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53534"/>
        <c:axId val="12190190"/>
      </c:lineChart>
      <c:catAx>
        <c:axId val="3805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190190"/>
        <c:crossesAt val="0"/>
        <c:auto val="1"/>
        <c:lblAlgn val="ctr"/>
        <c:lblOffset val="100"/>
        <c:noMultiLvlLbl val="0"/>
      </c:catAx>
      <c:valAx>
        <c:axId val="12190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05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0260"/>
        <c:axId val="33628925"/>
      </c:lineChart>
      <c:catAx>
        <c:axId val="3710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28925"/>
        <c:crossesAt val="0"/>
        <c:auto val="1"/>
        <c:lblAlgn val="ctr"/>
        <c:lblOffset val="100"/>
        <c:noMultiLvlLbl val="0"/>
      </c:catAx>
      <c:valAx>
        <c:axId val="336289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1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00960"/>
        <c:axId val="33765436"/>
      </c:barChart>
      <c:catAx>
        <c:axId val="930096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436"/>
        <c:auto val="1"/>
        <c:lblAlgn val="ctr"/>
        <c:lblOffset val="100"/>
        <c:noMultiLvlLbl val="0"/>
      </c:catAx>
      <c:valAx>
        <c:axId val="33765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009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524025"/>
        <c:axId val="71463026"/>
      </c:barChart>
      <c:catAx>
        <c:axId val="12524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463026"/>
        <c:crossesAt val="0"/>
        <c:auto val="1"/>
        <c:lblAlgn val="ctr"/>
        <c:lblOffset val="100"/>
        <c:noMultiLvlLbl val="0"/>
      </c:catAx>
      <c:valAx>
        <c:axId val="714630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5240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