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075118"/>
        <c:axId val="29033410"/>
      </c:lineChart>
      <c:catAx>
        <c:axId val="16075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033410"/>
        <c:crossesAt val="0"/>
        <c:auto val="1"/>
        <c:lblAlgn val="ctr"/>
        <c:lblOffset val="100"/>
        <c:noMultiLvlLbl val="0"/>
      </c:catAx>
      <c:valAx>
        <c:axId val="29033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07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430525"/>
        <c:axId val="91836702"/>
      </c:lineChart>
      <c:catAx>
        <c:axId val="13430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836702"/>
        <c:crossesAt val="0"/>
        <c:auto val="1"/>
        <c:lblAlgn val="ctr"/>
        <c:lblOffset val="100"/>
        <c:noMultiLvlLbl val="0"/>
      </c:catAx>
      <c:valAx>
        <c:axId val="918367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43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450697"/>
        <c:axId val="21186369"/>
      </c:barChart>
      <c:catAx>
        <c:axId val="6745069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369"/>
        <c:auto val="1"/>
        <c:lblAlgn val="ctr"/>
        <c:lblOffset val="100"/>
        <c:noMultiLvlLbl val="0"/>
      </c:catAx>
      <c:valAx>
        <c:axId val="21186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4506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90602"/>
        <c:axId val="74923497"/>
      </c:barChart>
      <c:catAx>
        <c:axId val="4390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923497"/>
        <c:crossesAt val="0"/>
        <c:auto val="1"/>
        <c:lblAlgn val="ctr"/>
        <c:lblOffset val="100"/>
        <c:noMultiLvlLbl val="0"/>
      </c:catAx>
      <c:valAx>
        <c:axId val="749234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906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