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52159"/>
        <c:axId val="40916566"/>
      </c:lineChart>
      <c:catAx>
        <c:axId val="47352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916566"/>
        <c:crossesAt val="0"/>
        <c:auto val="1"/>
        <c:lblAlgn val="ctr"/>
        <c:lblOffset val="100"/>
        <c:noMultiLvlLbl val="0"/>
      </c:catAx>
      <c:valAx>
        <c:axId val="40916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35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708450"/>
        <c:axId val="64108485"/>
      </c:lineChart>
      <c:catAx>
        <c:axId val="26708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108485"/>
        <c:crossesAt val="0"/>
        <c:auto val="1"/>
        <c:lblAlgn val="ctr"/>
        <c:lblOffset val="100"/>
        <c:noMultiLvlLbl val="0"/>
      </c:catAx>
      <c:valAx>
        <c:axId val="641084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70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228515"/>
        <c:axId val="36812412"/>
      </c:barChart>
      <c:catAx>
        <c:axId val="5722851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412"/>
        <c:auto val="1"/>
        <c:lblAlgn val="ctr"/>
        <c:lblOffset val="100"/>
        <c:noMultiLvlLbl val="0"/>
      </c:catAx>
      <c:valAx>
        <c:axId val="36812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2285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3514721"/>
        <c:axId val="24180263"/>
      </c:barChart>
      <c:catAx>
        <c:axId val="73514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180263"/>
        <c:crossesAt val="0"/>
        <c:auto val="1"/>
        <c:lblAlgn val="ctr"/>
        <c:lblOffset val="100"/>
        <c:noMultiLvlLbl val="0"/>
      </c:catAx>
      <c:valAx>
        <c:axId val="24180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5147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