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137624"/>
        <c:axId val="28901150"/>
      </c:lineChart>
      <c:catAx>
        <c:axId val="7913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901150"/>
        <c:crossesAt val="0"/>
        <c:auto val="1"/>
        <c:lblAlgn val="ctr"/>
        <c:lblOffset val="100"/>
        <c:noMultiLvlLbl val="0"/>
      </c:catAx>
      <c:valAx>
        <c:axId val="28901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13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665237"/>
        <c:axId val="96418295"/>
      </c:lineChart>
      <c:catAx>
        <c:axId val="96665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418295"/>
        <c:crossesAt val="0"/>
        <c:auto val="1"/>
        <c:lblAlgn val="ctr"/>
        <c:lblOffset val="100"/>
        <c:noMultiLvlLbl val="0"/>
      </c:catAx>
      <c:valAx>
        <c:axId val="964182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66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015769"/>
        <c:axId val="78604409"/>
      </c:barChart>
      <c:catAx>
        <c:axId val="8601576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409"/>
        <c:auto val="1"/>
        <c:lblAlgn val="ctr"/>
        <c:lblOffset val="100"/>
        <c:noMultiLvlLbl val="0"/>
      </c:catAx>
      <c:valAx>
        <c:axId val="78604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01576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5637409"/>
        <c:axId val="6241147"/>
      </c:barChart>
      <c:catAx>
        <c:axId val="456374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41147"/>
        <c:crossesAt val="0"/>
        <c:auto val="1"/>
        <c:lblAlgn val="ctr"/>
        <c:lblOffset val="100"/>
        <c:noMultiLvlLbl val="0"/>
      </c:catAx>
      <c:valAx>
        <c:axId val="6241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6374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