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799396"/>
        <c:axId val="72061214"/>
      </c:lineChart>
      <c:catAx>
        <c:axId val="83799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061214"/>
        <c:crossesAt val="0"/>
        <c:auto val="1"/>
        <c:lblAlgn val="ctr"/>
        <c:lblOffset val="100"/>
        <c:noMultiLvlLbl val="0"/>
      </c:catAx>
      <c:valAx>
        <c:axId val="72061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9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085687"/>
        <c:axId val="72304034"/>
      </c:lineChart>
      <c:catAx>
        <c:axId val="7908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304034"/>
        <c:crossesAt val="0"/>
        <c:auto val="1"/>
        <c:lblAlgn val="ctr"/>
        <c:lblOffset val="100"/>
        <c:noMultiLvlLbl val="0"/>
      </c:catAx>
      <c:valAx>
        <c:axId val="723040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08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019001"/>
        <c:axId val="66989632"/>
      </c:barChart>
      <c:catAx>
        <c:axId val="300190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632"/>
        <c:auto val="1"/>
        <c:lblAlgn val="ctr"/>
        <c:lblOffset val="100"/>
        <c:noMultiLvlLbl val="0"/>
      </c:catAx>
      <c:valAx>
        <c:axId val="66989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0190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07737"/>
        <c:axId val="55574858"/>
      </c:barChart>
      <c:catAx>
        <c:axId val="2007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574858"/>
        <c:crossesAt val="0"/>
        <c:auto val="1"/>
        <c:lblAlgn val="ctr"/>
        <c:lblOffset val="100"/>
        <c:noMultiLvlLbl val="0"/>
      </c:catAx>
      <c:valAx>
        <c:axId val="55574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077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