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40039"/>
        <c:axId val="43962695"/>
      </c:lineChart>
      <c:catAx>
        <c:axId val="8640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962695"/>
        <c:crossesAt val="0"/>
        <c:auto val="1"/>
        <c:lblAlgn val="ctr"/>
        <c:lblOffset val="100"/>
        <c:noMultiLvlLbl val="0"/>
      </c:catAx>
      <c:valAx>
        <c:axId val="439626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4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406770"/>
        <c:axId val="24772065"/>
      </c:lineChart>
      <c:catAx>
        <c:axId val="83406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772065"/>
        <c:crossesAt val="0"/>
        <c:auto val="1"/>
        <c:lblAlgn val="ctr"/>
        <c:lblOffset val="100"/>
        <c:noMultiLvlLbl val="0"/>
      </c:catAx>
      <c:valAx>
        <c:axId val="247720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40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342125"/>
        <c:axId val="87471535"/>
      </c:barChart>
      <c:catAx>
        <c:axId val="5134212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35"/>
        <c:auto val="1"/>
        <c:lblAlgn val="ctr"/>
        <c:lblOffset val="100"/>
        <c:noMultiLvlLbl val="0"/>
      </c:catAx>
      <c:valAx>
        <c:axId val="874715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3421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023062"/>
        <c:axId val="84866883"/>
      </c:barChart>
      <c:catAx>
        <c:axId val="16023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866883"/>
        <c:crossesAt val="0"/>
        <c:auto val="1"/>
        <c:lblAlgn val="ctr"/>
        <c:lblOffset val="100"/>
        <c:noMultiLvlLbl val="0"/>
      </c:catAx>
      <c:valAx>
        <c:axId val="848668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0230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