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06912"/>
        <c:axId val="2620345"/>
      </c:lineChart>
      <c:catAx>
        <c:axId val="4120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20345"/>
        <c:crossesAt val="0"/>
        <c:auto val="1"/>
        <c:lblAlgn val="ctr"/>
        <c:lblOffset val="100"/>
        <c:noMultiLvlLbl val="0"/>
      </c:catAx>
      <c:valAx>
        <c:axId val="2620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0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992412"/>
        <c:axId val="19873682"/>
      </c:lineChart>
      <c:catAx>
        <c:axId val="17992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73682"/>
        <c:crossesAt val="0"/>
        <c:auto val="1"/>
        <c:lblAlgn val="ctr"/>
        <c:lblOffset val="100"/>
        <c:noMultiLvlLbl val="0"/>
      </c:catAx>
      <c:valAx>
        <c:axId val="198736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99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156840"/>
        <c:axId val="32092419"/>
      </c:barChart>
      <c:catAx>
        <c:axId val="4815684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419"/>
        <c:auto val="1"/>
        <c:lblAlgn val="ctr"/>
        <c:lblOffset val="100"/>
        <c:noMultiLvlLbl val="0"/>
      </c:catAx>
      <c:valAx>
        <c:axId val="32092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1568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255669"/>
        <c:axId val="32548434"/>
      </c:barChart>
      <c:catAx>
        <c:axId val="82255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548434"/>
        <c:crossesAt val="0"/>
        <c:auto val="1"/>
        <c:lblAlgn val="ctr"/>
        <c:lblOffset val="100"/>
        <c:noMultiLvlLbl val="0"/>
      </c:catAx>
      <c:valAx>
        <c:axId val="32548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2556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