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49818"/>
        <c:axId val="45552513"/>
      </c:lineChart>
      <c:catAx>
        <c:axId val="2349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552513"/>
        <c:crossesAt val="0"/>
        <c:auto val="1"/>
        <c:lblAlgn val="ctr"/>
        <c:lblOffset val="100"/>
        <c:noMultiLvlLbl val="0"/>
      </c:catAx>
      <c:valAx>
        <c:axId val="45552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4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01682"/>
        <c:axId val="10143973"/>
      </c:lineChart>
      <c:catAx>
        <c:axId val="9510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143973"/>
        <c:crossesAt val="0"/>
        <c:auto val="1"/>
        <c:lblAlgn val="ctr"/>
        <c:lblOffset val="100"/>
        <c:noMultiLvlLbl val="0"/>
      </c:catAx>
      <c:valAx>
        <c:axId val="101439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10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240103"/>
        <c:axId val="3763975"/>
      </c:barChart>
      <c:catAx>
        <c:axId val="7924010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5"/>
        <c:auto val="1"/>
        <c:lblAlgn val="ctr"/>
        <c:lblOffset val="100"/>
        <c:noMultiLvlLbl val="0"/>
      </c:catAx>
      <c:valAx>
        <c:axId val="3763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2401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62494"/>
        <c:axId val="63138620"/>
      </c:barChart>
      <c:catAx>
        <c:axId val="4662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138620"/>
        <c:crossesAt val="0"/>
        <c:auto val="1"/>
        <c:lblAlgn val="ctr"/>
        <c:lblOffset val="100"/>
        <c:noMultiLvlLbl val="0"/>
      </c:catAx>
      <c:valAx>
        <c:axId val="63138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624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