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23149"/>
        <c:axId val="47075232"/>
      </c:lineChart>
      <c:catAx>
        <c:axId val="56523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075232"/>
        <c:crossesAt val="0"/>
        <c:auto val="1"/>
        <c:lblAlgn val="ctr"/>
        <c:lblOffset val="100"/>
        <c:noMultiLvlLbl val="0"/>
      </c:catAx>
      <c:valAx>
        <c:axId val="47075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2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49796"/>
        <c:axId val="18675231"/>
      </c:lineChart>
      <c:catAx>
        <c:axId val="53349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675231"/>
        <c:crossesAt val="0"/>
        <c:auto val="1"/>
        <c:lblAlgn val="ctr"/>
        <c:lblOffset val="100"/>
        <c:noMultiLvlLbl val="0"/>
      </c:catAx>
      <c:valAx>
        <c:axId val="186752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34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35327"/>
        <c:axId val="10668972"/>
      </c:barChart>
      <c:catAx>
        <c:axId val="963532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72"/>
        <c:auto val="1"/>
        <c:lblAlgn val="ctr"/>
        <c:lblOffset val="100"/>
        <c:noMultiLvlLbl val="0"/>
      </c:catAx>
      <c:valAx>
        <c:axId val="10668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353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248328"/>
        <c:axId val="19333108"/>
      </c:barChart>
      <c:catAx>
        <c:axId val="50248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333108"/>
        <c:crossesAt val="0"/>
        <c:auto val="1"/>
        <c:lblAlgn val="ctr"/>
        <c:lblOffset val="100"/>
        <c:noMultiLvlLbl val="0"/>
      </c:catAx>
      <c:valAx>
        <c:axId val="19333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2483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