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302301"/>
        <c:axId val="58058311"/>
      </c:lineChart>
      <c:catAx>
        <c:axId val="10302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058311"/>
        <c:crossesAt val="0"/>
        <c:auto val="1"/>
        <c:lblAlgn val="ctr"/>
        <c:lblOffset val="100"/>
        <c:noMultiLvlLbl val="0"/>
      </c:catAx>
      <c:valAx>
        <c:axId val="58058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30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65587"/>
        <c:axId val="2897175"/>
      </c:lineChart>
      <c:catAx>
        <c:axId val="61165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97175"/>
        <c:crossesAt val="0"/>
        <c:auto val="1"/>
        <c:lblAlgn val="ctr"/>
        <c:lblOffset val="100"/>
        <c:noMultiLvlLbl val="0"/>
      </c:catAx>
      <c:valAx>
        <c:axId val="2897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6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870255"/>
        <c:axId val="30551031"/>
      </c:barChart>
      <c:catAx>
        <c:axId val="758702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31"/>
        <c:auto val="1"/>
        <c:lblAlgn val="ctr"/>
        <c:lblOffset val="100"/>
        <c:noMultiLvlLbl val="0"/>
      </c:catAx>
      <c:valAx>
        <c:axId val="30551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8702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811622"/>
        <c:axId val="20914444"/>
      </c:barChart>
      <c:catAx>
        <c:axId val="32811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914444"/>
        <c:crossesAt val="0"/>
        <c:auto val="1"/>
        <c:lblAlgn val="ctr"/>
        <c:lblOffset val="100"/>
        <c:noMultiLvlLbl val="0"/>
      </c:catAx>
      <c:valAx>
        <c:axId val="20914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8116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