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8
</t>
    </r>
  </si>
  <si>
    <t xml:space="preserve">Statistischer Bericht</t>
  </si>
  <si>
    <t xml:space="preserve">D I 1 – m 0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ärz 2008</t>
  </si>
  <si>
    <t xml:space="preserve">nach Wirtschaftsabschnitten</t>
  </si>
  <si>
    <t xml:space="preserve">Gewerbean- und Gewerbeabmeldungen</t>
  </si>
  <si>
    <t xml:space="preserve">in Brandenburg im März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8 für das Land Brandenburg</t>
  </si>
  <si>
    <t xml:space="preserve">bende in Brandenburg im März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ärz 2008
    nach Wirtschaftsabschnitten</t>
  </si>
  <si>
    <t xml:space="preserve">4  Gewerbean- und Gewerbeabmeldungen in Brandenburg im März 2008 nach Verwaltungsbezirken</t>
  </si>
  <si>
    <t xml:space="preserve">Übersicht: Gewerbeanzeigen von 1996 bis März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ärz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ärz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ärz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ärz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ärz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08 nach Art der Niederlassung, der Rechtsform,
    bei Einzelunternehmen nach Geschlecht und Staatsangehörigkeit</t>
  </si>
  <si>
    <t xml:space="preserve">7  Vollständige Aufgaben sowie Gewerbetreibende in Brandenburg im März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ärz 2008 nach Art der Niederlassung,
    der Rechtsform, bei Einzelunternehmen nach Geschlecht und Staatsangehörigkeit</t>
  </si>
  <si>
    <t xml:space="preserve">9  Gewerbeanmeldungen in Brandenburg im März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ärz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ärz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396841"/>
        <c:axId val="493334"/>
      </c:lineChart>
      <c:catAx>
        <c:axId val="47396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93334"/>
        <c:crossesAt val="0"/>
        <c:auto val="1"/>
        <c:lblAlgn val="ctr"/>
        <c:lblOffset val="100"/>
        <c:noMultiLvlLbl val="0"/>
      </c:catAx>
      <c:valAx>
        <c:axId val="4933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396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841459"/>
        <c:axId val="5981300"/>
      </c:lineChart>
      <c:catAx>
        <c:axId val="84841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81300"/>
        <c:crossesAt val="0"/>
        <c:auto val="1"/>
        <c:lblAlgn val="ctr"/>
        <c:lblOffset val="100"/>
        <c:noMultiLvlLbl val="0"/>
      </c:catAx>
      <c:valAx>
        <c:axId val="59813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841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5758897"/>
        <c:axId val="26223845"/>
      </c:barChart>
      <c:catAx>
        <c:axId val="8575889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845"/>
        <c:auto val="1"/>
        <c:lblAlgn val="ctr"/>
        <c:lblOffset val="100"/>
        <c:noMultiLvlLbl val="0"/>
      </c:catAx>
      <c:valAx>
        <c:axId val="262238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7588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7905452"/>
        <c:axId val="33474036"/>
      </c:barChart>
      <c:catAx>
        <c:axId val="27905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3474036"/>
        <c:crossesAt val="0"/>
        <c:auto val="1"/>
        <c:lblAlgn val="ctr"/>
        <c:lblOffset val="100"/>
        <c:noMultiLvlLbl val="0"/>
      </c:catAx>
      <c:valAx>
        <c:axId val="334740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9054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7</xdr:col>
      <xdr:colOff>52524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444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60" width="27.55"/>
    <col collapsed="false" customWidth="true" hidden="false" outlineLevel="0" max="2" min="2" style="160" width="7.55"/>
    <col collapsed="false" customWidth="true" hidden="false" outlineLevel="0" max="3" min="3" style="160" width="7.43"/>
    <col collapsed="false" customWidth="true" hidden="false" outlineLevel="0" max="4" min="4" style="160" width="8.1"/>
    <col collapsed="false" customWidth="true" hidden="false" outlineLevel="0" max="5" min="5" style="160" width="10.1"/>
    <col collapsed="false" customWidth="true" hidden="false" outlineLevel="0" max="6" min="6" style="160" width="7.55"/>
    <col collapsed="false" customWidth="true" hidden="false" outlineLevel="0" max="7" min="7" style="160" width="8.1"/>
    <col collapsed="false" customWidth="true" hidden="false" outlineLevel="0" max="8" min="8" style="160" width="7.88"/>
    <col collapsed="false" customWidth="true" hidden="false" outlineLevel="0" max="9" min="9" style="160" width="8.1"/>
    <col collapsed="false" customWidth="true" hidden="false" outlineLevel="0" max="10" min="10" style="161" width="11.66"/>
    <col collapsed="false" customWidth="false" hidden="false" outlineLevel="0" max="13" min="11" style="161" width="9.1"/>
    <col collapsed="false" customWidth="false" hidden="false" outlineLevel="0" max="257" min="14" style="160" width="9.1"/>
  </cols>
  <sheetData>
    <row r="1" customFormat="false" ht="24" hidden="false" customHeight="true" outlineLevel="0" collapsed="false">
      <c r="A1" s="162" t="s">
        <v>260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2" hidden="false" customHeight="fals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27"/>
      <c r="K7" s="127"/>
      <c r="L7" s="127"/>
      <c r="M7" s="127"/>
    </row>
    <row r="8" s="92" customFormat="true" ht="12.75" hidden="false" customHeight="true" outlineLevel="0" collapsed="false">
      <c r="A8" s="168" t="s">
        <v>212</v>
      </c>
      <c r="B8" s="144" t="n">
        <v>1632</v>
      </c>
      <c r="C8" s="144" t="n">
        <v>451</v>
      </c>
      <c r="D8" s="144" t="n">
        <v>276</v>
      </c>
      <c r="E8" s="144" t="n">
        <v>175</v>
      </c>
      <c r="F8" s="144" t="n">
        <v>1181</v>
      </c>
      <c r="G8" s="144" t="n">
        <v>521</v>
      </c>
      <c r="H8" s="144" t="n">
        <v>1760</v>
      </c>
      <c r="I8" s="144" t="n">
        <v>515</v>
      </c>
      <c r="J8" s="127"/>
      <c r="K8" s="127"/>
      <c r="L8" s="127"/>
      <c r="M8" s="127"/>
    </row>
    <row r="9" s="92" customFormat="true" ht="12.75" hidden="false" customHeight="true" outlineLevel="0" collapsed="false">
      <c r="A9" s="169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70" t="s">
        <v>224</v>
      </c>
      <c r="C10" s="170"/>
      <c r="D10" s="170"/>
      <c r="E10" s="170"/>
      <c r="F10" s="170"/>
      <c r="G10" s="170"/>
      <c r="H10" s="170"/>
      <c r="I10" s="170"/>
      <c r="J10" s="127"/>
      <c r="K10" s="127"/>
      <c r="L10" s="127"/>
      <c r="M10" s="127"/>
    </row>
    <row r="11" s="92" customFormat="tru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30</v>
      </c>
      <c r="D12" s="149" t="n">
        <v>151</v>
      </c>
      <c r="E12" s="149" t="n">
        <v>79</v>
      </c>
      <c r="F12" s="149" t="n">
        <v>1146</v>
      </c>
      <c r="G12" s="149" t="n">
        <v>486</v>
      </c>
      <c r="H12" s="149" t="n">
        <v>1376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2</v>
      </c>
      <c r="C14" s="149" t="n">
        <v>2</v>
      </c>
      <c r="D14" s="149" t="n">
        <v>1</v>
      </c>
      <c r="E14" s="149" t="n">
        <v>1</v>
      </c>
      <c r="F14" s="149" t="s">
        <v>28</v>
      </c>
      <c r="G14" s="149" t="s">
        <v>28</v>
      </c>
      <c r="H14" s="149" t="n">
        <v>10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2" t="s">
        <v>265</v>
      </c>
      <c r="B15" s="111" t="n">
        <v>25</v>
      </c>
      <c r="C15" s="111" t="n">
        <v>25</v>
      </c>
      <c r="D15" s="111" t="n">
        <v>14</v>
      </c>
      <c r="E15" s="111" t="n">
        <v>11</v>
      </c>
      <c r="F15" s="111" t="s">
        <v>28</v>
      </c>
      <c r="G15" s="111" t="s">
        <v>28</v>
      </c>
      <c r="H15" s="111" t="n">
        <v>43</v>
      </c>
      <c r="I15" s="111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3</v>
      </c>
      <c r="C16" s="111" t="n">
        <v>54</v>
      </c>
      <c r="D16" s="111" t="n">
        <v>49</v>
      </c>
      <c r="E16" s="111" t="n">
        <v>5</v>
      </c>
      <c r="F16" s="111" t="n">
        <v>29</v>
      </c>
      <c r="G16" s="111" t="n">
        <v>29</v>
      </c>
      <c r="H16" s="111" t="n">
        <v>145</v>
      </c>
      <c r="I16" s="111" t="n">
        <v>19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4</v>
      </c>
      <c r="C17" s="111" t="n">
        <v>4</v>
      </c>
      <c r="D17" s="111" t="n">
        <v>1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19</v>
      </c>
      <c r="C18" s="111" t="n">
        <v>115</v>
      </c>
      <c r="D18" s="111" t="n">
        <v>56</v>
      </c>
      <c r="E18" s="111" t="n">
        <v>59</v>
      </c>
      <c r="F18" s="111" t="n">
        <v>4</v>
      </c>
      <c r="G18" s="111" t="n">
        <v>4</v>
      </c>
      <c r="H18" s="111" t="n">
        <v>162</v>
      </c>
      <c r="I18" s="111" t="n">
        <v>27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2</v>
      </c>
      <c r="C19" s="111" t="n">
        <v>12</v>
      </c>
      <c r="D19" s="111" t="s">
        <v>28</v>
      </c>
      <c r="E19" s="111" t="n">
        <v>12</v>
      </c>
      <c r="F19" s="111" t="s">
        <v>28</v>
      </c>
      <c r="G19" s="111" t="s">
        <v>28</v>
      </c>
      <c r="H19" s="111" t="n">
        <v>12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5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s">
        <v>28</v>
      </c>
      <c r="E22" s="111" t="n">
        <v>4</v>
      </c>
      <c r="F22" s="111" t="s">
        <v>28</v>
      </c>
      <c r="G22" s="111" t="s">
        <v>28</v>
      </c>
      <c r="H22" s="111" t="n">
        <v>2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  <c r="J24" s="127"/>
      <c r="K24" s="127"/>
      <c r="L24" s="127"/>
      <c r="M24" s="127"/>
    </row>
    <row r="25" s="92" customFormat="tru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57</v>
      </c>
      <c r="D26" s="149" t="n">
        <v>35</v>
      </c>
      <c r="E26" s="149" t="n">
        <v>22</v>
      </c>
      <c r="F26" s="149" t="n">
        <v>399</v>
      </c>
      <c r="G26" s="149" t="n">
        <v>19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0</v>
      </c>
      <c r="C27" s="149" t="n">
        <v>173</v>
      </c>
      <c r="D27" s="149" t="n">
        <v>116</v>
      </c>
      <c r="E27" s="149" t="n">
        <v>57</v>
      </c>
      <c r="F27" s="149" t="n">
        <v>747</v>
      </c>
      <c r="G27" s="149" t="n">
        <v>28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  <c r="J29" s="127"/>
      <c r="K29" s="127"/>
      <c r="L29" s="127"/>
      <c r="M29" s="127"/>
    </row>
    <row r="30" s="92" customFormat="tru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3</v>
      </c>
      <c r="C31" s="149" t="n">
        <v>205</v>
      </c>
      <c r="D31" s="149" t="n">
        <v>132</v>
      </c>
      <c r="E31" s="149" t="n">
        <v>73</v>
      </c>
      <c r="F31" s="149" t="n">
        <v>1068</v>
      </c>
      <c r="G31" s="149" t="n">
        <v>469</v>
      </c>
      <c r="H31" s="149" t="n">
        <v>1273</v>
      </c>
      <c r="I31" s="149" t="n">
        <v>42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9</v>
      </c>
      <c r="C35" s="149" t="n">
        <v>11</v>
      </c>
      <c r="D35" s="149" t="n">
        <v>10</v>
      </c>
      <c r="E35" s="149" t="n">
        <v>1</v>
      </c>
      <c r="F35" s="149" t="n">
        <v>38</v>
      </c>
      <c r="G35" s="149" t="n">
        <v>6</v>
      </c>
      <c r="H35" s="149" t="n">
        <v>49</v>
      </c>
      <c r="I35" s="149" t="n">
        <v>13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3</v>
      </c>
      <c r="D37" s="149" t="n">
        <v>2</v>
      </c>
      <c r="E37" s="149" t="n">
        <v>1</v>
      </c>
      <c r="F37" s="149" t="n">
        <v>5</v>
      </c>
      <c r="G37" s="149" t="n">
        <v>3</v>
      </c>
      <c r="H37" s="149" t="n">
        <v>8</v>
      </c>
      <c r="I37" s="149" t="n">
        <v>2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ärz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0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3"/>
      <c r="K2" s="173"/>
    </row>
    <row r="3" customFormat="false" ht="15.75" hidden="false" customHeight="true" outlineLevel="0" collapsed="false">
      <c r="A3" s="100" t="s">
        <v>129</v>
      </c>
      <c r="B3" s="174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4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4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5</v>
      </c>
      <c r="D11" s="111" t="n">
        <v>37</v>
      </c>
      <c r="E11" s="111" t="n">
        <v>36</v>
      </c>
      <c r="F11" s="111" t="n">
        <v>1</v>
      </c>
      <c r="G11" s="111" t="n">
        <v>4</v>
      </c>
      <c r="H11" s="111" t="n">
        <v>4</v>
      </c>
      <c r="I11" s="111" t="n">
        <v>2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n">
        <v>1</v>
      </c>
      <c r="H12" s="111" t="n">
        <v>2</v>
      </c>
      <c r="I12" s="111" t="n">
        <v>1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8</v>
      </c>
      <c r="D25" s="111" t="n">
        <v>7</v>
      </c>
      <c r="E25" s="111" t="n">
        <v>7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1</v>
      </c>
      <c r="E27" s="111" t="n">
        <v>1</v>
      </c>
      <c r="F27" s="111" t="s">
        <v>28</v>
      </c>
      <c r="G27" s="111" t="n">
        <v>3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1</v>
      </c>
      <c r="D29" s="111" t="n">
        <v>182</v>
      </c>
      <c r="E29" s="111" t="n">
        <v>182</v>
      </c>
      <c r="F29" s="111" t="s">
        <v>28</v>
      </c>
      <c r="G29" s="111" t="n">
        <v>25</v>
      </c>
      <c r="H29" s="111" t="n">
        <v>4</v>
      </c>
      <c r="I29" s="111" t="s">
        <v>28</v>
      </c>
      <c r="J29" s="111" t="n">
        <v>1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11</v>
      </c>
      <c r="E30" s="111" t="n">
        <v>11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5</v>
      </c>
      <c r="E31" s="111" t="n">
        <v>5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4</v>
      </c>
      <c r="D32" s="111" t="n">
        <v>166</v>
      </c>
      <c r="E32" s="111" t="n">
        <v>166</v>
      </c>
      <c r="F32" s="111" t="s">
        <v>28</v>
      </c>
      <c r="G32" s="111" t="n">
        <v>24</v>
      </c>
      <c r="H32" s="111" t="n">
        <v>4</v>
      </c>
      <c r="I32" s="111" t="s">
        <v>28</v>
      </c>
      <c r="J32" s="111" t="n">
        <v>1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0</v>
      </c>
      <c r="D34" s="111" t="n">
        <v>412</v>
      </c>
      <c r="E34" s="111" t="n">
        <v>409</v>
      </c>
      <c r="F34" s="111" t="n">
        <v>3</v>
      </c>
      <c r="G34" s="111" t="n">
        <v>41</v>
      </c>
      <c r="H34" s="111" t="n">
        <v>27</v>
      </c>
      <c r="I34" s="111" t="n">
        <v>10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2</v>
      </c>
      <c r="D35" s="111" t="n">
        <v>43</v>
      </c>
      <c r="E35" s="111" t="n">
        <v>42</v>
      </c>
      <c r="F35" s="111" t="n">
        <v>1</v>
      </c>
      <c r="G35" s="111" t="n">
        <v>5</v>
      </c>
      <c r="H35" s="111" t="n">
        <v>4</v>
      </c>
      <c r="I35" s="111" t="n">
        <v>3</v>
      </c>
      <c r="J35" s="111" t="n">
        <v>1</v>
      </c>
      <c r="K35" s="111" t="s">
        <v>28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9</v>
      </c>
      <c r="D36" s="111" t="n">
        <v>98</v>
      </c>
      <c r="E36" s="111" t="n">
        <v>97</v>
      </c>
      <c r="F36" s="111" t="n">
        <v>1</v>
      </c>
      <c r="G36" s="111" t="n">
        <v>9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9</v>
      </c>
      <c r="D37" s="111" t="n">
        <v>271</v>
      </c>
      <c r="E37" s="111" t="n">
        <v>270</v>
      </c>
      <c r="F37" s="111" t="n">
        <v>1</v>
      </c>
      <c r="G37" s="111" t="n">
        <v>27</v>
      </c>
      <c r="H37" s="111" t="n">
        <v>21</v>
      </c>
      <c r="I37" s="111" t="n">
        <v>7</v>
      </c>
      <c r="J37" s="111" t="n">
        <v>1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6</v>
      </c>
      <c r="D39" s="111" t="n">
        <v>57</v>
      </c>
      <c r="E39" s="111" t="n">
        <v>57</v>
      </c>
      <c r="F39" s="111" t="s">
        <v>28</v>
      </c>
      <c r="G39" s="111" t="n">
        <v>4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9</v>
      </c>
      <c r="D40" s="111" t="n">
        <v>25</v>
      </c>
      <c r="E40" s="111" t="n">
        <v>25</v>
      </c>
      <c r="F40" s="111" t="s">
        <v>28</v>
      </c>
      <c r="G40" s="111" t="n">
        <v>1</v>
      </c>
      <c r="H40" s="111" t="n">
        <v>3</v>
      </c>
      <c r="I40" s="111" t="n">
        <v>1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4</v>
      </c>
      <c r="D41" s="111" t="n">
        <v>23</v>
      </c>
      <c r="E41" s="111" t="n">
        <v>23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6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26</v>
      </c>
      <c r="I43" s="111" t="n">
        <v>3</v>
      </c>
      <c r="J43" s="111" t="n">
        <v>3</v>
      </c>
      <c r="K43" s="111" t="n">
        <v>20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0</v>
      </c>
      <c r="E44" s="111" t="n">
        <v>20</v>
      </c>
      <c r="F44" s="111" t="s">
        <v>28</v>
      </c>
      <c r="G44" s="111" t="s">
        <v>28</v>
      </c>
      <c r="H44" s="111" t="n">
        <v>6</v>
      </c>
      <c r="I44" s="111" t="s">
        <v>28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89</v>
      </c>
      <c r="E45" s="111" t="n">
        <v>89</v>
      </c>
      <c r="F45" s="111" t="s">
        <v>28</v>
      </c>
      <c r="G45" s="111" t="n">
        <v>1</v>
      </c>
      <c r="H45" s="111" t="n">
        <v>20</v>
      </c>
      <c r="I45" s="111" t="n">
        <v>3</v>
      </c>
      <c r="J45" s="111" t="n">
        <v>3</v>
      </c>
      <c r="K45" s="111" t="n">
        <v>1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6</v>
      </c>
      <c r="D47" s="111" t="n">
        <v>40</v>
      </c>
      <c r="E47" s="111" t="n">
        <v>38</v>
      </c>
      <c r="F47" s="111" t="n">
        <v>2</v>
      </c>
      <c r="G47" s="111" t="n">
        <v>13</v>
      </c>
      <c r="H47" s="111" t="n">
        <v>3</v>
      </c>
      <c r="I47" s="111" t="n">
        <v>3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1</v>
      </c>
      <c r="D48" s="111" t="n">
        <v>1</v>
      </c>
      <c r="E48" s="111" t="n">
        <v>1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8</v>
      </c>
      <c r="D49" s="111" t="n">
        <v>6</v>
      </c>
      <c r="E49" s="111" t="n">
        <v>4</v>
      </c>
      <c r="F49" s="111" t="n">
        <v>2</v>
      </c>
      <c r="G49" s="111" t="n">
        <v>2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6</v>
      </c>
      <c r="D50" s="111" t="n">
        <v>26</v>
      </c>
      <c r="E50" s="111" t="n">
        <v>26</v>
      </c>
      <c r="F50" s="111" t="s">
        <v>28</v>
      </c>
      <c r="G50" s="111" t="n">
        <v>7</v>
      </c>
      <c r="H50" s="111" t="n">
        <v>3</v>
      </c>
      <c r="I50" s="111" t="n">
        <v>3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7</v>
      </c>
      <c r="D51" s="149" t="n">
        <v>4</v>
      </c>
      <c r="E51" s="149" t="n">
        <v>4</v>
      </c>
      <c r="F51" s="149" t="s">
        <v>28</v>
      </c>
      <c r="G51" s="149" t="n">
        <v>3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5</v>
      </c>
      <c r="D53" s="111" t="n">
        <v>95</v>
      </c>
      <c r="E53" s="111" t="n">
        <v>95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3</v>
      </c>
      <c r="D54" s="111" t="n">
        <v>95</v>
      </c>
      <c r="E54" s="111" t="n">
        <v>95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5</v>
      </c>
      <c r="E56" s="111" t="n">
        <v>25</v>
      </c>
      <c r="F56" s="111" t="s">
        <v>28</v>
      </c>
      <c r="G56" s="111" t="n">
        <v>7</v>
      </c>
      <c r="H56" s="111" t="n">
        <v>2</v>
      </c>
      <c r="I56" s="111" t="s">
        <v>28</v>
      </c>
      <c r="J56" s="111" t="s">
        <v>28</v>
      </c>
      <c r="K56" s="111" t="n">
        <v>2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1</v>
      </c>
      <c r="D58" s="111" t="n">
        <v>80</v>
      </c>
      <c r="E58" s="111" t="n">
        <v>79</v>
      </c>
      <c r="F58" s="111" t="n">
        <v>1</v>
      </c>
      <c r="G58" s="111" t="n">
        <v>26</v>
      </c>
      <c r="H58" s="111" t="n">
        <v>5</v>
      </c>
      <c r="I58" s="111" t="n">
        <v>1</v>
      </c>
      <c r="J58" s="111" t="n">
        <v>2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1</v>
      </c>
      <c r="D59" s="111" t="n">
        <v>25</v>
      </c>
      <c r="E59" s="111" t="n">
        <v>25</v>
      </c>
      <c r="F59" s="111" t="s">
        <v>28</v>
      </c>
      <c r="G59" s="111" t="n">
        <v>5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3</v>
      </c>
      <c r="D60" s="111" t="n">
        <v>23</v>
      </c>
      <c r="E60" s="111" t="n">
        <v>23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96</v>
      </c>
      <c r="D62" s="111" t="n">
        <v>156</v>
      </c>
      <c r="E62" s="111" t="n">
        <v>155</v>
      </c>
      <c r="F62" s="111" t="n">
        <v>1</v>
      </c>
      <c r="G62" s="111" t="n">
        <v>30</v>
      </c>
      <c r="H62" s="111" t="n">
        <v>10</v>
      </c>
      <c r="I62" s="111" t="n">
        <v>2</v>
      </c>
      <c r="J62" s="111" t="n">
        <v>2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1</v>
      </c>
      <c r="H63" s="111" t="n">
        <v>3</v>
      </c>
      <c r="I63" s="111" t="n">
        <v>1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9</v>
      </c>
      <c r="E64" s="111" t="n">
        <v>9</v>
      </c>
      <c r="F64" s="111" t="s">
        <v>28</v>
      </c>
      <c r="G64" s="111" t="n">
        <v>3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4</v>
      </c>
      <c r="D65" s="111" t="n">
        <v>10</v>
      </c>
      <c r="E65" s="111" t="n">
        <v>10</v>
      </c>
      <c r="F65" s="111" t="s">
        <v>28</v>
      </c>
      <c r="G65" s="111" t="n">
        <v>1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6</v>
      </c>
      <c r="D66" s="111" t="n">
        <v>52</v>
      </c>
      <c r="E66" s="111" t="n">
        <v>52</v>
      </c>
      <c r="F66" s="111" t="s">
        <v>28</v>
      </c>
      <c r="G66" s="111" t="n">
        <v>11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3</v>
      </c>
      <c r="D68" s="111" t="n">
        <v>12</v>
      </c>
      <c r="E68" s="111" t="n">
        <v>12</v>
      </c>
      <c r="F68" s="111" t="s">
        <v>28</v>
      </c>
      <c r="G68" s="111" t="n">
        <v>1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2</v>
      </c>
      <c r="D70" s="111" t="n">
        <v>10</v>
      </c>
      <c r="E70" s="111" t="n">
        <v>10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8</v>
      </c>
      <c r="D72" s="111" t="n">
        <v>32</v>
      </c>
      <c r="E72" s="111" t="n">
        <v>32</v>
      </c>
      <c r="F72" s="111" t="s">
        <v>28</v>
      </c>
      <c r="G72" s="111" t="n">
        <v>5</v>
      </c>
      <c r="H72" s="111" t="n">
        <v>1</v>
      </c>
      <c r="I72" s="111" t="s">
        <v>28</v>
      </c>
      <c r="J72" s="111" t="n">
        <v>1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1</v>
      </c>
      <c r="D74" s="111" t="n">
        <v>78</v>
      </c>
      <c r="E74" s="111" t="n">
        <v>78</v>
      </c>
      <c r="F74" s="111" t="s">
        <v>28</v>
      </c>
      <c r="G74" s="111" t="n">
        <v>8</v>
      </c>
      <c r="H74" s="111" t="n">
        <v>5</v>
      </c>
      <c r="I74" s="111" t="n">
        <v>2</v>
      </c>
      <c r="J74" s="111" t="s">
        <v>28</v>
      </c>
      <c r="K74" s="111" t="n">
        <v>3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30</v>
      </c>
      <c r="D76" s="122" t="n">
        <v>1343</v>
      </c>
      <c r="E76" s="122" t="n">
        <v>1335</v>
      </c>
      <c r="F76" s="122" t="n">
        <v>8</v>
      </c>
      <c r="G76" s="122" t="n">
        <v>195</v>
      </c>
      <c r="H76" s="122" t="n">
        <v>92</v>
      </c>
      <c r="I76" s="122" t="n">
        <v>24</v>
      </c>
      <c r="J76" s="122" t="n">
        <v>11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ärz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0" customFormat="true" ht="24" hidden="false" customHeight="true" outlineLevel="0" collapsed="false">
      <c r="A1" s="162" t="s">
        <v>280</v>
      </c>
      <c r="B1" s="162"/>
      <c r="C1" s="162"/>
      <c r="D1" s="162"/>
      <c r="E1" s="162"/>
      <c r="F1" s="162"/>
      <c r="G1" s="162"/>
      <c r="H1" s="162"/>
      <c r="I1" s="162"/>
      <c r="J1" s="162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3"/>
      <c r="J2" s="173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.75" hidden="false" customHeight="true" outlineLevel="0" collapsed="false">
      <c r="A7" s="168" t="s">
        <v>212</v>
      </c>
      <c r="B7" s="144" t="n">
        <v>1630</v>
      </c>
      <c r="C7" s="144" t="n">
        <v>1343</v>
      </c>
      <c r="D7" s="144" t="n">
        <v>1335</v>
      </c>
      <c r="E7" s="144" t="n">
        <v>8</v>
      </c>
      <c r="F7" s="144" t="n">
        <v>195</v>
      </c>
      <c r="G7" s="144" t="n">
        <v>92</v>
      </c>
      <c r="H7" s="144" t="n">
        <v>24</v>
      </c>
      <c r="I7" s="144" t="n">
        <v>11</v>
      </c>
      <c r="J7" s="144" t="n">
        <v>57</v>
      </c>
    </row>
    <row r="8" customFormat="false" ht="12.75" hidden="false" customHeight="true" outlineLevel="0" collapsed="false">
      <c r="A8" s="109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2.75" hidden="false" customHeight="true" outlineLevel="0" collapsed="false">
      <c r="A9" s="146"/>
      <c r="B9" s="171" t="s">
        <v>220</v>
      </c>
      <c r="C9" s="171"/>
      <c r="D9" s="171"/>
      <c r="E9" s="171"/>
      <c r="F9" s="171"/>
      <c r="G9" s="171"/>
      <c r="H9" s="171"/>
      <c r="I9" s="171"/>
      <c r="J9" s="171"/>
    </row>
    <row r="10" customFormat="false" ht="12.75" hidden="false" customHeight="tru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1"/>
    </row>
    <row r="11" customFormat="false" ht="12.75" hidden="false" customHeight="true" outlineLevel="0" collapsed="false">
      <c r="A11" s="148" t="s">
        <v>221</v>
      </c>
      <c r="B11" s="149" t="n">
        <v>1422</v>
      </c>
      <c r="C11" s="149" t="n">
        <v>1171</v>
      </c>
      <c r="D11" s="149" t="n">
        <v>1169</v>
      </c>
      <c r="E11" s="149" t="n">
        <v>2</v>
      </c>
      <c r="F11" s="149" t="n">
        <v>178</v>
      </c>
      <c r="G11" s="149" t="n">
        <v>73</v>
      </c>
      <c r="H11" s="149" t="n">
        <v>18</v>
      </c>
      <c r="I11" s="149" t="n">
        <v>10</v>
      </c>
      <c r="J11" s="149" t="n">
        <v>45</v>
      </c>
    </row>
    <row r="12" customFormat="false" ht="12.75" hidden="false" customHeight="true" outlineLevel="0" collapsed="false">
      <c r="A12" s="148" t="s">
        <v>222</v>
      </c>
      <c r="B12" s="149" t="n">
        <v>49</v>
      </c>
      <c r="C12" s="149" t="n">
        <v>37</v>
      </c>
      <c r="D12" s="149" t="n">
        <v>37</v>
      </c>
      <c r="E12" s="149" t="s">
        <v>28</v>
      </c>
      <c r="F12" s="149" t="n">
        <v>8</v>
      </c>
      <c r="G12" s="149" t="n">
        <v>4</v>
      </c>
      <c r="H12" s="149" t="s">
        <v>28</v>
      </c>
      <c r="I12" s="149" t="s">
        <v>28</v>
      </c>
      <c r="J12" s="149" t="n">
        <v>4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35</v>
      </c>
      <c r="D13" s="149" t="n">
        <v>129</v>
      </c>
      <c r="E13" s="149" t="n">
        <v>6</v>
      </c>
      <c r="F13" s="149" t="n">
        <v>9</v>
      </c>
      <c r="G13" s="149" t="n">
        <v>15</v>
      </c>
      <c r="H13" s="149" t="n">
        <v>6</v>
      </c>
      <c r="I13" s="149" t="n">
        <v>1</v>
      </c>
      <c r="J13" s="149" t="n">
        <v>8</v>
      </c>
    </row>
    <row r="14" customFormat="false" ht="12.75" hidden="false" customHeight="true" outlineLevel="0" collapsed="false">
      <c r="A14" s="148"/>
      <c r="B14" s="175"/>
      <c r="C14" s="175"/>
      <c r="D14" s="175"/>
      <c r="E14" s="175"/>
      <c r="F14" s="175"/>
      <c r="G14" s="175"/>
      <c r="H14" s="175"/>
      <c r="I14" s="175"/>
      <c r="J14" s="175"/>
    </row>
    <row r="15" customFormat="false" ht="12.75" hidden="false" customHeight="true" outlineLevel="0" collapsed="false">
      <c r="A15" s="146"/>
      <c r="B15" s="171" t="s">
        <v>224</v>
      </c>
      <c r="C15" s="171"/>
      <c r="D15" s="171"/>
      <c r="E15" s="171"/>
      <c r="F15" s="171"/>
      <c r="G15" s="171"/>
      <c r="H15" s="171"/>
      <c r="I15" s="171"/>
      <c r="J15" s="171"/>
    </row>
    <row r="16" customFormat="false" ht="12.75" hidden="false" customHeight="tru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</row>
    <row r="17" customFormat="false" ht="12.75" hidden="false" customHeight="true" outlineLevel="0" collapsed="false">
      <c r="A17" s="148" t="s">
        <v>225</v>
      </c>
      <c r="B17" s="149" t="n">
        <v>1299</v>
      </c>
      <c r="C17" s="149" t="n">
        <v>1104</v>
      </c>
      <c r="D17" s="149" t="n">
        <v>1103</v>
      </c>
      <c r="E17" s="149" t="n">
        <v>1</v>
      </c>
      <c r="F17" s="149" t="n">
        <v>144</v>
      </c>
      <c r="G17" s="149" t="n">
        <v>51</v>
      </c>
      <c r="H17" s="149" t="n">
        <v>1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1</v>
      </c>
      <c r="C18" s="149" t="s">
        <v>28</v>
      </c>
      <c r="D18" s="149" t="s">
        <v>28</v>
      </c>
      <c r="E18" s="149" t="s">
        <v>28</v>
      </c>
      <c r="F18" s="149" t="s">
        <v>28</v>
      </c>
      <c r="G18" s="149" t="n">
        <v>1</v>
      </c>
      <c r="H18" s="149" t="n">
        <v>1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n">
        <v>1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22</v>
      </c>
      <c r="D20" s="111" t="n">
        <v>20</v>
      </c>
      <c r="E20" s="111" t="n">
        <v>2</v>
      </c>
      <c r="F20" s="111" t="n">
        <v>3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12.75" hidden="false" customHeight="true" outlineLevel="0" collapsed="false">
      <c r="A21" s="148" t="s">
        <v>266</v>
      </c>
      <c r="B21" s="149" t="n">
        <v>86</v>
      </c>
      <c r="C21" s="149" t="n">
        <v>61</v>
      </c>
      <c r="D21" s="149" t="n">
        <v>61</v>
      </c>
      <c r="E21" s="149" t="s">
        <v>28</v>
      </c>
      <c r="F21" s="149" t="n">
        <v>7</v>
      </c>
      <c r="G21" s="149" t="n">
        <v>18</v>
      </c>
      <c r="H21" s="149" t="n">
        <v>5</v>
      </c>
      <c r="I21" s="149" t="n">
        <v>11</v>
      </c>
      <c r="J21" s="149" t="n">
        <v>2</v>
      </c>
    </row>
    <row r="22" customFormat="false" ht="12.75" hidden="false" customHeight="true" outlineLevel="0" collapsed="false">
      <c r="A22" s="148" t="s">
        <v>230</v>
      </c>
      <c r="B22" s="149" t="n">
        <v>13</v>
      </c>
      <c r="C22" s="149" t="n">
        <v>11</v>
      </c>
      <c r="D22" s="149" t="n">
        <v>9</v>
      </c>
      <c r="E22" s="149" t="n">
        <v>2</v>
      </c>
      <c r="F22" s="149" t="n">
        <v>2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4</v>
      </c>
      <c r="C23" s="149" t="n">
        <v>130</v>
      </c>
      <c r="D23" s="149" t="n">
        <v>127</v>
      </c>
      <c r="E23" s="149" t="n">
        <v>3</v>
      </c>
      <c r="F23" s="149" t="n">
        <v>37</v>
      </c>
      <c r="G23" s="149" t="n">
        <v>17</v>
      </c>
      <c r="H23" s="149" t="n">
        <v>5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2</v>
      </c>
      <c r="C24" s="149" t="n">
        <v>11</v>
      </c>
      <c r="D24" s="149" t="n">
        <v>11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n">
        <v>1</v>
      </c>
      <c r="H26" s="149" t="n">
        <v>1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1</v>
      </c>
      <c r="C27" s="149" t="n">
        <v>1</v>
      </c>
      <c r="D27" s="149" t="n">
        <v>1</v>
      </c>
      <c r="E27" s="149" t="s">
        <v>28</v>
      </c>
      <c r="F27" s="149" t="s">
        <v>28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>
      <c r="A29" s="146"/>
      <c r="B29" s="171" t="s">
        <v>236</v>
      </c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71"/>
    </row>
    <row r="31" customFormat="false" ht="12.75" hidden="false" customHeight="true" outlineLevel="0" collapsed="false">
      <c r="A31" s="148" t="s">
        <v>237</v>
      </c>
      <c r="B31" s="149" t="n">
        <v>386</v>
      </c>
      <c r="C31" s="149" t="n">
        <v>337</v>
      </c>
      <c r="D31" s="149" t="n">
        <v>337</v>
      </c>
      <c r="E31" s="149" t="s">
        <v>28</v>
      </c>
      <c r="F31" s="149" t="n">
        <v>35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13</v>
      </c>
      <c r="C32" s="149" t="n">
        <v>767</v>
      </c>
      <c r="D32" s="149" t="n">
        <v>766</v>
      </c>
      <c r="E32" s="149" t="n">
        <v>1</v>
      </c>
      <c r="F32" s="149" t="n">
        <v>109</v>
      </c>
      <c r="G32" s="149" t="n">
        <v>37</v>
      </c>
      <c r="H32" s="149" t="n">
        <v>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5"/>
      <c r="C33" s="175"/>
      <c r="D33" s="175"/>
      <c r="E33" s="175"/>
      <c r="F33" s="175"/>
      <c r="G33" s="175"/>
      <c r="H33" s="175"/>
      <c r="I33" s="175"/>
      <c r="J33" s="175"/>
    </row>
    <row r="34" customFormat="false" ht="12.75" hidden="false" customHeight="true" outlineLevel="0" collapsed="false">
      <c r="A34" s="146"/>
      <c r="B34" s="171" t="s">
        <v>239</v>
      </c>
      <c r="C34" s="171"/>
      <c r="D34" s="171"/>
      <c r="E34" s="171"/>
      <c r="F34" s="171"/>
      <c r="G34" s="171"/>
      <c r="H34" s="171"/>
      <c r="I34" s="171"/>
      <c r="J34" s="171"/>
    </row>
    <row r="35" customFormat="false" ht="12.75" hidden="false" customHeight="tru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  <c r="J35" s="171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46</v>
      </c>
      <c r="D36" s="149" t="n">
        <v>1045</v>
      </c>
      <c r="E36" s="149" t="n">
        <v>1</v>
      </c>
      <c r="F36" s="149" t="n">
        <v>132</v>
      </c>
      <c r="G36" s="149" t="n">
        <v>42</v>
      </c>
      <c r="H36" s="149" t="n">
        <v>8</v>
      </c>
      <c r="I36" s="149" t="s">
        <v>28</v>
      </c>
      <c r="J36" s="149" t="n">
        <v>34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n">
        <v>1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25</v>
      </c>
      <c r="C40" s="149" t="n">
        <v>19</v>
      </c>
      <c r="D40" s="149" t="n">
        <v>19</v>
      </c>
      <c r="E40" s="149" t="s">
        <v>28</v>
      </c>
      <c r="F40" s="149" t="n">
        <v>6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s">
        <v>28</v>
      </c>
      <c r="D41" s="149" t="s">
        <v>28</v>
      </c>
      <c r="E41" s="149" t="s">
        <v>28</v>
      </c>
      <c r="F41" s="149" t="n">
        <v>2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7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6"/>
      <c r="C43" s="176"/>
      <c r="D43" s="176"/>
      <c r="E43" s="176"/>
      <c r="F43" s="176"/>
      <c r="G43" s="176"/>
      <c r="H43" s="176"/>
      <c r="I43" s="176"/>
      <c r="J43" s="176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0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7"/>
      <c r="B2" s="177"/>
      <c r="C2" s="178"/>
      <c r="D2" s="177"/>
      <c r="E2" s="177"/>
      <c r="F2" s="177"/>
      <c r="G2" s="177"/>
      <c r="H2" s="177"/>
      <c r="I2" s="178"/>
      <c r="J2" s="177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9"/>
      <c r="D7" s="179"/>
      <c r="E7" s="179"/>
      <c r="F7" s="179"/>
      <c r="G7" s="179"/>
      <c r="H7" s="179"/>
      <c r="I7" s="179"/>
      <c r="J7" s="179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4</v>
      </c>
      <c r="F8" s="111" t="s">
        <v>28</v>
      </c>
      <c r="G8" s="111" t="n">
        <v>6</v>
      </c>
      <c r="H8" s="111" t="s">
        <v>28</v>
      </c>
      <c r="I8" s="111" t="n">
        <v>10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17</v>
      </c>
      <c r="E12" s="111" t="n">
        <v>10</v>
      </c>
      <c r="F12" s="111" t="n">
        <v>7</v>
      </c>
      <c r="G12" s="111" t="n">
        <v>19</v>
      </c>
      <c r="H12" s="111" t="n">
        <v>4</v>
      </c>
      <c r="I12" s="111" t="n">
        <v>39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s">
        <v>28</v>
      </c>
      <c r="I13" s="111" t="n">
        <v>4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s">
        <v>28</v>
      </c>
      <c r="E16" s="111" t="s">
        <v>28</v>
      </c>
      <c r="F16" s="111" t="s">
        <v>28</v>
      </c>
      <c r="G16" s="111" t="n">
        <v>4</v>
      </c>
      <c r="H16" s="111" t="n">
        <v>2</v>
      </c>
      <c r="I16" s="111" t="n">
        <v>4</v>
      </c>
      <c r="J16" s="111" t="n">
        <v>4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s">
        <v>28</v>
      </c>
      <c r="F17" s="111" t="n">
        <v>1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n">
        <v>1</v>
      </c>
      <c r="E18" s="111" t="n">
        <v>1</v>
      </c>
      <c r="F18" s="111" t="s">
        <v>28</v>
      </c>
      <c r="G18" s="111" t="n">
        <v>2</v>
      </c>
      <c r="H18" s="111" t="n">
        <v>1</v>
      </c>
      <c r="I18" s="111" t="n">
        <v>3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1</v>
      </c>
      <c r="E19" s="111" t="n">
        <v>1</v>
      </c>
      <c r="F19" s="111" t="s">
        <v>28</v>
      </c>
      <c r="G19" s="111" t="n">
        <v>4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2</v>
      </c>
      <c r="D23" s="111" t="n">
        <v>2</v>
      </c>
      <c r="E23" s="111" t="n">
        <v>1</v>
      </c>
      <c r="F23" s="111" t="n">
        <v>1</v>
      </c>
      <c r="G23" s="111" t="s">
        <v>28</v>
      </c>
      <c r="H23" s="111" t="s">
        <v>28</v>
      </c>
      <c r="I23" s="111" t="n">
        <v>2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6</v>
      </c>
      <c r="E26" s="111" t="s">
        <v>28</v>
      </c>
      <c r="F26" s="111" t="n">
        <v>6</v>
      </c>
      <c r="G26" s="111" t="n">
        <v>1</v>
      </c>
      <c r="H26" s="111" t="s">
        <v>28</v>
      </c>
      <c r="I26" s="111" t="n">
        <v>1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82</v>
      </c>
      <c r="D30" s="111" t="n">
        <v>57</v>
      </c>
      <c r="E30" s="111" t="n">
        <v>48</v>
      </c>
      <c r="F30" s="111" t="n">
        <v>9</v>
      </c>
      <c r="G30" s="111" t="n">
        <v>125</v>
      </c>
      <c r="H30" s="111" t="n">
        <v>16</v>
      </c>
      <c r="I30" s="111" t="n">
        <v>19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11</v>
      </c>
      <c r="D31" s="111" t="n">
        <v>7</v>
      </c>
      <c r="E31" s="111" t="n">
        <v>6</v>
      </c>
      <c r="F31" s="111" t="n">
        <v>1</v>
      </c>
      <c r="G31" s="111" t="n">
        <v>4</v>
      </c>
      <c r="H31" s="111" t="n">
        <v>2</v>
      </c>
      <c r="I31" s="111" t="n">
        <v>1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s">
        <v>28</v>
      </c>
      <c r="F32" s="111" t="n">
        <v>3</v>
      </c>
      <c r="G32" s="111" t="n">
        <v>2</v>
      </c>
      <c r="H32" s="111" t="s">
        <v>28</v>
      </c>
      <c r="I32" s="111" t="n">
        <v>7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66</v>
      </c>
      <c r="D33" s="111" t="n">
        <v>47</v>
      </c>
      <c r="E33" s="111" t="n">
        <v>42</v>
      </c>
      <c r="F33" s="111" t="n">
        <v>5</v>
      </c>
      <c r="G33" s="111" t="n">
        <v>119</v>
      </c>
      <c r="H33" s="111" t="n">
        <v>14</v>
      </c>
      <c r="I33" s="111" t="n">
        <v>177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09</v>
      </c>
      <c r="D35" s="111" t="n">
        <v>148</v>
      </c>
      <c r="E35" s="111" t="n">
        <v>69</v>
      </c>
      <c r="F35" s="111" t="n">
        <v>79</v>
      </c>
      <c r="G35" s="111" t="n">
        <v>261</v>
      </c>
      <c r="H35" s="111" t="n">
        <v>84</v>
      </c>
      <c r="I35" s="111" t="n">
        <v>452</v>
      </c>
      <c r="J35" s="111" t="n">
        <v>11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2</v>
      </c>
      <c r="D36" s="111" t="n">
        <v>10</v>
      </c>
      <c r="E36" s="111" t="n">
        <v>7</v>
      </c>
      <c r="F36" s="111" t="n">
        <v>3</v>
      </c>
      <c r="G36" s="111" t="n">
        <v>32</v>
      </c>
      <c r="H36" s="111" t="n">
        <v>7</v>
      </c>
      <c r="I36" s="111" t="n">
        <v>45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7</v>
      </c>
      <c r="D37" s="111" t="n">
        <v>21</v>
      </c>
      <c r="E37" s="111" t="n">
        <v>12</v>
      </c>
      <c r="F37" s="111" t="n">
        <v>9</v>
      </c>
      <c r="G37" s="111" t="n">
        <v>76</v>
      </c>
      <c r="H37" s="111" t="n">
        <v>28</v>
      </c>
      <c r="I37" s="111" t="n">
        <v>103</v>
      </c>
      <c r="J37" s="111" t="n">
        <v>3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0</v>
      </c>
      <c r="D38" s="111" t="n">
        <v>117</v>
      </c>
      <c r="E38" s="111" t="n">
        <v>50</v>
      </c>
      <c r="F38" s="111" t="n">
        <v>67</v>
      </c>
      <c r="G38" s="111" t="n">
        <v>153</v>
      </c>
      <c r="H38" s="111" t="n">
        <v>49</v>
      </c>
      <c r="I38" s="111" t="n">
        <v>304</v>
      </c>
      <c r="J38" s="111" t="n">
        <v>8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7</v>
      </c>
      <c r="D40" s="111" t="n">
        <v>16</v>
      </c>
      <c r="E40" s="111" t="n">
        <v>12</v>
      </c>
      <c r="F40" s="111" t="n">
        <v>4</v>
      </c>
      <c r="G40" s="111" t="n">
        <v>41</v>
      </c>
      <c r="H40" s="111" t="n">
        <v>6</v>
      </c>
      <c r="I40" s="111" t="n">
        <v>58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5</v>
      </c>
      <c r="D41" s="111" t="n">
        <v>6</v>
      </c>
      <c r="E41" s="111" t="n">
        <v>6</v>
      </c>
      <c r="F41" s="111" t="s">
        <v>28</v>
      </c>
      <c r="G41" s="111" t="n">
        <v>19</v>
      </c>
      <c r="H41" s="111" t="n">
        <v>4</v>
      </c>
      <c r="I41" s="111" t="n">
        <v>27</v>
      </c>
      <c r="J41" s="111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3</v>
      </c>
      <c r="D42" s="111" t="n">
        <v>4</v>
      </c>
      <c r="E42" s="111" t="n">
        <v>3</v>
      </c>
      <c r="F42" s="111" t="n">
        <v>1</v>
      </c>
      <c r="G42" s="111" t="n">
        <v>19</v>
      </c>
      <c r="H42" s="111" t="n">
        <v>1</v>
      </c>
      <c r="I42" s="111" t="n">
        <v>22</v>
      </c>
      <c r="J42" s="111" t="n">
        <v>2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09</v>
      </c>
      <c r="D44" s="111" t="n">
        <v>45</v>
      </c>
      <c r="E44" s="111" t="n">
        <v>32</v>
      </c>
      <c r="F44" s="111" t="n">
        <v>13</v>
      </c>
      <c r="G44" s="111" t="n">
        <v>64</v>
      </c>
      <c r="H44" s="111" t="n">
        <v>18</v>
      </c>
      <c r="I44" s="111" t="n">
        <v>115</v>
      </c>
      <c r="J44" s="111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3</v>
      </c>
      <c r="E45" s="111" t="n">
        <v>3</v>
      </c>
      <c r="F45" s="111" t="s">
        <v>28</v>
      </c>
      <c r="G45" s="111" t="n">
        <v>17</v>
      </c>
      <c r="H45" s="111" t="n">
        <v>9</v>
      </c>
      <c r="I45" s="111" t="n">
        <v>20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42</v>
      </c>
      <c r="E46" s="111" t="n">
        <v>29</v>
      </c>
      <c r="F46" s="111" t="n">
        <v>13</v>
      </c>
      <c r="G46" s="111" t="n">
        <v>47</v>
      </c>
      <c r="H46" s="111" t="n">
        <v>9</v>
      </c>
      <c r="I46" s="111" t="n">
        <v>95</v>
      </c>
      <c r="J46" s="111" t="n">
        <v>35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10</v>
      </c>
      <c r="E48" s="111" t="n">
        <v>6</v>
      </c>
      <c r="F48" s="111" t="n">
        <v>4</v>
      </c>
      <c r="G48" s="111" t="n">
        <v>28</v>
      </c>
      <c r="H48" s="111" t="n">
        <v>11</v>
      </c>
      <c r="I48" s="111" t="n">
        <v>43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1</v>
      </c>
      <c r="D49" s="111" t="n">
        <v>1</v>
      </c>
      <c r="E49" s="111" t="s">
        <v>28</v>
      </c>
      <c r="F49" s="111" t="n">
        <v>1</v>
      </c>
      <c r="G49" s="111" t="s">
        <v>28</v>
      </c>
      <c r="H49" s="111" t="s">
        <v>28</v>
      </c>
      <c r="I49" s="111" t="n">
        <v>1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2</v>
      </c>
      <c r="E50" s="111" t="n">
        <v>1</v>
      </c>
      <c r="F50" s="111" t="n">
        <v>1</v>
      </c>
      <c r="G50" s="111" t="n">
        <v>2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6</v>
      </c>
      <c r="D51" s="111" t="n">
        <v>5</v>
      </c>
      <c r="E51" s="111" t="n">
        <v>3</v>
      </c>
      <c r="F51" s="111" t="n">
        <v>2</v>
      </c>
      <c r="G51" s="111" t="n">
        <v>21</v>
      </c>
      <c r="H51" s="111" t="n">
        <v>8</v>
      </c>
      <c r="I51" s="111" t="n">
        <v>2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2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5</v>
      </c>
      <c r="D54" s="111" t="n">
        <v>8</v>
      </c>
      <c r="E54" s="111" t="n">
        <v>1</v>
      </c>
      <c r="F54" s="111" t="n">
        <v>7</v>
      </c>
      <c r="G54" s="111" t="n">
        <v>87</v>
      </c>
      <c r="H54" s="111" t="n">
        <v>24</v>
      </c>
      <c r="I54" s="111" t="n">
        <v>95</v>
      </c>
      <c r="J54" s="111" t="n">
        <v>24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5</v>
      </c>
      <c r="D55" s="111" t="n">
        <v>8</v>
      </c>
      <c r="E55" s="111" t="n">
        <v>1</v>
      </c>
      <c r="F55" s="111" t="n">
        <v>7</v>
      </c>
      <c r="G55" s="111" t="n">
        <v>87</v>
      </c>
      <c r="H55" s="111" t="n">
        <v>24</v>
      </c>
      <c r="I55" s="111" t="n">
        <v>95</v>
      </c>
      <c r="J55" s="111" t="n">
        <v>24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5</v>
      </c>
      <c r="E57" s="111" t="n">
        <v>13</v>
      </c>
      <c r="F57" s="111" t="n">
        <v>2</v>
      </c>
      <c r="G57" s="111" t="n">
        <v>10</v>
      </c>
      <c r="H57" s="111" t="n">
        <v>6</v>
      </c>
      <c r="I57" s="111" t="n">
        <v>32</v>
      </c>
      <c r="J57" s="111" t="n">
        <v>3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79</v>
      </c>
      <c r="D59" s="111" t="n">
        <v>17</v>
      </c>
      <c r="E59" s="111" t="n">
        <v>11</v>
      </c>
      <c r="F59" s="111" t="n">
        <v>6</v>
      </c>
      <c r="G59" s="111" t="n">
        <v>62</v>
      </c>
      <c r="H59" s="111" t="n">
        <v>21</v>
      </c>
      <c r="I59" s="111" t="n">
        <v>86</v>
      </c>
      <c r="J59" s="111" t="n">
        <v>25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7</v>
      </c>
      <c r="E60" s="111" t="n">
        <v>3</v>
      </c>
      <c r="F60" s="111" t="n">
        <v>4</v>
      </c>
      <c r="G60" s="111" t="n">
        <v>18</v>
      </c>
      <c r="H60" s="111" t="n">
        <v>8</v>
      </c>
      <c r="I60" s="111" t="n">
        <v>29</v>
      </c>
      <c r="J60" s="111" t="n">
        <v>6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3</v>
      </c>
      <c r="D61" s="111" t="n">
        <v>1</v>
      </c>
      <c r="E61" s="111" t="n">
        <v>1</v>
      </c>
      <c r="F61" s="111" t="s">
        <v>28</v>
      </c>
      <c r="G61" s="111" t="n">
        <v>22</v>
      </c>
      <c r="H61" s="111" t="n">
        <v>7</v>
      </c>
      <c r="I61" s="111" t="n">
        <v>23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55</v>
      </c>
      <c r="D63" s="111" t="n">
        <v>28</v>
      </c>
      <c r="E63" s="111" t="n">
        <v>17</v>
      </c>
      <c r="F63" s="111" t="n">
        <v>11</v>
      </c>
      <c r="G63" s="111" t="n">
        <v>127</v>
      </c>
      <c r="H63" s="111" t="n">
        <v>34</v>
      </c>
      <c r="I63" s="111" t="n">
        <v>158</v>
      </c>
      <c r="J63" s="111" t="n">
        <v>5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2</v>
      </c>
      <c r="F64" s="111" t="n">
        <v>1</v>
      </c>
      <c r="G64" s="111" t="n">
        <v>9</v>
      </c>
      <c r="H64" s="111" t="n">
        <v>2</v>
      </c>
      <c r="I64" s="111" t="n">
        <v>13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9</v>
      </c>
      <c r="D65" s="111" t="n">
        <v>2</v>
      </c>
      <c r="E65" s="111" t="n">
        <v>1</v>
      </c>
      <c r="F65" s="111" t="n">
        <v>1</v>
      </c>
      <c r="G65" s="111" t="n">
        <v>7</v>
      </c>
      <c r="H65" s="111" t="n">
        <v>2</v>
      </c>
      <c r="I65" s="111" t="n">
        <v>9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6</v>
      </c>
      <c r="E66" s="111" t="n">
        <v>4</v>
      </c>
      <c r="F66" s="111" t="n">
        <v>2</v>
      </c>
      <c r="G66" s="111" t="n">
        <v>4</v>
      </c>
      <c r="H66" s="111" t="n">
        <v>3</v>
      </c>
      <c r="I66" s="111" t="n">
        <v>10</v>
      </c>
      <c r="J66" s="111" t="n">
        <v>6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52</v>
      </c>
      <c r="D67" s="111" t="n">
        <v>10</v>
      </c>
      <c r="E67" s="111" t="n">
        <v>5</v>
      </c>
      <c r="F67" s="111" t="n">
        <v>5</v>
      </c>
      <c r="G67" s="111" t="n">
        <v>42</v>
      </c>
      <c r="H67" s="111" t="n">
        <v>5</v>
      </c>
      <c r="I67" s="111" t="n">
        <v>5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2</v>
      </c>
      <c r="D69" s="111" t="n">
        <v>7</v>
      </c>
      <c r="E69" s="111" t="s">
        <v>28</v>
      </c>
      <c r="F69" s="111" t="n">
        <v>7</v>
      </c>
      <c r="G69" s="111" t="n">
        <v>5</v>
      </c>
      <c r="H69" s="111" t="n">
        <v>3</v>
      </c>
      <c r="I69" s="111" t="n">
        <v>12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2</v>
      </c>
      <c r="E71" s="111" t="n">
        <v>2</v>
      </c>
      <c r="F71" s="111" t="s">
        <v>28</v>
      </c>
      <c r="G71" s="111" t="n">
        <v>8</v>
      </c>
      <c r="H71" s="111" t="n">
        <v>1</v>
      </c>
      <c r="I71" s="111" t="n">
        <v>10</v>
      </c>
      <c r="J71" s="111" t="n">
        <v>6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2</v>
      </c>
      <c r="D73" s="111" t="n">
        <v>10</v>
      </c>
      <c r="E73" s="111" t="n">
        <v>5</v>
      </c>
      <c r="F73" s="111" t="n">
        <v>5</v>
      </c>
      <c r="G73" s="111" t="n">
        <v>22</v>
      </c>
      <c r="H73" s="111" t="n">
        <v>8</v>
      </c>
      <c r="I73" s="111" t="n">
        <v>34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78</v>
      </c>
      <c r="D75" s="111" t="n">
        <v>10</v>
      </c>
      <c r="E75" s="111" t="n">
        <v>4</v>
      </c>
      <c r="F75" s="111" t="n">
        <v>6</v>
      </c>
      <c r="G75" s="111" t="n">
        <v>68</v>
      </c>
      <c r="H75" s="111" t="n">
        <v>25</v>
      </c>
      <c r="I75" s="111" t="n">
        <v>78</v>
      </c>
      <c r="J75" s="111" t="n">
        <v>4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35</v>
      </c>
      <c r="D77" s="122" t="n">
        <v>401</v>
      </c>
      <c r="E77" s="122" t="n">
        <v>235</v>
      </c>
      <c r="F77" s="122" t="n">
        <v>166</v>
      </c>
      <c r="G77" s="122" t="n">
        <v>934</v>
      </c>
      <c r="H77" s="122" t="n">
        <v>261</v>
      </c>
      <c r="I77" s="122" t="n">
        <v>1420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0"/>
      <c r="D78" s="180"/>
      <c r="E78" s="180"/>
      <c r="F78" s="180"/>
      <c r="G78" s="180"/>
      <c r="H78" s="180"/>
      <c r="I78" s="180"/>
      <c r="J78" s="180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0" customFormat="true" ht="24" hidden="false" customHeight="true" outlineLevel="0" collapsed="false">
      <c r="A1" s="162" t="s">
        <v>285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0.2" hidden="false" customHeight="false" outlineLevel="0" collapsed="false">
      <c r="A2" s="130"/>
      <c r="B2" s="171"/>
      <c r="C2" s="130"/>
      <c r="D2" s="130"/>
      <c r="E2" s="130"/>
      <c r="F2" s="130"/>
      <c r="G2" s="133"/>
      <c r="H2" s="173"/>
      <c r="I2" s="173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8" t="s">
        <v>212</v>
      </c>
      <c r="B8" s="144" t="n">
        <v>1335</v>
      </c>
      <c r="C8" s="144" t="n">
        <v>401</v>
      </c>
      <c r="D8" s="144" t="n">
        <v>235</v>
      </c>
      <c r="E8" s="144" t="n">
        <v>166</v>
      </c>
      <c r="F8" s="144" t="n">
        <v>934</v>
      </c>
      <c r="G8" s="144" t="n">
        <v>261</v>
      </c>
      <c r="H8" s="144" t="n">
        <v>1420</v>
      </c>
      <c r="I8" s="144" t="n">
        <v>374</v>
      </c>
    </row>
    <row r="9" customFormat="false" ht="12.75" hidden="false" customHeight="true" outlineLevel="0" collapsed="false">
      <c r="A9" s="109"/>
      <c r="B9" s="175"/>
      <c r="C9" s="175"/>
      <c r="D9" s="175"/>
      <c r="E9" s="175"/>
      <c r="F9" s="175"/>
      <c r="G9" s="175"/>
      <c r="H9" s="175"/>
      <c r="I9" s="175"/>
    </row>
    <row r="10" customFormat="false" ht="12.75" hidden="false" customHeight="true" outlineLevel="0" collapsed="false">
      <c r="A10" s="146"/>
      <c r="B10" s="171" t="s">
        <v>224</v>
      </c>
      <c r="C10" s="171"/>
      <c r="D10" s="171"/>
      <c r="E10" s="171"/>
      <c r="F10" s="171"/>
      <c r="G10" s="171"/>
      <c r="H10" s="171"/>
      <c r="I10" s="171"/>
    </row>
    <row r="11" customFormat="fals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</row>
    <row r="12" customFormat="false" ht="12.75" hidden="false" customHeight="true" outlineLevel="0" collapsed="false">
      <c r="A12" s="109" t="s">
        <v>263</v>
      </c>
      <c r="B12" s="149" t="n">
        <v>1103</v>
      </c>
      <c r="C12" s="149" t="n">
        <v>188</v>
      </c>
      <c r="D12" s="149" t="n">
        <v>107</v>
      </c>
      <c r="E12" s="149" t="n">
        <v>81</v>
      </c>
      <c r="F12" s="149" t="n">
        <v>915</v>
      </c>
      <c r="G12" s="149" t="n">
        <v>242</v>
      </c>
      <c r="H12" s="149" t="n">
        <v>1103</v>
      </c>
      <c r="I12" s="149" t="n">
        <v>337</v>
      </c>
    </row>
    <row r="13" customFormat="false" ht="12.75" hidden="false" customHeight="true" outlineLevel="0" collapsed="false">
      <c r="A13" s="109" t="s">
        <v>264</v>
      </c>
      <c r="B13" s="149" t="s">
        <v>28</v>
      </c>
      <c r="C13" s="149" t="s">
        <v>28</v>
      </c>
      <c r="D13" s="149" t="s">
        <v>28</v>
      </c>
      <c r="E13" s="149" t="s">
        <v>28</v>
      </c>
      <c r="F13" s="149" t="s">
        <v>28</v>
      </c>
      <c r="G13" s="149" t="s">
        <v>28</v>
      </c>
      <c r="H13" s="149" t="s">
        <v>2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2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61</v>
      </c>
      <c r="C16" s="149" t="n">
        <v>47</v>
      </c>
      <c r="D16" s="149" t="n">
        <v>46</v>
      </c>
      <c r="E16" s="149" t="n">
        <v>1</v>
      </c>
      <c r="F16" s="149" t="n">
        <v>14</v>
      </c>
      <c r="G16" s="149" t="n">
        <v>14</v>
      </c>
      <c r="H16" s="149" t="n">
        <v>99</v>
      </c>
      <c r="I16" s="149" t="n">
        <v>20</v>
      </c>
    </row>
    <row r="17" customFormat="false" ht="12.75" hidden="false" customHeight="true" outlineLevel="0" collapsed="false">
      <c r="A17" s="109" t="s">
        <v>230</v>
      </c>
      <c r="B17" s="149" t="n">
        <v>9</v>
      </c>
      <c r="C17" s="149" t="n">
        <v>9</v>
      </c>
      <c r="D17" s="149" t="n">
        <v>1</v>
      </c>
      <c r="E17" s="149" t="n">
        <v>8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7</v>
      </c>
      <c r="C18" s="149" t="n">
        <v>124</v>
      </c>
      <c r="D18" s="149" t="n">
        <v>70</v>
      </c>
      <c r="E18" s="149" t="n">
        <v>54</v>
      </c>
      <c r="F18" s="149" t="n">
        <v>3</v>
      </c>
      <c r="G18" s="149" t="n">
        <v>3</v>
      </c>
      <c r="H18" s="149" t="n">
        <v>173</v>
      </c>
      <c r="I18" s="149" t="n">
        <v>13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1</v>
      </c>
      <c r="E19" s="149" t="n">
        <v>9</v>
      </c>
      <c r="F19" s="149" t="n">
        <v>1</v>
      </c>
      <c r="G19" s="149" t="n">
        <v>1</v>
      </c>
      <c r="H19" s="149" t="n">
        <v>10</v>
      </c>
      <c r="I19" s="149" t="s">
        <v>28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1</v>
      </c>
      <c r="D21" s="149" t="s">
        <v>28</v>
      </c>
      <c r="E21" s="149" t="n">
        <v>1</v>
      </c>
      <c r="F21" s="149" t="n">
        <v>1</v>
      </c>
      <c r="G21" s="149" t="n">
        <v>1</v>
      </c>
      <c r="H21" s="149" t="n">
        <v>4</v>
      </c>
      <c r="I21" s="149" t="n">
        <v>2</v>
      </c>
    </row>
    <row r="22" customFormat="false" ht="12.75" hidden="false" customHeight="true" outlineLevel="0" collapsed="false">
      <c r="A22" s="109" t="s">
        <v>269</v>
      </c>
      <c r="B22" s="149" t="n">
        <v>1</v>
      </c>
      <c r="C22" s="149" t="n">
        <v>1</v>
      </c>
      <c r="D22" s="149" t="n">
        <v>1</v>
      </c>
      <c r="E22" s="149" t="s">
        <v>28</v>
      </c>
      <c r="F22" s="149" t="s">
        <v>28</v>
      </c>
      <c r="G22" s="149" t="s">
        <v>28</v>
      </c>
      <c r="H22" s="149" t="n">
        <v>1</v>
      </c>
      <c r="I22" s="149" t="s">
        <v>28</v>
      </c>
    </row>
    <row r="23" customFormat="false" ht="12.75" hidden="false" customHeight="true" outlineLevel="0" collapsed="false">
      <c r="A23" s="109"/>
      <c r="B23" s="175"/>
      <c r="C23" s="175"/>
      <c r="D23" s="175"/>
      <c r="E23" s="175"/>
      <c r="F23" s="175"/>
      <c r="G23" s="175"/>
      <c r="H23" s="175"/>
      <c r="I23" s="175"/>
    </row>
    <row r="24" customFormat="fals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</row>
    <row r="25" customFormat="fals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</row>
    <row r="26" customFormat="false" ht="12.75" hidden="false" customHeight="true" outlineLevel="0" collapsed="false">
      <c r="A26" s="109" t="s">
        <v>237</v>
      </c>
      <c r="B26" s="149" t="n">
        <v>337</v>
      </c>
      <c r="C26" s="149" t="n">
        <v>55</v>
      </c>
      <c r="D26" s="149" t="n">
        <v>35</v>
      </c>
      <c r="E26" s="149" t="n">
        <v>20</v>
      </c>
      <c r="F26" s="149" t="n">
        <v>282</v>
      </c>
      <c r="G26" s="149" t="n">
        <v>100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6</v>
      </c>
      <c r="C27" s="149" t="n">
        <v>133</v>
      </c>
      <c r="D27" s="149" t="n">
        <v>72</v>
      </c>
      <c r="E27" s="149" t="n">
        <v>61</v>
      </c>
      <c r="F27" s="149" t="n">
        <v>633</v>
      </c>
      <c r="G27" s="149" t="n">
        <v>142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5"/>
      <c r="C28" s="175"/>
      <c r="D28" s="175"/>
      <c r="E28" s="175"/>
      <c r="F28" s="175"/>
      <c r="G28" s="175"/>
      <c r="H28" s="175"/>
      <c r="I28" s="175"/>
    </row>
    <row r="29" customFormat="fals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</row>
    <row r="31" customFormat="false" ht="12.75" hidden="false" customHeight="true" outlineLevel="0" collapsed="false">
      <c r="A31" s="148" t="s">
        <v>240</v>
      </c>
      <c r="B31" s="149" t="n">
        <v>1045</v>
      </c>
      <c r="C31" s="149" t="n">
        <v>174</v>
      </c>
      <c r="D31" s="149" t="n">
        <v>101</v>
      </c>
      <c r="E31" s="149" t="n">
        <v>73</v>
      </c>
      <c r="F31" s="149" t="n">
        <v>871</v>
      </c>
      <c r="G31" s="149" t="n">
        <v>240</v>
      </c>
      <c r="H31" s="149" t="n">
        <v>1045</v>
      </c>
      <c r="I31" s="149" t="n">
        <v>324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s">
        <v>28</v>
      </c>
      <c r="H33" s="149" t="n">
        <v>2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19</v>
      </c>
      <c r="C35" s="149" t="n">
        <v>1</v>
      </c>
      <c r="D35" s="149" t="s">
        <v>28</v>
      </c>
      <c r="E35" s="149" t="n">
        <v>1</v>
      </c>
      <c r="F35" s="149" t="n">
        <v>18</v>
      </c>
      <c r="G35" s="149" t="n">
        <v>1</v>
      </c>
      <c r="H35" s="149" t="n">
        <v>19</v>
      </c>
      <c r="I35" s="149" t="n">
        <v>2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3</v>
      </c>
      <c r="D37" s="149" t="n">
        <v>2</v>
      </c>
      <c r="E37" s="149" t="n">
        <v>1</v>
      </c>
      <c r="F37" s="149" t="n">
        <v>4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ärz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s="184" customFormat="true" ht="24" hidden="false" customHeight="true" outlineLevel="0" collapsed="false">
      <c r="A1" s="182" t="s">
        <v>286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288</v>
      </c>
      <c r="C3" s="189" t="s">
        <v>289</v>
      </c>
      <c r="D3" s="189" t="s">
        <v>290</v>
      </c>
      <c r="E3" s="189" t="s">
        <v>133</v>
      </c>
      <c r="F3" s="190" t="s">
        <v>134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4" t="n">
        <v>49</v>
      </c>
      <c r="C7" s="194" t="n">
        <v>42</v>
      </c>
      <c r="D7" s="194" t="s">
        <v>28</v>
      </c>
      <c r="E7" s="194" t="n">
        <v>3</v>
      </c>
      <c r="F7" s="194" t="n">
        <v>4</v>
      </c>
    </row>
    <row r="8" customFormat="false" ht="10.2" hidden="false" customHeight="false" outlineLevel="0" collapsed="false">
      <c r="A8" s="193" t="s">
        <v>293</v>
      </c>
      <c r="B8" s="194" t="n">
        <v>82</v>
      </c>
      <c r="C8" s="194" t="n">
        <v>69</v>
      </c>
      <c r="D8" s="194" t="s">
        <v>28</v>
      </c>
      <c r="E8" s="194" t="n">
        <v>2</v>
      </c>
      <c r="F8" s="194" t="n">
        <v>11</v>
      </c>
    </row>
    <row r="9" customFormat="false" ht="10.2" hidden="false" customHeight="false" outlineLevel="0" collapsed="false">
      <c r="A9" s="193" t="s">
        <v>294</v>
      </c>
      <c r="B9" s="194" t="n">
        <v>35</v>
      </c>
      <c r="C9" s="194" t="n">
        <v>32</v>
      </c>
      <c r="D9" s="194" t="s">
        <v>28</v>
      </c>
      <c r="E9" s="194" t="s">
        <v>28</v>
      </c>
      <c r="F9" s="194" t="n">
        <v>3</v>
      </c>
    </row>
    <row r="10" customFormat="false" ht="10.2" hidden="false" customHeight="false" outlineLevel="0" collapsed="false">
      <c r="A10" s="193" t="s">
        <v>18</v>
      </c>
      <c r="B10" s="194" t="n">
        <v>144</v>
      </c>
      <c r="C10" s="194" t="n">
        <v>133</v>
      </c>
      <c r="D10" s="194" t="s">
        <v>28</v>
      </c>
      <c r="E10" s="194" t="n">
        <v>8</v>
      </c>
      <c r="F10" s="194" t="n">
        <v>3</v>
      </c>
    </row>
    <row r="11" customFormat="false" ht="10.2" hidden="false" customHeight="false" outlineLevel="0" collapsed="false">
      <c r="A11" s="195"/>
      <c r="B11" s="194"/>
      <c r="C11" s="194"/>
      <c r="D11" s="194"/>
      <c r="E11" s="194"/>
      <c r="F11" s="194"/>
    </row>
    <row r="12" customFormat="false" ht="10.2" hidden="false" customHeight="false" outlineLevel="0" collapsed="false">
      <c r="A12" s="192" t="s">
        <v>295</v>
      </c>
      <c r="B12" s="194"/>
      <c r="C12" s="194"/>
      <c r="D12" s="194"/>
      <c r="E12" s="194"/>
      <c r="F12" s="194"/>
    </row>
    <row r="13" customFormat="false" ht="22.5" hidden="false" customHeight="true" outlineLevel="0" collapsed="false">
      <c r="A13" s="193" t="s">
        <v>296</v>
      </c>
      <c r="B13" s="194" t="n">
        <v>113</v>
      </c>
      <c r="C13" s="194" t="n">
        <v>90</v>
      </c>
      <c r="D13" s="194" t="s">
        <v>28</v>
      </c>
      <c r="E13" s="194" t="n">
        <v>18</v>
      </c>
      <c r="F13" s="194" t="n">
        <v>5</v>
      </c>
    </row>
    <row r="14" customFormat="false" ht="10.2" hidden="false" customHeight="false" outlineLevel="0" collapsed="false">
      <c r="A14" s="193" t="s">
        <v>297</v>
      </c>
      <c r="B14" s="194" t="n">
        <v>170</v>
      </c>
      <c r="C14" s="194" t="n">
        <v>134</v>
      </c>
      <c r="D14" s="194" t="n">
        <v>1</v>
      </c>
      <c r="E14" s="194" t="n">
        <v>23</v>
      </c>
      <c r="F14" s="194" t="n">
        <v>12</v>
      </c>
    </row>
    <row r="15" customFormat="false" ht="10.2" hidden="false" customHeight="false" outlineLevel="0" collapsed="false">
      <c r="A15" s="193" t="s">
        <v>298</v>
      </c>
      <c r="B15" s="194" t="n">
        <v>87</v>
      </c>
      <c r="C15" s="194" t="n">
        <v>71</v>
      </c>
      <c r="D15" s="194" t="n">
        <v>2</v>
      </c>
      <c r="E15" s="194" t="n">
        <v>4</v>
      </c>
      <c r="F15" s="194" t="n">
        <v>10</v>
      </c>
    </row>
    <row r="16" customFormat="false" ht="10.2" hidden="false" customHeight="false" outlineLevel="0" collapsed="false">
      <c r="A16" s="193" t="s">
        <v>299</v>
      </c>
      <c r="B16" s="194" t="n">
        <v>108</v>
      </c>
      <c r="C16" s="194" t="n">
        <v>91</v>
      </c>
      <c r="D16" s="194" t="s">
        <v>28</v>
      </c>
      <c r="E16" s="194" t="n">
        <v>8</v>
      </c>
      <c r="F16" s="194" t="n">
        <v>9</v>
      </c>
    </row>
    <row r="17" customFormat="false" ht="10.2" hidden="false" customHeight="false" outlineLevel="0" collapsed="false">
      <c r="A17" s="193" t="s">
        <v>300</v>
      </c>
      <c r="B17" s="194" t="n">
        <v>184</v>
      </c>
      <c r="C17" s="194" t="n">
        <v>149</v>
      </c>
      <c r="D17" s="194" t="s">
        <v>28</v>
      </c>
      <c r="E17" s="194" t="n">
        <v>22</v>
      </c>
      <c r="F17" s="194" t="n">
        <v>13</v>
      </c>
    </row>
    <row r="18" customFormat="false" ht="10.2" hidden="false" customHeight="false" outlineLevel="0" collapsed="false">
      <c r="A18" s="193" t="s">
        <v>301</v>
      </c>
      <c r="B18" s="194" t="n">
        <v>215</v>
      </c>
      <c r="C18" s="194" t="n">
        <v>190</v>
      </c>
      <c r="D18" s="194" t="s">
        <v>28</v>
      </c>
      <c r="E18" s="194" t="n">
        <v>15</v>
      </c>
      <c r="F18" s="194" t="n">
        <v>10</v>
      </c>
    </row>
    <row r="19" customFormat="false" ht="10.2" hidden="false" customHeight="false" outlineLevel="0" collapsed="false">
      <c r="A19" s="193" t="s">
        <v>302</v>
      </c>
      <c r="B19" s="194" t="n">
        <v>61</v>
      </c>
      <c r="C19" s="194" t="n">
        <v>57</v>
      </c>
      <c r="D19" s="194" t="s">
        <v>28</v>
      </c>
      <c r="E19" s="194" t="n">
        <v>2</v>
      </c>
      <c r="F19" s="194" t="n">
        <v>2</v>
      </c>
    </row>
    <row r="20" customFormat="false" ht="10.2" hidden="false" customHeight="false" outlineLevel="0" collapsed="false">
      <c r="A20" s="193" t="s">
        <v>303</v>
      </c>
      <c r="B20" s="194" t="n">
        <v>127</v>
      </c>
      <c r="C20" s="194" t="n">
        <v>100</v>
      </c>
      <c r="D20" s="194" t="s">
        <v>28</v>
      </c>
      <c r="E20" s="194" t="n">
        <v>17</v>
      </c>
      <c r="F20" s="194" t="n">
        <v>10</v>
      </c>
    </row>
    <row r="21" customFormat="false" ht="10.2" hidden="false" customHeight="false" outlineLevel="0" collapsed="false">
      <c r="A21" s="193" t="s">
        <v>304</v>
      </c>
      <c r="B21" s="194" t="n">
        <v>56</v>
      </c>
      <c r="C21" s="194" t="n">
        <v>50</v>
      </c>
      <c r="D21" s="194" t="s">
        <v>28</v>
      </c>
      <c r="E21" s="194" t="n">
        <v>2</v>
      </c>
      <c r="F21" s="194" t="n">
        <v>4</v>
      </c>
    </row>
    <row r="22" customFormat="false" ht="10.2" hidden="false" customHeight="false" outlineLevel="0" collapsed="false">
      <c r="A22" s="193" t="s">
        <v>305</v>
      </c>
      <c r="B22" s="194" t="n">
        <v>152</v>
      </c>
      <c r="C22" s="194" t="n">
        <v>127</v>
      </c>
      <c r="D22" s="194" t="n">
        <v>2</v>
      </c>
      <c r="E22" s="194" t="n">
        <v>15</v>
      </c>
      <c r="F22" s="194" t="n">
        <v>8</v>
      </c>
    </row>
    <row r="23" customFormat="false" ht="10.2" hidden="false" customHeight="false" outlineLevel="0" collapsed="false">
      <c r="A23" s="193" t="s">
        <v>306</v>
      </c>
      <c r="B23" s="194" t="n">
        <v>42</v>
      </c>
      <c r="C23" s="194" t="n">
        <v>39</v>
      </c>
      <c r="D23" s="194" t="s">
        <v>28</v>
      </c>
      <c r="E23" s="194" t="n">
        <v>2</v>
      </c>
      <c r="F23" s="194" t="n">
        <v>1</v>
      </c>
    </row>
    <row r="24" customFormat="false" ht="10.2" hidden="false" customHeight="false" outlineLevel="0" collapsed="false">
      <c r="A24" s="193" t="s">
        <v>307</v>
      </c>
      <c r="B24" s="194" t="n">
        <v>94</v>
      </c>
      <c r="C24" s="194" t="n">
        <v>75</v>
      </c>
      <c r="D24" s="194" t="s">
        <v>28</v>
      </c>
      <c r="E24" s="194" t="n">
        <v>9</v>
      </c>
      <c r="F24" s="194" t="n">
        <v>10</v>
      </c>
    </row>
    <row r="25" customFormat="false" ht="10.2" hidden="false" customHeight="false" outlineLevel="0" collapsed="false">
      <c r="A25" s="193" t="s">
        <v>308</v>
      </c>
      <c r="B25" s="194" t="n">
        <v>145</v>
      </c>
      <c r="C25" s="194" t="n">
        <v>129</v>
      </c>
      <c r="D25" s="194" t="s">
        <v>28</v>
      </c>
      <c r="E25" s="194" t="n">
        <v>11</v>
      </c>
      <c r="F25" s="194" t="n">
        <v>5</v>
      </c>
    </row>
    <row r="26" customFormat="false" ht="10.2" hidden="false" customHeight="false" outlineLevel="0" collapsed="false">
      <c r="A26" s="193" t="s">
        <v>309</v>
      </c>
      <c r="B26" s="194" t="n">
        <v>64</v>
      </c>
      <c r="C26" s="194" t="n">
        <v>54</v>
      </c>
      <c r="D26" s="194" t="s">
        <v>28</v>
      </c>
      <c r="E26" s="194" t="n">
        <v>6</v>
      </c>
      <c r="F26" s="194" t="n">
        <v>4</v>
      </c>
    </row>
    <row r="27" customFormat="false" ht="10.2" hidden="false" customHeight="false" outlineLevel="0" collapsed="false">
      <c r="A27" s="195"/>
      <c r="B27" s="194"/>
      <c r="C27" s="194"/>
      <c r="D27" s="194"/>
      <c r="E27" s="194"/>
      <c r="F27" s="194"/>
    </row>
    <row r="28" customFormat="false" ht="10.2" hidden="false" customHeight="false" outlineLevel="0" collapsed="false">
      <c r="A28" s="192" t="s">
        <v>310</v>
      </c>
      <c r="B28" s="196" t="n">
        <v>1928</v>
      </c>
      <c r="C28" s="196" t="n">
        <v>1632</v>
      </c>
      <c r="D28" s="196" t="n">
        <v>5</v>
      </c>
      <c r="E28" s="196" t="n">
        <v>167</v>
      </c>
      <c r="F28" s="196" t="n">
        <v>124</v>
      </c>
    </row>
    <row r="29" customFormat="false" ht="10.2" hidden="false" customHeight="false" outlineLevel="0" collapsed="false">
      <c r="A29" s="124"/>
      <c r="B29" s="197"/>
      <c r="C29" s="198"/>
      <c r="D29" s="197"/>
      <c r="E29" s="199"/>
      <c r="F29" s="197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0"/>
      <c r="B31" s="195"/>
      <c r="C31" s="195"/>
      <c r="D31" s="195"/>
      <c r="E31" s="195"/>
      <c r="F31" s="195"/>
    </row>
    <row r="32" customFormat="false" ht="10.2" hidden="false" customHeight="false" outlineLevel="0" collapsed="false">
      <c r="A32" s="200"/>
      <c r="B32" s="195"/>
      <c r="C32" s="195"/>
      <c r="D32" s="195"/>
      <c r="E32" s="195"/>
      <c r="F32" s="195"/>
    </row>
    <row r="34" customFormat="false" ht="13.2" hidden="false" customHeight="false" outlineLevel="0" collapsed="false">
      <c r="A34" s="201"/>
      <c r="B34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ärz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customFormat="false" ht="24.75" hidden="false" customHeight="true" outlineLevel="0" collapsed="false">
      <c r="A1" s="182" t="s">
        <v>311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312</v>
      </c>
      <c r="C3" s="189" t="s">
        <v>313</v>
      </c>
      <c r="D3" s="189" t="s">
        <v>290</v>
      </c>
      <c r="E3" s="189" t="s">
        <v>275</v>
      </c>
      <c r="F3" s="190" t="s">
        <v>276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8" t="n">
        <v>32</v>
      </c>
      <c r="C7" s="198" t="n">
        <v>27</v>
      </c>
      <c r="D7" s="198" t="s">
        <v>28</v>
      </c>
      <c r="E7" s="198" t="n">
        <v>1</v>
      </c>
      <c r="F7" s="198" t="n">
        <v>4</v>
      </c>
    </row>
    <row r="8" customFormat="false" ht="10.2" hidden="false" customHeight="false" outlineLevel="0" collapsed="false">
      <c r="A8" s="193" t="s">
        <v>293</v>
      </c>
      <c r="B8" s="198" t="n">
        <v>56</v>
      </c>
      <c r="C8" s="198" t="n">
        <v>46</v>
      </c>
      <c r="D8" s="198" t="s">
        <v>28</v>
      </c>
      <c r="E8" s="198" t="n">
        <v>7</v>
      </c>
      <c r="F8" s="198" t="n">
        <v>3</v>
      </c>
    </row>
    <row r="9" customFormat="false" ht="10.2" hidden="false" customHeight="false" outlineLevel="0" collapsed="false">
      <c r="A9" s="193" t="s">
        <v>294</v>
      </c>
      <c r="B9" s="198" t="n">
        <v>33</v>
      </c>
      <c r="C9" s="198" t="n">
        <v>29</v>
      </c>
      <c r="D9" s="198" t="n">
        <v>2</v>
      </c>
      <c r="E9" s="198" t="n">
        <v>1</v>
      </c>
      <c r="F9" s="198" t="n">
        <v>1</v>
      </c>
    </row>
    <row r="10" customFormat="false" ht="10.2" hidden="false" customHeight="false" outlineLevel="0" collapsed="false">
      <c r="A10" s="193" t="s">
        <v>18</v>
      </c>
      <c r="B10" s="198" t="n">
        <v>167</v>
      </c>
      <c r="C10" s="198" t="n">
        <v>146</v>
      </c>
      <c r="D10" s="198" t="s">
        <v>28</v>
      </c>
      <c r="E10" s="198" t="n">
        <v>19</v>
      </c>
      <c r="F10" s="198" t="n">
        <v>2</v>
      </c>
    </row>
    <row r="11" customFormat="false" ht="10.2" hidden="false" customHeight="false" outlineLevel="0" collapsed="false">
      <c r="A11" s="195"/>
      <c r="B11" s="198"/>
      <c r="C11" s="198"/>
      <c r="D11" s="198"/>
      <c r="E11" s="198"/>
      <c r="F11" s="198"/>
    </row>
    <row r="12" customFormat="false" ht="10.2" hidden="false" customHeight="false" outlineLevel="0" collapsed="false">
      <c r="A12" s="192" t="s">
        <v>295</v>
      </c>
      <c r="B12" s="198"/>
      <c r="C12" s="198"/>
      <c r="D12" s="198"/>
      <c r="E12" s="198"/>
      <c r="F12" s="198"/>
    </row>
    <row r="13" customFormat="false" ht="22.5" hidden="false" customHeight="true" outlineLevel="0" collapsed="false">
      <c r="A13" s="193" t="s">
        <v>296</v>
      </c>
      <c r="B13" s="198" t="n">
        <v>118</v>
      </c>
      <c r="C13" s="198" t="n">
        <v>94</v>
      </c>
      <c r="D13" s="198" t="s">
        <v>28</v>
      </c>
      <c r="E13" s="198" t="n">
        <v>18</v>
      </c>
      <c r="F13" s="198" t="n">
        <v>6</v>
      </c>
    </row>
    <row r="14" customFormat="false" ht="10.2" hidden="false" customHeight="false" outlineLevel="0" collapsed="false">
      <c r="A14" s="193" t="s">
        <v>297</v>
      </c>
      <c r="B14" s="198" t="n">
        <v>120</v>
      </c>
      <c r="C14" s="198" t="n">
        <v>99</v>
      </c>
      <c r="D14" s="198" t="n">
        <v>1</v>
      </c>
      <c r="E14" s="198" t="n">
        <v>15</v>
      </c>
      <c r="F14" s="198" t="n">
        <v>5</v>
      </c>
    </row>
    <row r="15" customFormat="false" ht="10.2" hidden="false" customHeight="false" outlineLevel="0" collapsed="false">
      <c r="A15" s="193" t="s">
        <v>298</v>
      </c>
      <c r="B15" s="198" t="n">
        <v>57</v>
      </c>
      <c r="C15" s="198" t="n">
        <v>40</v>
      </c>
      <c r="D15" s="198" t="n">
        <v>2</v>
      </c>
      <c r="E15" s="198" t="n">
        <v>8</v>
      </c>
      <c r="F15" s="198" t="n">
        <v>7</v>
      </c>
    </row>
    <row r="16" customFormat="false" ht="10.2" hidden="false" customHeight="false" outlineLevel="0" collapsed="false">
      <c r="A16" s="193" t="s">
        <v>299</v>
      </c>
      <c r="B16" s="198" t="n">
        <v>110</v>
      </c>
      <c r="C16" s="198" t="n">
        <v>99</v>
      </c>
      <c r="D16" s="198" t="s">
        <v>28</v>
      </c>
      <c r="E16" s="198" t="n">
        <v>6</v>
      </c>
      <c r="F16" s="198" t="n">
        <v>5</v>
      </c>
    </row>
    <row r="17" customFormat="false" ht="10.2" hidden="false" customHeight="false" outlineLevel="0" collapsed="false">
      <c r="A17" s="193" t="s">
        <v>300</v>
      </c>
      <c r="B17" s="198" t="n">
        <v>127</v>
      </c>
      <c r="C17" s="198" t="n">
        <v>94</v>
      </c>
      <c r="D17" s="198" t="s">
        <v>28</v>
      </c>
      <c r="E17" s="198" t="n">
        <v>23</v>
      </c>
      <c r="F17" s="198" t="n">
        <v>10</v>
      </c>
    </row>
    <row r="18" customFormat="false" ht="10.2" hidden="false" customHeight="false" outlineLevel="0" collapsed="false">
      <c r="A18" s="193" t="s">
        <v>301</v>
      </c>
      <c r="B18" s="198" t="n">
        <v>139</v>
      </c>
      <c r="C18" s="198" t="n">
        <v>106</v>
      </c>
      <c r="D18" s="198" t="s">
        <v>28</v>
      </c>
      <c r="E18" s="198" t="n">
        <v>26</v>
      </c>
      <c r="F18" s="198" t="n">
        <v>7</v>
      </c>
    </row>
    <row r="19" customFormat="false" ht="10.2" hidden="false" customHeight="false" outlineLevel="0" collapsed="false">
      <c r="A19" s="193" t="s">
        <v>302</v>
      </c>
      <c r="B19" s="198" t="n">
        <v>80</v>
      </c>
      <c r="C19" s="198" t="n">
        <v>72</v>
      </c>
      <c r="D19" s="198" t="s">
        <v>28</v>
      </c>
      <c r="E19" s="198" t="n">
        <v>6</v>
      </c>
      <c r="F19" s="198" t="n">
        <v>2</v>
      </c>
    </row>
    <row r="20" customFormat="false" ht="10.2" hidden="false" customHeight="false" outlineLevel="0" collapsed="false">
      <c r="A20" s="193" t="s">
        <v>303</v>
      </c>
      <c r="B20" s="198" t="n">
        <v>96</v>
      </c>
      <c r="C20" s="198" t="n">
        <v>77</v>
      </c>
      <c r="D20" s="198" t="s">
        <v>28</v>
      </c>
      <c r="E20" s="198" t="n">
        <v>5</v>
      </c>
      <c r="F20" s="198" t="n">
        <v>14</v>
      </c>
    </row>
    <row r="21" customFormat="false" ht="10.2" hidden="false" customHeight="false" outlineLevel="0" collapsed="false">
      <c r="A21" s="193" t="s">
        <v>304</v>
      </c>
      <c r="B21" s="198" t="n">
        <v>56</v>
      </c>
      <c r="C21" s="198" t="n">
        <v>48</v>
      </c>
      <c r="D21" s="198" t="s">
        <v>28</v>
      </c>
      <c r="E21" s="198" t="n">
        <v>5</v>
      </c>
      <c r="F21" s="198" t="n">
        <v>3</v>
      </c>
    </row>
    <row r="22" customFormat="false" ht="10.2" hidden="false" customHeight="false" outlineLevel="0" collapsed="false">
      <c r="A22" s="193" t="s">
        <v>305</v>
      </c>
      <c r="B22" s="198" t="n">
        <v>142</v>
      </c>
      <c r="C22" s="198" t="n">
        <v>108</v>
      </c>
      <c r="D22" s="198" t="n">
        <v>2</v>
      </c>
      <c r="E22" s="198" t="n">
        <v>24</v>
      </c>
      <c r="F22" s="198" t="n">
        <v>8</v>
      </c>
    </row>
    <row r="23" customFormat="false" ht="10.2" hidden="false" customHeight="false" outlineLevel="0" collapsed="false">
      <c r="A23" s="193" t="s">
        <v>306</v>
      </c>
      <c r="B23" s="198" t="n">
        <v>28</v>
      </c>
      <c r="C23" s="198" t="n">
        <v>22</v>
      </c>
      <c r="D23" s="198" t="s">
        <v>28</v>
      </c>
      <c r="E23" s="198" t="n">
        <v>3</v>
      </c>
      <c r="F23" s="198" t="n">
        <v>3</v>
      </c>
    </row>
    <row r="24" customFormat="false" ht="10.2" hidden="false" customHeight="false" outlineLevel="0" collapsed="false">
      <c r="A24" s="193" t="s">
        <v>307</v>
      </c>
      <c r="B24" s="198" t="n">
        <v>75</v>
      </c>
      <c r="C24" s="198" t="n">
        <v>65</v>
      </c>
      <c r="D24" s="198" t="s">
        <v>28</v>
      </c>
      <c r="E24" s="198" t="n">
        <v>4</v>
      </c>
      <c r="F24" s="198" t="n">
        <v>6</v>
      </c>
    </row>
    <row r="25" customFormat="false" ht="10.2" hidden="false" customHeight="false" outlineLevel="0" collapsed="false">
      <c r="A25" s="193" t="s">
        <v>308</v>
      </c>
      <c r="B25" s="198" t="n">
        <v>131</v>
      </c>
      <c r="C25" s="198" t="n">
        <v>111</v>
      </c>
      <c r="D25" s="198" t="s">
        <v>28</v>
      </c>
      <c r="E25" s="198" t="n">
        <v>16</v>
      </c>
      <c r="F25" s="198" t="n">
        <v>4</v>
      </c>
    </row>
    <row r="26" customFormat="false" ht="10.2" hidden="false" customHeight="false" outlineLevel="0" collapsed="false">
      <c r="A26" s="193" t="s">
        <v>309</v>
      </c>
      <c r="B26" s="198" t="n">
        <v>63</v>
      </c>
      <c r="C26" s="198" t="n">
        <v>52</v>
      </c>
      <c r="D26" s="198" t="n">
        <v>1</v>
      </c>
      <c r="E26" s="198" t="n">
        <v>8</v>
      </c>
      <c r="F26" s="198" t="n">
        <v>2</v>
      </c>
    </row>
    <row r="27" customFormat="false" ht="10.2" hidden="false" customHeight="false" outlineLevel="0" collapsed="false">
      <c r="A27" s="195"/>
      <c r="B27" s="198"/>
      <c r="C27" s="198"/>
      <c r="D27" s="198"/>
      <c r="E27" s="198"/>
      <c r="F27" s="198"/>
    </row>
    <row r="28" customFormat="false" ht="10.2" hidden="false" customHeight="false" outlineLevel="0" collapsed="false">
      <c r="A28" s="192" t="s">
        <v>310</v>
      </c>
      <c r="B28" s="202" t="n">
        <v>1630</v>
      </c>
      <c r="C28" s="202" t="n">
        <v>1335</v>
      </c>
      <c r="D28" s="202" t="n">
        <v>8</v>
      </c>
      <c r="E28" s="202" t="n">
        <v>195</v>
      </c>
      <c r="F28" s="202" t="n">
        <v>92</v>
      </c>
    </row>
    <row r="29" customFormat="false" ht="10.2" hidden="false" customHeight="false" outlineLevel="0" collapsed="false">
      <c r="A29" s="124"/>
      <c r="B29" s="203"/>
      <c r="C29" s="204"/>
      <c r="D29" s="203"/>
      <c r="E29" s="205"/>
      <c r="F29" s="203"/>
    </row>
    <row r="30" customFormat="false" ht="10.2" hidden="false" customHeight="false" outlineLevel="0" collapsed="false">
      <c r="A30" s="200"/>
      <c r="B30" s="195"/>
      <c r="C30" s="195"/>
      <c r="D30" s="195"/>
      <c r="E30" s="195"/>
      <c r="F30" s="195"/>
    </row>
    <row r="32" customFormat="false" ht="13.2" hidden="false" customHeight="false" outlineLevel="0" collapsed="false">
      <c r="A32" s="201"/>
      <c r="B32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ärz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4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14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07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288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49</v>
      </c>
      <c r="D8" s="215" t="s">
        <v>28</v>
      </c>
      <c r="E8" s="215" t="s">
        <v>28</v>
      </c>
      <c r="F8" s="215" t="n">
        <v>6</v>
      </c>
      <c r="G8" s="215" t="n">
        <v>10</v>
      </c>
      <c r="H8" s="215" t="n">
        <v>2</v>
      </c>
      <c r="I8" s="215" t="n">
        <v>10</v>
      </c>
      <c r="J8" s="215" t="s">
        <v>28</v>
      </c>
      <c r="K8" s="215" t="n">
        <v>2</v>
      </c>
      <c r="L8" s="215" t="s">
        <v>28</v>
      </c>
      <c r="M8" s="215" t="n">
        <v>8</v>
      </c>
      <c r="N8" s="215" t="n">
        <v>11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82</v>
      </c>
      <c r="D9" s="215" t="s">
        <v>28</v>
      </c>
      <c r="E9" s="215" t="n">
        <v>3</v>
      </c>
      <c r="F9" s="215" t="n">
        <v>5</v>
      </c>
      <c r="G9" s="215" t="n">
        <v>17</v>
      </c>
      <c r="H9" s="215" t="n">
        <v>2</v>
      </c>
      <c r="I9" s="215" t="n">
        <v>8</v>
      </c>
      <c r="J9" s="215" t="n">
        <v>3</v>
      </c>
      <c r="K9" s="215" t="n">
        <v>13</v>
      </c>
      <c r="L9" s="215" t="s">
        <v>28</v>
      </c>
      <c r="M9" s="215" t="n">
        <v>14</v>
      </c>
      <c r="N9" s="215" t="n">
        <v>17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5</v>
      </c>
      <c r="D10" s="215" t="s">
        <v>28</v>
      </c>
      <c r="E10" s="215" t="s">
        <v>28</v>
      </c>
      <c r="F10" s="215" t="n">
        <v>12</v>
      </c>
      <c r="G10" s="215" t="n">
        <v>4</v>
      </c>
      <c r="H10" s="215" t="s">
        <v>28</v>
      </c>
      <c r="I10" s="215" t="s">
        <v>28</v>
      </c>
      <c r="J10" s="215" t="n">
        <v>5</v>
      </c>
      <c r="K10" s="215" t="n">
        <v>4</v>
      </c>
      <c r="L10" s="215" t="s">
        <v>28</v>
      </c>
      <c r="M10" s="215" t="n">
        <v>4</v>
      </c>
      <c r="N10" s="215" t="n">
        <v>6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44</v>
      </c>
      <c r="D11" s="215" t="s">
        <v>28</v>
      </c>
      <c r="E11" s="215" t="n">
        <v>6</v>
      </c>
      <c r="F11" s="215" t="n">
        <v>21</v>
      </c>
      <c r="G11" s="215" t="n">
        <v>15</v>
      </c>
      <c r="H11" s="215" t="n">
        <v>2</v>
      </c>
      <c r="I11" s="215" t="n">
        <v>13</v>
      </c>
      <c r="J11" s="215" t="n">
        <v>17</v>
      </c>
      <c r="K11" s="215" t="n">
        <v>7</v>
      </c>
      <c r="L11" s="215" t="n">
        <v>5</v>
      </c>
      <c r="M11" s="215" t="n">
        <v>24</v>
      </c>
      <c r="N11" s="215" t="n">
        <v>34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3</v>
      </c>
      <c r="D14" s="215" t="n">
        <v>1</v>
      </c>
      <c r="E14" s="215" t="n">
        <v>3</v>
      </c>
      <c r="F14" s="215" t="n">
        <v>13</v>
      </c>
      <c r="G14" s="215" t="n">
        <v>27</v>
      </c>
      <c r="H14" s="215" t="n">
        <v>4</v>
      </c>
      <c r="I14" s="215" t="n">
        <v>7</v>
      </c>
      <c r="J14" s="215" t="n">
        <v>9</v>
      </c>
      <c r="K14" s="215" t="n">
        <v>5</v>
      </c>
      <c r="L14" s="215" t="n">
        <v>2</v>
      </c>
      <c r="M14" s="215" t="n">
        <v>12</v>
      </c>
      <c r="N14" s="215" t="n">
        <v>3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70</v>
      </c>
      <c r="D15" s="215" t="s">
        <v>28</v>
      </c>
      <c r="E15" s="215" t="n">
        <v>4</v>
      </c>
      <c r="F15" s="215" t="n">
        <v>22</v>
      </c>
      <c r="G15" s="215" t="n">
        <v>43</v>
      </c>
      <c r="H15" s="215" t="n">
        <v>12</v>
      </c>
      <c r="I15" s="215" t="n">
        <v>9</v>
      </c>
      <c r="J15" s="215" t="n">
        <v>6</v>
      </c>
      <c r="K15" s="215" t="n">
        <v>10</v>
      </c>
      <c r="L15" s="215" t="n">
        <v>7</v>
      </c>
      <c r="M15" s="215" t="n">
        <v>27</v>
      </c>
      <c r="N15" s="215" t="n">
        <v>30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87</v>
      </c>
      <c r="D16" s="215" t="s">
        <v>28</v>
      </c>
      <c r="E16" s="215" t="n">
        <v>7</v>
      </c>
      <c r="F16" s="215" t="n">
        <v>5</v>
      </c>
      <c r="G16" s="215" t="n">
        <v>26</v>
      </c>
      <c r="H16" s="215" t="n">
        <v>1</v>
      </c>
      <c r="I16" s="215" t="n">
        <v>6</v>
      </c>
      <c r="J16" s="215" t="n">
        <v>6</v>
      </c>
      <c r="K16" s="215" t="n">
        <v>4</v>
      </c>
      <c r="L16" s="215" t="n">
        <v>1</v>
      </c>
      <c r="M16" s="215" t="n">
        <v>4</v>
      </c>
      <c r="N16" s="215" t="n">
        <v>27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08</v>
      </c>
      <c r="D17" s="215" t="n">
        <v>3</v>
      </c>
      <c r="E17" s="215" t="n">
        <v>3</v>
      </c>
      <c r="F17" s="215" t="n">
        <v>10</v>
      </c>
      <c r="G17" s="215" t="n">
        <v>28</v>
      </c>
      <c r="H17" s="215" t="n">
        <v>4</v>
      </c>
      <c r="I17" s="215" t="n">
        <v>5</v>
      </c>
      <c r="J17" s="215" t="n">
        <v>2</v>
      </c>
      <c r="K17" s="215" t="n">
        <v>3</v>
      </c>
      <c r="L17" s="215" t="s">
        <v>28</v>
      </c>
      <c r="M17" s="215" t="n">
        <v>18</v>
      </c>
      <c r="N17" s="215" t="n">
        <v>32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84</v>
      </c>
      <c r="D18" s="215" t="n">
        <v>2</v>
      </c>
      <c r="E18" s="215" t="n">
        <v>7</v>
      </c>
      <c r="F18" s="215" t="n">
        <v>33</v>
      </c>
      <c r="G18" s="215" t="n">
        <v>33</v>
      </c>
      <c r="H18" s="215" t="n">
        <v>4</v>
      </c>
      <c r="I18" s="215" t="n">
        <v>17</v>
      </c>
      <c r="J18" s="215" t="n">
        <v>5</v>
      </c>
      <c r="K18" s="215" t="n">
        <v>7</v>
      </c>
      <c r="L18" s="215" t="n">
        <v>5</v>
      </c>
      <c r="M18" s="215" t="n">
        <v>32</v>
      </c>
      <c r="N18" s="215" t="n">
        <v>39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215</v>
      </c>
      <c r="D19" s="215" t="s">
        <v>28</v>
      </c>
      <c r="E19" s="215" t="n">
        <v>4</v>
      </c>
      <c r="F19" s="215" t="n">
        <v>34</v>
      </c>
      <c r="G19" s="215" t="n">
        <v>49</v>
      </c>
      <c r="H19" s="215" t="n">
        <v>8</v>
      </c>
      <c r="I19" s="215" t="n">
        <v>13</v>
      </c>
      <c r="J19" s="215" t="n">
        <v>4</v>
      </c>
      <c r="K19" s="215" t="n">
        <v>14</v>
      </c>
      <c r="L19" s="215" t="n">
        <v>4</v>
      </c>
      <c r="M19" s="215" t="n">
        <v>23</v>
      </c>
      <c r="N19" s="215" t="n">
        <v>62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61</v>
      </c>
      <c r="D20" s="215" t="s">
        <v>28</v>
      </c>
      <c r="E20" s="215" t="n">
        <v>5</v>
      </c>
      <c r="F20" s="215" t="n">
        <v>6</v>
      </c>
      <c r="G20" s="215" t="n">
        <v>14</v>
      </c>
      <c r="H20" s="215" t="n">
        <v>2</v>
      </c>
      <c r="I20" s="215" t="n">
        <v>7</v>
      </c>
      <c r="J20" s="215" t="n">
        <v>3</v>
      </c>
      <c r="K20" s="215" t="n">
        <v>5</v>
      </c>
      <c r="L20" s="215" t="s">
        <v>28</v>
      </c>
      <c r="M20" s="215" t="n">
        <v>7</v>
      </c>
      <c r="N20" s="215" t="n">
        <v>12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127</v>
      </c>
      <c r="D21" s="215" t="n">
        <v>3</v>
      </c>
      <c r="E21" s="215" t="n">
        <v>2</v>
      </c>
      <c r="F21" s="215" t="n">
        <v>14</v>
      </c>
      <c r="G21" s="215" t="n">
        <v>37</v>
      </c>
      <c r="H21" s="215" t="n">
        <v>8</v>
      </c>
      <c r="I21" s="215" t="n">
        <v>7</v>
      </c>
      <c r="J21" s="215" t="n">
        <v>1</v>
      </c>
      <c r="K21" s="215" t="n">
        <v>8</v>
      </c>
      <c r="L21" s="215" t="n">
        <v>3</v>
      </c>
      <c r="M21" s="215" t="n">
        <v>18</v>
      </c>
      <c r="N21" s="215" t="n">
        <v>26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n">
        <v>1</v>
      </c>
      <c r="E22" s="215" t="n">
        <v>2</v>
      </c>
      <c r="F22" s="215" t="n">
        <v>8</v>
      </c>
      <c r="G22" s="215" t="n">
        <v>14</v>
      </c>
      <c r="H22" s="215" t="n">
        <v>1</v>
      </c>
      <c r="I22" s="215" t="n">
        <v>6</v>
      </c>
      <c r="J22" s="215" t="n">
        <v>3</v>
      </c>
      <c r="K22" s="215" t="n">
        <v>2</v>
      </c>
      <c r="L22" s="215" t="n">
        <v>1</v>
      </c>
      <c r="M22" s="215" t="n">
        <v>5</v>
      </c>
      <c r="N22" s="215" t="n">
        <v>13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52</v>
      </c>
      <c r="D23" s="215" t="n">
        <v>4</v>
      </c>
      <c r="E23" s="215" t="n">
        <v>5</v>
      </c>
      <c r="F23" s="215" t="n">
        <v>20</v>
      </c>
      <c r="G23" s="215" t="n">
        <v>34</v>
      </c>
      <c r="H23" s="215" t="n">
        <v>6</v>
      </c>
      <c r="I23" s="215" t="n">
        <v>15</v>
      </c>
      <c r="J23" s="215" t="n">
        <v>5</v>
      </c>
      <c r="K23" s="215" t="n">
        <v>7</v>
      </c>
      <c r="L23" s="215" t="n">
        <v>2</v>
      </c>
      <c r="M23" s="215" t="n">
        <v>22</v>
      </c>
      <c r="N23" s="215" t="n">
        <v>32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42</v>
      </c>
      <c r="D24" s="215" t="n">
        <v>1</v>
      </c>
      <c r="E24" s="215" t="n">
        <v>1</v>
      </c>
      <c r="F24" s="215" t="n">
        <v>4</v>
      </c>
      <c r="G24" s="215" t="n">
        <v>11</v>
      </c>
      <c r="H24" s="215" t="n">
        <v>2</v>
      </c>
      <c r="I24" s="215" t="n">
        <v>3</v>
      </c>
      <c r="J24" s="215" t="s">
        <v>28</v>
      </c>
      <c r="K24" s="215" t="n">
        <v>3</v>
      </c>
      <c r="L24" s="215" t="s">
        <v>28</v>
      </c>
      <c r="M24" s="215" t="n">
        <v>7</v>
      </c>
      <c r="N24" s="215" t="n">
        <v>10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94</v>
      </c>
      <c r="D25" s="215" t="s">
        <v>28</v>
      </c>
      <c r="E25" s="215" t="s">
        <v>28</v>
      </c>
      <c r="F25" s="215" t="n">
        <v>25</v>
      </c>
      <c r="G25" s="215" t="n">
        <v>26</v>
      </c>
      <c r="H25" s="215" t="n">
        <v>1</v>
      </c>
      <c r="I25" s="215" t="n">
        <v>11</v>
      </c>
      <c r="J25" s="215" t="n">
        <v>1</v>
      </c>
      <c r="K25" s="215" t="n">
        <v>9</v>
      </c>
      <c r="L25" s="215" t="n">
        <v>1</v>
      </c>
      <c r="M25" s="215" t="n">
        <v>8</v>
      </c>
      <c r="N25" s="215" t="n">
        <v>12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45</v>
      </c>
      <c r="D26" s="215" t="n">
        <v>1</v>
      </c>
      <c r="E26" s="215" t="n">
        <v>2</v>
      </c>
      <c r="F26" s="215" t="n">
        <v>20</v>
      </c>
      <c r="G26" s="215" t="n">
        <v>40</v>
      </c>
      <c r="H26" s="215" t="n">
        <v>9</v>
      </c>
      <c r="I26" s="215" t="n">
        <v>6</v>
      </c>
      <c r="J26" s="215" t="n">
        <v>5</v>
      </c>
      <c r="K26" s="215" t="n">
        <v>9</v>
      </c>
      <c r="L26" s="215" t="n">
        <v>3</v>
      </c>
      <c r="M26" s="215" t="n">
        <v>21</v>
      </c>
      <c r="N26" s="215" t="n">
        <v>29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4</v>
      </c>
      <c r="D27" s="215" t="s">
        <v>28</v>
      </c>
      <c r="E27" s="215" t="s">
        <v>28</v>
      </c>
      <c r="F27" s="215" t="n">
        <v>4</v>
      </c>
      <c r="G27" s="215" t="n">
        <v>19</v>
      </c>
      <c r="H27" s="215" t="n">
        <v>3</v>
      </c>
      <c r="I27" s="215" t="n">
        <v>4</v>
      </c>
      <c r="J27" s="215" t="n">
        <v>4</v>
      </c>
      <c r="K27" s="215" t="n">
        <v>5</v>
      </c>
      <c r="L27" s="215" t="s">
        <v>28</v>
      </c>
      <c r="M27" s="215" t="n">
        <v>11</v>
      </c>
      <c r="N27" s="215" t="n">
        <v>14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928</v>
      </c>
      <c r="D29" s="218" t="n">
        <v>16</v>
      </c>
      <c r="E29" s="218" t="n">
        <v>54</v>
      </c>
      <c r="F29" s="218" t="n">
        <v>262</v>
      </c>
      <c r="G29" s="218" t="n">
        <v>447</v>
      </c>
      <c r="H29" s="218" t="n">
        <v>71</v>
      </c>
      <c r="I29" s="218" t="n">
        <v>147</v>
      </c>
      <c r="J29" s="218" t="n">
        <v>79</v>
      </c>
      <c r="K29" s="218" t="n">
        <v>117</v>
      </c>
      <c r="L29" s="218" t="n">
        <v>34</v>
      </c>
      <c r="M29" s="218" t="n">
        <v>265</v>
      </c>
      <c r="N29" s="218" t="n">
        <v>436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3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3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20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312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32</v>
      </c>
      <c r="D8" s="215" t="s">
        <v>28</v>
      </c>
      <c r="E8" s="215" t="s">
        <v>28</v>
      </c>
      <c r="F8" s="215" t="n">
        <v>1</v>
      </c>
      <c r="G8" s="215" t="n">
        <v>9</v>
      </c>
      <c r="H8" s="215" t="n">
        <v>2</v>
      </c>
      <c r="I8" s="215" t="n">
        <v>5</v>
      </c>
      <c r="J8" s="215" t="n">
        <v>1</v>
      </c>
      <c r="K8" s="215" t="n">
        <v>2</v>
      </c>
      <c r="L8" s="215" t="s">
        <v>28</v>
      </c>
      <c r="M8" s="215" t="n">
        <v>3</v>
      </c>
      <c r="N8" s="215" t="n">
        <v>9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56</v>
      </c>
      <c r="D9" s="215" t="s">
        <v>28</v>
      </c>
      <c r="E9" s="215" t="s">
        <v>28</v>
      </c>
      <c r="F9" s="215" t="n">
        <v>1</v>
      </c>
      <c r="G9" s="215" t="n">
        <v>20</v>
      </c>
      <c r="H9" s="215" t="n">
        <v>2</v>
      </c>
      <c r="I9" s="215" t="n">
        <v>7</v>
      </c>
      <c r="J9" s="215" t="n">
        <v>6</v>
      </c>
      <c r="K9" s="215" t="n">
        <v>5</v>
      </c>
      <c r="L9" s="215" t="n">
        <v>2</v>
      </c>
      <c r="M9" s="215" t="n">
        <v>7</v>
      </c>
      <c r="N9" s="215" t="n">
        <v>6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3</v>
      </c>
      <c r="D10" s="215" t="s">
        <v>28</v>
      </c>
      <c r="E10" s="215" t="s">
        <v>28</v>
      </c>
      <c r="F10" s="215" t="n">
        <v>3</v>
      </c>
      <c r="G10" s="215" t="n">
        <v>13</v>
      </c>
      <c r="H10" s="215" t="s">
        <v>28</v>
      </c>
      <c r="I10" s="215" t="n">
        <v>4</v>
      </c>
      <c r="J10" s="215" t="n">
        <v>2</v>
      </c>
      <c r="K10" s="215" t="n">
        <v>5</v>
      </c>
      <c r="L10" s="215" t="n">
        <v>1</v>
      </c>
      <c r="M10" s="215" t="n">
        <v>3</v>
      </c>
      <c r="N10" s="215" t="n">
        <v>2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67</v>
      </c>
      <c r="D11" s="215" t="n">
        <v>1</v>
      </c>
      <c r="E11" s="215" t="n">
        <v>4</v>
      </c>
      <c r="F11" s="215" t="n">
        <v>19</v>
      </c>
      <c r="G11" s="215" t="n">
        <v>40</v>
      </c>
      <c r="H11" s="215" t="n">
        <v>7</v>
      </c>
      <c r="I11" s="215" t="n">
        <v>11</v>
      </c>
      <c r="J11" s="215" t="n">
        <v>9</v>
      </c>
      <c r="K11" s="215" t="n">
        <v>12</v>
      </c>
      <c r="L11" s="215" t="n">
        <v>6</v>
      </c>
      <c r="M11" s="215" t="n">
        <v>27</v>
      </c>
      <c r="N11" s="215" t="n">
        <v>31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8</v>
      </c>
      <c r="D14" s="215" t="n">
        <v>1</v>
      </c>
      <c r="E14" s="215" t="n">
        <v>4</v>
      </c>
      <c r="F14" s="215" t="n">
        <v>18</v>
      </c>
      <c r="G14" s="215" t="n">
        <v>23</v>
      </c>
      <c r="H14" s="215" t="n">
        <v>8</v>
      </c>
      <c r="I14" s="215" t="n">
        <v>4</v>
      </c>
      <c r="J14" s="215" t="n">
        <v>1</v>
      </c>
      <c r="K14" s="215" t="n">
        <v>10</v>
      </c>
      <c r="L14" s="215" t="n">
        <v>2</v>
      </c>
      <c r="M14" s="215" t="n">
        <v>27</v>
      </c>
      <c r="N14" s="215" t="n">
        <v>2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20</v>
      </c>
      <c r="D15" s="215" t="n">
        <v>4</v>
      </c>
      <c r="E15" s="215" t="n">
        <v>2</v>
      </c>
      <c r="F15" s="215" t="n">
        <v>13</v>
      </c>
      <c r="G15" s="215" t="n">
        <v>41</v>
      </c>
      <c r="H15" s="215" t="n">
        <v>5</v>
      </c>
      <c r="I15" s="215" t="n">
        <v>7</v>
      </c>
      <c r="J15" s="215" t="n">
        <v>7</v>
      </c>
      <c r="K15" s="215" t="n">
        <v>8</v>
      </c>
      <c r="L15" s="215" t="n">
        <v>2</v>
      </c>
      <c r="M15" s="215" t="n">
        <v>9</v>
      </c>
      <c r="N15" s="215" t="n">
        <v>22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57</v>
      </c>
      <c r="D16" s="215" t="s">
        <v>28</v>
      </c>
      <c r="E16" s="215" t="n">
        <v>3</v>
      </c>
      <c r="F16" s="215" t="n">
        <v>6</v>
      </c>
      <c r="G16" s="215" t="n">
        <v>17</v>
      </c>
      <c r="H16" s="215" t="s">
        <v>28</v>
      </c>
      <c r="I16" s="215" t="n">
        <v>5</v>
      </c>
      <c r="J16" s="215" t="n">
        <v>3</v>
      </c>
      <c r="K16" s="215" t="n">
        <v>10</v>
      </c>
      <c r="L16" s="215" t="n">
        <v>1</v>
      </c>
      <c r="M16" s="215" t="n">
        <v>2</v>
      </c>
      <c r="N16" s="215" t="n">
        <v>10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10</v>
      </c>
      <c r="D17" s="215" t="s">
        <v>28</v>
      </c>
      <c r="E17" s="215" t="n">
        <v>3</v>
      </c>
      <c r="F17" s="215" t="n">
        <v>26</v>
      </c>
      <c r="G17" s="215" t="n">
        <v>20</v>
      </c>
      <c r="H17" s="215" t="n">
        <v>3</v>
      </c>
      <c r="I17" s="215" t="n">
        <v>11</v>
      </c>
      <c r="J17" s="215" t="n">
        <v>3</v>
      </c>
      <c r="K17" s="215" t="n">
        <v>7</v>
      </c>
      <c r="L17" s="215" t="n">
        <v>4</v>
      </c>
      <c r="M17" s="215" t="n">
        <v>8</v>
      </c>
      <c r="N17" s="215" t="n">
        <v>25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27</v>
      </c>
      <c r="D18" s="215" t="n">
        <v>3</v>
      </c>
      <c r="E18" s="215" t="n">
        <v>4</v>
      </c>
      <c r="F18" s="215" t="n">
        <v>20</v>
      </c>
      <c r="G18" s="215" t="n">
        <v>32</v>
      </c>
      <c r="H18" s="215" t="n">
        <v>9</v>
      </c>
      <c r="I18" s="215" t="n">
        <v>10</v>
      </c>
      <c r="J18" s="215" t="n">
        <v>2</v>
      </c>
      <c r="K18" s="215" t="n">
        <v>9</v>
      </c>
      <c r="L18" s="215" t="n">
        <v>2</v>
      </c>
      <c r="M18" s="215" t="n">
        <v>21</v>
      </c>
      <c r="N18" s="215" t="n">
        <v>15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139</v>
      </c>
      <c r="D19" s="215" t="n">
        <v>1</v>
      </c>
      <c r="E19" s="215" t="n">
        <v>3</v>
      </c>
      <c r="F19" s="215" t="n">
        <v>14</v>
      </c>
      <c r="G19" s="215" t="n">
        <v>43</v>
      </c>
      <c r="H19" s="215" t="n">
        <v>11</v>
      </c>
      <c r="I19" s="215" t="n">
        <v>10</v>
      </c>
      <c r="J19" s="215" t="n">
        <v>6</v>
      </c>
      <c r="K19" s="215" t="n">
        <v>2</v>
      </c>
      <c r="L19" s="215" t="n">
        <v>6</v>
      </c>
      <c r="M19" s="215" t="n">
        <v>17</v>
      </c>
      <c r="N19" s="215" t="n">
        <v>26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80</v>
      </c>
      <c r="D20" s="215" t="n">
        <v>1</v>
      </c>
      <c r="E20" s="215" t="n">
        <v>5</v>
      </c>
      <c r="F20" s="215" t="n">
        <v>3</v>
      </c>
      <c r="G20" s="215" t="n">
        <v>38</v>
      </c>
      <c r="H20" s="215" t="n">
        <v>2</v>
      </c>
      <c r="I20" s="215" t="n">
        <v>11</v>
      </c>
      <c r="J20" s="215" t="s">
        <v>28</v>
      </c>
      <c r="K20" s="215" t="n">
        <v>1</v>
      </c>
      <c r="L20" s="215" t="n">
        <v>2</v>
      </c>
      <c r="M20" s="215" t="n">
        <v>6</v>
      </c>
      <c r="N20" s="215" t="n">
        <v>11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96</v>
      </c>
      <c r="D21" s="215" t="n">
        <v>2</v>
      </c>
      <c r="E21" s="215" t="s">
        <v>28</v>
      </c>
      <c r="F21" s="215" t="n">
        <v>15</v>
      </c>
      <c r="G21" s="215" t="n">
        <v>33</v>
      </c>
      <c r="H21" s="215" t="n">
        <v>1</v>
      </c>
      <c r="I21" s="215" t="n">
        <v>6</v>
      </c>
      <c r="J21" s="215" t="n">
        <v>2</v>
      </c>
      <c r="K21" s="215" t="n">
        <v>7</v>
      </c>
      <c r="L21" s="215" t="n">
        <v>2</v>
      </c>
      <c r="M21" s="215" t="n">
        <v>11</v>
      </c>
      <c r="N21" s="215" t="n">
        <v>17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s">
        <v>28</v>
      </c>
      <c r="E22" s="215" t="n">
        <v>4</v>
      </c>
      <c r="F22" s="215" t="n">
        <v>8</v>
      </c>
      <c r="G22" s="215" t="n">
        <v>20</v>
      </c>
      <c r="H22" s="215" t="s">
        <v>28</v>
      </c>
      <c r="I22" s="215" t="n">
        <v>9</v>
      </c>
      <c r="J22" s="215" t="n">
        <v>1</v>
      </c>
      <c r="K22" s="215" t="n">
        <v>4</v>
      </c>
      <c r="L22" s="215" t="n">
        <v>1</v>
      </c>
      <c r="M22" s="215" t="n">
        <v>2</v>
      </c>
      <c r="N22" s="215" t="n">
        <v>7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42</v>
      </c>
      <c r="D23" s="215" t="n">
        <v>1</v>
      </c>
      <c r="E23" s="215" t="n">
        <v>4</v>
      </c>
      <c r="F23" s="215" t="n">
        <v>11</v>
      </c>
      <c r="G23" s="215" t="n">
        <v>34</v>
      </c>
      <c r="H23" s="215" t="n">
        <v>3</v>
      </c>
      <c r="I23" s="215" t="n">
        <v>14</v>
      </c>
      <c r="J23" s="215" t="n">
        <v>4</v>
      </c>
      <c r="K23" s="215" t="n">
        <v>15</v>
      </c>
      <c r="L23" s="215" t="n">
        <v>1</v>
      </c>
      <c r="M23" s="215" t="n">
        <v>25</v>
      </c>
      <c r="N23" s="215" t="n">
        <v>30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28</v>
      </c>
      <c r="D24" s="215" t="s">
        <v>28</v>
      </c>
      <c r="E24" s="215" t="n">
        <v>1</v>
      </c>
      <c r="F24" s="215" t="n">
        <v>4</v>
      </c>
      <c r="G24" s="215" t="n">
        <v>10</v>
      </c>
      <c r="H24" s="215" t="n">
        <v>1</v>
      </c>
      <c r="I24" s="215" t="n">
        <v>2</v>
      </c>
      <c r="J24" s="215" t="s">
        <v>28</v>
      </c>
      <c r="K24" s="215" t="n">
        <v>4</v>
      </c>
      <c r="L24" s="215" t="s">
        <v>28</v>
      </c>
      <c r="M24" s="215" t="n">
        <v>3</v>
      </c>
      <c r="N24" s="215" t="n">
        <v>3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75</v>
      </c>
      <c r="D25" s="215" t="s">
        <v>28</v>
      </c>
      <c r="E25" s="215" t="s">
        <v>28</v>
      </c>
      <c r="F25" s="215" t="n">
        <v>14</v>
      </c>
      <c r="G25" s="215" t="n">
        <v>24</v>
      </c>
      <c r="H25" s="215" t="n">
        <v>5</v>
      </c>
      <c r="I25" s="215" t="n">
        <v>9</v>
      </c>
      <c r="J25" s="215" t="n">
        <v>1</v>
      </c>
      <c r="K25" s="215" t="n">
        <v>6</v>
      </c>
      <c r="L25" s="215" t="n">
        <v>1</v>
      </c>
      <c r="M25" s="215" t="n">
        <v>6</v>
      </c>
      <c r="N25" s="215" t="n">
        <v>9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31</v>
      </c>
      <c r="D26" s="215" t="s">
        <v>28</v>
      </c>
      <c r="E26" s="215" t="n">
        <v>5</v>
      </c>
      <c r="F26" s="215" t="n">
        <v>20</v>
      </c>
      <c r="G26" s="215" t="n">
        <v>50</v>
      </c>
      <c r="H26" s="215" t="n">
        <v>5</v>
      </c>
      <c r="I26" s="215" t="n">
        <v>9</v>
      </c>
      <c r="J26" s="215" t="n">
        <v>5</v>
      </c>
      <c r="K26" s="215" t="n">
        <v>3</v>
      </c>
      <c r="L26" s="215" t="n">
        <v>1</v>
      </c>
      <c r="M26" s="215" t="n">
        <v>15</v>
      </c>
      <c r="N26" s="215" t="n">
        <v>18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3</v>
      </c>
      <c r="D27" s="215" t="s">
        <v>28</v>
      </c>
      <c r="E27" s="215" t="n">
        <v>3</v>
      </c>
      <c r="F27" s="215" t="n">
        <v>15</v>
      </c>
      <c r="G27" s="215" t="n">
        <v>13</v>
      </c>
      <c r="H27" s="215" t="n">
        <v>2</v>
      </c>
      <c r="I27" s="215" t="n">
        <v>2</v>
      </c>
      <c r="J27" s="215" t="n">
        <v>3</v>
      </c>
      <c r="K27" s="215" t="n">
        <v>5</v>
      </c>
      <c r="L27" s="215" t="s">
        <v>28</v>
      </c>
      <c r="M27" s="215" t="n">
        <v>4</v>
      </c>
      <c r="N27" s="215" t="n">
        <v>16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630</v>
      </c>
      <c r="D29" s="218" t="n">
        <v>14</v>
      </c>
      <c r="E29" s="218" t="n">
        <v>45</v>
      </c>
      <c r="F29" s="218" t="n">
        <v>211</v>
      </c>
      <c r="G29" s="218" t="n">
        <v>480</v>
      </c>
      <c r="H29" s="218" t="n">
        <v>66</v>
      </c>
      <c r="I29" s="218" t="n">
        <v>136</v>
      </c>
      <c r="J29" s="218" t="n">
        <v>56</v>
      </c>
      <c r="K29" s="218" t="n">
        <v>115</v>
      </c>
      <c r="L29" s="218" t="n">
        <v>34</v>
      </c>
      <c r="M29" s="218" t="n">
        <v>196</v>
      </c>
      <c r="N29" s="218" t="n">
        <v>277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8 für das Land Brandenburg"/>
    <hyperlink ref="C23" location="Übersicht!A1" display="#Übersicht.A1"/>
    <hyperlink ref="F23" location="'Tab 7'!A1" display="bende in Brandenburg im März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8"/>
    <hyperlink ref="B49" location="'Tab 6'!A1" display="Brandenburg im März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3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ärz 2008&#10;    nach Wirtschaftsabschnitten"/>
    <hyperlink ref="A91" location="Inhaltsverzeichnis!A17" display="4  Gewerbean- und Gewerbeabmeldungen in Brandenburg im März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3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4</v>
      </c>
      <c r="E7" s="111" t="n">
        <v>14</v>
      </c>
      <c r="F7" s="111" t="s">
        <v>28</v>
      </c>
      <c r="G7" s="111" t="s">
        <v>28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n">
        <v>1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4</v>
      </c>
      <c r="D11" s="111" t="n">
        <v>41</v>
      </c>
      <c r="E11" s="111" t="n">
        <v>40</v>
      </c>
      <c r="F11" s="111" t="n">
        <v>1</v>
      </c>
      <c r="G11" s="111" t="n">
        <v>5</v>
      </c>
      <c r="H11" s="111" t="n">
        <v>8</v>
      </c>
      <c r="I11" s="111" t="n">
        <v>2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7</v>
      </c>
      <c r="D15" s="111" t="n">
        <v>7</v>
      </c>
      <c r="E15" s="111" t="n">
        <v>7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8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1</v>
      </c>
      <c r="I21" s="111" t="s">
        <v>28</v>
      </c>
      <c r="J21" s="111" t="s">
        <v>28</v>
      </c>
      <c r="K21" s="111" t="n">
        <v>1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4</v>
      </c>
      <c r="D22" s="111" t="n">
        <v>2</v>
      </c>
      <c r="E22" s="111" t="n">
        <v>2</v>
      </c>
      <c r="F22" s="111" t="s">
        <v>28</v>
      </c>
      <c r="G22" s="111" t="n">
        <v>2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3</v>
      </c>
      <c r="D25" s="111" t="n">
        <v>50</v>
      </c>
      <c r="E25" s="111" t="n">
        <v>50</v>
      </c>
      <c r="F25" s="111" t="s">
        <v>28</v>
      </c>
      <c r="G25" s="111" t="n">
        <v>1</v>
      </c>
      <c r="H25" s="111" t="n">
        <v>2</v>
      </c>
      <c r="I25" s="111" t="n">
        <v>1</v>
      </c>
      <c r="J25" s="111" t="n">
        <v>1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8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2</v>
      </c>
      <c r="D29" s="111" t="n">
        <v>228</v>
      </c>
      <c r="E29" s="111" t="n">
        <v>227</v>
      </c>
      <c r="F29" s="111" t="n">
        <v>1</v>
      </c>
      <c r="G29" s="111" t="n">
        <v>29</v>
      </c>
      <c r="H29" s="111" t="n">
        <v>5</v>
      </c>
      <c r="I29" s="111" t="n">
        <v>1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5</v>
      </c>
      <c r="E30" s="111" t="n">
        <v>5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9</v>
      </c>
      <c r="E31" s="111" t="n">
        <v>9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5</v>
      </c>
      <c r="D32" s="111" t="n">
        <v>214</v>
      </c>
      <c r="E32" s="111" t="n">
        <v>213</v>
      </c>
      <c r="F32" s="111" t="n">
        <v>1</v>
      </c>
      <c r="G32" s="111" t="n">
        <v>26</v>
      </c>
      <c r="H32" s="111" t="n">
        <v>5</v>
      </c>
      <c r="I32" s="111" t="n">
        <v>1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47</v>
      </c>
      <c r="D34" s="111" t="n">
        <v>378</v>
      </c>
      <c r="E34" s="111" t="n">
        <v>375</v>
      </c>
      <c r="F34" s="111" t="n">
        <v>3</v>
      </c>
      <c r="G34" s="111" t="n">
        <v>29</v>
      </c>
      <c r="H34" s="111" t="n">
        <v>40</v>
      </c>
      <c r="I34" s="111" t="n">
        <v>9</v>
      </c>
      <c r="J34" s="111" t="n">
        <v>1</v>
      </c>
      <c r="K34" s="111" t="n">
        <v>3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9</v>
      </c>
      <c r="D35" s="111" t="n">
        <v>61</v>
      </c>
      <c r="E35" s="111" t="n">
        <v>60</v>
      </c>
      <c r="F35" s="111" t="n">
        <v>1</v>
      </c>
      <c r="G35" s="111" t="n">
        <v>5</v>
      </c>
      <c r="H35" s="111" t="n">
        <v>3</v>
      </c>
      <c r="I35" s="111" t="n">
        <v>2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6</v>
      </c>
      <c r="D36" s="111" t="n">
        <v>64</v>
      </c>
      <c r="E36" s="111" t="n">
        <v>64</v>
      </c>
      <c r="F36" s="111" t="s">
        <v>28</v>
      </c>
      <c r="G36" s="111" t="n">
        <v>10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3</v>
      </c>
      <c r="E37" s="111" t="n">
        <v>251</v>
      </c>
      <c r="F37" s="111" t="n">
        <v>2</v>
      </c>
      <c r="G37" s="111" t="n">
        <v>14</v>
      </c>
      <c r="H37" s="111" t="n">
        <v>35</v>
      </c>
      <c r="I37" s="111" t="n">
        <v>6</v>
      </c>
      <c r="J37" s="111" t="n">
        <v>1</v>
      </c>
      <c r="K37" s="111" t="n">
        <v>2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1</v>
      </c>
      <c r="D39" s="111" t="n">
        <v>57</v>
      </c>
      <c r="E39" s="111" t="n">
        <v>57</v>
      </c>
      <c r="F39" s="111" t="s">
        <v>28</v>
      </c>
      <c r="G39" s="111" t="n">
        <v>9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4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1</v>
      </c>
      <c r="D41" s="111" t="n">
        <v>17</v>
      </c>
      <c r="E41" s="111" t="n">
        <v>17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7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37</v>
      </c>
      <c r="I43" s="111" t="n">
        <v>5</v>
      </c>
      <c r="J43" s="111" t="s">
        <v>28</v>
      </c>
      <c r="K43" s="111" t="n">
        <v>3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1</v>
      </c>
      <c r="D44" s="111" t="n">
        <v>17</v>
      </c>
      <c r="E44" s="111" t="n">
        <v>17</v>
      </c>
      <c r="F44" s="111" t="s">
        <v>28</v>
      </c>
      <c r="G44" s="111" t="s">
        <v>28</v>
      </c>
      <c r="H44" s="111" t="n">
        <v>4</v>
      </c>
      <c r="I44" s="111" t="s">
        <v>28</v>
      </c>
      <c r="J44" s="111" t="s">
        <v>28</v>
      </c>
      <c r="K44" s="111" t="n">
        <v>4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6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33</v>
      </c>
      <c r="I45" s="111" t="n">
        <v>5</v>
      </c>
      <c r="J45" s="111" t="s">
        <v>28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9</v>
      </c>
      <c r="D47" s="111" t="n">
        <v>59</v>
      </c>
      <c r="E47" s="111" t="n">
        <v>59</v>
      </c>
      <c r="F47" s="111" t="s">
        <v>28</v>
      </c>
      <c r="G47" s="111" t="n">
        <v>14</v>
      </c>
      <c r="H47" s="111" t="n">
        <v>6</v>
      </c>
      <c r="I47" s="111" t="n">
        <v>2</v>
      </c>
      <c r="J47" s="111" t="s">
        <v>28</v>
      </c>
      <c r="K47" s="111" t="n">
        <v>4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9</v>
      </c>
      <c r="D48" s="111" t="n">
        <v>9</v>
      </c>
      <c r="E48" s="111" t="n">
        <v>9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n">
        <v>4</v>
      </c>
      <c r="I49" s="111" t="s">
        <v>28</v>
      </c>
      <c r="J49" s="111" t="s">
        <v>28</v>
      </c>
      <c r="K49" s="111" t="n">
        <v>4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6</v>
      </c>
      <c r="D50" s="111" t="n">
        <v>34</v>
      </c>
      <c r="E50" s="111" t="n">
        <v>34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9</v>
      </c>
      <c r="D51" s="111" t="n">
        <v>9</v>
      </c>
      <c r="E51" s="111" t="n">
        <v>9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7</v>
      </c>
      <c r="D53" s="111" t="n">
        <v>97</v>
      </c>
      <c r="E53" s="111" t="n">
        <v>97</v>
      </c>
      <c r="F53" s="111" t="s">
        <v>28</v>
      </c>
      <c r="G53" s="111" t="n">
        <v>19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1</v>
      </c>
      <c r="D54" s="111" t="n">
        <v>92</v>
      </c>
      <c r="E54" s="111" t="n">
        <v>9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7</v>
      </c>
      <c r="E56" s="111" t="n">
        <v>27</v>
      </c>
      <c r="F56" s="111" t="s">
        <v>28</v>
      </c>
      <c r="G56" s="111" t="n">
        <v>6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52</v>
      </c>
      <c r="D58" s="111" t="n">
        <v>128</v>
      </c>
      <c r="E58" s="111" t="n">
        <v>128</v>
      </c>
      <c r="F58" s="111" t="s">
        <v>28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4</v>
      </c>
      <c r="D59" s="111" t="n">
        <v>28</v>
      </c>
      <c r="E59" s="111" t="n">
        <v>28</v>
      </c>
      <c r="F59" s="111" t="s">
        <v>28</v>
      </c>
      <c r="G59" s="111" t="n">
        <v>6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52</v>
      </c>
      <c r="D60" s="111" t="n">
        <v>44</v>
      </c>
      <c r="E60" s="111" t="n">
        <v>44</v>
      </c>
      <c r="F60" s="111" t="s">
        <v>28</v>
      </c>
      <c r="G60" s="111" t="n">
        <v>8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65</v>
      </c>
      <c r="D62" s="111" t="n">
        <v>242</v>
      </c>
      <c r="E62" s="111" t="n">
        <v>242</v>
      </c>
      <c r="F62" s="111" t="s">
        <v>28</v>
      </c>
      <c r="G62" s="111" t="n">
        <v>15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21</v>
      </c>
      <c r="E63" s="111" t="n">
        <v>21</v>
      </c>
      <c r="F63" s="111" t="s">
        <v>28</v>
      </c>
      <c r="G63" s="111" t="s">
        <v>28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23</v>
      </c>
      <c r="D64" s="111" t="n">
        <v>22</v>
      </c>
      <c r="E64" s="111" t="n">
        <v>22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5</v>
      </c>
      <c r="D66" s="111" t="n">
        <v>87</v>
      </c>
      <c r="E66" s="111" t="n">
        <v>87</v>
      </c>
      <c r="F66" s="111" t="s">
        <v>28</v>
      </c>
      <c r="G66" s="111" t="n">
        <v>7</v>
      </c>
      <c r="H66" s="111" t="n">
        <v>1</v>
      </c>
      <c r="I66" s="111" t="s">
        <v>28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7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n">
        <v>2</v>
      </c>
      <c r="I68" s="111" t="n">
        <v>1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0</v>
      </c>
      <c r="D70" s="111" t="n">
        <v>30</v>
      </c>
      <c r="E70" s="111" t="n">
        <v>30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2</v>
      </c>
      <c r="E72" s="111" t="n">
        <v>32</v>
      </c>
      <c r="F72" s="111" t="s">
        <v>28</v>
      </c>
      <c r="G72" s="111" t="n">
        <v>4</v>
      </c>
      <c r="H72" s="111" t="n">
        <v>3</v>
      </c>
      <c r="I72" s="111" t="n">
        <v>1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26</v>
      </c>
      <c r="D74" s="111" t="n">
        <v>119</v>
      </c>
      <c r="E74" s="111" t="n">
        <v>119</v>
      </c>
      <c r="F74" s="111" t="s">
        <v>28</v>
      </c>
      <c r="G74" s="111" t="n">
        <v>4</v>
      </c>
      <c r="H74" s="111" t="n">
        <v>3</v>
      </c>
      <c r="I74" s="111" t="s">
        <v>28</v>
      </c>
      <c r="J74" s="111" t="s">
        <v>28</v>
      </c>
      <c r="K74" s="111" t="n">
        <v>3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28</v>
      </c>
      <c r="D76" s="122" t="n">
        <v>1637</v>
      </c>
      <c r="E76" s="122" t="n">
        <v>1632</v>
      </c>
      <c r="F76" s="122" t="n">
        <v>5</v>
      </c>
      <c r="G76" s="122" t="n">
        <v>167</v>
      </c>
      <c r="H76" s="122" t="n">
        <v>124</v>
      </c>
      <c r="I76" s="122" t="n">
        <v>29</v>
      </c>
      <c r="J76" s="122" t="n">
        <v>5</v>
      </c>
      <c r="K76" s="122" t="n">
        <v>90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28</v>
      </c>
      <c r="C7" s="144" t="n">
        <v>1637</v>
      </c>
      <c r="D7" s="144" t="n">
        <v>1632</v>
      </c>
      <c r="E7" s="144" t="n">
        <v>5</v>
      </c>
      <c r="F7" s="144" t="n">
        <v>167</v>
      </c>
      <c r="G7" s="144" t="n">
        <v>124</v>
      </c>
      <c r="H7" s="144" t="n">
        <v>29</v>
      </c>
      <c r="I7" s="144" t="n">
        <v>5</v>
      </c>
      <c r="J7" s="144" t="n">
        <v>90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01</v>
      </c>
      <c r="C11" s="149" t="n">
        <v>1460</v>
      </c>
      <c r="D11" s="149" t="n">
        <v>1457</v>
      </c>
      <c r="E11" s="149" t="n">
        <v>3</v>
      </c>
      <c r="F11" s="149" t="n">
        <v>161</v>
      </c>
      <c r="G11" s="149" t="n">
        <v>80</v>
      </c>
      <c r="H11" s="149" t="n">
        <v>21</v>
      </c>
      <c r="I11" s="149" t="n">
        <v>3</v>
      </c>
      <c r="J11" s="149" t="n">
        <v>56</v>
      </c>
    </row>
    <row r="12" customFormat="false" ht="12.75" hidden="false" customHeight="true" outlineLevel="0" collapsed="false">
      <c r="A12" s="148" t="s">
        <v>222</v>
      </c>
      <c r="B12" s="149" t="n">
        <v>63</v>
      </c>
      <c r="C12" s="149" t="n">
        <v>44</v>
      </c>
      <c r="D12" s="149" t="n">
        <v>44</v>
      </c>
      <c r="E12" s="149" t="s">
        <v>28</v>
      </c>
      <c r="F12" s="149" t="n">
        <v>3</v>
      </c>
      <c r="G12" s="149" t="n">
        <v>16</v>
      </c>
      <c r="H12" s="149" t="n">
        <v>2</v>
      </c>
      <c r="I12" s="149" t="n">
        <v>1</v>
      </c>
      <c r="J12" s="149" t="n">
        <v>13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3</v>
      </c>
      <c r="D13" s="149" t="n">
        <v>131</v>
      </c>
      <c r="E13" s="149" t="n">
        <v>2</v>
      </c>
      <c r="F13" s="149" t="n">
        <v>3</v>
      </c>
      <c r="G13" s="149" t="n">
        <v>28</v>
      </c>
      <c r="H13" s="149" t="n">
        <v>6</v>
      </c>
      <c r="I13" s="149" t="n">
        <v>1</v>
      </c>
      <c r="J13" s="149" t="n">
        <v>21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68</v>
      </c>
      <c r="C17" s="111" t="n">
        <v>1377</v>
      </c>
      <c r="D17" s="111" t="n">
        <v>1376</v>
      </c>
      <c r="E17" s="111" t="n">
        <v>1</v>
      </c>
      <c r="F17" s="111" t="n">
        <v>129</v>
      </c>
      <c r="G17" s="111" t="n">
        <v>62</v>
      </c>
      <c r="H17" s="111" t="n">
        <v>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3</v>
      </c>
      <c r="D18" s="111" t="n">
        <v>3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2</v>
      </c>
      <c r="D19" s="111" t="n">
        <v>2</v>
      </c>
      <c r="E19" s="111" t="s">
        <v>28</v>
      </c>
      <c r="F19" s="111" t="n">
        <v>1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5</v>
      </c>
      <c r="D20" s="111" t="n">
        <v>25</v>
      </c>
      <c r="E20" s="111" t="s">
        <v>28</v>
      </c>
      <c r="F20" s="111" t="n">
        <v>2</v>
      </c>
      <c r="G20" s="111" t="n">
        <v>13</v>
      </c>
      <c r="H20" s="111" t="n">
        <v>3</v>
      </c>
      <c r="I20" s="111" t="n">
        <v>1</v>
      </c>
      <c r="J20" s="111" t="n">
        <v>9</v>
      </c>
    </row>
    <row r="21" customFormat="false" ht="20.4" hidden="false" customHeight="false" outlineLevel="0" collapsed="false">
      <c r="A21" s="151" t="s">
        <v>229</v>
      </c>
      <c r="B21" s="111" t="n">
        <v>107</v>
      </c>
      <c r="C21" s="111" t="n">
        <v>83</v>
      </c>
      <c r="D21" s="111" t="n">
        <v>83</v>
      </c>
      <c r="E21" s="111" t="s">
        <v>28</v>
      </c>
      <c r="F21" s="111" t="n">
        <v>8</v>
      </c>
      <c r="G21" s="111" t="n">
        <v>16</v>
      </c>
      <c r="H21" s="111" t="n">
        <v>5</v>
      </c>
      <c r="I21" s="111" t="n">
        <v>4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5</v>
      </c>
      <c r="C22" s="111" t="n">
        <v>4</v>
      </c>
      <c r="D22" s="111" t="n">
        <v>4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75</v>
      </c>
      <c r="C23" s="111" t="n">
        <v>123</v>
      </c>
      <c r="D23" s="111" t="n">
        <v>119</v>
      </c>
      <c r="E23" s="111" t="n">
        <v>4</v>
      </c>
      <c r="F23" s="111" t="n">
        <v>22</v>
      </c>
      <c r="G23" s="111" t="n">
        <v>30</v>
      </c>
      <c r="H23" s="111" t="n">
        <v>12</v>
      </c>
      <c r="I23" s="111" t="s">
        <v>28</v>
      </c>
      <c r="J23" s="111" t="n">
        <v>18</v>
      </c>
    </row>
    <row r="24" customFormat="false" ht="20.4" hidden="false" customHeight="false" outlineLevel="0" collapsed="false">
      <c r="A24" s="151" t="s">
        <v>232</v>
      </c>
      <c r="B24" s="111" t="n">
        <v>14</v>
      </c>
      <c r="C24" s="111" t="n">
        <v>12</v>
      </c>
      <c r="D24" s="111" t="n">
        <v>12</v>
      </c>
      <c r="E24" s="111" t="s">
        <v>28</v>
      </c>
      <c r="F24" s="111" t="n">
        <v>2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7</v>
      </c>
      <c r="C27" s="111" t="n">
        <v>4</v>
      </c>
      <c r="D27" s="111" t="n">
        <v>4</v>
      </c>
      <c r="E27" s="111" t="s">
        <v>28</v>
      </c>
      <c r="F27" s="111" t="n">
        <v>2</v>
      </c>
      <c r="G27" s="111" t="n">
        <v>1</v>
      </c>
      <c r="H27" s="111" t="n">
        <v>1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57</v>
      </c>
      <c r="D31" s="149" t="n">
        <v>456</v>
      </c>
      <c r="E31" s="149" t="n">
        <v>1</v>
      </c>
      <c r="F31" s="149" t="n">
        <v>27</v>
      </c>
      <c r="G31" s="149" t="n">
        <v>18</v>
      </c>
      <c r="H31" s="149" t="n">
        <v>1</v>
      </c>
      <c r="I31" s="149" t="s">
        <v>28</v>
      </c>
      <c r="J31" s="149" t="n">
        <v>17</v>
      </c>
    </row>
    <row r="32" customFormat="false" ht="12.75" hidden="false" customHeight="true" outlineLevel="0" collapsed="false">
      <c r="A32" s="148" t="s">
        <v>238</v>
      </c>
      <c r="B32" s="149" t="n">
        <v>1066</v>
      </c>
      <c r="C32" s="149" t="n">
        <v>920</v>
      </c>
      <c r="D32" s="149" t="n">
        <v>920</v>
      </c>
      <c r="E32" s="149" t="s">
        <v>28</v>
      </c>
      <c r="F32" s="149" t="n">
        <v>102</v>
      </c>
      <c r="G32" s="149" t="n">
        <v>44</v>
      </c>
      <c r="H32" s="149" t="n">
        <v>5</v>
      </c>
      <c r="I32" s="149" t="s">
        <v>28</v>
      </c>
      <c r="J32" s="149" t="n">
        <v>39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6</v>
      </c>
      <c r="C36" s="149" t="n">
        <v>1274</v>
      </c>
      <c r="D36" s="149" t="n">
        <v>1273</v>
      </c>
      <c r="E36" s="149" t="n">
        <v>1</v>
      </c>
      <c r="F36" s="149" t="n">
        <v>122</v>
      </c>
      <c r="G36" s="149" t="n">
        <v>50</v>
      </c>
      <c r="H36" s="149" t="n">
        <v>5</v>
      </c>
      <c r="I36" s="149" t="s">
        <v>28</v>
      </c>
      <c r="J36" s="149" t="n">
        <v>45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3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n">
        <v>2</v>
      </c>
      <c r="H39" s="149" t="n">
        <v>1</v>
      </c>
      <c r="I39" s="149" t="s">
        <v>28</v>
      </c>
      <c r="J39" s="149" t="n">
        <v>1</v>
      </c>
    </row>
    <row r="40" customFormat="false" ht="12.75" hidden="false" customHeight="true" outlineLevel="0" collapsed="false">
      <c r="A40" s="148" t="s">
        <v>244</v>
      </c>
      <c r="B40" s="149" t="n">
        <v>53</v>
      </c>
      <c r="C40" s="149" t="n">
        <v>49</v>
      </c>
      <c r="D40" s="149" t="n">
        <v>49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57" t="n">
        <v>14</v>
      </c>
      <c r="D8" s="157" t="n">
        <v>2</v>
      </c>
      <c r="E8" s="157" t="n">
        <v>2</v>
      </c>
      <c r="F8" s="157" t="s">
        <v>28</v>
      </c>
      <c r="G8" s="157" t="n">
        <v>12</v>
      </c>
      <c r="H8" s="157" t="n">
        <v>5</v>
      </c>
      <c r="I8" s="157" t="n">
        <v>14</v>
      </c>
      <c r="J8" s="157" t="n">
        <v>2</v>
      </c>
    </row>
    <row r="9" customFormat="false" ht="12.75" hidden="false" customHeight="true" outlineLevel="0" collapsed="false">
      <c r="A9" s="109"/>
      <c r="B9" s="110"/>
      <c r="C9" s="157"/>
      <c r="D9" s="157"/>
      <c r="E9" s="157"/>
      <c r="F9" s="157"/>
      <c r="G9" s="157"/>
      <c r="H9" s="157"/>
      <c r="I9" s="157"/>
      <c r="J9" s="157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7" t="s">
        <v>28</v>
      </c>
      <c r="D10" s="157" t="s">
        <v>28</v>
      </c>
      <c r="E10" s="157" t="s">
        <v>28</v>
      </c>
      <c r="F10" s="157" t="s">
        <v>28</v>
      </c>
      <c r="G10" s="157" t="s">
        <v>28</v>
      </c>
      <c r="H10" s="157" t="s">
        <v>28</v>
      </c>
      <c r="I10" s="157" t="s">
        <v>28</v>
      </c>
      <c r="J10" s="157" t="s">
        <v>28</v>
      </c>
    </row>
    <row r="11" customFormat="false" ht="12.75" hidden="false" customHeight="true" outlineLevel="0" collapsed="false">
      <c r="A11" s="109"/>
      <c r="B11" s="110"/>
      <c r="C11" s="157"/>
      <c r="D11" s="157"/>
      <c r="E11" s="157"/>
      <c r="F11" s="157"/>
      <c r="G11" s="157"/>
      <c r="H11" s="157"/>
      <c r="I11" s="157"/>
      <c r="J11" s="157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7" t="n">
        <v>40</v>
      </c>
      <c r="D12" s="157" t="n">
        <v>23</v>
      </c>
      <c r="E12" s="157" t="n">
        <v>19</v>
      </c>
      <c r="F12" s="157" t="n">
        <v>4</v>
      </c>
      <c r="G12" s="157" t="n">
        <v>17</v>
      </c>
      <c r="H12" s="157" t="n">
        <v>7</v>
      </c>
      <c r="I12" s="157" t="n">
        <v>42</v>
      </c>
      <c r="J12" s="157" t="n">
        <v>12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7" t="n">
        <v>4</v>
      </c>
      <c r="D13" s="157" t="n">
        <v>3</v>
      </c>
      <c r="E13" s="157" t="n">
        <v>2</v>
      </c>
      <c r="F13" s="157" t="n">
        <v>1</v>
      </c>
      <c r="G13" s="157" t="n">
        <v>1</v>
      </c>
      <c r="H13" s="157" t="n">
        <v>1</v>
      </c>
      <c r="I13" s="157" t="n">
        <v>4</v>
      </c>
      <c r="J13" s="157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7" t="n">
        <v>1</v>
      </c>
      <c r="D14" s="157" t="s">
        <v>28</v>
      </c>
      <c r="E14" s="157" t="s">
        <v>28</v>
      </c>
      <c r="F14" s="157" t="s">
        <v>28</v>
      </c>
      <c r="G14" s="157" t="n">
        <v>1</v>
      </c>
      <c r="H14" s="157" t="s">
        <v>28</v>
      </c>
      <c r="I14" s="157" t="n">
        <v>1</v>
      </c>
      <c r="J14" s="157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7" t="s">
        <v>28</v>
      </c>
      <c r="D15" s="157" t="s">
        <v>28</v>
      </c>
      <c r="E15" s="157" t="s">
        <v>28</v>
      </c>
      <c r="F15" s="157" t="s">
        <v>28</v>
      </c>
      <c r="G15" s="157" t="s">
        <v>28</v>
      </c>
      <c r="H15" s="157" t="s">
        <v>28</v>
      </c>
      <c r="I15" s="157" t="s">
        <v>28</v>
      </c>
      <c r="J15" s="157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7" t="n">
        <v>7</v>
      </c>
      <c r="D16" s="157" t="n">
        <v>3</v>
      </c>
      <c r="E16" s="157" t="n">
        <v>3</v>
      </c>
      <c r="F16" s="157" t="s">
        <v>28</v>
      </c>
      <c r="G16" s="157" t="n">
        <v>4</v>
      </c>
      <c r="H16" s="157" t="n">
        <v>2</v>
      </c>
      <c r="I16" s="157" t="n">
        <v>7</v>
      </c>
      <c r="J16" s="157" t="n">
        <v>7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7" t="n">
        <v>4</v>
      </c>
      <c r="D17" s="157" t="n">
        <v>2</v>
      </c>
      <c r="E17" s="157" t="n">
        <v>1</v>
      </c>
      <c r="F17" s="157" t="n">
        <v>1</v>
      </c>
      <c r="G17" s="157" t="n">
        <v>2</v>
      </c>
      <c r="H17" s="157" t="s">
        <v>28</v>
      </c>
      <c r="I17" s="157" t="n">
        <v>4</v>
      </c>
      <c r="J17" s="157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7" t="s">
        <v>28</v>
      </c>
      <c r="D18" s="157" t="s">
        <v>28</v>
      </c>
      <c r="E18" s="157" t="s">
        <v>28</v>
      </c>
      <c r="F18" s="157" t="s">
        <v>28</v>
      </c>
      <c r="G18" s="157" t="s">
        <v>28</v>
      </c>
      <c r="H18" s="157" t="s">
        <v>28</v>
      </c>
      <c r="I18" s="157" t="s">
        <v>28</v>
      </c>
      <c r="J18" s="157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7" t="n">
        <v>7</v>
      </c>
      <c r="D19" s="157" t="n">
        <v>4</v>
      </c>
      <c r="E19" s="157" t="n">
        <v>3</v>
      </c>
      <c r="F19" s="157" t="n">
        <v>1</v>
      </c>
      <c r="G19" s="157" t="n">
        <v>3</v>
      </c>
      <c r="H19" s="157" t="n">
        <v>2</v>
      </c>
      <c r="I19" s="157" t="n">
        <v>7</v>
      </c>
      <c r="J19" s="157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7" t="n">
        <v>2</v>
      </c>
      <c r="D20" s="157" t="n">
        <v>2</v>
      </c>
      <c r="E20" s="157" t="n">
        <v>2</v>
      </c>
      <c r="F20" s="157" t="s">
        <v>28</v>
      </c>
      <c r="G20" s="157" t="s">
        <v>28</v>
      </c>
      <c r="H20" s="157" t="s">
        <v>28</v>
      </c>
      <c r="I20" s="157" t="n">
        <v>2</v>
      </c>
      <c r="J20" s="157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7" t="n">
        <v>3</v>
      </c>
      <c r="D21" s="157" t="n">
        <v>1</v>
      </c>
      <c r="E21" s="157" t="n">
        <v>1</v>
      </c>
      <c r="F21" s="157" t="s">
        <v>28</v>
      </c>
      <c r="G21" s="157" t="n">
        <v>2</v>
      </c>
      <c r="H21" s="157" t="s">
        <v>28</v>
      </c>
      <c r="I21" s="157" t="n">
        <v>3</v>
      </c>
      <c r="J21" s="157" t="n">
        <v>1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7" t="n">
        <v>2</v>
      </c>
      <c r="D22" s="157" t="n">
        <v>1</v>
      </c>
      <c r="E22" s="157" t="n">
        <v>1</v>
      </c>
      <c r="F22" s="157" t="s">
        <v>28</v>
      </c>
      <c r="G22" s="157" t="n">
        <v>1</v>
      </c>
      <c r="H22" s="157" t="s">
        <v>28</v>
      </c>
      <c r="I22" s="157" t="n">
        <v>2</v>
      </c>
      <c r="J22" s="157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7" t="n">
        <v>2</v>
      </c>
      <c r="D23" s="157" t="n">
        <v>2</v>
      </c>
      <c r="E23" s="157" t="n">
        <v>2</v>
      </c>
      <c r="F23" s="157" t="s">
        <v>28</v>
      </c>
      <c r="G23" s="157" t="s">
        <v>28</v>
      </c>
      <c r="H23" s="157" t="s">
        <v>28</v>
      </c>
      <c r="I23" s="157" t="n">
        <v>3</v>
      </c>
      <c r="J23" s="157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7" t="s">
        <v>28</v>
      </c>
      <c r="D24" s="157" t="s">
        <v>28</v>
      </c>
      <c r="E24" s="157" t="s">
        <v>28</v>
      </c>
      <c r="F24" s="157" t="s">
        <v>28</v>
      </c>
      <c r="G24" s="157" t="s">
        <v>28</v>
      </c>
      <c r="H24" s="157" t="s">
        <v>28</v>
      </c>
      <c r="I24" s="157" t="s">
        <v>28</v>
      </c>
      <c r="J24" s="157" t="s">
        <v>28</v>
      </c>
    </row>
    <row r="25" customFormat="false" ht="10.2" hidden="false" customHeight="false" outlineLevel="0" collapsed="false">
      <c r="A25" s="109"/>
      <c r="B25" s="110"/>
      <c r="C25" s="157"/>
      <c r="D25" s="157"/>
      <c r="E25" s="157"/>
      <c r="F25" s="157"/>
      <c r="G25" s="157"/>
      <c r="H25" s="157"/>
      <c r="I25" s="157"/>
      <c r="J25" s="157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7" t="n">
        <v>50</v>
      </c>
      <c r="D26" s="157" t="n">
        <v>6</v>
      </c>
      <c r="E26" s="157" t="n">
        <v>3</v>
      </c>
      <c r="F26" s="157" t="n">
        <v>3</v>
      </c>
      <c r="G26" s="157" t="n">
        <v>44</v>
      </c>
      <c r="H26" s="157" t="n">
        <v>33</v>
      </c>
      <c r="I26" s="157" t="n">
        <v>58</v>
      </c>
      <c r="J26" s="157" t="n">
        <v>13</v>
      </c>
    </row>
    <row r="27" customFormat="false" ht="10.2" hidden="false" customHeight="false" outlineLevel="0" collapsed="false">
      <c r="A27" s="109"/>
      <c r="B27" s="110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7" t="n">
        <v>6</v>
      </c>
      <c r="D28" s="157" t="n">
        <v>3</v>
      </c>
      <c r="E28" s="157" t="n">
        <v>1</v>
      </c>
      <c r="F28" s="157" t="n">
        <v>2</v>
      </c>
      <c r="G28" s="157" t="n">
        <v>3</v>
      </c>
      <c r="H28" s="157" t="n">
        <v>2</v>
      </c>
      <c r="I28" s="157" t="n">
        <v>8</v>
      </c>
      <c r="J28" s="157" t="n">
        <v>1</v>
      </c>
    </row>
    <row r="29" customFormat="false" ht="12.75" hidden="false" customHeight="true" outlineLevel="0" collapsed="false">
      <c r="A29" s="109"/>
      <c r="B29" s="110"/>
      <c r="C29" s="157"/>
      <c r="D29" s="157"/>
      <c r="E29" s="157"/>
      <c r="F29" s="157"/>
      <c r="G29" s="157"/>
      <c r="H29" s="157"/>
      <c r="I29" s="157"/>
      <c r="J29" s="157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7" t="n">
        <v>227</v>
      </c>
      <c r="D30" s="157" t="n">
        <v>105</v>
      </c>
      <c r="E30" s="157" t="n">
        <v>93</v>
      </c>
      <c r="F30" s="157" t="n">
        <v>12</v>
      </c>
      <c r="G30" s="157" t="n">
        <v>122</v>
      </c>
      <c r="H30" s="157" t="n">
        <v>21</v>
      </c>
      <c r="I30" s="157" t="n">
        <v>256</v>
      </c>
      <c r="J30" s="157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7" t="n">
        <v>5</v>
      </c>
      <c r="D31" s="157" t="n">
        <v>4</v>
      </c>
      <c r="E31" s="157" t="n">
        <v>2</v>
      </c>
      <c r="F31" s="157" t="n">
        <v>2</v>
      </c>
      <c r="G31" s="157" t="n">
        <v>1</v>
      </c>
      <c r="H31" s="157" t="s">
        <v>28</v>
      </c>
      <c r="I31" s="157" t="n">
        <v>4</v>
      </c>
      <c r="J31" s="157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7" t="n">
        <v>9</v>
      </c>
      <c r="D32" s="157" t="n">
        <v>5</v>
      </c>
      <c r="E32" s="157" t="n">
        <v>5</v>
      </c>
      <c r="F32" s="157" t="s">
        <v>28</v>
      </c>
      <c r="G32" s="157" t="n">
        <v>4</v>
      </c>
      <c r="H32" s="157" t="s">
        <v>28</v>
      </c>
      <c r="I32" s="157" t="n">
        <v>13</v>
      </c>
      <c r="J32" s="157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7" t="n">
        <v>213</v>
      </c>
      <c r="D33" s="157" t="n">
        <v>96</v>
      </c>
      <c r="E33" s="157" t="n">
        <v>86</v>
      </c>
      <c r="F33" s="157" t="n">
        <v>10</v>
      </c>
      <c r="G33" s="157" t="n">
        <v>117</v>
      </c>
      <c r="H33" s="157" t="n">
        <v>21</v>
      </c>
      <c r="I33" s="157" t="n">
        <v>239</v>
      </c>
      <c r="J33" s="157" t="n">
        <v>11</v>
      </c>
    </row>
    <row r="34" customFormat="false" ht="10.2" hidden="false" customHeight="false" outlineLevel="0" collapsed="false">
      <c r="A34" s="112"/>
      <c r="B34" s="116"/>
      <c r="C34" s="157"/>
      <c r="D34" s="157"/>
      <c r="E34" s="157"/>
      <c r="F34" s="157"/>
      <c r="G34" s="157"/>
      <c r="H34" s="157"/>
      <c r="I34" s="157"/>
      <c r="J34" s="157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7" t="n">
        <v>375</v>
      </c>
      <c r="D35" s="157" t="n">
        <v>107</v>
      </c>
      <c r="E35" s="157" t="n">
        <v>40</v>
      </c>
      <c r="F35" s="157" t="n">
        <v>67</v>
      </c>
      <c r="G35" s="157" t="n">
        <v>268</v>
      </c>
      <c r="H35" s="157" t="n">
        <v>135</v>
      </c>
      <c r="I35" s="157" t="n">
        <v>402</v>
      </c>
      <c r="J35" s="157" t="n">
        <v>11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7" t="n">
        <v>60</v>
      </c>
      <c r="D36" s="157" t="n">
        <v>16</v>
      </c>
      <c r="E36" s="157" t="n">
        <v>9</v>
      </c>
      <c r="F36" s="157" t="n">
        <v>7</v>
      </c>
      <c r="G36" s="157" t="n">
        <v>44</v>
      </c>
      <c r="H36" s="157" t="n">
        <v>16</v>
      </c>
      <c r="I36" s="157" t="n">
        <v>69</v>
      </c>
      <c r="J36" s="157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7" t="n">
        <v>64</v>
      </c>
      <c r="D37" s="157" t="n">
        <v>13</v>
      </c>
      <c r="E37" s="157" t="n">
        <v>5</v>
      </c>
      <c r="F37" s="157" t="n">
        <v>8</v>
      </c>
      <c r="G37" s="157" t="n">
        <v>51</v>
      </c>
      <c r="H37" s="157" t="n">
        <v>18</v>
      </c>
      <c r="I37" s="157" t="n">
        <v>66</v>
      </c>
      <c r="J37" s="157" t="n">
        <v>20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7" t="n">
        <v>251</v>
      </c>
      <c r="D38" s="157" t="n">
        <v>78</v>
      </c>
      <c r="E38" s="157" t="n">
        <v>26</v>
      </c>
      <c r="F38" s="157" t="n">
        <v>52</v>
      </c>
      <c r="G38" s="157" t="n">
        <v>173</v>
      </c>
      <c r="H38" s="157" t="n">
        <v>101</v>
      </c>
      <c r="I38" s="157" t="n">
        <v>267</v>
      </c>
      <c r="J38" s="157" t="n">
        <v>89</v>
      </c>
    </row>
    <row r="39" customFormat="false" ht="12.75" hidden="false" customHeight="true" outlineLevel="0" collapsed="false">
      <c r="A39" s="109"/>
      <c r="B39" s="110"/>
      <c r="C39" s="157"/>
      <c r="D39" s="157"/>
      <c r="E39" s="157"/>
      <c r="F39" s="157"/>
      <c r="G39" s="157"/>
      <c r="H39" s="157"/>
      <c r="I39" s="157"/>
      <c r="J39" s="157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7" t="n">
        <v>57</v>
      </c>
      <c r="D40" s="157" t="n">
        <v>15</v>
      </c>
      <c r="E40" s="157" t="n">
        <v>10</v>
      </c>
      <c r="F40" s="157" t="n">
        <v>5</v>
      </c>
      <c r="G40" s="157" t="n">
        <v>42</v>
      </c>
      <c r="H40" s="157" t="n">
        <v>13</v>
      </c>
      <c r="I40" s="157" t="n">
        <v>63</v>
      </c>
      <c r="J40" s="157" t="n">
        <v>6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7" t="n">
        <v>26</v>
      </c>
      <c r="D41" s="157" t="n">
        <v>3</v>
      </c>
      <c r="E41" s="157" t="n">
        <v>3</v>
      </c>
      <c r="F41" s="157" t="s">
        <v>28</v>
      </c>
      <c r="G41" s="157" t="n">
        <v>23</v>
      </c>
      <c r="H41" s="157" t="n">
        <v>5</v>
      </c>
      <c r="I41" s="157" t="n">
        <v>28</v>
      </c>
      <c r="J41" s="157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7" t="n">
        <v>17</v>
      </c>
      <c r="D42" s="157" t="n">
        <v>3</v>
      </c>
      <c r="E42" s="157" t="n">
        <v>3</v>
      </c>
      <c r="F42" s="157" t="s">
        <v>28</v>
      </c>
      <c r="G42" s="157" t="n">
        <v>14</v>
      </c>
      <c r="H42" s="157" t="n">
        <v>3</v>
      </c>
      <c r="I42" s="157" t="n">
        <v>18</v>
      </c>
      <c r="J42" s="157" t="n">
        <v>1</v>
      </c>
    </row>
    <row r="43" customFormat="false" ht="12.75" hidden="false" customHeight="true" outlineLevel="0" collapsed="false">
      <c r="A43" s="109"/>
      <c r="B43" s="110"/>
      <c r="C43" s="157"/>
      <c r="D43" s="157"/>
      <c r="E43" s="157"/>
      <c r="F43" s="157"/>
      <c r="G43" s="157"/>
      <c r="H43" s="157"/>
      <c r="I43" s="157"/>
      <c r="J43" s="157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7" t="n">
        <v>109</v>
      </c>
      <c r="D44" s="157" t="n">
        <v>52</v>
      </c>
      <c r="E44" s="157" t="n">
        <v>32</v>
      </c>
      <c r="F44" s="157" t="n">
        <v>20</v>
      </c>
      <c r="G44" s="157" t="n">
        <v>57</v>
      </c>
      <c r="H44" s="157" t="n">
        <v>19</v>
      </c>
      <c r="I44" s="157" t="n">
        <v>117</v>
      </c>
      <c r="J44" s="157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7" t="n">
        <v>17</v>
      </c>
      <c r="D45" s="157" t="n">
        <v>4</v>
      </c>
      <c r="E45" s="157" t="n">
        <v>3</v>
      </c>
      <c r="F45" s="157" t="n">
        <v>1</v>
      </c>
      <c r="G45" s="157" t="n">
        <v>13</v>
      </c>
      <c r="H45" s="157" t="n">
        <v>7</v>
      </c>
      <c r="I45" s="157" t="n">
        <v>17</v>
      </c>
      <c r="J45" s="157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7" t="n">
        <v>92</v>
      </c>
      <c r="D46" s="157" t="n">
        <v>48</v>
      </c>
      <c r="E46" s="157" t="n">
        <v>29</v>
      </c>
      <c r="F46" s="157" t="n">
        <v>19</v>
      </c>
      <c r="G46" s="157" t="n">
        <v>44</v>
      </c>
      <c r="H46" s="157" t="n">
        <v>12</v>
      </c>
      <c r="I46" s="157" t="n">
        <v>100</v>
      </c>
      <c r="J46" s="157" t="n">
        <v>37</v>
      </c>
    </row>
    <row r="47" customFormat="false" ht="10.5" hidden="false" customHeight="true" outlineLevel="0" collapsed="false">
      <c r="A47" s="112"/>
      <c r="B47" s="116"/>
      <c r="C47" s="157"/>
      <c r="D47" s="157"/>
      <c r="E47" s="157"/>
      <c r="F47" s="157"/>
      <c r="G47" s="157"/>
      <c r="H47" s="157"/>
      <c r="I47" s="157"/>
      <c r="J47" s="157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7" t="n">
        <v>59</v>
      </c>
      <c r="D48" s="157" t="n">
        <v>6</v>
      </c>
      <c r="E48" s="157" t="n">
        <v>5</v>
      </c>
      <c r="F48" s="157" t="n">
        <v>1</v>
      </c>
      <c r="G48" s="157" t="n">
        <v>53</v>
      </c>
      <c r="H48" s="157" t="n">
        <v>33</v>
      </c>
      <c r="I48" s="157" t="n">
        <v>63</v>
      </c>
      <c r="J48" s="157" t="n">
        <v>1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7" t="n">
        <v>9</v>
      </c>
      <c r="D49" s="157" t="n">
        <v>1</v>
      </c>
      <c r="E49" s="157" t="n">
        <v>1</v>
      </c>
      <c r="F49" s="157" t="s">
        <v>28</v>
      </c>
      <c r="G49" s="157" t="n">
        <v>8</v>
      </c>
      <c r="H49" s="157" t="n">
        <v>6</v>
      </c>
      <c r="I49" s="157" t="n">
        <v>10</v>
      </c>
      <c r="J49" s="157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7" t="n">
        <v>5</v>
      </c>
      <c r="D50" s="157" t="n">
        <v>1</v>
      </c>
      <c r="E50" s="157" t="n">
        <v>1</v>
      </c>
      <c r="F50" s="157" t="s">
        <v>28</v>
      </c>
      <c r="G50" s="157" t="n">
        <v>4</v>
      </c>
      <c r="H50" s="157" t="n">
        <v>1</v>
      </c>
      <c r="I50" s="157" t="n">
        <v>6</v>
      </c>
      <c r="J50" s="157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7" t="n">
        <v>34</v>
      </c>
      <c r="D51" s="157" t="n">
        <v>4</v>
      </c>
      <c r="E51" s="157" t="n">
        <v>3</v>
      </c>
      <c r="F51" s="157" t="n">
        <v>1</v>
      </c>
      <c r="G51" s="157" t="n">
        <v>30</v>
      </c>
      <c r="H51" s="157" t="n">
        <v>21</v>
      </c>
      <c r="I51" s="157" t="n">
        <v>36</v>
      </c>
      <c r="J51" s="157" t="n">
        <v>10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7" t="n">
        <v>9</v>
      </c>
      <c r="D52" s="157" t="s">
        <v>28</v>
      </c>
      <c r="E52" s="157" t="s">
        <v>28</v>
      </c>
      <c r="F52" s="157" t="s">
        <v>28</v>
      </c>
      <c r="G52" s="157" t="n">
        <v>9</v>
      </c>
      <c r="H52" s="157" t="n">
        <v>3</v>
      </c>
      <c r="I52" s="157" t="n">
        <v>9</v>
      </c>
      <c r="J52" s="157" t="n">
        <v>3</v>
      </c>
    </row>
    <row r="53" customFormat="false" ht="10.5" hidden="false" customHeight="true" outlineLevel="0" collapsed="false">
      <c r="A53" s="112"/>
      <c r="B53" s="116"/>
      <c r="C53" s="157"/>
      <c r="D53" s="157"/>
      <c r="E53" s="157"/>
      <c r="F53" s="157"/>
      <c r="G53" s="157"/>
      <c r="H53" s="157"/>
      <c r="I53" s="157"/>
      <c r="J53" s="157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7" t="n">
        <v>97</v>
      </c>
      <c r="D54" s="157" t="n">
        <v>12</v>
      </c>
      <c r="E54" s="157" t="n">
        <v>5</v>
      </c>
      <c r="F54" s="157" t="n">
        <v>7</v>
      </c>
      <c r="G54" s="157" t="n">
        <v>85</v>
      </c>
      <c r="H54" s="157" t="n">
        <v>37</v>
      </c>
      <c r="I54" s="157" t="n">
        <v>98</v>
      </c>
      <c r="J54" s="157" t="n">
        <v>31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7" t="n">
        <v>92</v>
      </c>
      <c r="D55" s="157" t="n">
        <v>7</v>
      </c>
      <c r="E55" s="157" t="n">
        <v>2</v>
      </c>
      <c r="F55" s="157" t="n">
        <v>5</v>
      </c>
      <c r="G55" s="157" t="n">
        <v>85</v>
      </c>
      <c r="H55" s="157" t="n">
        <v>37</v>
      </c>
      <c r="I55" s="157" t="n">
        <v>92</v>
      </c>
      <c r="J55" s="157" t="n">
        <v>31</v>
      </c>
    </row>
    <row r="56" customFormat="false" ht="10.5" hidden="false" customHeight="true" outlineLevel="0" collapsed="false">
      <c r="A56" s="112"/>
      <c r="B56" s="113"/>
      <c r="C56" s="157"/>
      <c r="D56" s="157"/>
      <c r="E56" s="157"/>
      <c r="F56" s="157"/>
      <c r="G56" s="157"/>
      <c r="H56" s="157"/>
      <c r="I56" s="157"/>
      <c r="J56" s="157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7" t="n">
        <v>27</v>
      </c>
      <c r="D57" s="157" t="n">
        <v>17</v>
      </c>
      <c r="E57" s="157" t="n">
        <v>10</v>
      </c>
      <c r="F57" s="157" t="n">
        <v>7</v>
      </c>
      <c r="G57" s="157" t="n">
        <v>10</v>
      </c>
      <c r="H57" s="157" t="n">
        <v>1</v>
      </c>
      <c r="I57" s="157" t="n">
        <v>31</v>
      </c>
      <c r="J57" s="157" t="n">
        <v>7</v>
      </c>
    </row>
    <row r="58" customFormat="false" ht="10.5" hidden="false" customHeight="true" outlineLevel="0" collapsed="false">
      <c r="A58" s="112"/>
      <c r="B58" s="116"/>
      <c r="C58" s="157"/>
      <c r="D58" s="157"/>
      <c r="E58" s="157"/>
      <c r="F58" s="157"/>
      <c r="G58" s="157"/>
      <c r="H58" s="157"/>
      <c r="I58" s="157"/>
      <c r="J58" s="157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7" t="n">
        <v>128</v>
      </c>
      <c r="D59" s="157" t="n">
        <v>26</v>
      </c>
      <c r="E59" s="157" t="n">
        <v>18</v>
      </c>
      <c r="F59" s="157" t="n">
        <v>8</v>
      </c>
      <c r="G59" s="157" t="n">
        <v>102</v>
      </c>
      <c r="H59" s="157" t="n">
        <v>55</v>
      </c>
      <c r="I59" s="157" t="n">
        <v>139</v>
      </c>
      <c r="J59" s="157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7" t="n">
        <v>28</v>
      </c>
      <c r="D60" s="157" t="n">
        <v>6</v>
      </c>
      <c r="E60" s="157" t="n">
        <v>5</v>
      </c>
      <c r="F60" s="157" t="n">
        <v>1</v>
      </c>
      <c r="G60" s="157" t="n">
        <v>22</v>
      </c>
      <c r="H60" s="157" t="n">
        <v>9</v>
      </c>
      <c r="I60" s="157" t="n">
        <v>31</v>
      </c>
      <c r="J60" s="157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7" t="n">
        <v>44</v>
      </c>
      <c r="D61" s="157" t="n">
        <v>3</v>
      </c>
      <c r="E61" s="157" t="n">
        <v>2</v>
      </c>
      <c r="F61" s="157" t="n">
        <v>1</v>
      </c>
      <c r="G61" s="157" t="n">
        <v>41</v>
      </c>
      <c r="H61" s="157" t="n">
        <v>26</v>
      </c>
      <c r="I61" s="157" t="n">
        <v>45</v>
      </c>
      <c r="J61" s="157" t="n">
        <v>24</v>
      </c>
    </row>
    <row r="62" customFormat="false" ht="10.5" hidden="false" customHeight="true" outlineLevel="0" collapsed="false">
      <c r="A62" s="112"/>
      <c r="B62" s="116"/>
      <c r="C62" s="157"/>
      <c r="D62" s="157"/>
      <c r="E62" s="157"/>
      <c r="F62" s="157"/>
      <c r="G62" s="157"/>
      <c r="H62" s="157"/>
      <c r="I62" s="157"/>
      <c r="J62" s="157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7" t="n">
        <v>242</v>
      </c>
      <c r="D63" s="157" t="n">
        <v>50</v>
      </c>
      <c r="E63" s="157" t="n">
        <v>27</v>
      </c>
      <c r="F63" s="157" t="n">
        <v>23</v>
      </c>
      <c r="G63" s="157" t="n">
        <v>192</v>
      </c>
      <c r="H63" s="157" t="n">
        <v>78</v>
      </c>
      <c r="I63" s="157" t="n">
        <v>261</v>
      </c>
      <c r="J63" s="157" t="n">
        <v>85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7" t="n">
        <v>21</v>
      </c>
      <c r="D64" s="157" t="n">
        <v>7</v>
      </c>
      <c r="E64" s="157" t="n">
        <v>4</v>
      </c>
      <c r="F64" s="157" t="n">
        <v>3</v>
      </c>
      <c r="G64" s="157" t="n">
        <v>14</v>
      </c>
      <c r="H64" s="157" t="n">
        <v>6</v>
      </c>
      <c r="I64" s="157" t="n">
        <v>22</v>
      </c>
      <c r="J64" s="157" t="n">
        <v>5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7" t="n">
        <v>22</v>
      </c>
      <c r="D65" s="157" t="n">
        <v>12</v>
      </c>
      <c r="E65" s="157" t="n">
        <v>4</v>
      </c>
      <c r="F65" s="157" t="n">
        <v>8</v>
      </c>
      <c r="G65" s="157" t="n">
        <v>10</v>
      </c>
      <c r="H65" s="157" t="n">
        <v>3</v>
      </c>
      <c r="I65" s="157" t="n">
        <v>28</v>
      </c>
      <c r="J65" s="157" t="n">
        <v>12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7" t="n">
        <v>9</v>
      </c>
      <c r="D66" s="157" t="n">
        <v>2</v>
      </c>
      <c r="E66" s="157" t="n">
        <v>2</v>
      </c>
      <c r="F66" s="157" t="s">
        <v>28</v>
      </c>
      <c r="G66" s="157" t="n">
        <v>7</v>
      </c>
      <c r="H66" s="157" t="n">
        <v>2</v>
      </c>
      <c r="I66" s="157" t="n">
        <v>10</v>
      </c>
      <c r="J66" s="157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7" t="n">
        <v>87</v>
      </c>
      <c r="D67" s="157" t="n">
        <v>15</v>
      </c>
      <c r="E67" s="157" t="n">
        <v>10</v>
      </c>
      <c r="F67" s="157" t="n">
        <v>5</v>
      </c>
      <c r="G67" s="157" t="n">
        <v>72</v>
      </c>
      <c r="H67" s="157" t="n">
        <v>20</v>
      </c>
      <c r="I67" s="157" t="n">
        <v>91</v>
      </c>
      <c r="J67" s="157" t="n">
        <v>12</v>
      </c>
    </row>
    <row r="68" customFormat="false" ht="10.5" hidden="false" customHeight="true" outlineLevel="0" collapsed="false">
      <c r="A68" s="112"/>
      <c r="B68" s="113"/>
      <c r="C68" s="157"/>
      <c r="D68" s="157"/>
      <c r="E68" s="157"/>
      <c r="F68" s="157"/>
      <c r="G68" s="157"/>
      <c r="H68" s="157"/>
      <c r="I68" s="157"/>
      <c r="J68" s="157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7" t="n">
        <v>20</v>
      </c>
      <c r="D69" s="157" t="n">
        <v>2</v>
      </c>
      <c r="E69" s="157" t="s">
        <v>28</v>
      </c>
      <c r="F69" s="157" t="n">
        <v>2</v>
      </c>
      <c r="G69" s="157" t="n">
        <v>18</v>
      </c>
      <c r="H69" s="157" t="n">
        <v>10</v>
      </c>
      <c r="I69" s="157" t="n">
        <v>20</v>
      </c>
      <c r="J69" s="157" t="n">
        <v>9</v>
      </c>
    </row>
    <row r="70" customFormat="false" ht="10.5" hidden="false" customHeight="true" outlineLevel="0" collapsed="false">
      <c r="A70" s="112"/>
      <c r="B70" s="113"/>
      <c r="C70" s="157"/>
      <c r="D70" s="157"/>
      <c r="E70" s="157"/>
      <c r="F70" s="157"/>
      <c r="G70" s="157"/>
      <c r="H70" s="157"/>
      <c r="I70" s="157"/>
      <c r="J70" s="157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7" t="n">
        <v>30</v>
      </c>
      <c r="D71" s="157" t="n">
        <v>4</v>
      </c>
      <c r="E71" s="157" t="n">
        <v>3</v>
      </c>
      <c r="F71" s="157" t="n">
        <v>1</v>
      </c>
      <c r="G71" s="157" t="n">
        <v>26</v>
      </c>
      <c r="H71" s="157" t="n">
        <v>4</v>
      </c>
      <c r="I71" s="157" t="n">
        <v>30</v>
      </c>
      <c r="J71" s="157" t="n">
        <v>23</v>
      </c>
    </row>
    <row r="72" customFormat="false" ht="10.5" hidden="false" customHeight="true" outlineLevel="0" collapsed="false">
      <c r="A72" s="112"/>
      <c r="B72" s="116"/>
      <c r="C72" s="157"/>
      <c r="D72" s="157"/>
      <c r="E72" s="157"/>
      <c r="F72" s="157"/>
      <c r="G72" s="157"/>
      <c r="H72" s="157"/>
      <c r="I72" s="157"/>
      <c r="J72" s="157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7" t="n">
        <v>32</v>
      </c>
      <c r="D73" s="157" t="n">
        <v>9</v>
      </c>
      <c r="E73" s="157" t="n">
        <v>2</v>
      </c>
      <c r="F73" s="157" t="n">
        <v>7</v>
      </c>
      <c r="G73" s="157" t="n">
        <v>23</v>
      </c>
      <c r="H73" s="157" t="n">
        <v>13</v>
      </c>
      <c r="I73" s="157" t="n">
        <v>37</v>
      </c>
      <c r="J73" s="157" t="n">
        <v>8</v>
      </c>
    </row>
    <row r="74" customFormat="false" ht="10.5" hidden="false" customHeight="true" outlineLevel="0" collapsed="false">
      <c r="A74" s="112"/>
      <c r="B74" s="119"/>
      <c r="C74" s="157"/>
      <c r="D74" s="157"/>
      <c r="E74" s="157"/>
      <c r="F74" s="157"/>
      <c r="G74" s="157"/>
      <c r="H74" s="157"/>
      <c r="I74" s="157"/>
      <c r="J74" s="157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7" t="n">
        <v>119</v>
      </c>
      <c r="D75" s="157" t="n">
        <v>12</v>
      </c>
      <c r="E75" s="157" t="n">
        <v>6</v>
      </c>
      <c r="F75" s="157" t="n">
        <v>6</v>
      </c>
      <c r="G75" s="157" t="n">
        <v>107</v>
      </c>
      <c r="H75" s="157" t="n">
        <v>55</v>
      </c>
      <c r="I75" s="157" t="n">
        <v>121</v>
      </c>
      <c r="J75" s="157" t="n">
        <v>76</v>
      </c>
    </row>
    <row r="76" customFormat="false" ht="10.5" hidden="false" customHeight="true" outlineLevel="0" collapsed="false">
      <c r="A76" s="112"/>
      <c r="B76" s="119"/>
      <c r="C76" s="157"/>
      <c r="D76" s="157"/>
      <c r="E76" s="157"/>
      <c r="F76" s="157"/>
      <c r="G76" s="157"/>
      <c r="H76" s="157"/>
      <c r="I76" s="157"/>
      <c r="J76" s="15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58" t="n">
        <v>1632</v>
      </c>
      <c r="D77" s="158" t="n">
        <v>451</v>
      </c>
      <c r="E77" s="158" t="n">
        <v>276</v>
      </c>
      <c r="F77" s="158" t="n">
        <v>175</v>
      </c>
      <c r="G77" s="158" t="n">
        <v>1181</v>
      </c>
      <c r="H77" s="158" t="n">
        <v>521</v>
      </c>
      <c r="I77" s="158" t="n">
        <v>1760</v>
      </c>
      <c r="J77" s="158" t="n">
        <v>515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4:06Z</cp:lastPrinted>
  <dcterms:modified xsi:type="dcterms:W3CDTF">2008-12-01T13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