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808779"/>
        <c:axId val="61172042"/>
      </c:lineChart>
      <c:catAx>
        <c:axId val="8080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72042"/>
        <c:crossesAt val="0"/>
        <c:auto val="1"/>
        <c:lblAlgn val="ctr"/>
        <c:lblOffset val="100"/>
        <c:noMultiLvlLbl val="0"/>
      </c:catAx>
      <c:valAx>
        <c:axId val="61172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0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91535"/>
        <c:axId val="92747070"/>
      </c:lineChart>
      <c:catAx>
        <c:axId val="65491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747070"/>
        <c:crossesAt val="0"/>
        <c:auto val="1"/>
        <c:lblAlgn val="ctr"/>
        <c:lblOffset val="100"/>
        <c:noMultiLvlLbl val="0"/>
      </c:catAx>
      <c:valAx>
        <c:axId val="927470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49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92726"/>
        <c:axId val="1524762"/>
      </c:barChart>
      <c:catAx>
        <c:axId val="369272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62"/>
        <c:auto val="1"/>
        <c:lblAlgn val="ctr"/>
        <c:lblOffset val="100"/>
        <c:noMultiLvlLbl val="0"/>
      </c:catAx>
      <c:valAx>
        <c:axId val="1524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927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199929"/>
        <c:axId val="27150312"/>
      </c:barChart>
      <c:catAx>
        <c:axId val="47199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150312"/>
        <c:crossesAt val="0"/>
        <c:auto val="1"/>
        <c:lblAlgn val="ctr"/>
        <c:lblOffset val="100"/>
        <c:noMultiLvlLbl val="0"/>
      </c:catAx>
      <c:valAx>
        <c:axId val="27150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1999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