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312184"/>
        <c:axId val="53095087"/>
      </c:lineChart>
      <c:catAx>
        <c:axId val="11312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095087"/>
        <c:crossesAt val="0"/>
        <c:auto val="1"/>
        <c:lblAlgn val="ctr"/>
        <c:lblOffset val="100"/>
        <c:noMultiLvlLbl val="0"/>
      </c:catAx>
      <c:valAx>
        <c:axId val="53095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312184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849004"/>
        <c:axId val="91062113"/>
      </c:lineChart>
      <c:catAx>
        <c:axId val="5849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062113"/>
        <c:crossesAt val="0"/>
        <c:auto val="1"/>
        <c:lblAlgn val="ctr"/>
        <c:lblOffset val="100"/>
        <c:noMultiLvlLbl val="0"/>
      </c:catAx>
      <c:valAx>
        <c:axId val="910621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4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9969658"/>
        <c:axId val="38914630"/>
      </c:barChart>
      <c:catAx>
        <c:axId val="7996965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30"/>
        <c:auto val="1"/>
        <c:lblAlgn val="ctr"/>
        <c:lblOffset val="100"/>
        <c:noMultiLvlLbl val="0"/>
      </c:catAx>
      <c:valAx>
        <c:axId val="38914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9696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856610"/>
        <c:axId val="64822228"/>
      </c:barChart>
      <c:catAx>
        <c:axId val="80856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822228"/>
        <c:crossesAt val="0"/>
        <c:auto val="1"/>
        <c:lblAlgn val="ctr"/>
        <c:lblOffset val="100"/>
        <c:noMultiLvlLbl val="0"/>
      </c:catAx>
      <c:valAx>
        <c:axId val="648222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8566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