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585818"/>
        <c:axId val="14992658"/>
      </c:lineChart>
      <c:catAx>
        <c:axId val="8758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92658"/>
        <c:crossesAt val="0"/>
        <c:auto val="1"/>
        <c:lblAlgn val="ctr"/>
        <c:lblOffset val="100"/>
        <c:noMultiLvlLbl val="0"/>
      </c:catAx>
      <c:valAx>
        <c:axId val="14992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585818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39098"/>
        <c:axId val="4681932"/>
      </c:lineChart>
      <c:catAx>
        <c:axId val="6543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81932"/>
        <c:crossesAt val="0"/>
        <c:auto val="1"/>
        <c:lblAlgn val="ctr"/>
        <c:lblOffset val="100"/>
        <c:noMultiLvlLbl val="0"/>
      </c:catAx>
      <c:valAx>
        <c:axId val="46819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43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452372"/>
        <c:axId val="75776794"/>
      </c:barChart>
      <c:catAx>
        <c:axId val="1845237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794"/>
        <c:auto val="1"/>
        <c:lblAlgn val="ctr"/>
        <c:lblOffset val="100"/>
        <c:noMultiLvlLbl val="0"/>
      </c:catAx>
      <c:valAx>
        <c:axId val="75776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4523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806625"/>
        <c:axId val="55803670"/>
      </c:barChart>
      <c:catAx>
        <c:axId val="83806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803670"/>
        <c:crossesAt val="0"/>
        <c:auto val="1"/>
        <c:lblAlgn val="ctr"/>
        <c:lblOffset val="100"/>
        <c:noMultiLvlLbl val="0"/>
      </c:catAx>
      <c:valAx>
        <c:axId val="55803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8066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