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391152"/>
        <c:axId val="1291571"/>
      </c:lineChart>
      <c:catAx>
        <c:axId val="89391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91571"/>
        <c:crossesAt val="0"/>
        <c:auto val="1"/>
        <c:lblAlgn val="ctr"/>
        <c:lblOffset val="100"/>
        <c:noMultiLvlLbl val="0"/>
      </c:catAx>
      <c:valAx>
        <c:axId val="1291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391152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212640"/>
        <c:axId val="27040870"/>
      </c:lineChart>
      <c:catAx>
        <c:axId val="74212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040870"/>
        <c:crossesAt val="0"/>
        <c:auto val="1"/>
        <c:lblAlgn val="ctr"/>
        <c:lblOffset val="100"/>
        <c:noMultiLvlLbl val="0"/>
      </c:catAx>
      <c:valAx>
        <c:axId val="270408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21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993485"/>
        <c:axId val="98309296"/>
      </c:barChart>
      <c:catAx>
        <c:axId val="8299348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296"/>
        <c:auto val="1"/>
        <c:lblAlgn val="ctr"/>
        <c:lblOffset val="100"/>
        <c:noMultiLvlLbl val="0"/>
      </c:catAx>
      <c:valAx>
        <c:axId val="98309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9934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0142689"/>
        <c:axId val="51759319"/>
      </c:barChart>
      <c:catAx>
        <c:axId val="10142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759319"/>
        <c:crossesAt val="0"/>
        <c:auto val="1"/>
        <c:lblAlgn val="ctr"/>
        <c:lblOffset val="100"/>
        <c:noMultiLvlLbl val="0"/>
      </c:catAx>
      <c:valAx>
        <c:axId val="51759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1426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