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844048"/>
        <c:axId val="45852987"/>
      </c:barChart>
      <c:catAx>
        <c:axId val="2884404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987"/>
        <c:auto val="1"/>
        <c:lblAlgn val="ctr"/>
        <c:lblOffset val="100"/>
        <c:noMultiLvlLbl val="0"/>
      </c:catAx>
      <c:valAx>
        <c:axId val="45852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0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4577899"/>
        <c:axId val="38297788"/>
      </c:barChart>
      <c:catAx>
        <c:axId val="94577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788"/>
        <c:crossesAt val="0"/>
        <c:auto val="1"/>
        <c:lblAlgn val="ctr"/>
        <c:lblOffset val="100"/>
        <c:noMultiLvlLbl val="0"/>
      </c:catAx>
      <c:valAx>
        <c:axId val="38297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714562"/>
        <c:axId val="6406866"/>
      </c:lineChart>
      <c:catAx>
        <c:axId val="49714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6"/>
        <c:crossesAt val="0"/>
        <c:auto val="1"/>
        <c:lblAlgn val="ctr"/>
        <c:lblOffset val="100"/>
        <c:noMultiLvlLbl val="0"/>
      </c:catAx>
      <c:valAx>
        <c:axId val="6406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676632"/>
        <c:axId val="41247223"/>
      </c:lineChart>
      <c:catAx>
        <c:axId val="74676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223"/>
        <c:crossesAt val="0"/>
        <c:auto val="1"/>
        <c:lblAlgn val="ctr"/>
        <c:lblOffset val="100"/>
        <c:noMultiLvlLbl val="0"/>
      </c:catAx>
      <c:valAx>
        <c:axId val="41247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