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222910"/>
        <c:axId val="85359645"/>
      </c:barChart>
      <c:catAx>
        <c:axId val="802229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645"/>
        <c:auto val="1"/>
        <c:lblAlgn val="ctr"/>
        <c:lblOffset val="100"/>
        <c:noMultiLvlLbl val="0"/>
      </c:catAx>
      <c:valAx>
        <c:axId val="85359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869407"/>
        <c:axId val="10732893"/>
      </c:barChart>
      <c:catAx>
        <c:axId val="19869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93"/>
        <c:crossesAt val="0"/>
        <c:auto val="1"/>
        <c:lblAlgn val="ctr"/>
        <c:lblOffset val="100"/>
        <c:noMultiLvlLbl val="0"/>
      </c:catAx>
      <c:valAx>
        <c:axId val="10732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216038"/>
        <c:axId val="22748300"/>
      </c:lineChart>
      <c:catAx>
        <c:axId val="7321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300"/>
        <c:crossesAt val="0"/>
        <c:auto val="1"/>
        <c:lblAlgn val="ctr"/>
        <c:lblOffset val="100"/>
        <c:noMultiLvlLbl val="0"/>
      </c:catAx>
      <c:valAx>
        <c:axId val="22748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972721"/>
        <c:axId val="42294476"/>
      </c:lineChart>
      <c:catAx>
        <c:axId val="41972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476"/>
        <c:crossesAt val="0"/>
        <c:auto val="1"/>
        <c:lblAlgn val="ctr"/>
        <c:lblOffset val="100"/>
        <c:noMultiLvlLbl val="0"/>
      </c:catAx>
      <c:valAx>
        <c:axId val="42294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