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t xml:space="preserve">D I 1 – m 0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8</t>
  </si>
  <si>
    <t xml:space="preserve">nach Wirtschaftsabschnitten</t>
  </si>
  <si>
    <t xml:space="preserve">Gewerbean- und Gewerbeabmeldungen</t>
  </si>
  <si>
    <t xml:space="preserve">in Brandenburg im Jan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8 für das Land Brandenburg</t>
  </si>
  <si>
    <t xml:space="preserve">bende in Brandenburg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8
    nach Wirtschaftsabschnitten</t>
  </si>
  <si>
    <t xml:space="preserve">4  Gewerbean- und Gewerbeabmeldungen in Brandenburg im Januar 2008 nach Verwaltungsbezirken</t>
  </si>
  <si>
    <t xml:space="preserve">Übersicht: Gewerbeanzeigen von 1996 bis Jan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randenburg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08 nach Art der Niederlassung, der Rechtsform,
    bei Einzelunternehmen nach Geschlecht und Staatsangehörigkeit</t>
  </si>
  <si>
    <t xml:space="preserve">7  Vollständige Aufgaben sowie Gewerbetreibende in Brandenburg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anuar 2008 nach Art der Niederlassung,
    der Rechtsform, bei Einzelunternehmen nach Geschlecht und Staatsangehörigkeit</t>
  </si>
  <si>
    <t xml:space="preserve">9  Gewerbeanmeldungen in Brandenburg im Jan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an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7262920220773"/>
          <c:y val="0.0455071345931354"/>
          <c:w val="0.654979929754139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164086"/>
        <c:axId val="24746684"/>
      </c:barChart>
      <c:catAx>
        <c:axId val="8816408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684"/>
        <c:auto val="1"/>
        <c:lblAlgn val="ctr"/>
        <c:lblOffset val="100"/>
        <c:noMultiLvlLbl val="0"/>
      </c:catAx>
      <c:valAx>
        <c:axId val="24746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9254207"/>
        <c:axId val="10452090"/>
      </c:barChart>
      <c:catAx>
        <c:axId val="49254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090"/>
        <c:crossesAt val="0"/>
        <c:auto val="1"/>
        <c:lblAlgn val="ctr"/>
        <c:lblOffset val="100"/>
        <c:noMultiLvlLbl val="0"/>
      </c:catAx>
      <c:valAx>
        <c:axId val="104520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999354297152"/>
          <c:y val="0.91331783460644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8684893580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601710"/>
        <c:axId val="51038312"/>
      </c:lineChart>
      <c:catAx>
        <c:axId val="79601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312"/>
        <c:crossesAt val="0"/>
        <c:auto val="1"/>
        <c:lblAlgn val="ctr"/>
        <c:lblOffset val="100"/>
        <c:noMultiLvlLbl val="0"/>
      </c:catAx>
      <c:valAx>
        <c:axId val="51038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82461933590167"/>
          <c:w val="0.941698595146871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636901"/>
        <c:axId val="24943454"/>
      </c:lineChart>
      <c:catAx>
        <c:axId val="46636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454"/>
        <c:crossesAt val="0"/>
        <c:auto val="1"/>
        <c:lblAlgn val="ctr"/>
        <c:lblOffset val="100"/>
        <c:noMultiLvlLbl val="0"/>
      </c:catAx>
      <c:valAx>
        <c:axId val="249434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38160</xdr:rowOff>
    </xdr:from>
    <xdr:to>
      <xdr:col>7</xdr:col>
      <xdr:colOff>525240</xdr:colOff>
      <xdr:row>129</xdr:row>
      <xdr:rowOff>1548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6432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34</xdr:row>
      <xdr:rowOff>22680</xdr:rowOff>
    </xdr:from>
    <xdr:to>
      <xdr:col>7</xdr:col>
      <xdr:colOff>532800</xdr:colOff>
      <xdr:row>195</xdr:row>
      <xdr:rowOff>990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8280" y="20459520"/>
          <a:ext cx="66600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1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0" name="Chart 1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22" name="Chart 24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98480</xdr:colOff>
      <xdr:row>57</xdr:row>
      <xdr:rowOff>68760</xdr:rowOff>
    </xdr:to>
    <xdr:graphicFrame>
      <xdr:nvGraphicFramePr>
        <xdr:cNvPr id="30" name="Chart 25"/>
        <xdr:cNvGraphicFramePr/>
      </xdr:nvGraphicFramePr>
      <xdr:xfrm>
        <a:off x="0" y="5688360"/>
        <a:ext cx="56372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7195183141</cdr:x>
      <cdr:y>0.0697069032009256</cdr:y>
    </cdr:from>
    <cdr:to>
      <cdr:x>0.63127195183141</cdr:x>
      <cdr:y>0.941477053605862</cdr:y>
    </cdr:to>
    <cdr:sp>
      <cdr:nvSpPr>
        <cdr:cNvPr id="8" name="Line 1"/>
        <cdr:cNvSpPr/>
      </cdr:nvSpPr>
      <cdr:spPr>
        <a:xfrm>
          <a:off x="362340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313597591571</cdr:x>
      <cdr:y>0.0862900115696105</cdr:y>
    </cdr:from>
    <cdr:to>
      <cdr:x>0.328273958855996</cdr:x>
      <cdr:y>0.139703046664096</cdr:y>
    </cdr:to>
    <cdr:sp>
      <cdr:nvSpPr>
        <cdr:cNvPr id="9" name="Text 2"/>
        <cdr:cNvSpPr/>
      </cdr:nvSpPr>
      <cdr:spPr>
        <a:xfrm>
          <a:off x="358920" y="322200"/>
          <a:ext cx="1525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5313597591571</cdr:x>
      <cdr:y>0.160721172387196</cdr:y>
    </cdr:from>
    <cdr:to>
      <cdr:x>0.328273958855996</cdr:x>
      <cdr:y>0.214037794060933</cdr:y>
    </cdr:to>
    <cdr:sp>
      <cdr:nvSpPr>
        <cdr:cNvPr id="10" name="Text 3"/>
        <cdr:cNvSpPr/>
      </cdr:nvSpPr>
      <cdr:spPr>
        <a:xfrm>
          <a:off x="358920" y="600120"/>
          <a:ext cx="15253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27044656297</cdr:x>
      <cdr:y>0.298013883532588</cdr:y>
    </cdr:to>
    <cdr:sp>
      <cdr:nvSpPr>
        <cdr:cNvPr id="11" name="Text 4"/>
        <cdr:cNvSpPr/>
      </cdr:nvSpPr>
      <cdr:spPr>
        <a:xfrm>
          <a:off x="0" y="916560"/>
          <a:ext cx="18784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27044656297</cdr:x>
      <cdr:y>0.37475896644813</cdr:y>
    </cdr:to>
    <cdr:sp>
      <cdr:nvSpPr>
        <cdr:cNvPr id="12" name="Text 5"/>
        <cdr:cNvSpPr/>
      </cdr:nvSpPr>
      <cdr:spPr>
        <a:xfrm>
          <a:off x="0" y="1200600"/>
          <a:ext cx="18784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802308078274</cdr:x>
      <cdr:y>0.456999614346317</cdr:y>
    </cdr:to>
    <cdr:sp>
      <cdr:nvSpPr>
        <cdr:cNvPr id="13" name="Text 6"/>
        <cdr:cNvSpPr/>
      </cdr:nvSpPr>
      <cdr:spPr>
        <a:xfrm>
          <a:off x="0" y="151020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802308078274</cdr:x>
      <cdr:y>0.53576937909757</cdr:y>
    </cdr:to>
    <cdr:sp>
      <cdr:nvSpPr>
        <cdr:cNvPr id="14" name="Text 7"/>
        <cdr:cNvSpPr/>
      </cdr:nvSpPr>
      <cdr:spPr>
        <a:xfrm>
          <a:off x="0" y="18043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802308078274</cdr:x>
      <cdr:y>0.616274585422291</cdr:y>
    </cdr:to>
    <cdr:sp>
      <cdr:nvSpPr>
        <cdr:cNvPr id="15" name="Text 8"/>
        <cdr:cNvSpPr/>
      </cdr:nvSpPr>
      <cdr:spPr>
        <a:xfrm>
          <a:off x="0" y="21049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802308078274</cdr:x>
      <cdr:y>0.6947551099113</cdr:y>
    </cdr:to>
    <cdr:sp>
      <cdr:nvSpPr>
        <cdr:cNvPr id="16" name="Text 9"/>
        <cdr:cNvSpPr/>
      </cdr:nvSpPr>
      <cdr:spPr>
        <a:xfrm>
          <a:off x="0" y="2399040"/>
          <a:ext cx="1882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802308078274</cdr:x>
      <cdr:y>0.776995757809487</cdr:y>
    </cdr:to>
    <cdr:sp>
      <cdr:nvSpPr>
        <cdr:cNvPr id="17" name="Text 10"/>
        <cdr:cNvSpPr/>
      </cdr:nvSpPr>
      <cdr:spPr>
        <a:xfrm>
          <a:off x="0" y="2702520"/>
          <a:ext cx="1882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802308078274</cdr:x>
      <cdr:y>0.858272271500193</cdr:y>
    </cdr:to>
    <cdr:sp>
      <cdr:nvSpPr>
        <cdr:cNvPr id="18" name="Text 11"/>
        <cdr:cNvSpPr/>
      </cdr:nvSpPr>
      <cdr:spPr>
        <a:xfrm>
          <a:off x="0" y="30085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802308078274</cdr:x>
      <cdr:y>0.937042036251446</cdr:y>
    </cdr:to>
    <cdr:sp>
      <cdr:nvSpPr>
        <cdr:cNvPr id="19" name="Text 12"/>
        <cdr:cNvSpPr/>
      </cdr:nvSpPr>
      <cdr:spPr>
        <a:xfrm>
          <a:off x="0" y="330264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00064570285</cdr:x>
      <cdr:y>0.0357854533377615</cdr:y>
    </cdr:from>
    <cdr:to>
      <cdr:x>0.577000064570285</cdr:x>
      <cdr:y>0.910245765526403</cdr:y>
    </cdr:to>
    <cdr:sp>
      <cdr:nvSpPr>
        <cdr:cNvPr id="21" name="Line 1"/>
        <cdr:cNvSpPr/>
      </cdr:nvSpPr>
      <cdr:spPr>
        <a:xfrm>
          <a:off x="3216960" y="155160"/>
          <a:ext cx="0" cy="37915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2600795985465</cdr:y>
    </cdr:to>
    <cdr:sp>
      <cdr:nvSpPr>
        <cdr:cNvPr id="23" name="Text 1"/>
        <cdr:cNvSpPr/>
      </cdr:nvSpPr>
      <cdr:spPr>
        <a:xfrm>
          <a:off x="24120" y="0"/>
          <a:ext cx="435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228240179961931</cdr:y>
    </cdr:from>
    <cdr:to>
      <cdr:x>0.734993614303959</cdr:x>
      <cdr:y>0.275999307838726</cdr:y>
    </cdr:to>
    <cdr:sp>
      <cdr:nvSpPr>
        <cdr:cNvPr id="24" name="Text 2"/>
        <cdr:cNvSpPr/>
      </cdr:nvSpPr>
      <cdr:spPr>
        <a:xfrm>
          <a:off x="2976480" y="9496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25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70167849108842</cdr:y>
    </cdr:from>
    <cdr:to>
      <cdr:x>0.517241379310345</cdr:x>
      <cdr:y>0.90924035300225</cdr:y>
    </cdr:to>
    <cdr:sp>
      <cdr:nvSpPr>
        <cdr:cNvPr id="26" name="Line 4"/>
        <cdr:cNvSpPr/>
      </cdr:nvSpPr>
      <cdr:spPr>
        <a:xfrm flipV="1">
          <a:off x="291600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9302647516871</cdr:y>
    </cdr:from>
    <cdr:to>
      <cdr:x>0.740485312899106</cdr:x>
      <cdr:y>0.908894272365461</cdr:y>
    </cdr:to>
    <cdr:sp>
      <cdr:nvSpPr>
        <cdr:cNvPr id="27" name="Line 5"/>
        <cdr:cNvSpPr/>
      </cdr:nvSpPr>
      <cdr:spPr>
        <a:xfrm flipV="1">
          <a:off x="4174560" y="236880"/>
          <a:ext cx="0" cy="3544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70167849108842</cdr:y>
    </cdr:from>
    <cdr:to>
      <cdr:x>0.292975734355045</cdr:x>
      <cdr:y>0.90924035300225</cdr:y>
    </cdr:to>
    <cdr:sp>
      <cdr:nvSpPr>
        <cdr:cNvPr id="28" name="Line 6"/>
        <cdr:cNvSpPr/>
      </cdr:nvSpPr>
      <cdr:spPr>
        <a:xfrm flipV="1">
          <a:off x="165168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89144316731</cdr:x>
      <cdr:y>0.95474995673992</cdr:y>
    </cdr:from>
    <cdr:to>
      <cdr:x>0.8485312899106</cdr:x>
      <cdr:y>0.994289669492992</cdr:y>
    </cdr:to>
    <cdr:sp>
      <cdr:nvSpPr>
        <cdr:cNvPr id="29" name="Text 7"/>
        <cdr:cNvSpPr/>
      </cdr:nvSpPr>
      <cdr:spPr>
        <a:xfrm>
          <a:off x="84276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6505228398459</cdr:y>
    </cdr:to>
    <cdr:sp>
      <cdr:nvSpPr>
        <cdr:cNvPr id="31" name="Text 1"/>
        <cdr:cNvSpPr/>
      </cdr:nvSpPr>
      <cdr:spPr>
        <a:xfrm>
          <a:off x="24120" y="0"/>
          <a:ext cx="435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232984773436067</cdr:y>
    </cdr:from>
    <cdr:to>
      <cdr:x>0.7242656449553</cdr:x>
      <cdr:y>0.278756191524491</cdr:y>
    </cdr:to>
    <cdr:sp>
      <cdr:nvSpPr>
        <cdr:cNvPr id="32" name="Text 2"/>
        <cdr:cNvSpPr/>
      </cdr:nvSpPr>
      <cdr:spPr>
        <a:xfrm>
          <a:off x="2916000" y="914400"/>
          <a:ext cx="1167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5108556833</cdr:x>
      <cdr:y>0.695010089891763</cdr:y>
    </cdr:from>
    <cdr:to>
      <cdr:x>0.739527458492976</cdr:x>
      <cdr:y>0.740781507980187</cdr:y>
    </cdr:to>
    <cdr:sp>
      <cdr:nvSpPr>
        <cdr:cNvPr id="33" name="Text 3"/>
        <cdr:cNvSpPr/>
      </cdr:nvSpPr>
      <cdr:spPr>
        <a:xfrm>
          <a:off x="3168360" y="2727720"/>
          <a:ext cx="1000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607228031553843</cdr:y>
    </cdr:from>
    <cdr:to>
      <cdr:x>0.517241379310345</cdr:x>
      <cdr:y>0.908273711245643</cdr:y>
    </cdr:to>
    <cdr:sp>
      <cdr:nvSpPr>
        <cdr:cNvPr id="34" name="Line 4"/>
        <cdr:cNvSpPr/>
      </cdr:nvSpPr>
      <cdr:spPr>
        <a:xfrm flipV="1">
          <a:off x="291600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97138139790864</cdr:y>
    </cdr:from>
    <cdr:to>
      <cdr:x>0.740485312899106</cdr:x>
      <cdr:y>0.907264722069345</cdr:y>
    </cdr:to>
    <cdr:sp>
      <cdr:nvSpPr>
        <cdr:cNvPr id="35" name="Line 5"/>
        <cdr:cNvSpPr/>
      </cdr:nvSpPr>
      <cdr:spPr>
        <a:xfrm flipV="1">
          <a:off x="4174560" y="23436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607228031553843</cdr:y>
    </cdr:from>
    <cdr:to>
      <cdr:x>0.292975734355045</cdr:x>
      <cdr:y>0.908273711245643</cdr:y>
    </cdr:to>
    <cdr:sp>
      <cdr:nvSpPr>
        <cdr:cNvPr id="36" name="Line 6"/>
        <cdr:cNvSpPr/>
      </cdr:nvSpPr>
      <cdr:spPr>
        <a:xfrm flipV="1">
          <a:off x="165168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6704980843</cdr:x>
      <cdr:y>0.954962392221611</cdr:y>
    </cdr:from>
    <cdr:to>
      <cdr:x>0.902490421455939</cdr:x>
      <cdr:y>0.996789579893598</cdr:y>
    </cdr:to>
    <cdr:sp>
      <cdr:nvSpPr>
        <cdr:cNvPr id="37" name="Text 7"/>
        <cdr:cNvSpPr/>
      </cdr:nvSpPr>
      <cdr:spPr>
        <a:xfrm>
          <a:off x="864000" y="3747960"/>
          <a:ext cx="4223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1" t="s">
        <v>135</v>
      </c>
      <c r="C4" s="102" t="s">
        <v>251</v>
      </c>
      <c r="D4" s="102"/>
      <c r="E4" s="102"/>
      <c r="F4" s="102" t="s">
        <v>252</v>
      </c>
      <c r="G4" s="102"/>
      <c r="H4" s="155" t="s">
        <v>135</v>
      </c>
      <c r="I4" s="156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3" t="s">
        <v>141</v>
      </c>
      <c r="C6" s="103"/>
      <c r="D6" s="103"/>
      <c r="E6" s="103"/>
      <c r="F6" s="103"/>
      <c r="G6" s="103"/>
      <c r="H6" s="103"/>
      <c r="I6" s="103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21" t="n">
        <v>1699</v>
      </c>
      <c r="C8" s="121" t="n">
        <v>511</v>
      </c>
      <c r="D8" s="121" t="n">
        <v>326</v>
      </c>
      <c r="E8" s="121" t="n">
        <v>185</v>
      </c>
      <c r="F8" s="121" t="n">
        <v>1188</v>
      </c>
      <c r="G8" s="121" t="n">
        <v>502</v>
      </c>
      <c r="H8" s="121" t="n">
        <v>1878</v>
      </c>
      <c r="I8" s="121" t="n">
        <v>585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2" customFormat="true" ht="12.75" hidden="false" customHeight="true" outlineLevel="0" collapsed="false">
      <c r="A10" s="145"/>
      <c r="B10" s="169" t="s">
        <v>224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2" customFormat="tru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  <c r="J11" s="127"/>
      <c r="K11" s="127"/>
      <c r="L11" s="127"/>
      <c r="M11" s="127"/>
    </row>
    <row r="12" s="92" customFormat="true" ht="12.75" hidden="false" customHeight="true" outlineLevel="0" collapsed="false">
      <c r="A12" s="108" t="s">
        <v>263</v>
      </c>
      <c r="B12" s="149" t="n">
        <v>1389</v>
      </c>
      <c r="C12" s="149" t="n">
        <v>233</v>
      </c>
      <c r="D12" s="149" t="n">
        <v>165</v>
      </c>
      <c r="E12" s="149" t="n">
        <v>68</v>
      </c>
      <c r="F12" s="149" t="n">
        <v>1156</v>
      </c>
      <c r="G12" s="149" t="n">
        <v>470</v>
      </c>
      <c r="H12" s="149" t="n">
        <v>1389</v>
      </c>
      <c r="I12" s="149" t="n">
        <v>513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8" t="s">
        <v>264</v>
      </c>
      <c r="B13" s="149" t="n">
        <v>6</v>
      </c>
      <c r="C13" s="149" t="n">
        <v>5</v>
      </c>
      <c r="D13" s="149" t="n">
        <v>5</v>
      </c>
      <c r="E13" s="149" t="s">
        <v>28</v>
      </c>
      <c r="F13" s="149" t="n">
        <v>1</v>
      </c>
      <c r="G13" s="149" t="n">
        <v>1</v>
      </c>
      <c r="H13" s="149" t="n">
        <v>14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8" t="s">
        <v>227</v>
      </c>
      <c r="B14" s="149" t="n">
        <v>4</v>
      </c>
      <c r="C14" s="149" t="n">
        <v>4</v>
      </c>
      <c r="D14" s="149" t="n">
        <v>2</v>
      </c>
      <c r="E14" s="149" t="n">
        <v>2</v>
      </c>
      <c r="F14" s="149" t="s">
        <v>28</v>
      </c>
      <c r="G14" s="149" t="s">
        <v>28</v>
      </c>
      <c r="H14" s="149" t="n">
        <v>5</v>
      </c>
      <c r="I14" s="149" t="n">
        <v>1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1" t="s">
        <v>265</v>
      </c>
      <c r="B15" s="149" t="n">
        <v>43</v>
      </c>
      <c r="C15" s="149" t="n">
        <v>43</v>
      </c>
      <c r="D15" s="149" t="n">
        <v>29</v>
      </c>
      <c r="E15" s="149" t="n">
        <v>14</v>
      </c>
      <c r="F15" s="149" t="s">
        <v>28</v>
      </c>
      <c r="G15" s="149" t="s">
        <v>28</v>
      </c>
      <c r="H15" s="149" t="n">
        <v>74</v>
      </c>
      <c r="I15" s="149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8" t="s">
        <v>266</v>
      </c>
      <c r="B16" s="149" t="n">
        <v>102</v>
      </c>
      <c r="C16" s="149" t="n">
        <v>74</v>
      </c>
      <c r="D16" s="149" t="n">
        <v>65</v>
      </c>
      <c r="E16" s="149" t="n">
        <v>9</v>
      </c>
      <c r="F16" s="149" t="n">
        <v>28</v>
      </c>
      <c r="G16" s="149" t="n">
        <v>28</v>
      </c>
      <c r="H16" s="149" t="n">
        <v>177</v>
      </c>
      <c r="I16" s="149" t="n">
        <v>38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3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8" t="s">
        <v>267</v>
      </c>
      <c r="B18" s="149" t="n">
        <v>126</v>
      </c>
      <c r="C18" s="149" t="n">
        <v>124</v>
      </c>
      <c r="D18" s="149" t="n">
        <v>52</v>
      </c>
      <c r="E18" s="149" t="n">
        <v>72</v>
      </c>
      <c r="F18" s="149" t="n">
        <v>2</v>
      </c>
      <c r="G18" s="149" t="n">
        <v>2</v>
      </c>
      <c r="H18" s="149" t="n">
        <v>195</v>
      </c>
      <c r="I18" s="149" t="n">
        <v>2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49" t="n">
        <v>12</v>
      </c>
      <c r="C19" s="149" t="n">
        <v>12</v>
      </c>
      <c r="D19" s="149" t="s">
        <v>28</v>
      </c>
      <c r="E19" s="149" t="n">
        <v>12</v>
      </c>
      <c r="F19" s="149" t="s">
        <v>28</v>
      </c>
      <c r="G19" s="149" t="s">
        <v>28</v>
      </c>
      <c r="H19" s="149" t="n">
        <v>11</v>
      </c>
      <c r="I19" s="149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8" t="s">
        <v>233</v>
      </c>
      <c r="B20" s="149" t="n">
        <v>2</v>
      </c>
      <c r="C20" s="149" t="n">
        <v>2</v>
      </c>
      <c r="D20" s="149" t="s">
        <v>28</v>
      </c>
      <c r="E20" s="149" t="n">
        <v>2</v>
      </c>
      <c r="F20" s="149" t="s">
        <v>28</v>
      </c>
      <c r="G20" s="149" t="s">
        <v>28</v>
      </c>
      <c r="H20" s="149" t="n">
        <v>4</v>
      </c>
      <c r="I20" s="149" t="n">
        <v>2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8" t="s">
        <v>234</v>
      </c>
      <c r="B21" s="149" t="n">
        <v>4</v>
      </c>
      <c r="C21" s="149" t="n">
        <v>3</v>
      </c>
      <c r="D21" s="149" t="n">
        <v>3</v>
      </c>
      <c r="E21" s="149" t="s">
        <v>28</v>
      </c>
      <c r="F21" s="149" t="n">
        <v>1</v>
      </c>
      <c r="G21" s="149" t="n">
        <v>1</v>
      </c>
      <c r="H21" s="149" t="n">
        <v>6</v>
      </c>
      <c r="I21" s="149" t="n">
        <v>1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8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8"/>
      <c r="B23" s="150"/>
      <c r="C23" s="150"/>
      <c r="D23" s="150"/>
      <c r="E23" s="150"/>
      <c r="F23" s="150"/>
      <c r="G23" s="150"/>
      <c r="H23" s="150"/>
      <c r="I23" s="150"/>
      <c r="J23" s="127"/>
      <c r="K23" s="127"/>
      <c r="L23" s="127"/>
      <c r="M23" s="127"/>
    </row>
    <row r="24" s="92" customFormat="tru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  <c r="J24" s="127"/>
      <c r="K24" s="127"/>
      <c r="L24" s="127"/>
      <c r="M24" s="127"/>
    </row>
    <row r="25" s="92" customFormat="tru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  <c r="J25" s="127"/>
      <c r="K25" s="127"/>
      <c r="L25" s="127"/>
      <c r="M25" s="127"/>
    </row>
    <row r="26" s="92" customFormat="true" ht="12.75" hidden="false" customHeight="true" outlineLevel="0" collapsed="false">
      <c r="A26" s="108" t="s">
        <v>237</v>
      </c>
      <c r="B26" s="149" t="n">
        <v>513</v>
      </c>
      <c r="C26" s="149" t="n">
        <v>67</v>
      </c>
      <c r="D26" s="149" t="n">
        <v>45</v>
      </c>
      <c r="E26" s="149" t="n">
        <v>22</v>
      </c>
      <c r="F26" s="149" t="n">
        <v>446</v>
      </c>
      <c r="G26" s="149" t="n">
        <v>207</v>
      </c>
      <c r="H26" s="149" t="s">
        <v>45</v>
      </c>
      <c r="I26" s="149" t="s">
        <v>45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8" t="s">
        <v>238</v>
      </c>
      <c r="B27" s="149" t="n">
        <v>876</v>
      </c>
      <c r="C27" s="149" t="n">
        <v>166</v>
      </c>
      <c r="D27" s="149" t="n">
        <v>120</v>
      </c>
      <c r="E27" s="149" t="n">
        <v>46</v>
      </c>
      <c r="F27" s="149" t="n">
        <v>710</v>
      </c>
      <c r="G27" s="149" t="n">
        <v>263</v>
      </c>
      <c r="H27" s="149" t="s">
        <v>45</v>
      </c>
      <c r="I27" s="149" t="s">
        <v>45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8"/>
      <c r="B28" s="150"/>
      <c r="C28" s="150"/>
      <c r="D28" s="150"/>
      <c r="E28" s="150"/>
      <c r="F28" s="150"/>
      <c r="G28" s="150"/>
      <c r="H28" s="150"/>
      <c r="I28" s="150"/>
      <c r="J28" s="127"/>
      <c r="K28" s="127"/>
      <c r="L28" s="127"/>
      <c r="M28" s="127"/>
    </row>
    <row r="29" s="92" customFormat="tru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  <c r="J29" s="127"/>
      <c r="K29" s="127"/>
      <c r="L29" s="127"/>
      <c r="M29" s="127"/>
    </row>
    <row r="30" s="92" customFormat="tru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88</v>
      </c>
      <c r="C31" s="149" t="n">
        <v>195</v>
      </c>
      <c r="D31" s="149" t="n">
        <v>133</v>
      </c>
      <c r="E31" s="149" t="n">
        <v>62</v>
      </c>
      <c r="F31" s="149" t="n">
        <v>1093</v>
      </c>
      <c r="G31" s="149" t="n">
        <v>457</v>
      </c>
      <c r="H31" s="149" t="n">
        <v>1288</v>
      </c>
      <c r="I31" s="149" t="n">
        <v>47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n">
        <v>1</v>
      </c>
      <c r="D33" s="149" t="n">
        <v>1</v>
      </c>
      <c r="E33" s="149" t="s">
        <v>28</v>
      </c>
      <c r="F33" s="149" t="n">
        <v>1</v>
      </c>
      <c r="G33" s="149" t="s">
        <v>28</v>
      </c>
      <c r="H33" s="149" t="n">
        <v>2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6</v>
      </c>
      <c r="C35" s="149" t="n">
        <v>16</v>
      </c>
      <c r="D35" s="149" t="n">
        <v>16</v>
      </c>
      <c r="E35" s="149" t="s">
        <v>28</v>
      </c>
      <c r="F35" s="149" t="n">
        <v>30</v>
      </c>
      <c r="G35" s="149" t="n">
        <v>4</v>
      </c>
      <c r="H35" s="149" t="n">
        <v>46</v>
      </c>
      <c r="I35" s="149" t="n">
        <v>16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1</v>
      </c>
      <c r="C36" s="149" t="n">
        <v>1</v>
      </c>
      <c r="D36" s="149" t="n">
        <v>1</v>
      </c>
      <c r="E36" s="149" t="s">
        <v>28</v>
      </c>
      <c r="F36" s="149" t="s">
        <v>28</v>
      </c>
      <c r="G36" s="149" t="s">
        <v>28</v>
      </c>
      <c r="H36" s="149" t="n">
        <v>1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7</v>
      </c>
      <c r="D37" s="149" t="n">
        <v>3</v>
      </c>
      <c r="E37" s="149" t="n">
        <v>4</v>
      </c>
      <c r="F37" s="149" t="n">
        <v>1</v>
      </c>
      <c r="G37" s="149" t="s">
        <v>28</v>
      </c>
      <c r="H37" s="149" t="n">
        <v>8</v>
      </c>
      <c r="I37" s="149" t="n">
        <v>1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5"/>
      <c r="B41" s="145"/>
      <c r="C41" s="145"/>
      <c r="D41" s="145"/>
      <c r="E41" s="145"/>
      <c r="J41" s="127"/>
      <c r="K41" s="127"/>
      <c r="L41" s="127"/>
      <c r="M41" s="127"/>
    </row>
    <row r="42" s="92" customFormat="true" ht="10.2" hidden="false" customHeight="false" outlineLevel="0" collapsed="false">
      <c r="A42" s="145"/>
      <c r="B42" s="145"/>
      <c r="C42" s="145"/>
      <c r="D42" s="145"/>
      <c r="E42" s="145"/>
      <c r="J42" s="127"/>
      <c r="K42" s="127"/>
      <c r="L42" s="127"/>
      <c r="M42" s="127"/>
    </row>
    <row r="43" s="92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5"/>
      <c r="B2" s="95"/>
      <c r="C2" s="95"/>
      <c r="D2" s="96"/>
      <c r="E2" s="95"/>
      <c r="F2" s="95"/>
      <c r="G2" s="95"/>
      <c r="H2" s="96"/>
      <c r="I2" s="133"/>
      <c r="J2" s="172"/>
      <c r="K2" s="172"/>
    </row>
    <row r="3" customFormat="false" ht="15.75" hidden="false" customHeight="true" outlineLevel="0" collapsed="false">
      <c r="A3" s="99" t="s">
        <v>129</v>
      </c>
      <c r="B3" s="173" t="s">
        <v>130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40.8" hidden="false" customHeight="false" outlineLevel="0" collapsed="false">
      <c r="A4" s="99"/>
      <c r="B4" s="173"/>
      <c r="C4" s="101"/>
      <c r="D4" s="139" t="s">
        <v>135</v>
      </c>
      <c r="E4" s="155" t="s">
        <v>276</v>
      </c>
      <c r="F4" s="155" t="s">
        <v>137</v>
      </c>
      <c r="G4" s="102"/>
      <c r="H4" s="139" t="s">
        <v>135</v>
      </c>
      <c r="I4" s="139" t="s">
        <v>138</v>
      </c>
      <c r="J4" s="139" t="s">
        <v>277</v>
      </c>
      <c r="K4" s="140" t="s">
        <v>278</v>
      </c>
    </row>
    <row r="5" customFormat="false" ht="15.75" hidden="false" customHeight="true" outlineLevel="0" collapsed="false">
      <c r="A5" s="99"/>
      <c r="B5" s="173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19</v>
      </c>
      <c r="D7" s="110" t="n">
        <v>17</v>
      </c>
      <c r="E7" s="110" t="n">
        <v>17</v>
      </c>
      <c r="F7" s="110" t="s">
        <v>28</v>
      </c>
      <c r="G7" s="110" t="n">
        <v>2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50</v>
      </c>
      <c r="D11" s="110" t="n">
        <v>32</v>
      </c>
      <c r="E11" s="110" t="n">
        <v>29</v>
      </c>
      <c r="F11" s="110" t="n">
        <v>3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3</v>
      </c>
      <c r="E15" s="110" t="n">
        <v>3</v>
      </c>
      <c r="F15" s="110" t="s">
        <v>28</v>
      </c>
      <c r="G15" s="110" t="n">
        <v>1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s">
        <v>28</v>
      </c>
      <c r="D16" s="110" t="s">
        <v>28</v>
      </c>
      <c r="E16" s="110" t="s">
        <v>28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n">
        <v>1</v>
      </c>
      <c r="E17" s="110" t="n">
        <v>1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7</v>
      </c>
      <c r="E18" s="110" t="n">
        <v>6</v>
      </c>
      <c r="F18" s="110" t="n">
        <v>1</v>
      </c>
      <c r="G18" s="110" t="n">
        <v>2</v>
      </c>
      <c r="H18" s="110" t="n">
        <v>4</v>
      </c>
      <c r="I18" s="110" t="n">
        <v>1</v>
      </c>
      <c r="J18" s="110" t="n">
        <v>1</v>
      </c>
      <c r="K18" s="110" t="n">
        <v>2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4</v>
      </c>
      <c r="D20" s="110" t="n">
        <v>2</v>
      </c>
      <c r="E20" s="110" t="n">
        <v>1</v>
      </c>
      <c r="F20" s="110" t="n">
        <v>1</v>
      </c>
      <c r="G20" s="110" t="n">
        <v>2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24</v>
      </c>
      <c r="D25" s="110" t="n">
        <v>8</v>
      </c>
      <c r="E25" s="110" t="n">
        <v>8</v>
      </c>
      <c r="F25" s="110" t="s">
        <v>28</v>
      </c>
      <c r="G25" s="110" t="n">
        <v>15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7</v>
      </c>
      <c r="E27" s="110" t="n">
        <v>6</v>
      </c>
      <c r="F27" s="110" t="n">
        <v>1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302</v>
      </c>
      <c r="D29" s="110" t="n">
        <v>243</v>
      </c>
      <c r="E29" s="110" t="n">
        <v>243</v>
      </c>
      <c r="F29" s="110" t="s">
        <v>28</v>
      </c>
      <c r="G29" s="110" t="n">
        <v>43</v>
      </c>
      <c r="H29" s="110" t="n">
        <v>16</v>
      </c>
      <c r="I29" s="110" t="n">
        <v>4</v>
      </c>
      <c r="J29" s="110" t="n">
        <v>5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7</v>
      </c>
      <c r="D30" s="110" t="n">
        <v>15</v>
      </c>
      <c r="E30" s="110" t="n">
        <v>15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s">
        <v>28</v>
      </c>
      <c r="K30" s="110" t="n">
        <v>1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2</v>
      </c>
      <c r="D31" s="110" t="n">
        <v>10</v>
      </c>
      <c r="E31" s="110" t="n">
        <v>10</v>
      </c>
      <c r="F31" s="110" t="s">
        <v>28</v>
      </c>
      <c r="G31" s="110" t="n">
        <v>2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3</v>
      </c>
      <c r="D32" s="110" t="n">
        <v>218</v>
      </c>
      <c r="E32" s="110" t="n">
        <v>218</v>
      </c>
      <c r="F32" s="110" t="s">
        <v>28</v>
      </c>
      <c r="G32" s="110" t="n">
        <v>40</v>
      </c>
      <c r="H32" s="110" t="n">
        <v>15</v>
      </c>
      <c r="I32" s="110" t="n">
        <v>4</v>
      </c>
      <c r="J32" s="110" t="n">
        <v>5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11</v>
      </c>
      <c r="D34" s="110" t="n">
        <v>521</v>
      </c>
      <c r="E34" s="110" t="n">
        <v>518</v>
      </c>
      <c r="F34" s="110" t="n">
        <v>3</v>
      </c>
      <c r="G34" s="110" t="n">
        <v>56</v>
      </c>
      <c r="H34" s="110" t="n">
        <v>34</v>
      </c>
      <c r="I34" s="110" t="n">
        <v>14</v>
      </c>
      <c r="J34" s="110" t="n">
        <v>5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9</v>
      </c>
      <c r="D35" s="110" t="n">
        <v>51</v>
      </c>
      <c r="E35" s="110" t="n">
        <v>51</v>
      </c>
      <c r="F35" s="110" t="s">
        <v>28</v>
      </c>
      <c r="G35" s="110" t="n">
        <v>11</v>
      </c>
      <c r="H35" s="110" t="n">
        <v>7</v>
      </c>
      <c r="I35" s="110" t="n">
        <v>4</v>
      </c>
      <c r="J35" s="110" t="n">
        <v>1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31</v>
      </c>
      <c r="D36" s="110" t="n">
        <v>102</v>
      </c>
      <c r="E36" s="110" t="n">
        <v>101</v>
      </c>
      <c r="F36" s="110" t="n">
        <v>1</v>
      </c>
      <c r="G36" s="110" t="n">
        <v>24</v>
      </c>
      <c r="H36" s="110" t="n">
        <v>5</v>
      </c>
      <c r="I36" s="110" t="n">
        <v>3</v>
      </c>
      <c r="J36" s="110" t="n">
        <v>1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11</v>
      </c>
      <c r="D37" s="110" t="n">
        <v>368</v>
      </c>
      <c r="E37" s="110" t="n">
        <v>366</v>
      </c>
      <c r="F37" s="110" t="n">
        <v>2</v>
      </c>
      <c r="G37" s="110" t="n">
        <v>21</v>
      </c>
      <c r="H37" s="110" t="n">
        <v>22</v>
      </c>
      <c r="I37" s="110" t="n">
        <v>7</v>
      </c>
      <c r="J37" s="110" t="n">
        <v>3</v>
      </c>
      <c r="K37" s="110" t="n">
        <v>12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92</v>
      </c>
      <c r="D39" s="110" t="n">
        <v>78</v>
      </c>
      <c r="E39" s="110" t="n">
        <v>78</v>
      </c>
      <c r="F39" s="110" t="s">
        <v>28</v>
      </c>
      <c r="G39" s="110" t="n">
        <v>10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7</v>
      </c>
      <c r="D40" s="110" t="n">
        <v>38</v>
      </c>
      <c r="E40" s="110" t="n">
        <v>38</v>
      </c>
      <c r="F40" s="110" t="s">
        <v>28</v>
      </c>
      <c r="G40" s="110" t="n">
        <v>7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31</v>
      </c>
      <c r="D41" s="110" t="n">
        <v>28</v>
      </c>
      <c r="E41" s="110" t="n">
        <v>28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213</v>
      </c>
      <c r="D43" s="110" t="n">
        <v>176</v>
      </c>
      <c r="E43" s="110" t="n">
        <v>170</v>
      </c>
      <c r="F43" s="110" t="n">
        <v>6</v>
      </c>
      <c r="G43" s="110" t="n">
        <v>4</v>
      </c>
      <c r="H43" s="110" t="n">
        <v>33</v>
      </c>
      <c r="I43" s="110" t="n">
        <v>2</v>
      </c>
      <c r="J43" s="110" t="n">
        <v>5</v>
      </c>
      <c r="K43" s="110" t="n">
        <v>26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45</v>
      </c>
      <c r="D44" s="110" t="n">
        <v>36</v>
      </c>
      <c r="E44" s="110" t="n">
        <v>35</v>
      </c>
      <c r="F44" s="110" t="n">
        <v>1</v>
      </c>
      <c r="G44" s="110" t="s">
        <v>28</v>
      </c>
      <c r="H44" s="110" t="n">
        <v>9</v>
      </c>
      <c r="I44" s="110" t="n">
        <v>1</v>
      </c>
      <c r="J44" s="110" t="s">
        <v>28</v>
      </c>
      <c r="K44" s="110" t="n">
        <v>8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40</v>
      </c>
      <c r="E45" s="110" t="n">
        <v>135</v>
      </c>
      <c r="F45" s="110" t="n">
        <v>5</v>
      </c>
      <c r="G45" s="110" t="n">
        <v>4</v>
      </c>
      <c r="H45" s="110" t="n">
        <v>24</v>
      </c>
      <c r="I45" s="110" t="n">
        <v>1</v>
      </c>
      <c r="J45" s="110" t="n">
        <v>5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8</v>
      </c>
      <c r="D47" s="110" t="n">
        <v>73</v>
      </c>
      <c r="E47" s="110" t="n">
        <v>60</v>
      </c>
      <c r="F47" s="110" t="n">
        <v>13</v>
      </c>
      <c r="G47" s="110" t="n">
        <v>11</v>
      </c>
      <c r="H47" s="110" t="n">
        <v>4</v>
      </c>
      <c r="I47" s="110" t="s">
        <v>28</v>
      </c>
      <c r="J47" s="110" t="n">
        <v>1</v>
      </c>
      <c r="K47" s="110" t="n">
        <v>3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7</v>
      </c>
      <c r="E48" s="110" t="n">
        <v>7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2</v>
      </c>
      <c r="D49" s="110" t="n">
        <v>17</v>
      </c>
      <c r="E49" s="110" t="n">
        <v>5</v>
      </c>
      <c r="F49" s="110" t="n">
        <v>12</v>
      </c>
      <c r="G49" s="110" t="n">
        <v>2</v>
      </c>
      <c r="H49" s="110" t="n">
        <v>3</v>
      </c>
      <c r="I49" s="110" t="s">
        <v>28</v>
      </c>
      <c r="J49" s="110" t="s">
        <v>28</v>
      </c>
      <c r="K49" s="110" t="n">
        <v>3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5</v>
      </c>
      <c r="F50" s="110" t="n">
        <v>1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7</v>
      </c>
      <c r="D51" s="110" t="n">
        <v>7</v>
      </c>
      <c r="E51" s="110" t="n">
        <v>7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63</v>
      </c>
      <c r="D53" s="110" t="n">
        <v>128</v>
      </c>
      <c r="E53" s="110" t="n">
        <v>127</v>
      </c>
      <c r="F53" s="110" t="n">
        <v>1</v>
      </c>
      <c r="G53" s="110" t="n">
        <v>34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3</v>
      </c>
      <c r="D54" s="110" t="n">
        <v>122</v>
      </c>
      <c r="E54" s="110" t="n">
        <v>122</v>
      </c>
      <c r="F54" s="110" t="s">
        <v>28</v>
      </c>
      <c r="G54" s="110" t="n">
        <v>30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5</v>
      </c>
      <c r="D56" s="110" t="n">
        <v>40</v>
      </c>
      <c r="E56" s="110" t="n">
        <v>40</v>
      </c>
      <c r="F56" s="110" t="s">
        <v>28</v>
      </c>
      <c r="G56" s="110" t="n">
        <v>10</v>
      </c>
      <c r="H56" s="110" t="n">
        <v>5</v>
      </c>
      <c r="I56" s="110" t="n">
        <v>2</v>
      </c>
      <c r="J56" s="110" t="n">
        <v>3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37</v>
      </c>
      <c r="D58" s="110" t="n">
        <v>107</v>
      </c>
      <c r="E58" s="110" t="n">
        <v>107</v>
      </c>
      <c r="F58" s="110" t="s">
        <v>28</v>
      </c>
      <c r="G58" s="110" t="n">
        <v>21</v>
      </c>
      <c r="H58" s="110" t="n">
        <v>9</v>
      </c>
      <c r="I58" s="110" t="n">
        <v>4</v>
      </c>
      <c r="J58" s="110" t="n">
        <v>4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9</v>
      </c>
      <c r="D59" s="110" t="n">
        <v>30</v>
      </c>
      <c r="E59" s="110" t="n">
        <v>30</v>
      </c>
      <c r="F59" s="110" t="s">
        <v>28</v>
      </c>
      <c r="G59" s="110" t="n">
        <v>6</v>
      </c>
      <c r="H59" s="110" t="n">
        <v>3</v>
      </c>
      <c r="I59" s="110" t="n">
        <v>2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3</v>
      </c>
      <c r="D60" s="110" t="n">
        <v>35</v>
      </c>
      <c r="E60" s="110" t="n">
        <v>35</v>
      </c>
      <c r="F60" s="110" t="s">
        <v>28</v>
      </c>
      <c r="G60" s="110" t="n">
        <v>7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45</v>
      </c>
      <c r="D62" s="110" t="n">
        <v>284</v>
      </c>
      <c r="E62" s="110" t="n">
        <v>283</v>
      </c>
      <c r="F62" s="110" t="n">
        <v>1</v>
      </c>
      <c r="G62" s="110" t="n">
        <v>55</v>
      </c>
      <c r="H62" s="110" t="n">
        <v>6</v>
      </c>
      <c r="I62" s="110" t="n">
        <v>1</v>
      </c>
      <c r="J62" s="110" t="s">
        <v>28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34</v>
      </c>
      <c r="D63" s="110" t="n">
        <v>27</v>
      </c>
      <c r="E63" s="110" t="n">
        <v>27</v>
      </c>
      <c r="F63" s="110" t="s">
        <v>28</v>
      </c>
      <c r="G63" s="110" t="n">
        <v>5</v>
      </c>
      <c r="H63" s="110" t="n">
        <v>2</v>
      </c>
      <c r="I63" s="110" t="s">
        <v>28</v>
      </c>
      <c r="J63" s="110" t="s">
        <v>28</v>
      </c>
      <c r="K63" s="110" t="n">
        <v>2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1</v>
      </c>
      <c r="E64" s="110" t="n">
        <v>20</v>
      </c>
      <c r="F64" s="110" t="n">
        <v>1</v>
      </c>
      <c r="G64" s="110" t="n">
        <v>4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0</v>
      </c>
      <c r="E65" s="110" t="n">
        <v>10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0</v>
      </c>
      <c r="D66" s="110" t="n">
        <v>88</v>
      </c>
      <c r="E66" s="110" t="n">
        <v>88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3</v>
      </c>
      <c r="D70" s="110" t="n">
        <v>20</v>
      </c>
      <c r="E70" s="110" t="n">
        <v>20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7</v>
      </c>
      <c r="E72" s="110" t="n">
        <v>27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n">
        <v>1</v>
      </c>
      <c r="K72" s="110" t="s">
        <v>28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8</v>
      </c>
      <c r="D74" s="110" t="n">
        <v>120</v>
      </c>
      <c r="E74" s="110" t="n">
        <v>120</v>
      </c>
      <c r="F74" s="110" t="s">
        <v>28</v>
      </c>
      <c r="G74" s="110" t="n">
        <v>17</v>
      </c>
      <c r="H74" s="110" t="n">
        <v>11</v>
      </c>
      <c r="I74" s="110" t="n">
        <v>5</v>
      </c>
      <c r="J74" s="110" t="n">
        <v>2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336</v>
      </c>
      <c r="D76" s="121" t="n">
        <v>1901</v>
      </c>
      <c r="E76" s="121" t="n">
        <v>1873</v>
      </c>
      <c r="F76" s="121" t="n">
        <v>28</v>
      </c>
      <c r="G76" s="121" t="n">
        <v>298</v>
      </c>
      <c r="H76" s="121" t="n">
        <v>137</v>
      </c>
      <c r="I76" s="121" t="n">
        <v>40</v>
      </c>
      <c r="J76" s="121" t="n">
        <v>28</v>
      </c>
      <c r="K76" s="121" t="n">
        <v>69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79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6"/>
      <c r="H2" s="133"/>
      <c r="I2" s="172"/>
      <c r="J2" s="172"/>
    </row>
    <row r="3" customFormat="false" ht="11.25" hidden="false" customHeight="true" outlineLevel="0" collapsed="false">
      <c r="A3" s="135" t="s">
        <v>216</v>
      </c>
      <c r="B3" s="101" t="s">
        <v>272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64.5" hidden="false" customHeight="true" outlineLevel="0" collapsed="false">
      <c r="A4" s="135"/>
      <c r="B4" s="101"/>
      <c r="C4" s="139" t="s">
        <v>135</v>
      </c>
      <c r="D4" s="155" t="s">
        <v>276</v>
      </c>
      <c r="E4" s="155" t="s">
        <v>218</v>
      </c>
      <c r="F4" s="102"/>
      <c r="G4" s="139" t="s">
        <v>135</v>
      </c>
      <c r="H4" s="139" t="s">
        <v>138</v>
      </c>
      <c r="I4" s="139" t="s">
        <v>277</v>
      </c>
      <c r="J4" s="140" t="s">
        <v>278</v>
      </c>
    </row>
    <row r="5" customFormat="false" ht="15.75" hidden="false" customHeight="true" outlineLevel="0" collapsed="false">
      <c r="A5" s="135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21" t="n">
        <v>2336</v>
      </c>
      <c r="C7" s="121" t="n">
        <v>1901</v>
      </c>
      <c r="D7" s="121" t="n">
        <v>1873</v>
      </c>
      <c r="E7" s="121" t="n">
        <v>28</v>
      </c>
      <c r="F7" s="121" t="n">
        <v>298</v>
      </c>
      <c r="G7" s="121" t="n">
        <v>137</v>
      </c>
      <c r="H7" s="121" t="n">
        <v>40</v>
      </c>
      <c r="I7" s="121" t="n">
        <v>28</v>
      </c>
      <c r="J7" s="121" t="n">
        <v>69</v>
      </c>
    </row>
    <row r="8" customFormat="false" ht="12.75" hidden="false" customHeight="true" outlineLevel="0" collapsed="false">
      <c r="A8" s="108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70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2061</v>
      </c>
      <c r="C11" s="149" t="n">
        <v>1665</v>
      </c>
      <c r="D11" s="149" t="n">
        <v>1662</v>
      </c>
      <c r="E11" s="149" t="n">
        <v>3</v>
      </c>
      <c r="F11" s="149" t="n">
        <v>283</v>
      </c>
      <c r="G11" s="149" t="n">
        <v>113</v>
      </c>
      <c r="H11" s="149" t="n">
        <v>29</v>
      </c>
      <c r="I11" s="149" t="n">
        <v>27</v>
      </c>
      <c r="J11" s="149" t="n">
        <v>57</v>
      </c>
    </row>
    <row r="12" customFormat="false" ht="12.75" hidden="false" customHeight="true" outlineLevel="0" collapsed="false">
      <c r="A12" s="148" t="s">
        <v>222</v>
      </c>
      <c r="B12" s="149" t="n">
        <v>69</v>
      </c>
      <c r="C12" s="149" t="n">
        <v>63</v>
      </c>
      <c r="D12" s="149" t="n">
        <v>63</v>
      </c>
      <c r="E12" s="149" t="s">
        <v>28</v>
      </c>
      <c r="F12" s="149" t="n">
        <v>3</v>
      </c>
      <c r="G12" s="149" t="n">
        <v>3</v>
      </c>
      <c r="H12" s="149" t="n">
        <v>1</v>
      </c>
      <c r="I12" s="149" t="n">
        <v>1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206</v>
      </c>
      <c r="C13" s="149" t="n">
        <v>173</v>
      </c>
      <c r="D13" s="149" t="n">
        <v>148</v>
      </c>
      <c r="E13" s="149" t="n">
        <v>25</v>
      </c>
      <c r="F13" s="149" t="n">
        <v>12</v>
      </c>
      <c r="G13" s="149" t="n">
        <v>21</v>
      </c>
      <c r="H13" s="149" t="n">
        <v>10</v>
      </c>
      <c r="I13" s="149" t="s">
        <v>28</v>
      </c>
      <c r="J13" s="149" t="n">
        <v>11</v>
      </c>
    </row>
    <row r="14" customFormat="false" ht="12.75" hidden="false" customHeight="true" outlineLevel="0" collapsed="false">
      <c r="A14" s="148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70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867</v>
      </c>
      <c r="C17" s="149" t="n">
        <v>1569</v>
      </c>
      <c r="D17" s="149" t="n">
        <v>1569</v>
      </c>
      <c r="E17" s="149" t="s">
        <v>28</v>
      </c>
      <c r="F17" s="149" t="n">
        <v>223</v>
      </c>
      <c r="G17" s="149" t="n">
        <v>75</v>
      </c>
      <c r="H17" s="149" t="n">
        <v>16</v>
      </c>
      <c r="I17" s="149" t="s">
        <v>28</v>
      </c>
      <c r="J17" s="149" t="n">
        <v>59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4</v>
      </c>
      <c r="D18" s="149" t="n">
        <v>4</v>
      </c>
      <c r="E18" s="149" t="s">
        <v>28</v>
      </c>
      <c r="F18" s="149" t="n">
        <v>2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2</v>
      </c>
      <c r="D19" s="149" t="n">
        <v>2</v>
      </c>
      <c r="E19" s="149" t="s">
        <v>28</v>
      </c>
      <c r="F19" s="149" t="n">
        <v>2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1" t="s">
        <v>228</v>
      </c>
      <c r="B20" s="149" t="n">
        <v>41</v>
      </c>
      <c r="C20" s="149" t="n">
        <v>22</v>
      </c>
      <c r="D20" s="149" t="n">
        <v>21</v>
      </c>
      <c r="E20" s="149" t="n">
        <v>1</v>
      </c>
      <c r="F20" s="149" t="n">
        <v>15</v>
      </c>
      <c r="G20" s="149" t="n">
        <v>4</v>
      </c>
      <c r="H20" s="149" t="s">
        <v>28</v>
      </c>
      <c r="I20" s="149" t="n">
        <v>1</v>
      </c>
      <c r="J20" s="149" t="n">
        <v>3</v>
      </c>
    </row>
    <row r="21" customFormat="false" ht="12.75" hidden="false" customHeight="true" outlineLevel="0" collapsed="false">
      <c r="A21" s="148" t="s">
        <v>266</v>
      </c>
      <c r="B21" s="149" t="n">
        <v>146</v>
      </c>
      <c r="C21" s="149" t="n">
        <v>97</v>
      </c>
      <c r="D21" s="149" t="n">
        <v>97</v>
      </c>
      <c r="E21" s="149" t="s">
        <v>28</v>
      </c>
      <c r="F21" s="149" t="n">
        <v>7</v>
      </c>
      <c r="G21" s="149" t="n">
        <v>42</v>
      </c>
      <c r="H21" s="149" t="n">
        <v>15</v>
      </c>
      <c r="I21" s="149" t="n">
        <v>27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22</v>
      </c>
      <c r="C22" s="149" t="n">
        <v>19</v>
      </c>
      <c r="D22" s="149" t="n">
        <v>7</v>
      </c>
      <c r="E22" s="149" t="n">
        <v>12</v>
      </c>
      <c r="F22" s="149" t="n">
        <v>3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206</v>
      </c>
      <c r="C23" s="149" t="n">
        <v>148</v>
      </c>
      <c r="D23" s="149" t="n">
        <v>133</v>
      </c>
      <c r="E23" s="149" t="n">
        <v>15</v>
      </c>
      <c r="F23" s="149" t="n">
        <v>44</v>
      </c>
      <c r="G23" s="149" t="n">
        <v>14</v>
      </c>
      <c r="H23" s="149" t="n">
        <v>7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28</v>
      </c>
      <c r="C24" s="149" t="n">
        <v>26</v>
      </c>
      <c r="D24" s="149" t="n">
        <v>26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4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8</v>
      </c>
      <c r="C27" s="149" t="n">
        <v>6</v>
      </c>
      <c r="D27" s="149" t="n">
        <v>6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46</v>
      </c>
      <c r="C31" s="149" t="n">
        <v>565</v>
      </c>
      <c r="D31" s="149" t="n">
        <v>565</v>
      </c>
      <c r="E31" s="149" t="s">
        <v>28</v>
      </c>
      <c r="F31" s="149" t="n">
        <v>65</v>
      </c>
      <c r="G31" s="149" t="n">
        <v>16</v>
      </c>
      <c r="H31" s="149" t="n">
        <v>2</v>
      </c>
      <c r="I31" s="149" t="s">
        <v>28</v>
      </c>
      <c r="J31" s="149" t="n">
        <v>14</v>
      </c>
    </row>
    <row r="32" customFormat="false" ht="12.75" hidden="false" customHeight="true" outlineLevel="0" collapsed="false">
      <c r="A32" s="148" t="s">
        <v>238</v>
      </c>
      <c r="B32" s="149" t="n">
        <v>1221</v>
      </c>
      <c r="C32" s="149" t="n">
        <v>1004</v>
      </c>
      <c r="D32" s="149" t="n">
        <v>1004</v>
      </c>
      <c r="E32" s="149" t="s">
        <v>28</v>
      </c>
      <c r="F32" s="149" t="n">
        <v>158</v>
      </c>
      <c r="G32" s="149" t="n">
        <v>59</v>
      </c>
      <c r="H32" s="149" t="n">
        <v>14</v>
      </c>
      <c r="I32" s="149" t="s">
        <v>28</v>
      </c>
      <c r="J32" s="149" t="n">
        <v>45</v>
      </c>
    </row>
    <row r="33" customFormat="false" ht="12.75" hidden="false" customHeight="true" outlineLevel="0" collapsed="false">
      <c r="A33" s="148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70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767</v>
      </c>
      <c r="C36" s="149" t="n">
        <v>1480</v>
      </c>
      <c r="D36" s="149" t="n">
        <v>1480</v>
      </c>
      <c r="E36" s="149" t="s">
        <v>28</v>
      </c>
      <c r="F36" s="149" t="n">
        <v>219</v>
      </c>
      <c r="G36" s="149" t="n">
        <v>68</v>
      </c>
      <c r="H36" s="149" t="n">
        <v>16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2</v>
      </c>
      <c r="C40" s="149" t="n">
        <v>30</v>
      </c>
      <c r="D40" s="149" t="n">
        <v>30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2</v>
      </c>
      <c r="D41" s="149" t="n">
        <v>2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4</v>
      </c>
      <c r="H42" s="149" t="s">
        <v>28</v>
      </c>
      <c r="I42" s="149" t="s">
        <v>28</v>
      </c>
      <c r="J42" s="149" t="n">
        <v>4</v>
      </c>
    </row>
    <row r="43" customFormat="false" ht="12.75" hidden="false" customHeight="true" outlineLevel="0" collapsed="false">
      <c r="A43" s="123" t="s">
        <v>121</v>
      </c>
      <c r="B43" s="175"/>
      <c r="C43" s="175"/>
      <c r="D43" s="175"/>
      <c r="E43" s="175"/>
      <c r="F43" s="175"/>
      <c r="G43" s="175"/>
      <c r="H43" s="175"/>
      <c r="I43" s="175"/>
      <c r="J43" s="175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  <row r="45" customFormat="false" ht="10.2" hidden="false" customHeight="false" outlineLevel="0" collapsed="false">
      <c r="A45" s="145"/>
      <c r="B45" s="145"/>
      <c r="C45" s="145"/>
      <c r="D45" s="145"/>
      <c r="E45" s="145"/>
      <c r="F45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0</v>
      </c>
      <c r="B1" s="128"/>
      <c r="C1" s="128"/>
      <c r="D1" s="128"/>
      <c r="E1" s="128"/>
      <c r="F1" s="128"/>
      <c r="G1" s="128"/>
      <c r="H1" s="128"/>
      <c r="I1" s="128"/>
      <c r="J1" s="128"/>
      <c r="K1" s="93"/>
    </row>
    <row r="2" s="145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1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2</v>
      </c>
      <c r="E4" s="102"/>
      <c r="F4" s="102"/>
      <c r="G4" s="102" t="s">
        <v>283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56" t="s">
        <v>141</v>
      </c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06"/>
      <c r="B7" s="107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8" t="s">
        <v>142</v>
      </c>
      <c r="B8" s="109" t="s">
        <v>143</v>
      </c>
      <c r="C8" s="179" t="n">
        <v>17</v>
      </c>
      <c r="D8" s="179" t="n">
        <v>4</v>
      </c>
      <c r="E8" s="179" t="n">
        <v>4</v>
      </c>
      <c r="F8" s="179" t="s">
        <v>28</v>
      </c>
      <c r="G8" s="179" t="n">
        <v>13</v>
      </c>
      <c r="H8" s="179" t="n">
        <v>4</v>
      </c>
      <c r="I8" s="179" t="n">
        <v>22</v>
      </c>
      <c r="J8" s="179" t="n">
        <v>7</v>
      </c>
    </row>
    <row r="9" customFormat="false" ht="12.75" hidden="false" customHeight="true" outlineLevel="0" collapsed="false">
      <c r="A9" s="108"/>
      <c r="B9" s="109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9" t="n">
        <v>1</v>
      </c>
      <c r="D10" s="179" t="n">
        <v>1</v>
      </c>
      <c r="E10" s="179" t="s">
        <v>28</v>
      </c>
      <c r="F10" s="179" t="n">
        <v>1</v>
      </c>
      <c r="G10" s="179" t="s">
        <v>28</v>
      </c>
      <c r="H10" s="179" t="s">
        <v>28</v>
      </c>
      <c r="I10" s="179" t="n">
        <v>1</v>
      </c>
      <c r="J10" s="179" t="n">
        <v>1</v>
      </c>
    </row>
    <row r="11" customFormat="false" ht="12.75" hidden="false" customHeight="true" outlineLevel="0" collapsed="false">
      <c r="A11" s="108"/>
      <c r="B11" s="109"/>
      <c r="C11" s="179"/>
      <c r="D11" s="179"/>
      <c r="E11" s="179"/>
      <c r="F11" s="179"/>
      <c r="G11" s="179"/>
      <c r="H11" s="179"/>
      <c r="I11" s="179"/>
      <c r="J11" s="17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79" t="n">
        <v>29</v>
      </c>
      <c r="D12" s="179" t="n">
        <v>10</v>
      </c>
      <c r="E12" s="179" t="n">
        <v>7</v>
      </c>
      <c r="F12" s="179" t="n">
        <v>3</v>
      </c>
      <c r="G12" s="179" t="n">
        <v>19</v>
      </c>
      <c r="H12" s="179" t="n">
        <v>4</v>
      </c>
      <c r="I12" s="179" t="n">
        <v>34</v>
      </c>
      <c r="J12" s="179" t="n">
        <v>7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9" t="n">
        <v>5</v>
      </c>
      <c r="D13" s="179" t="n">
        <v>3</v>
      </c>
      <c r="E13" s="179" t="n">
        <v>2</v>
      </c>
      <c r="F13" s="179" t="n">
        <v>1</v>
      </c>
      <c r="G13" s="179" t="n">
        <v>2</v>
      </c>
      <c r="H13" s="179" t="s">
        <v>28</v>
      </c>
      <c r="I13" s="179" t="n">
        <v>10</v>
      </c>
      <c r="J13" s="179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9" t="s">
        <v>28</v>
      </c>
      <c r="D14" s="179" t="s">
        <v>28</v>
      </c>
      <c r="E14" s="179" t="s">
        <v>28</v>
      </c>
      <c r="F14" s="179" t="s">
        <v>28</v>
      </c>
      <c r="G14" s="179" t="s">
        <v>28</v>
      </c>
      <c r="H14" s="179" t="s">
        <v>28</v>
      </c>
      <c r="I14" s="179" t="s">
        <v>28</v>
      </c>
      <c r="J14" s="17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9" t="n">
        <v>1</v>
      </c>
      <c r="D15" s="179" t="s">
        <v>28</v>
      </c>
      <c r="E15" s="179" t="s">
        <v>28</v>
      </c>
      <c r="F15" s="179" t="s">
        <v>28</v>
      </c>
      <c r="G15" s="179" t="n">
        <v>1</v>
      </c>
      <c r="H15" s="179" t="s">
        <v>28</v>
      </c>
      <c r="I15" s="179" t="n">
        <v>1</v>
      </c>
      <c r="J15" s="179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9" t="n">
        <v>3</v>
      </c>
      <c r="D16" s="179" t="s">
        <v>28</v>
      </c>
      <c r="E16" s="179" t="s">
        <v>28</v>
      </c>
      <c r="F16" s="179" t="s">
        <v>28</v>
      </c>
      <c r="G16" s="179" t="n">
        <v>3</v>
      </c>
      <c r="H16" s="179" t="n">
        <v>2</v>
      </c>
      <c r="I16" s="179" t="n">
        <v>3</v>
      </c>
      <c r="J16" s="179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9" t="s">
        <v>28</v>
      </c>
      <c r="D17" s="179" t="s">
        <v>28</v>
      </c>
      <c r="E17" s="179" t="s">
        <v>28</v>
      </c>
      <c r="F17" s="179" t="s">
        <v>28</v>
      </c>
      <c r="G17" s="179" t="s">
        <v>28</v>
      </c>
      <c r="H17" s="179" t="s">
        <v>28</v>
      </c>
      <c r="I17" s="179" t="s">
        <v>28</v>
      </c>
      <c r="J17" s="17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9" t="n">
        <v>1</v>
      </c>
      <c r="D18" s="179" t="s">
        <v>28</v>
      </c>
      <c r="E18" s="179" t="s">
        <v>28</v>
      </c>
      <c r="F18" s="179" t="s">
        <v>28</v>
      </c>
      <c r="G18" s="179" t="n">
        <v>1</v>
      </c>
      <c r="H18" s="179" t="s">
        <v>28</v>
      </c>
      <c r="I18" s="179" t="n">
        <v>1</v>
      </c>
      <c r="J18" s="17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9" t="n">
        <v>6</v>
      </c>
      <c r="D19" s="179" t="n">
        <v>2</v>
      </c>
      <c r="E19" s="179" t="n">
        <v>1</v>
      </c>
      <c r="F19" s="179" t="n">
        <v>1</v>
      </c>
      <c r="G19" s="179" t="n">
        <v>4</v>
      </c>
      <c r="H19" s="179" t="n">
        <v>1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9" t="n">
        <v>1</v>
      </c>
      <c r="D20" s="179" t="n">
        <v>1</v>
      </c>
      <c r="E20" s="179" t="s">
        <v>28</v>
      </c>
      <c r="F20" s="179" t="n">
        <v>1</v>
      </c>
      <c r="G20" s="179" t="s">
        <v>28</v>
      </c>
      <c r="H20" s="179" t="s">
        <v>28</v>
      </c>
      <c r="I20" s="179" t="n">
        <v>1</v>
      </c>
      <c r="J20" s="17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9" t="n">
        <v>1</v>
      </c>
      <c r="D21" s="179" t="s">
        <v>28</v>
      </c>
      <c r="E21" s="179" t="s">
        <v>28</v>
      </c>
      <c r="F21" s="179" t="s">
        <v>28</v>
      </c>
      <c r="G21" s="179" t="n">
        <v>1</v>
      </c>
      <c r="H21" s="179" t="s">
        <v>28</v>
      </c>
      <c r="I21" s="179" t="n">
        <v>1</v>
      </c>
      <c r="J21" s="17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9" t="n">
        <v>3</v>
      </c>
      <c r="D22" s="179" t="n">
        <v>2</v>
      </c>
      <c r="E22" s="179" t="n">
        <v>2</v>
      </c>
      <c r="F22" s="179" t="s">
        <v>28</v>
      </c>
      <c r="G22" s="179" t="n">
        <v>1</v>
      </c>
      <c r="H22" s="179" t="s">
        <v>28</v>
      </c>
      <c r="I22" s="179" t="n">
        <v>3</v>
      </c>
      <c r="J22" s="179" t="n">
        <v>1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9" t="n">
        <v>1</v>
      </c>
      <c r="D23" s="179" t="s">
        <v>28</v>
      </c>
      <c r="E23" s="179" t="s">
        <v>28</v>
      </c>
      <c r="F23" s="179" t="s">
        <v>28</v>
      </c>
      <c r="G23" s="179" t="n">
        <v>1</v>
      </c>
      <c r="H23" s="179" t="s">
        <v>28</v>
      </c>
      <c r="I23" s="179" t="n">
        <v>1</v>
      </c>
      <c r="J23" s="17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9" t="n">
        <v>1</v>
      </c>
      <c r="D24" s="179" t="n">
        <v>1</v>
      </c>
      <c r="E24" s="179" t="n">
        <v>1</v>
      </c>
      <c r="F24" s="179" t="s">
        <v>28</v>
      </c>
      <c r="G24" s="179" t="s">
        <v>28</v>
      </c>
      <c r="H24" s="179" t="s">
        <v>28</v>
      </c>
      <c r="I24" s="179" t="n">
        <v>1</v>
      </c>
      <c r="J24" s="179" t="s">
        <v>28</v>
      </c>
    </row>
    <row r="25" customFormat="false" ht="10.2" hidden="false" customHeight="false" outlineLevel="0" collapsed="false">
      <c r="A25" s="108"/>
      <c r="B25" s="109"/>
      <c r="C25" s="179"/>
      <c r="D25" s="179"/>
      <c r="E25" s="179"/>
      <c r="F25" s="179"/>
      <c r="G25" s="179"/>
      <c r="H25" s="179"/>
      <c r="I25" s="179"/>
      <c r="J25" s="17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79" t="n">
        <v>8</v>
      </c>
      <c r="D26" s="179" t="n">
        <v>2</v>
      </c>
      <c r="E26" s="179" t="n">
        <v>2</v>
      </c>
      <c r="F26" s="179" t="s">
        <v>28</v>
      </c>
      <c r="G26" s="179" t="n">
        <v>6</v>
      </c>
      <c r="H26" s="179" t="n">
        <v>5</v>
      </c>
      <c r="I26" s="179" t="n">
        <v>10</v>
      </c>
      <c r="J26" s="179" t="n">
        <v>2</v>
      </c>
    </row>
    <row r="27" customFormat="false" ht="10.2" hidden="false" customHeight="false" outlineLevel="0" collapsed="false">
      <c r="A27" s="108"/>
      <c r="B27" s="109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9" t="n">
        <v>6</v>
      </c>
      <c r="D28" s="179" t="n">
        <v>3</v>
      </c>
      <c r="E28" s="179" t="n">
        <v>1</v>
      </c>
      <c r="F28" s="179" t="n">
        <v>2</v>
      </c>
      <c r="G28" s="179" t="n">
        <v>3</v>
      </c>
      <c r="H28" s="179" t="s">
        <v>28</v>
      </c>
      <c r="I28" s="179" t="n">
        <v>7</v>
      </c>
      <c r="J28" s="179" t="s">
        <v>28</v>
      </c>
    </row>
    <row r="29" customFormat="false" ht="12.75" hidden="false" customHeight="true" outlineLevel="0" collapsed="false">
      <c r="A29" s="108"/>
      <c r="B29" s="109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79" t="n">
        <v>243</v>
      </c>
      <c r="D30" s="179" t="n">
        <v>81</v>
      </c>
      <c r="E30" s="179" t="n">
        <v>69</v>
      </c>
      <c r="F30" s="179" t="n">
        <v>12</v>
      </c>
      <c r="G30" s="179" t="n">
        <v>162</v>
      </c>
      <c r="H30" s="179" t="n">
        <v>16</v>
      </c>
      <c r="I30" s="179" t="n">
        <v>263</v>
      </c>
      <c r="J30" s="179" t="n">
        <v>20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9" t="n">
        <v>15</v>
      </c>
      <c r="D31" s="179" t="n">
        <v>10</v>
      </c>
      <c r="E31" s="179" t="n">
        <v>7</v>
      </c>
      <c r="F31" s="179" t="n">
        <v>3</v>
      </c>
      <c r="G31" s="179" t="n">
        <v>5</v>
      </c>
      <c r="H31" s="179" t="s">
        <v>28</v>
      </c>
      <c r="I31" s="179" t="n">
        <v>15</v>
      </c>
      <c r="J31" s="179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9" t="n">
        <v>10</v>
      </c>
      <c r="D32" s="179" t="n">
        <v>5</v>
      </c>
      <c r="E32" s="179" t="n">
        <v>5</v>
      </c>
      <c r="F32" s="179" t="s">
        <v>28</v>
      </c>
      <c r="G32" s="179" t="n">
        <v>5</v>
      </c>
      <c r="H32" s="179" t="s">
        <v>28</v>
      </c>
      <c r="I32" s="179" t="n">
        <v>10</v>
      </c>
      <c r="J32" s="179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9" t="n">
        <v>218</v>
      </c>
      <c r="D33" s="179" t="n">
        <v>66</v>
      </c>
      <c r="E33" s="179" t="n">
        <v>57</v>
      </c>
      <c r="F33" s="179" t="n">
        <v>9</v>
      </c>
      <c r="G33" s="179" t="n">
        <v>152</v>
      </c>
      <c r="H33" s="179" t="n">
        <v>16</v>
      </c>
      <c r="I33" s="179" t="n">
        <v>238</v>
      </c>
      <c r="J33" s="179" t="n">
        <v>17</v>
      </c>
    </row>
    <row r="34" customFormat="false" ht="10.2" hidden="false" customHeight="false" outlineLevel="0" collapsed="false">
      <c r="A34" s="111"/>
      <c r="B34" s="115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9" t="n">
        <v>518</v>
      </c>
      <c r="D35" s="179" t="n">
        <v>174</v>
      </c>
      <c r="E35" s="179" t="n">
        <v>82</v>
      </c>
      <c r="F35" s="179" t="n">
        <v>92</v>
      </c>
      <c r="G35" s="179" t="n">
        <v>344</v>
      </c>
      <c r="H35" s="179" t="n">
        <v>128</v>
      </c>
      <c r="I35" s="179" t="n">
        <v>551</v>
      </c>
      <c r="J35" s="179" t="n">
        <v>2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9" t="n">
        <v>51</v>
      </c>
      <c r="D36" s="179" t="n">
        <v>15</v>
      </c>
      <c r="E36" s="179" t="n">
        <v>7</v>
      </c>
      <c r="F36" s="179" t="n">
        <v>8</v>
      </c>
      <c r="G36" s="179" t="n">
        <v>36</v>
      </c>
      <c r="H36" s="179" t="n">
        <v>7</v>
      </c>
      <c r="I36" s="179" t="n">
        <v>55</v>
      </c>
      <c r="J36" s="179" t="n">
        <v>1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9" t="n">
        <v>101</v>
      </c>
      <c r="D37" s="179" t="n">
        <v>25</v>
      </c>
      <c r="E37" s="179" t="n">
        <v>14</v>
      </c>
      <c r="F37" s="179" t="n">
        <v>11</v>
      </c>
      <c r="G37" s="179" t="n">
        <v>76</v>
      </c>
      <c r="H37" s="179" t="n">
        <v>25</v>
      </c>
      <c r="I37" s="179" t="n">
        <v>108</v>
      </c>
      <c r="J37" s="179" t="n">
        <v>3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9" t="n">
        <v>366</v>
      </c>
      <c r="D38" s="179" t="n">
        <v>134</v>
      </c>
      <c r="E38" s="179" t="n">
        <v>61</v>
      </c>
      <c r="F38" s="179" t="n">
        <v>73</v>
      </c>
      <c r="G38" s="179" t="n">
        <v>232</v>
      </c>
      <c r="H38" s="179" t="n">
        <v>96</v>
      </c>
      <c r="I38" s="179" t="n">
        <v>388</v>
      </c>
      <c r="J38" s="179" t="n">
        <v>156</v>
      </c>
    </row>
    <row r="39" customFormat="false" ht="12.75" hidden="false" customHeight="true" outlineLevel="0" collapsed="false">
      <c r="A39" s="108"/>
      <c r="B39" s="109"/>
      <c r="C39" s="179"/>
      <c r="D39" s="179"/>
      <c r="E39" s="179"/>
      <c r="F39" s="179"/>
      <c r="G39" s="179"/>
      <c r="H39" s="179"/>
      <c r="I39" s="179"/>
      <c r="J39" s="17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79" t="n">
        <v>78</v>
      </c>
      <c r="D40" s="179" t="n">
        <v>29</v>
      </c>
      <c r="E40" s="179" t="n">
        <v>12</v>
      </c>
      <c r="F40" s="179" t="n">
        <v>17</v>
      </c>
      <c r="G40" s="179" t="n">
        <v>49</v>
      </c>
      <c r="H40" s="179" t="n">
        <v>15</v>
      </c>
      <c r="I40" s="179" t="n">
        <v>84</v>
      </c>
      <c r="J40" s="17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9" t="n">
        <v>38</v>
      </c>
      <c r="D41" s="179" t="n">
        <v>14</v>
      </c>
      <c r="E41" s="179" t="n">
        <v>7</v>
      </c>
      <c r="F41" s="179" t="n">
        <v>7</v>
      </c>
      <c r="G41" s="179" t="n">
        <v>24</v>
      </c>
      <c r="H41" s="179" t="n">
        <v>6</v>
      </c>
      <c r="I41" s="179" t="n">
        <v>39</v>
      </c>
      <c r="J41" s="17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9" t="n">
        <v>28</v>
      </c>
      <c r="D42" s="179" t="n">
        <v>7</v>
      </c>
      <c r="E42" s="179" t="n">
        <v>3</v>
      </c>
      <c r="F42" s="179" t="n">
        <v>4</v>
      </c>
      <c r="G42" s="179" t="n">
        <v>21</v>
      </c>
      <c r="H42" s="179" t="n">
        <v>9</v>
      </c>
      <c r="I42" s="179" t="n">
        <v>34</v>
      </c>
      <c r="J42" s="179" t="n">
        <v>4</v>
      </c>
    </row>
    <row r="43" customFormat="false" ht="12.75" hidden="false" customHeight="true" outlineLevel="0" collapsed="false">
      <c r="A43" s="108"/>
      <c r="B43" s="109"/>
      <c r="C43" s="179"/>
      <c r="D43" s="179"/>
      <c r="E43" s="179"/>
      <c r="F43" s="179"/>
      <c r="G43" s="179"/>
      <c r="H43" s="179"/>
      <c r="I43" s="179"/>
      <c r="J43" s="17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79" t="n">
        <v>170</v>
      </c>
      <c r="D44" s="179" t="n">
        <v>64</v>
      </c>
      <c r="E44" s="179" t="n">
        <v>37</v>
      </c>
      <c r="F44" s="179" t="n">
        <v>27</v>
      </c>
      <c r="G44" s="179" t="n">
        <v>106</v>
      </c>
      <c r="H44" s="179" t="n">
        <v>25</v>
      </c>
      <c r="I44" s="179" t="n">
        <v>176</v>
      </c>
      <c r="J44" s="179" t="n">
        <v>6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9" t="n">
        <v>35</v>
      </c>
      <c r="D45" s="179" t="n">
        <v>7</v>
      </c>
      <c r="E45" s="179" t="n">
        <v>4</v>
      </c>
      <c r="F45" s="179" t="n">
        <v>3</v>
      </c>
      <c r="G45" s="179" t="n">
        <v>28</v>
      </c>
      <c r="H45" s="179" t="n">
        <v>14</v>
      </c>
      <c r="I45" s="179" t="n">
        <v>35</v>
      </c>
      <c r="J45" s="179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9" t="n">
        <v>135</v>
      </c>
      <c r="D46" s="179" t="n">
        <v>57</v>
      </c>
      <c r="E46" s="179" t="n">
        <v>33</v>
      </c>
      <c r="F46" s="179" t="n">
        <v>24</v>
      </c>
      <c r="G46" s="179" t="n">
        <v>78</v>
      </c>
      <c r="H46" s="179" t="n">
        <v>11</v>
      </c>
      <c r="I46" s="179" t="n">
        <v>141</v>
      </c>
      <c r="J46" s="179" t="n">
        <v>53</v>
      </c>
    </row>
    <row r="47" customFormat="false" ht="10.5" hidden="false" customHeight="true" outlineLevel="0" collapsed="false">
      <c r="A47" s="111"/>
      <c r="B47" s="115"/>
      <c r="C47" s="179"/>
      <c r="D47" s="179"/>
      <c r="E47" s="179"/>
      <c r="F47" s="179"/>
      <c r="G47" s="179"/>
      <c r="H47" s="179"/>
      <c r="I47" s="179"/>
      <c r="J47" s="17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9" t="n">
        <v>60</v>
      </c>
      <c r="D48" s="179" t="n">
        <v>15</v>
      </c>
      <c r="E48" s="179" t="n">
        <v>11</v>
      </c>
      <c r="F48" s="179" t="n">
        <v>4</v>
      </c>
      <c r="G48" s="179" t="n">
        <v>45</v>
      </c>
      <c r="H48" s="179" t="n">
        <v>15</v>
      </c>
      <c r="I48" s="179" t="n">
        <v>62</v>
      </c>
      <c r="J48" s="179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9" t="n">
        <v>7</v>
      </c>
      <c r="D49" s="179" t="n">
        <v>4</v>
      </c>
      <c r="E49" s="179" t="n">
        <v>3</v>
      </c>
      <c r="F49" s="179" t="n">
        <v>1</v>
      </c>
      <c r="G49" s="179" t="n">
        <v>3</v>
      </c>
      <c r="H49" s="179" t="n">
        <v>2</v>
      </c>
      <c r="I49" s="179" t="n">
        <v>7</v>
      </c>
      <c r="J49" s="179" t="n">
        <v>5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9" t="n">
        <v>5</v>
      </c>
      <c r="D50" s="179" t="n">
        <v>2</v>
      </c>
      <c r="E50" s="179" t="n">
        <v>2</v>
      </c>
      <c r="F50" s="179" t="s">
        <v>28</v>
      </c>
      <c r="G50" s="179" t="n">
        <v>3</v>
      </c>
      <c r="H50" s="179" t="s">
        <v>28</v>
      </c>
      <c r="I50" s="179" t="n">
        <v>4</v>
      </c>
      <c r="J50" s="17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9" t="n">
        <v>35</v>
      </c>
      <c r="D51" s="179" t="n">
        <v>8</v>
      </c>
      <c r="E51" s="179" t="n">
        <v>5</v>
      </c>
      <c r="F51" s="179" t="n">
        <v>3</v>
      </c>
      <c r="G51" s="179" t="n">
        <v>27</v>
      </c>
      <c r="H51" s="179" t="n">
        <v>9</v>
      </c>
      <c r="I51" s="179" t="n">
        <v>38</v>
      </c>
      <c r="J51" s="179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5" t="n">
        <v>7</v>
      </c>
      <c r="D52" s="175" t="s">
        <v>28</v>
      </c>
      <c r="E52" s="175" t="s">
        <v>28</v>
      </c>
      <c r="F52" s="175" t="s">
        <v>28</v>
      </c>
      <c r="G52" s="175" t="n">
        <v>7</v>
      </c>
      <c r="H52" s="175" t="n">
        <v>1</v>
      </c>
      <c r="I52" s="175" t="n">
        <v>7</v>
      </c>
      <c r="J52" s="175" t="n">
        <v>3</v>
      </c>
    </row>
    <row r="53" customFormat="false" ht="10.5" hidden="false" customHeight="true" outlineLevel="0" collapsed="false">
      <c r="A53" s="111"/>
      <c r="B53" s="115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9" t="n">
        <v>127</v>
      </c>
      <c r="D54" s="179" t="n">
        <v>14</v>
      </c>
      <c r="E54" s="179" t="n">
        <v>7</v>
      </c>
      <c r="F54" s="179" t="n">
        <v>7</v>
      </c>
      <c r="G54" s="179" t="n">
        <v>113</v>
      </c>
      <c r="H54" s="179" t="n">
        <v>27</v>
      </c>
      <c r="I54" s="179" t="n">
        <v>127</v>
      </c>
      <c r="J54" s="179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9" t="n">
        <v>122</v>
      </c>
      <c r="D55" s="179" t="n">
        <v>10</v>
      </c>
      <c r="E55" s="179" t="n">
        <v>6</v>
      </c>
      <c r="F55" s="179" t="n">
        <v>4</v>
      </c>
      <c r="G55" s="179" t="n">
        <v>112</v>
      </c>
      <c r="H55" s="179" t="n">
        <v>27</v>
      </c>
      <c r="I55" s="179" t="n">
        <v>124</v>
      </c>
      <c r="J55" s="179" t="n">
        <v>48</v>
      </c>
    </row>
    <row r="56" customFormat="false" ht="10.5" hidden="false" customHeight="true" outlineLevel="0" collapsed="false">
      <c r="A56" s="111"/>
      <c r="B56" s="112"/>
      <c r="C56" s="179"/>
      <c r="D56" s="179"/>
      <c r="E56" s="179"/>
      <c r="F56" s="179"/>
      <c r="G56" s="179"/>
      <c r="H56" s="179"/>
      <c r="I56" s="179"/>
      <c r="J56" s="17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9" t="n">
        <v>40</v>
      </c>
      <c r="D57" s="179" t="n">
        <v>13</v>
      </c>
      <c r="E57" s="179" t="n">
        <v>11</v>
      </c>
      <c r="F57" s="179" t="n">
        <v>2</v>
      </c>
      <c r="G57" s="179" t="n">
        <v>27</v>
      </c>
      <c r="H57" s="179" t="n">
        <v>9</v>
      </c>
      <c r="I57" s="179" t="n">
        <v>41</v>
      </c>
      <c r="J57" s="179" t="n">
        <v>12</v>
      </c>
    </row>
    <row r="58" customFormat="false" ht="10.5" hidden="false" customHeight="true" outlineLevel="0" collapsed="false">
      <c r="A58" s="111"/>
      <c r="B58" s="115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9" t="n">
        <v>107</v>
      </c>
      <c r="D59" s="179" t="n">
        <v>34</v>
      </c>
      <c r="E59" s="179" t="n">
        <v>21</v>
      </c>
      <c r="F59" s="179" t="n">
        <v>13</v>
      </c>
      <c r="G59" s="179" t="n">
        <v>73</v>
      </c>
      <c r="H59" s="179" t="n">
        <v>26</v>
      </c>
      <c r="I59" s="179" t="n">
        <v>118</v>
      </c>
      <c r="J59" s="179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9" t="n">
        <v>30</v>
      </c>
      <c r="D60" s="179" t="n">
        <v>17</v>
      </c>
      <c r="E60" s="179" t="n">
        <v>10</v>
      </c>
      <c r="F60" s="179" t="n">
        <v>7</v>
      </c>
      <c r="G60" s="179" t="n">
        <v>13</v>
      </c>
      <c r="H60" s="179" t="n">
        <v>5</v>
      </c>
      <c r="I60" s="179" t="n">
        <v>32</v>
      </c>
      <c r="J60" s="179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9" t="n">
        <v>35</v>
      </c>
      <c r="D61" s="179" t="n">
        <v>4</v>
      </c>
      <c r="E61" s="179" t="n">
        <v>2</v>
      </c>
      <c r="F61" s="179" t="n">
        <v>2</v>
      </c>
      <c r="G61" s="179" t="n">
        <v>31</v>
      </c>
      <c r="H61" s="179" t="n">
        <v>13</v>
      </c>
      <c r="I61" s="179" t="n">
        <v>37</v>
      </c>
      <c r="J61" s="179" t="n">
        <v>14</v>
      </c>
    </row>
    <row r="62" customFormat="false" ht="10.5" hidden="false" customHeight="true" outlineLevel="0" collapsed="false">
      <c r="A62" s="111"/>
      <c r="B62" s="115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9" t="n">
        <v>283</v>
      </c>
      <c r="D63" s="179" t="n">
        <v>36</v>
      </c>
      <c r="E63" s="179" t="n">
        <v>18</v>
      </c>
      <c r="F63" s="179" t="n">
        <v>18</v>
      </c>
      <c r="G63" s="179" t="n">
        <v>247</v>
      </c>
      <c r="H63" s="179" t="n">
        <v>60</v>
      </c>
      <c r="I63" s="179" t="n">
        <v>293</v>
      </c>
      <c r="J63" s="179" t="n">
        <v>113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9" t="n">
        <v>27</v>
      </c>
      <c r="D64" s="179" t="n">
        <v>9</v>
      </c>
      <c r="E64" s="179" t="n">
        <v>3</v>
      </c>
      <c r="F64" s="179" t="n">
        <v>6</v>
      </c>
      <c r="G64" s="179" t="n">
        <v>18</v>
      </c>
      <c r="H64" s="179" t="n">
        <v>4</v>
      </c>
      <c r="I64" s="179" t="n">
        <v>31</v>
      </c>
      <c r="J64" s="179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9" t="n">
        <v>20</v>
      </c>
      <c r="D65" s="179" t="n">
        <v>6</v>
      </c>
      <c r="E65" s="179" t="n">
        <v>2</v>
      </c>
      <c r="F65" s="179" t="n">
        <v>4</v>
      </c>
      <c r="G65" s="179" t="n">
        <v>14</v>
      </c>
      <c r="H65" s="179" t="n">
        <v>5</v>
      </c>
      <c r="I65" s="179" t="n">
        <v>23</v>
      </c>
      <c r="J65" s="179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9" t="n">
        <v>10</v>
      </c>
      <c r="D66" s="179" t="n">
        <v>2</v>
      </c>
      <c r="E66" s="179" t="n">
        <v>1</v>
      </c>
      <c r="F66" s="179" t="n">
        <v>1</v>
      </c>
      <c r="G66" s="179" t="n">
        <v>8</v>
      </c>
      <c r="H66" s="179" t="n">
        <v>2</v>
      </c>
      <c r="I66" s="179" t="n">
        <v>10</v>
      </c>
      <c r="J66" s="179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9" t="n">
        <v>88</v>
      </c>
      <c r="D67" s="179" t="n">
        <v>9</v>
      </c>
      <c r="E67" s="179" t="n">
        <v>5</v>
      </c>
      <c r="F67" s="179" t="n">
        <v>4</v>
      </c>
      <c r="G67" s="179" t="n">
        <v>79</v>
      </c>
      <c r="H67" s="179" t="n">
        <v>13</v>
      </c>
      <c r="I67" s="179" t="n">
        <v>87</v>
      </c>
      <c r="J67" s="179" t="n">
        <v>11</v>
      </c>
    </row>
    <row r="68" customFormat="false" ht="10.5" hidden="false" customHeight="true" outlineLevel="0" collapsed="false">
      <c r="A68" s="111"/>
      <c r="B68" s="112"/>
      <c r="C68" s="179"/>
      <c r="D68" s="179"/>
      <c r="E68" s="179"/>
      <c r="F68" s="179"/>
      <c r="G68" s="179"/>
      <c r="H68" s="179"/>
      <c r="I68" s="179"/>
      <c r="J68" s="17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5</v>
      </c>
      <c r="I69" s="179" t="n">
        <v>23</v>
      </c>
      <c r="J69" s="179" t="n">
        <v>7</v>
      </c>
    </row>
    <row r="70" customFormat="false" ht="10.5" hidden="false" customHeight="true" outlineLevel="0" collapsed="false">
      <c r="A70" s="111"/>
      <c r="B70" s="112"/>
      <c r="C70" s="179"/>
      <c r="D70" s="179"/>
      <c r="E70" s="179"/>
      <c r="F70" s="179"/>
      <c r="G70" s="179"/>
      <c r="H70" s="179"/>
      <c r="I70" s="179"/>
      <c r="J70" s="17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9" t="n">
        <v>20</v>
      </c>
      <c r="D71" s="179" t="n">
        <v>2</v>
      </c>
      <c r="E71" s="179" t="n">
        <v>1</v>
      </c>
      <c r="F71" s="179" t="n">
        <v>1</v>
      </c>
      <c r="G71" s="179" t="n">
        <v>18</v>
      </c>
      <c r="H71" s="179" t="n">
        <v>8</v>
      </c>
      <c r="I71" s="179" t="n">
        <v>23</v>
      </c>
      <c r="J71" s="179" t="n">
        <v>15</v>
      </c>
    </row>
    <row r="72" customFormat="false" ht="10.5" hidden="false" customHeight="true" outlineLevel="0" collapsed="false">
      <c r="A72" s="111"/>
      <c r="B72" s="115"/>
      <c r="C72" s="179"/>
      <c r="D72" s="179"/>
      <c r="E72" s="179"/>
      <c r="F72" s="179"/>
      <c r="G72" s="179"/>
      <c r="H72" s="179"/>
      <c r="I72" s="179"/>
      <c r="J72" s="17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9" t="n">
        <v>27</v>
      </c>
      <c r="D73" s="179" t="n">
        <v>4</v>
      </c>
      <c r="E73" s="179" t="n">
        <v>4</v>
      </c>
      <c r="F73" s="179" t="s">
        <v>28</v>
      </c>
      <c r="G73" s="179" t="n">
        <v>23</v>
      </c>
      <c r="H73" s="179" t="n">
        <v>14</v>
      </c>
      <c r="I73" s="179" t="n">
        <v>29</v>
      </c>
      <c r="J73" s="179" t="n">
        <v>5</v>
      </c>
    </row>
    <row r="74" customFormat="false" ht="10.5" hidden="false" customHeight="true" outlineLevel="0" collapsed="false">
      <c r="A74" s="111"/>
      <c r="B74" s="118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79" t="n">
        <v>120</v>
      </c>
      <c r="D75" s="179" t="n">
        <v>16</v>
      </c>
      <c r="E75" s="179" t="n">
        <v>6</v>
      </c>
      <c r="F75" s="179" t="n">
        <v>10</v>
      </c>
      <c r="G75" s="179" t="n">
        <v>104</v>
      </c>
      <c r="H75" s="179" t="n">
        <v>35</v>
      </c>
      <c r="I75" s="179" t="n">
        <v>124</v>
      </c>
      <c r="J75" s="179" t="n">
        <v>83</v>
      </c>
    </row>
    <row r="76" customFormat="false" ht="10.5" hidden="false" customHeight="true" outlineLevel="0" collapsed="false">
      <c r="A76" s="111"/>
      <c r="B76" s="118"/>
      <c r="C76" s="179"/>
      <c r="D76" s="179"/>
      <c r="E76" s="179"/>
      <c r="F76" s="179"/>
      <c r="G76" s="179"/>
      <c r="H76" s="179"/>
      <c r="I76" s="179"/>
      <c r="J76" s="17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80" t="n">
        <v>1873</v>
      </c>
      <c r="D77" s="180" t="n">
        <v>507</v>
      </c>
      <c r="E77" s="180" t="n">
        <v>296</v>
      </c>
      <c r="F77" s="180" t="n">
        <v>211</v>
      </c>
      <c r="G77" s="180" t="n">
        <v>1366</v>
      </c>
      <c r="H77" s="180" t="n">
        <v>396</v>
      </c>
      <c r="I77" s="180" t="n">
        <v>1988</v>
      </c>
      <c r="J77" s="180" t="n">
        <v>655</v>
      </c>
    </row>
    <row r="78" customFormat="false" ht="10.2" hidden="false" customHeight="false" outlineLevel="0" collapsed="false">
      <c r="A78" s="123" t="s">
        <v>121</v>
      </c>
      <c r="B78" s="120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4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70"/>
      <c r="C2" s="130"/>
      <c r="D2" s="130"/>
      <c r="E2" s="130"/>
      <c r="F2" s="130"/>
      <c r="G2" s="133"/>
      <c r="H2" s="172"/>
      <c r="I2" s="172"/>
    </row>
    <row r="3" customFormat="false" ht="15.75" hidden="false" customHeight="true" outlineLevel="0" collapsed="false">
      <c r="A3" s="135" t="s">
        <v>261</v>
      </c>
      <c r="B3" s="102" t="s">
        <v>281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5"/>
      <c r="B4" s="101" t="s">
        <v>135</v>
      </c>
      <c r="C4" s="102" t="s">
        <v>282</v>
      </c>
      <c r="D4" s="102"/>
      <c r="E4" s="102"/>
      <c r="F4" s="102" t="s">
        <v>283</v>
      </c>
      <c r="G4" s="102"/>
      <c r="H4" s="155" t="s">
        <v>135</v>
      </c>
      <c r="I4" s="156" t="s">
        <v>253</v>
      </c>
    </row>
    <row r="5" customFormat="fals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</row>
    <row r="6" customFormat="false" ht="15.75" hidden="false" customHeight="true" outlineLevel="0" collapsed="false">
      <c r="A6" s="135"/>
      <c r="B6" s="156" t="s">
        <v>141</v>
      </c>
      <c r="C6" s="156"/>
      <c r="D6" s="156"/>
      <c r="E6" s="156"/>
      <c r="F6" s="156"/>
      <c r="G6" s="156"/>
      <c r="H6" s="156"/>
      <c r="I6" s="156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6" t="s">
        <v>212</v>
      </c>
      <c r="B8" s="121" t="n">
        <v>1873</v>
      </c>
      <c r="C8" s="121" t="n">
        <v>507</v>
      </c>
      <c r="D8" s="121" t="n">
        <v>296</v>
      </c>
      <c r="E8" s="121" t="n">
        <v>211</v>
      </c>
      <c r="F8" s="121" t="n">
        <v>1366</v>
      </c>
      <c r="G8" s="121" t="n">
        <v>396</v>
      </c>
      <c r="H8" s="121" t="n">
        <v>1988</v>
      </c>
      <c r="I8" s="121" t="n">
        <v>655</v>
      </c>
    </row>
    <row r="9" customFormat="false" ht="12.75" hidden="false" customHeight="true" outlineLevel="0" collapsed="false">
      <c r="A9" s="108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5"/>
      <c r="B10" s="146" t="s">
        <v>224</v>
      </c>
      <c r="C10" s="146"/>
      <c r="D10" s="146"/>
      <c r="E10" s="146"/>
      <c r="F10" s="146"/>
      <c r="G10" s="146"/>
      <c r="H10" s="146"/>
      <c r="I10" s="146"/>
    </row>
    <row r="11" customFormat="fals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</row>
    <row r="12" customFormat="false" ht="12.75" hidden="false" customHeight="true" outlineLevel="0" collapsed="false">
      <c r="A12" s="108" t="s">
        <v>263</v>
      </c>
      <c r="B12" s="149" t="n">
        <v>1569</v>
      </c>
      <c r="C12" s="149" t="n">
        <v>226</v>
      </c>
      <c r="D12" s="149" t="n">
        <v>129</v>
      </c>
      <c r="E12" s="149" t="n">
        <v>97</v>
      </c>
      <c r="F12" s="149" t="n">
        <v>1343</v>
      </c>
      <c r="G12" s="149" t="n">
        <v>373</v>
      </c>
      <c r="H12" s="149" t="n">
        <v>1569</v>
      </c>
      <c r="I12" s="149" t="n">
        <v>565</v>
      </c>
    </row>
    <row r="13" customFormat="false" ht="12.75" hidden="false" customHeight="true" outlineLevel="0" collapsed="false">
      <c r="A13" s="108" t="s">
        <v>264</v>
      </c>
      <c r="B13" s="149" t="n">
        <v>4</v>
      </c>
      <c r="C13" s="149" t="n">
        <v>3</v>
      </c>
      <c r="D13" s="149" t="n">
        <v>2</v>
      </c>
      <c r="E13" s="149" t="n">
        <v>1</v>
      </c>
      <c r="F13" s="149" t="n">
        <v>1</v>
      </c>
      <c r="G13" s="149" t="n">
        <v>1</v>
      </c>
      <c r="H13" s="149" t="n">
        <v>6</v>
      </c>
      <c r="I13" s="149" t="n">
        <v>1</v>
      </c>
    </row>
    <row r="14" customFormat="false" ht="12.75" hidden="false" customHeight="true" outlineLevel="0" collapsed="false">
      <c r="A14" s="108" t="s">
        <v>227</v>
      </c>
      <c r="B14" s="149" t="n">
        <v>2</v>
      </c>
      <c r="C14" s="149" t="n">
        <v>2</v>
      </c>
      <c r="D14" s="149" t="s">
        <v>28</v>
      </c>
      <c r="E14" s="149" t="n">
        <v>2</v>
      </c>
      <c r="F14" s="149" t="s">
        <v>28</v>
      </c>
      <c r="G14" s="149" t="s">
        <v>28</v>
      </c>
      <c r="H14" s="149" t="n">
        <v>3</v>
      </c>
      <c r="I14" s="149" t="n">
        <v>1</v>
      </c>
    </row>
    <row r="15" customFormat="false" ht="20.4" hidden="false" customHeight="false" outlineLevel="0" collapsed="false">
      <c r="A15" s="171" t="s">
        <v>265</v>
      </c>
      <c r="B15" s="149" t="n">
        <v>21</v>
      </c>
      <c r="C15" s="149" t="n">
        <v>21</v>
      </c>
      <c r="D15" s="149" t="n">
        <v>11</v>
      </c>
      <c r="E15" s="149" t="n">
        <v>10</v>
      </c>
      <c r="F15" s="149" t="s">
        <v>28</v>
      </c>
      <c r="G15" s="149" t="s">
        <v>28</v>
      </c>
      <c r="H15" s="149" t="n">
        <v>27</v>
      </c>
      <c r="I15" s="149" t="n">
        <v>1</v>
      </c>
    </row>
    <row r="16" customFormat="false" ht="12.75" hidden="false" customHeight="true" outlineLevel="0" collapsed="false">
      <c r="A16" s="108" t="s">
        <v>266</v>
      </c>
      <c r="B16" s="149" t="n">
        <v>97</v>
      </c>
      <c r="C16" s="149" t="n">
        <v>81</v>
      </c>
      <c r="D16" s="149" t="n">
        <v>74</v>
      </c>
      <c r="E16" s="149" t="n">
        <v>7</v>
      </c>
      <c r="F16" s="149" t="n">
        <v>16</v>
      </c>
      <c r="G16" s="149" t="n">
        <v>16</v>
      </c>
      <c r="H16" s="149" t="n">
        <v>155</v>
      </c>
      <c r="I16" s="149" t="n">
        <v>46</v>
      </c>
    </row>
    <row r="17" customFormat="fals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2</v>
      </c>
      <c r="E17" s="149" t="n">
        <v>5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8" t="s">
        <v>267</v>
      </c>
      <c r="B18" s="149" t="n">
        <v>133</v>
      </c>
      <c r="C18" s="149" t="n">
        <v>127</v>
      </c>
      <c r="D18" s="149" t="n">
        <v>68</v>
      </c>
      <c r="E18" s="149" t="n">
        <v>59</v>
      </c>
      <c r="F18" s="149" t="n">
        <v>6</v>
      </c>
      <c r="G18" s="149" t="n">
        <v>6</v>
      </c>
      <c r="H18" s="149" t="n">
        <v>173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26</v>
      </c>
      <c r="C19" s="149" t="n">
        <v>26</v>
      </c>
      <c r="D19" s="149" t="n">
        <v>4</v>
      </c>
      <c r="E19" s="149" t="n">
        <v>22</v>
      </c>
      <c r="F19" s="149" t="s">
        <v>28</v>
      </c>
      <c r="G19" s="149" t="s">
        <v>28</v>
      </c>
      <c r="H19" s="149" t="n">
        <v>25</v>
      </c>
      <c r="I19" s="149" t="n">
        <v>6</v>
      </c>
    </row>
    <row r="20" customFormat="false" ht="12.75" hidden="false" customHeight="true" outlineLevel="0" collapsed="false">
      <c r="A20" s="108" t="s">
        <v>233</v>
      </c>
      <c r="B20" s="149" t="n">
        <v>4</v>
      </c>
      <c r="C20" s="149" t="n">
        <v>4</v>
      </c>
      <c r="D20" s="149" t="n">
        <v>2</v>
      </c>
      <c r="E20" s="149" t="n">
        <v>2</v>
      </c>
      <c r="F20" s="149" t="s">
        <v>28</v>
      </c>
      <c r="G20" s="149" t="s">
        <v>28</v>
      </c>
      <c r="H20" s="149" t="n">
        <v>16</v>
      </c>
      <c r="I20" s="149" t="n">
        <v>3</v>
      </c>
    </row>
    <row r="21" customFormat="false" ht="12.75" hidden="false" customHeight="true" outlineLevel="0" collapsed="false">
      <c r="A21" s="108" t="s">
        <v>234</v>
      </c>
      <c r="B21" s="149" t="n">
        <v>4</v>
      </c>
      <c r="C21" s="149" t="n">
        <v>4</v>
      </c>
      <c r="D21" s="149" t="n">
        <v>2</v>
      </c>
      <c r="E21" s="149" t="n">
        <v>2</v>
      </c>
      <c r="F21" s="149" t="s">
        <v>28</v>
      </c>
      <c r="G21" s="149" t="s">
        <v>28</v>
      </c>
      <c r="H21" s="149" t="n">
        <v>10</v>
      </c>
      <c r="I21" s="149" t="n">
        <v>3</v>
      </c>
    </row>
    <row r="22" customFormat="false" ht="12.75" hidden="false" customHeight="true" outlineLevel="0" collapsed="false">
      <c r="A22" s="108" t="s">
        <v>269</v>
      </c>
      <c r="B22" s="149" t="n">
        <v>6</v>
      </c>
      <c r="C22" s="149" t="n">
        <v>6</v>
      </c>
      <c r="D22" s="149" t="n">
        <v>2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n">
        <v>1</v>
      </c>
    </row>
    <row r="23" customFormat="false" ht="12.75" hidden="false" customHeight="true" outlineLevel="0" collapsed="false">
      <c r="A23" s="108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</row>
    <row r="25" customFormat="fals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</row>
    <row r="26" customFormat="false" ht="12.75" hidden="false" customHeight="true" outlineLevel="0" collapsed="false">
      <c r="A26" s="108" t="s">
        <v>237</v>
      </c>
      <c r="B26" s="149" t="n">
        <v>565</v>
      </c>
      <c r="C26" s="149" t="n">
        <v>71</v>
      </c>
      <c r="D26" s="149" t="n">
        <v>46</v>
      </c>
      <c r="E26" s="149" t="n">
        <v>25</v>
      </c>
      <c r="F26" s="149" t="n">
        <v>494</v>
      </c>
      <c r="G26" s="149" t="n">
        <v>166</v>
      </c>
      <c r="H26" s="149" t="s">
        <v>45</v>
      </c>
      <c r="I26" s="149" t="s">
        <v>45</v>
      </c>
    </row>
    <row r="27" customFormat="false" ht="12.75" hidden="false" customHeight="true" outlineLevel="0" collapsed="false">
      <c r="A27" s="108" t="s">
        <v>238</v>
      </c>
      <c r="B27" s="149" t="n">
        <v>1004</v>
      </c>
      <c r="C27" s="149" t="n">
        <v>155</v>
      </c>
      <c r="D27" s="149" t="n">
        <v>83</v>
      </c>
      <c r="E27" s="149" t="n">
        <v>72</v>
      </c>
      <c r="F27" s="149" t="n">
        <v>849</v>
      </c>
      <c r="G27" s="149" t="n">
        <v>207</v>
      </c>
      <c r="H27" s="149" t="s">
        <v>45</v>
      </c>
      <c r="I27" s="149" t="s">
        <v>45</v>
      </c>
    </row>
    <row r="28" customFormat="false" ht="12.75" hidden="false" customHeight="true" outlineLevel="0" collapsed="false">
      <c r="A28" s="108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</row>
    <row r="31" customFormat="false" ht="12.75" hidden="false" customHeight="true" outlineLevel="0" collapsed="false">
      <c r="A31" s="148" t="s">
        <v>240</v>
      </c>
      <c r="B31" s="149" t="n">
        <v>1480</v>
      </c>
      <c r="C31" s="149" t="n">
        <v>208</v>
      </c>
      <c r="D31" s="149" t="n">
        <v>118</v>
      </c>
      <c r="E31" s="149" t="n">
        <v>90</v>
      </c>
      <c r="F31" s="149" t="n">
        <v>1272</v>
      </c>
      <c r="G31" s="149" t="n">
        <v>365</v>
      </c>
      <c r="H31" s="149" t="n">
        <v>1480</v>
      </c>
      <c r="I31" s="149" t="n">
        <v>543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n">
        <v>1</v>
      </c>
      <c r="H34" s="149" t="n">
        <v>2</v>
      </c>
      <c r="I34" s="149" t="n">
        <v>2</v>
      </c>
    </row>
    <row r="35" customFormat="false" ht="12.75" hidden="false" customHeight="true" outlineLevel="0" collapsed="false">
      <c r="A35" s="148" t="s">
        <v>244</v>
      </c>
      <c r="B35" s="149" t="n">
        <v>30</v>
      </c>
      <c r="C35" s="149" t="n">
        <v>1</v>
      </c>
      <c r="D35" s="149" t="s">
        <v>28</v>
      </c>
      <c r="E35" s="149" t="n">
        <v>1</v>
      </c>
      <c r="F35" s="149" t="n">
        <v>29</v>
      </c>
      <c r="G35" s="149" t="n">
        <v>1</v>
      </c>
      <c r="H35" s="149" t="n">
        <v>30</v>
      </c>
      <c r="I35" s="149" t="n">
        <v>3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n">
        <v>2</v>
      </c>
      <c r="D36" s="149" t="n">
        <v>2</v>
      </c>
      <c r="E36" s="149" t="s">
        <v>28</v>
      </c>
      <c r="F36" s="149" t="s">
        <v>28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9</v>
      </c>
      <c r="C37" s="149" t="n">
        <v>3</v>
      </c>
      <c r="D37" s="149" t="n">
        <v>2</v>
      </c>
      <c r="E37" s="149" t="n">
        <v>1</v>
      </c>
      <c r="F37" s="149" t="n">
        <v>6</v>
      </c>
      <c r="G37" s="149" t="s">
        <v>28</v>
      </c>
      <c r="H37" s="149" t="n">
        <v>9</v>
      </c>
      <c r="I37" s="149" t="s">
        <v>28</v>
      </c>
    </row>
    <row r="38" customFormat="fals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</row>
    <row r="39" customFormat="fals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5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287</v>
      </c>
      <c r="C3" s="190" t="s">
        <v>288</v>
      </c>
      <c r="D3" s="190" t="s">
        <v>289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56</v>
      </c>
      <c r="C7" s="195" t="n">
        <v>43</v>
      </c>
      <c r="D7" s="195" t="s">
        <v>28</v>
      </c>
      <c r="E7" s="195" t="n">
        <v>3</v>
      </c>
      <c r="F7" s="195" t="n">
        <v>10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9</v>
      </c>
      <c r="F8" s="195" t="n">
        <v>4</v>
      </c>
    </row>
    <row r="9" customFormat="false" ht="10.2" hidden="false" customHeight="false" outlineLevel="0" collapsed="false">
      <c r="A9" s="194" t="s">
        <v>293</v>
      </c>
      <c r="B9" s="195" t="n">
        <v>59</v>
      </c>
      <c r="C9" s="195" t="n">
        <v>48</v>
      </c>
      <c r="D9" s="195" t="s">
        <v>28</v>
      </c>
      <c r="E9" s="195" t="n">
        <v>4</v>
      </c>
      <c r="F9" s="195" t="n">
        <v>7</v>
      </c>
    </row>
    <row r="10" customFormat="false" ht="10.2" hidden="false" customHeight="false" outlineLevel="0" collapsed="false">
      <c r="A10" s="194" t="s">
        <v>18</v>
      </c>
      <c r="B10" s="195" t="n">
        <v>143</v>
      </c>
      <c r="C10" s="195" t="n">
        <v>119</v>
      </c>
      <c r="D10" s="195" t="n">
        <v>1</v>
      </c>
      <c r="E10" s="195" t="n">
        <v>18</v>
      </c>
      <c r="F10" s="195" t="n">
        <v>5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194</v>
      </c>
      <c r="C13" s="195" t="n">
        <v>154</v>
      </c>
      <c r="D13" s="195" t="n">
        <v>2</v>
      </c>
      <c r="E13" s="195" t="n">
        <v>32</v>
      </c>
      <c r="F13" s="195" t="n">
        <v>6</v>
      </c>
    </row>
    <row r="14" customFormat="false" ht="10.2" hidden="false" customHeight="false" outlineLevel="0" collapsed="false">
      <c r="A14" s="194" t="s">
        <v>296</v>
      </c>
      <c r="B14" s="195" t="n">
        <v>160</v>
      </c>
      <c r="C14" s="195" t="n">
        <v>118</v>
      </c>
      <c r="D14" s="195" t="n">
        <v>2</v>
      </c>
      <c r="E14" s="195" t="n">
        <v>31</v>
      </c>
      <c r="F14" s="195" t="n">
        <v>9</v>
      </c>
    </row>
    <row r="15" customFormat="false" ht="10.2" hidden="false" customHeight="false" outlineLevel="0" collapsed="false">
      <c r="A15" s="194" t="s">
        <v>297</v>
      </c>
      <c r="B15" s="195" t="n">
        <v>69</v>
      </c>
      <c r="C15" s="195" t="n">
        <v>58</v>
      </c>
      <c r="D15" s="195" t="n">
        <v>1</v>
      </c>
      <c r="E15" s="195" t="n">
        <v>5</v>
      </c>
      <c r="F15" s="195" t="n">
        <v>5</v>
      </c>
    </row>
    <row r="16" customFormat="false" ht="10.2" hidden="false" customHeight="false" outlineLevel="0" collapsed="false">
      <c r="A16" s="194" t="s">
        <v>298</v>
      </c>
      <c r="B16" s="195" t="n">
        <v>137</v>
      </c>
      <c r="C16" s="195" t="n">
        <v>103</v>
      </c>
      <c r="D16" s="195" t="s">
        <v>28</v>
      </c>
      <c r="E16" s="195" t="n">
        <v>21</v>
      </c>
      <c r="F16" s="195" t="n">
        <v>13</v>
      </c>
    </row>
    <row r="17" customFormat="false" ht="10.2" hidden="false" customHeight="false" outlineLevel="0" collapsed="false">
      <c r="A17" s="194" t="s">
        <v>299</v>
      </c>
      <c r="B17" s="195" t="n">
        <v>165</v>
      </c>
      <c r="C17" s="195" t="n">
        <v>125</v>
      </c>
      <c r="D17" s="195" t="n">
        <v>1</v>
      </c>
      <c r="E17" s="195" t="n">
        <v>27</v>
      </c>
      <c r="F17" s="195" t="n">
        <v>12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39</v>
      </c>
      <c r="D18" s="195" t="s">
        <v>28</v>
      </c>
      <c r="E18" s="195" t="n">
        <v>22</v>
      </c>
      <c r="F18" s="195" t="n">
        <v>17</v>
      </c>
    </row>
    <row r="19" customFormat="false" ht="10.2" hidden="false" customHeight="false" outlineLevel="0" collapsed="false">
      <c r="A19" s="194" t="s">
        <v>301</v>
      </c>
      <c r="B19" s="195" t="n">
        <v>89</v>
      </c>
      <c r="C19" s="195" t="n">
        <v>62</v>
      </c>
      <c r="D19" s="195" t="n">
        <v>2</v>
      </c>
      <c r="E19" s="195" t="n">
        <v>5</v>
      </c>
      <c r="F19" s="195" t="n">
        <v>20</v>
      </c>
    </row>
    <row r="20" customFormat="false" ht="10.2" hidden="false" customHeight="false" outlineLevel="0" collapsed="false">
      <c r="A20" s="194" t="s">
        <v>302</v>
      </c>
      <c r="B20" s="195" t="n">
        <v>163</v>
      </c>
      <c r="C20" s="195" t="n">
        <v>124</v>
      </c>
      <c r="D20" s="195" t="n">
        <v>1</v>
      </c>
      <c r="E20" s="195" t="n">
        <v>23</v>
      </c>
      <c r="F20" s="195" t="n">
        <v>15</v>
      </c>
    </row>
    <row r="21" customFormat="false" ht="10.2" hidden="false" customHeight="false" outlineLevel="0" collapsed="false">
      <c r="A21" s="194" t="s">
        <v>303</v>
      </c>
      <c r="B21" s="195" t="n">
        <v>80</v>
      </c>
      <c r="C21" s="195" t="n">
        <v>65</v>
      </c>
      <c r="D21" s="195" t="s">
        <v>28</v>
      </c>
      <c r="E21" s="195" t="n">
        <v>9</v>
      </c>
      <c r="F21" s="195" t="n">
        <v>6</v>
      </c>
    </row>
    <row r="22" customFormat="false" ht="10.2" hidden="false" customHeight="false" outlineLevel="0" collapsed="false">
      <c r="A22" s="194" t="s">
        <v>304</v>
      </c>
      <c r="B22" s="195" t="n">
        <v>154</v>
      </c>
      <c r="C22" s="195" t="n">
        <v>123</v>
      </c>
      <c r="D22" s="195" t="n">
        <v>2</v>
      </c>
      <c r="E22" s="195" t="n">
        <v>21</v>
      </c>
      <c r="F22" s="195" t="n">
        <v>8</v>
      </c>
    </row>
    <row r="23" customFormat="false" ht="10.2" hidden="false" customHeight="false" outlineLevel="0" collapsed="false">
      <c r="A23" s="194" t="s">
        <v>305</v>
      </c>
      <c r="B23" s="195" t="n">
        <v>112</v>
      </c>
      <c r="C23" s="195" t="n">
        <v>93</v>
      </c>
      <c r="D23" s="195" t="s">
        <v>28</v>
      </c>
      <c r="E23" s="195" t="n">
        <v>10</v>
      </c>
      <c r="F23" s="195" t="n">
        <v>9</v>
      </c>
    </row>
    <row r="24" customFormat="false" ht="10.2" hidden="false" customHeight="false" outlineLevel="0" collapsed="false">
      <c r="A24" s="194" t="s">
        <v>306</v>
      </c>
      <c r="B24" s="195" t="n">
        <v>91</v>
      </c>
      <c r="C24" s="195" t="n">
        <v>73</v>
      </c>
      <c r="D24" s="195" t="n">
        <v>3</v>
      </c>
      <c r="E24" s="195" t="n">
        <v>8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58</v>
      </c>
      <c r="C25" s="195" t="n">
        <v>115</v>
      </c>
      <c r="D25" s="195" t="n">
        <v>2</v>
      </c>
      <c r="E25" s="195" t="n">
        <v>31</v>
      </c>
      <c r="F25" s="195" t="n">
        <v>10</v>
      </c>
    </row>
    <row r="26" customFormat="false" ht="10.2" hidden="false" customHeight="false" outlineLevel="0" collapsed="false">
      <c r="A26" s="194" t="s">
        <v>308</v>
      </c>
      <c r="B26" s="195" t="n">
        <v>80</v>
      </c>
      <c r="C26" s="195" t="n">
        <v>66</v>
      </c>
      <c r="D26" s="195" t="s">
        <v>28</v>
      </c>
      <c r="E26" s="195" t="n">
        <v>7</v>
      </c>
      <c r="F26" s="195" t="n">
        <v>7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197" t="n">
        <v>2172</v>
      </c>
      <c r="C28" s="197" t="n">
        <v>1699</v>
      </c>
      <c r="D28" s="197" t="n">
        <v>17</v>
      </c>
      <c r="E28" s="197" t="n">
        <v>286</v>
      </c>
      <c r="F28" s="197" t="n">
        <v>170</v>
      </c>
    </row>
    <row r="29" customFormat="false" ht="10.2" hidden="false" customHeight="false" outlineLevel="0" collapsed="false">
      <c r="A29" s="123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an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0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311</v>
      </c>
      <c r="C3" s="190" t="s">
        <v>312</v>
      </c>
      <c r="D3" s="190" t="s">
        <v>289</v>
      </c>
      <c r="E3" s="190" t="s">
        <v>274</v>
      </c>
      <c r="F3" s="191" t="s">
        <v>275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67</v>
      </c>
      <c r="C7" s="195" t="n">
        <v>56</v>
      </c>
      <c r="D7" s="195" t="n">
        <v>1</v>
      </c>
      <c r="E7" s="195" t="n">
        <v>2</v>
      </c>
      <c r="F7" s="195" t="n">
        <v>8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4" t="s">
        <v>293</v>
      </c>
      <c r="B9" s="195" t="n">
        <v>66</v>
      </c>
      <c r="C9" s="195" t="n">
        <v>60</v>
      </c>
      <c r="D9" s="195" t="n">
        <v>1</v>
      </c>
      <c r="E9" s="195" t="n">
        <v>3</v>
      </c>
      <c r="F9" s="195" t="n">
        <v>2</v>
      </c>
    </row>
    <row r="10" customFormat="false" ht="10.2" hidden="false" customHeight="false" outlineLevel="0" collapsed="false">
      <c r="A10" s="194" t="s">
        <v>18</v>
      </c>
      <c r="B10" s="195" t="n">
        <v>168</v>
      </c>
      <c r="C10" s="195" t="n">
        <v>145</v>
      </c>
      <c r="D10" s="195" t="n">
        <v>3</v>
      </c>
      <c r="E10" s="195" t="n">
        <v>14</v>
      </c>
      <c r="F10" s="195" t="n">
        <v>6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209</v>
      </c>
      <c r="C13" s="195" t="n">
        <v>171</v>
      </c>
      <c r="D13" s="195" t="n">
        <v>2</v>
      </c>
      <c r="E13" s="195" t="n">
        <v>28</v>
      </c>
      <c r="F13" s="195" t="n">
        <v>8</v>
      </c>
    </row>
    <row r="14" customFormat="false" ht="10.2" hidden="false" customHeight="false" outlineLevel="0" collapsed="false">
      <c r="A14" s="194" t="s">
        <v>296</v>
      </c>
      <c r="B14" s="195" t="n">
        <v>154</v>
      </c>
      <c r="C14" s="195" t="n">
        <v>116</v>
      </c>
      <c r="D14" s="195" t="n">
        <v>2</v>
      </c>
      <c r="E14" s="195" t="n">
        <v>32</v>
      </c>
      <c r="F14" s="195" t="n">
        <v>4</v>
      </c>
    </row>
    <row r="15" customFormat="false" ht="10.2" hidden="false" customHeight="false" outlineLevel="0" collapsed="false">
      <c r="A15" s="194" t="s">
        <v>297</v>
      </c>
      <c r="B15" s="195" t="n">
        <v>63</v>
      </c>
      <c r="C15" s="195" t="n">
        <v>54</v>
      </c>
      <c r="D15" s="195" t="n">
        <v>1</v>
      </c>
      <c r="E15" s="195" t="n">
        <v>5</v>
      </c>
      <c r="F15" s="195" t="n">
        <v>3</v>
      </c>
    </row>
    <row r="16" customFormat="false" ht="10.2" hidden="false" customHeight="false" outlineLevel="0" collapsed="false">
      <c r="A16" s="194" t="s">
        <v>298</v>
      </c>
      <c r="B16" s="195" t="n">
        <v>146</v>
      </c>
      <c r="C16" s="195" t="n">
        <v>114</v>
      </c>
      <c r="D16" s="195" t="n">
        <v>1</v>
      </c>
      <c r="E16" s="195" t="n">
        <v>19</v>
      </c>
      <c r="F16" s="195" t="n">
        <v>12</v>
      </c>
    </row>
    <row r="17" customFormat="false" ht="10.2" hidden="false" customHeight="false" outlineLevel="0" collapsed="false">
      <c r="A17" s="194" t="s">
        <v>299</v>
      </c>
      <c r="B17" s="195" t="n">
        <v>161</v>
      </c>
      <c r="C17" s="195" t="n">
        <v>128</v>
      </c>
      <c r="D17" s="195" t="n">
        <v>2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46</v>
      </c>
      <c r="D18" s="195" t="s">
        <v>28</v>
      </c>
      <c r="E18" s="195" t="n">
        <v>22</v>
      </c>
      <c r="F18" s="195" t="n">
        <v>10</v>
      </c>
    </row>
    <row r="19" customFormat="false" ht="10.2" hidden="false" customHeight="false" outlineLevel="0" collapsed="false">
      <c r="A19" s="194" t="s">
        <v>301</v>
      </c>
      <c r="B19" s="195" t="n">
        <v>109</v>
      </c>
      <c r="C19" s="195" t="n">
        <v>87</v>
      </c>
      <c r="D19" s="195" t="n">
        <v>3</v>
      </c>
      <c r="E19" s="195" t="n">
        <v>14</v>
      </c>
      <c r="F19" s="195" t="n">
        <v>5</v>
      </c>
    </row>
    <row r="20" customFormat="false" ht="10.2" hidden="false" customHeight="false" outlineLevel="0" collapsed="false">
      <c r="A20" s="194" t="s">
        <v>302</v>
      </c>
      <c r="B20" s="195" t="n">
        <v>188</v>
      </c>
      <c r="C20" s="195" t="n">
        <v>147</v>
      </c>
      <c r="D20" s="195" t="n">
        <v>1</v>
      </c>
      <c r="E20" s="195" t="n">
        <v>21</v>
      </c>
      <c r="F20" s="195" t="n">
        <v>19</v>
      </c>
    </row>
    <row r="21" customFormat="false" ht="10.2" hidden="false" customHeight="false" outlineLevel="0" collapsed="false">
      <c r="A21" s="194" t="s">
        <v>303</v>
      </c>
      <c r="B21" s="195" t="n">
        <v>84</v>
      </c>
      <c r="C21" s="195" t="n">
        <v>53</v>
      </c>
      <c r="D21" s="195" t="s">
        <v>28</v>
      </c>
      <c r="E21" s="195" t="n">
        <v>22</v>
      </c>
      <c r="F21" s="195" t="n">
        <v>9</v>
      </c>
    </row>
    <row r="22" customFormat="false" ht="10.2" hidden="false" customHeight="false" outlineLevel="0" collapsed="false">
      <c r="A22" s="194" t="s">
        <v>304</v>
      </c>
      <c r="B22" s="195" t="n">
        <v>187</v>
      </c>
      <c r="C22" s="195" t="n">
        <v>145</v>
      </c>
      <c r="D22" s="195" t="n">
        <v>6</v>
      </c>
      <c r="E22" s="195" t="n">
        <v>31</v>
      </c>
      <c r="F22" s="195" t="n">
        <v>5</v>
      </c>
    </row>
    <row r="23" customFormat="false" ht="10.2" hidden="false" customHeight="false" outlineLevel="0" collapsed="false">
      <c r="A23" s="194" t="s">
        <v>305</v>
      </c>
      <c r="B23" s="195" t="n">
        <v>114</v>
      </c>
      <c r="C23" s="195" t="n">
        <v>100</v>
      </c>
      <c r="D23" s="195" t="s">
        <v>28</v>
      </c>
      <c r="E23" s="195" t="n">
        <v>7</v>
      </c>
      <c r="F23" s="195" t="n">
        <v>7</v>
      </c>
    </row>
    <row r="24" customFormat="false" ht="10.2" hidden="false" customHeight="false" outlineLevel="0" collapsed="false">
      <c r="A24" s="194" t="s">
        <v>306</v>
      </c>
      <c r="B24" s="195" t="n">
        <v>110</v>
      </c>
      <c r="C24" s="195" t="n">
        <v>87</v>
      </c>
      <c r="D24" s="195" t="n">
        <v>3</v>
      </c>
      <c r="E24" s="195" t="n">
        <v>13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64</v>
      </c>
      <c r="C25" s="195" t="n">
        <v>130</v>
      </c>
      <c r="D25" s="195" t="n">
        <v>2</v>
      </c>
      <c r="E25" s="195" t="n">
        <v>23</v>
      </c>
      <c r="F25" s="195" t="n">
        <v>9</v>
      </c>
    </row>
    <row r="26" customFormat="false" ht="10.2" hidden="false" customHeight="false" outlineLevel="0" collapsed="false">
      <c r="A26" s="194" t="s">
        <v>308</v>
      </c>
      <c r="B26" s="195" t="n">
        <v>84</v>
      </c>
      <c r="C26" s="195" t="n">
        <v>63</v>
      </c>
      <c r="D26" s="195" t="s">
        <v>28</v>
      </c>
      <c r="E26" s="195" t="n">
        <v>13</v>
      </c>
      <c r="F26" s="195" t="n">
        <v>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203" t="n">
        <v>2336</v>
      </c>
      <c r="C28" s="203" t="n">
        <v>1873</v>
      </c>
      <c r="D28" s="203" t="n">
        <v>28</v>
      </c>
      <c r="E28" s="203" t="n">
        <v>298</v>
      </c>
      <c r="F28" s="203" t="n">
        <v>137</v>
      </c>
    </row>
    <row r="29" customFormat="false" ht="10.2" hidden="false" customHeight="false" outlineLevel="0" collapsed="false">
      <c r="A29" s="123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an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287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56</v>
      </c>
      <c r="D8" s="217" t="s">
        <v>28</v>
      </c>
      <c r="E8" s="217" t="n">
        <v>4</v>
      </c>
      <c r="F8" s="217" t="n">
        <v>8</v>
      </c>
      <c r="G8" s="217" t="n">
        <v>16</v>
      </c>
      <c r="H8" s="217" t="n">
        <v>2</v>
      </c>
      <c r="I8" s="217" t="n">
        <v>7</v>
      </c>
      <c r="J8" s="217" t="n">
        <v>2</v>
      </c>
      <c r="K8" s="217" t="n">
        <v>4</v>
      </c>
      <c r="L8" s="217" t="n">
        <v>1</v>
      </c>
      <c r="M8" s="217" t="n">
        <v>7</v>
      </c>
      <c r="N8" s="217" t="n">
        <v>5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7" t="n">
        <v>1</v>
      </c>
      <c r="E9" s="217" t="n">
        <v>1</v>
      </c>
      <c r="F9" s="217" t="n">
        <v>8</v>
      </c>
      <c r="G9" s="217" t="n">
        <v>19</v>
      </c>
      <c r="H9" s="217" t="n">
        <v>1</v>
      </c>
      <c r="I9" s="217" t="n">
        <v>4</v>
      </c>
      <c r="J9" s="217" t="n">
        <v>6</v>
      </c>
      <c r="K9" s="217" t="n">
        <v>12</v>
      </c>
      <c r="L9" s="217" t="s">
        <v>28</v>
      </c>
      <c r="M9" s="217" t="n">
        <v>13</v>
      </c>
      <c r="N9" s="217" t="n">
        <v>19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59</v>
      </c>
      <c r="D10" s="217" t="n">
        <v>2</v>
      </c>
      <c r="E10" s="217" t="n">
        <v>1</v>
      </c>
      <c r="F10" s="217" t="n">
        <v>6</v>
      </c>
      <c r="G10" s="217" t="n">
        <v>14</v>
      </c>
      <c r="H10" s="217" t="s">
        <v>28</v>
      </c>
      <c r="I10" s="217" t="n">
        <v>6</v>
      </c>
      <c r="J10" s="217" t="s">
        <v>28</v>
      </c>
      <c r="K10" s="217" t="n">
        <v>2</v>
      </c>
      <c r="L10" s="217" t="s">
        <v>28</v>
      </c>
      <c r="M10" s="217" t="n">
        <v>14</v>
      </c>
      <c r="N10" s="217" t="n">
        <v>14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43</v>
      </c>
      <c r="D11" s="217" t="s">
        <v>28</v>
      </c>
      <c r="E11" s="217" t="n">
        <v>3</v>
      </c>
      <c r="F11" s="217" t="n">
        <v>10</v>
      </c>
      <c r="G11" s="217" t="n">
        <v>31</v>
      </c>
      <c r="H11" s="217" t="n">
        <v>6</v>
      </c>
      <c r="I11" s="217" t="n">
        <v>11</v>
      </c>
      <c r="J11" s="217" t="n">
        <v>14</v>
      </c>
      <c r="K11" s="217" t="n">
        <v>7</v>
      </c>
      <c r="L11" s="217" t="n">
        <v>6</v>
      </c>
      <c r="M11" s="217" t="n">
        <v>16</v>
      </c>
      <c r="N11" s="217" t="n">
        <v>39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194</v>
      </c>
      <c r="D14" s="217" t="n">
        <v>2</v>
      </c>
      <c r="E14" s="217" t="n">
        <v>6</v>
      </c>
      <c r="F14" s="217" t="n">
        <v>26</v>
      </c>
      <c r="G14" s="217" t="n">
        <v>43</v>
      </c>
      <c r="H14" s="217" t="n">
        <v>6</v>
      </c>
      <c r="I14" s="217" t="n">
        <v>13</v>
      </c>
      <c r="J14" s="217" t="n">
        <v>7</v>
      </c>
      <c r="K14" s="217" t="n">
        <v>13</v>
      </c>
      <c r="L14" s="217" t="n">
        <v>6</v>
      </c>
      <c r="M14" s="217" t="n">
        <v>28</v>
      </c>
      <c r="N14" s="217" t="n">
        <v>44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60</v>
      </c>
      <c r="D15" s="217" t="n">
        <v>2</v>
      </c>
      <c r="E15" s="217" t="n">
        <v>6</v>
      </c>
      <c r="F15" s="217" t="n">
        <v>20</v>
      </c>
      <c r="G15" s="217" t="n">
        <v>40</v>
      </c>
      <c r="H15" s="217" t="n">
        <v>9</v>
      </c>
      <c r="I15" s="217" t="n">
        <v>7</v>
      </c>
      <c r="J15" s="217" t="n">
        <v>8</v>
      </c>
      <c r="K15" s="217" t="n">
        <v>11</v>
      </c>
      <c r="L15" s="217" t="n">
        <v>7</v>
      </c>
      <c r="M15" s="217" t="n">
        <v>21</v>
      </c>
      <c r="N15" s="217" t="n">
        <v>29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9</v>
      </c>
      <c r="D16" s="217" t="n">
        <v>1</v>
      </c>
      <c r="E16" s="217" t="n">
        <v>6</v>
      </c>
      <c r="F16" s="217" t="n">
        <v>5</v>
      </c>
      <c r="G16" s="217" t="n">
        <v>20</v>
      </c>
      <c r="H16" s="217" t="n">
        <v>2</v>
      </c>
      <c r="I16" s="217" t="n">
        <v>2</v>
      </c>
      <c r="J16" s="217" t="n">
        <v>3</v>
      </c>
      <c r="K16" s="217" t="n">
        <v>8</v>
      </c>
      <c r="L16" s="217" t="n">
        <v>1</v>
      </c>
      <c r="M16" s="217" t="n">
        <v>6</v>
      </c>
      <c r="N16" s="217" t="n">
        <v>15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37</v>
      </c>
      <c r="D17" s="217" t="n">
        <v>2</v>
      </c>
      <c r="E17" s="217" t="n">
        <v>3</v>
      </c>
      <c r="F17" s="217" t="n">
        <v>16</v>
      </c>
      <c r="G17" s="217" t="n">
        <v>25</v>
      </c>
      <c r="H17" s="217" t="n">
        <v>9</v>
      </c>
      <c r="I17" s="217" t="n">
        <v>9</v>
      </c>
      <c r="J17" s="217" t="n">
        <v>6</v>
      </c>
      <c r="K17" s="217" t="n">
        <v>9</v>
      </c>
      <c r="L17" s="217" t="n">
        <v>4</v>
      </c>
      <c r="M17" s="217" t="n">
        <v>18</v>
      </c>
      <c r="N17" s="217" t="n">
        <v>36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5</v>
      </c>
      <c r="D18" s="217" t="n">
        <v>1</v>
      </c>
      <c r="E18" s="217" t="n">
        <v>5</v>
      </c>
      <c r="F18" s="217" t="n">
        <v>21</v>
      </c>
      <c r="G18" s="217" t="n">
        <v>35</v>
      </c>
      <c r="H18" s="217" t="n">
        <v>2</v>
      </c>
      <c r="I18" s="217" t="n">
        <v>15</v>
      </c>
      <c r="J18" s="217" t="n">
        <v>9</v>
      </c>
      <c r="K18" s="217" t="n">
        <v>5</v>
      </c>
      <c r="L18" s="217" t="n">
        <v>9</v>
      </c>
      <c r="M18" s="217" t="n">
        <v>32</v>
      </c>
      <c r="N18" s="217" t="n">
        <v>31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7" t="s">
        <v>28</v>
      </c>
      <c r="E19" s="217" t="n">
        <v>3</v>
      </c>
      <c r="F19" s="217" t="n">
        <v>32</v>
      </c>
      <c r="G19" s="217" t="n">
        <v>37</v>
      </c>
      <c r="H19" s="217" t="n">
        <v>6</v>
      </c>
      <c r="I19" s="217" t="n">
        <v>14</v>
      </c>
      <c r="J19" s="217" t="n">
        <v>9</v>
      </c>
      <c r="K19" s="217" t="n">
        <v>6</v>
      </c>
      <c r="L19" s="217" t="n">
        <v>3</v>
      </c>
      <c r="M19" s="217" t="n">
        <v>21</v>
      </c>
      <c r="N19" s="217" t="n">
        <v>47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89</v>
      </c>
      <c r="D20" s="217" t="n">
        <v>2</v>
      </c>
      <c r="E20" s="217" t="n">
        <v>6</v>
      </c>
      <c r="F20" s="217" t="n">
        <v>4</v>
      </c>
      <c r="G20" s="217" t="n">
        <v>28</v>
      </c>
      <c r="H20" s="217" t="s">
        <v>28</v>
      </c>
      <c r="I20" s="217" t="n">
        <v>12</v>
      </c>
      <c r="J20" s="217" t="n">
        <v>3</v>
      </c>
      <c r="K20" s="217" t="n">
        <v>8</v>
      </c>
      <c r="L20" s="217" t="n">
        <v>2</v>
      </c>
      <c r="M20" s="217" t="n">
        <v>11</v>
      </c>
      <c r="N20" s="217" t="n">
        <v>13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63</v>
      </c>
      <c r="D21" s="217" t="n">
        <v>1</v>
      </c>
      <c r="E21" s="217" t="n">
        <v>8</v>
      </c>
      <c r="F21" s="217" t="n">
        <v>14</v>
      </c>
      <c r="G21" s="217" t="n">
        <v>38</v>
      </c>
      <c r="H21" s="217" t="n">
        <v>10</v>
      </c>
      <c r="I21" s="217" t="n">
        <v>14</v>
      </c>
      <c r="J21" s="217" t="n">
        <v>7</v>
      </c>
      <c r="K21" s="217" t="n">
        <v>10</v>
      </c>
      <c r="L21" s="217" t="n">
        <v>4</v>
      </c>
      <c r="M21" s="217" t="n">
        <v>17</v>
      </c>
      <c r="N21" s="217" t="n">
        <v>40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0</v>
      </c>
      <c r="D22" s="217" t="n">
        <v>1</v>
      </c>
      <c r="E22" s="217" t="n">
        <v>3</v>
      </c>
      <c r="F22" s="217" t="n">
        <v>8</v>
      </c>
      <c r="G22" s="217" t="n">
        <v>19</v>
      </c>
      <c r="H22" s="217" t="s">
        <v>28</v>
      </c>
      <c r="I22" s="217" t="n">
        <v>9</v>
      </c>
      <c r="J22" s="217" t="n">
        <v>1</v>
      </c>
      <c r="K22" s="217" t="n">
        <v>8</v>
      </c>
      <c r="L22" s="217" t="n">
        <v>2</v>
      </c>
      <c r="M22" s="217" t="n">
        <v>6</v>
      </c>
      <c r="N22" s="217" t="n">
        <v>23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54</v>
      </c>
      <c r="D23" s="217" t="n">
        <v>3</v>
      </c>
      <c r="E23" s="217" t="n">
        <v>1</v>
      </c>
      <c r="F23" s="217" t="n">
        <v>22</v>
      </c>
      <c r="G23" s="217" t="n">
        <v>24</v>
      </c>
      <c r="H23" s="217" t="n">
        <v>4</v>
      </c>
      <c r="I23" s="217" t="n">
        <v>14</v>
      </c>
      <c r="J23" s="217" t="n">
        <v>7</v>
      </c>
      <c r="K23" s="217" t="n">
        <v>8</v>
      </c>
      <c r="L23" s="217" t="n">
        <v>4</v>
      </c>
      <c r="M23" s="217" t="n">
        <v>34</v>
      </c>
      <c r="N23" s="217" t="n">
        <v>33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2</v>
      </c>
      <c r="D24" s="217" t="n">
        <v>3</v>
      </c>
      <c r="E24" s="217" t="n">
        <v>7</v>
      </c>
      <c r="F24" s="217" t="n">
        <v>16</v>
      </c>
      <c r="G24" s="217" t="n">
        <v>16</v>
      </c>
      <c r="H24" s="217" t="n">
        <v>5</v>
      </c>
      <c r="I24" s="217" t="n">
        <v>13</v>
      </c>
      <c r="J24" s="217" t="n">
        <v>7</v>
      </c>
      <c r="K24" s="217" t="n">
        <v>6</v>
      </c>
      <c r="L24" s="217" t="n">
        <v>1</v>
      </c>
      <c r="M24" s="217" t="n">
        <v>12</v>
      </c>
      <c r="N24" s="217" t="n">
        <v>26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91</v>
      </c>
      <c r="D25" s="217" t="s">
        <v>28</v>
      </c>
      <c r="E25" s="217" t="n">
        <v>2</v>
      </c>
      <c r="F25" s="217" t="n">
        <v>23</v>
      </c>
      <c r="G25" s="217" t="n">
        <v>22</v>
      </c>
      <c r="H25" s="217" t="n">
        <v>2</v>
      </c>
      <c r="I25" s="217" t="n">
        <v>11</v>
      </c>
      <c r="J25" s="217" t="n">
        <v>2</v>
      </c>
      <c r="K25" s="217" t="n">
        <v>7</v>
      </c>
      <c r="L25" s="217" t="n">
        <v>1</v>
      </c>
      <c r="M25" s="217" t="n">
        <v>7</v>
      </c>
      <c r="N25" s="217" t="n">
        <v>14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58</v>
      </c>
      <c r="D26" s="217" t="s">
        <v>28</v>
      </c>
      <c r="E26" s="217" t="n">
        <v>4</v>
      </c>
      <c r="F26" s="217" t="n">
        <v>22</v>
      </c>
      <c r="G26" s="217" t="n">
        <v>31</v>
      </c>
      <c r="H26" s="217" t="n">
        <v>11</v>
      </c>
      <c r="I26" s="217" t="n">
        <v>4</v>
      </c>
      <c r="J26" s="217" t="n">
        <v>10</v>
      </c>
      <c r="K26" s="217" t="n">
        <v>10</v>
      </c>
      <c r="L26" s="217" t="n">
        <v>7</v>
      </c>
      <c r="M26" s="217" t="n">
        <v>15</v>
      </c>
      <c r="N26" s="217" t="n">
        <v>44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0</v>
      </c>
      <c r="D27" s="217" t="s">
        <v>28</v>
      </c>
      <c r="E27" s="217" t="n">
        <v>6</v>
      </c>
      <c r="F27" s="217" t="n">
        <v>7</v>
      </c>
      <c r="G27" s="217" t="n">
        <v>17</v>
      </c>
      <c r="H27" s="217" t="n">
        <v>2</v>
      </c>
      <c r="I27" s="217" t="n">
        <v>7</v>
      </c>
      <c r="J27" s="217" t="n">
        <v>1</v>
      </c>
      <c r="K27" s="217" t="n">
        <v>5</v>
      </c>
      <c r="L27" s="217" t="n">
        <v>1</v>
      </c>
      <c r="M27" s="217" t="n">
        <v>13</v>
      </c>
      <c r="N27" s="217" t="n">
        <v>21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172</v>
      </c>
      <c r="D29" s="220" t="n">
        <v>21</v>
      </c>
      <c r="E29" s="220" t="n">
        <v>75</v>
      </c>
      <c r="F29" s="220" t="n">
        <v>268</v>
      </c>
      <c r="G29" s="220" t="n">
        <v>475</v>
      </c>
      <c r="H29" s="220" t="n">
        <v>77</v>
      </c>
      <c r="I29" s="220" t="n">
        <v>172</v>
      </c>
      <c r="J29" s="220" t="n">
        <v>102</v>
      </c>
      <c r="K29" s="220" t="n">
        <v>139</v>
      </c>
      <c r="L29" s="220" t="n">
        <v>59</v>
      </c>
      <c r="M29" s="220" t="n">
        <v>291</v>
      </c>
      <c r="N29" s="220" t="n">
        <v>493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2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2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311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67</v>
      </c>
      <c r="D8" s="216" t="n">
        <v>1</v>
      </c>
      <c r="E8" s="216" t="n">
        <v>1</v>
      </c>
      <c r="F8" s="216" t="n">
        <v>11</v>
      </c>
      <c r="G8" s="216" t="n">
        <v>18</v>
      </c>
      <c r="H8" s="216" t="n">
        <v>4</v>
      </c>
      <c r="I8" s="216" t="n">
        <v>9</v>
      </c>
      <c r="J8" s="216" t="n">
        <v>1</v>
      </c>
      <c r="K8" s="216" t="n">
        <v>3</v>
      </c>
      <c r="L8" s="216" t="n">
        <v>3</v>
      </c>
      <c r="M8" s="216" t="n">
        <v>6</v>
      </c>
      <c r="N8" s="216" t="n">
        <v>10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6" t="n">
        <v>1</v>
      </c>
      <c r="E9" s="216" t="n">
        <v>2</v>
      </c>
      <c r="F9" s="216" t="n">
        <v>7</v>
      </c>
      <c r="G9" s="216" t="n">
        <v>21</v>
      </c>
      <c r="H9" s="216" t="n">
        <v>2</v>
      </c>
      <c r="I9" s="216" t="n">
        <v>11</v>
      </c>
      <c r="J9" s="216" t="n">
        <v>3</v>
      </c>
      <c r="K9" s="216" t="n">
        <v>7</v>
      </c>
      <c r="L9" s="216" t="s">
        <v>28</v>
      </c>
      <c r="M9" s="216" t="n">
        <v>12</v>
      </c>
      <c r="N9" s="216" t="n">
        <v>18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66</v>
      </c>
      <c r="D10" s="216" t="s">
        <v>28</v>
      </c>
      <c r="E10" s="216" t="s">
        <v>28</v>
      </c>
      <c r="F10" s="216" t="n">
        <v>10</v>
      </c>
      <c r="G10" s="216" t="n">
        <v>22</v>
      </c>
      <c r="H10" s="216" t="n">
        <v>3</v>
      </c>
      <c r="I10" s="216" t="n">
        <v>3</v>
      </c>
      <c r="J10" s="216" t="n">
        <v>3</v>
      </c>
      <c r="K10" s="216" t="n">
        <v>6</v>
      </c>
      <c r="L10" s="216" t="n">
        <v>2</v>
      </c>
      <c r="M10" s="216" t="n">
        <v>8</v>
      </c>
      <c r="N10" s="216" t="n">
        <v>9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68</v>
      </c>
      <c r="D11" s="216" t="s">
        <v>28</v>
      </c>
      <c r="E11" s="216" t="n">
        <v>3</v>
      </c>
      <c r="F11" s="216" t="n">
        <v>16</v>
      </c>
      <c r="G11" s="216" t="n">
        <v>47</v>
      </c>
      <c r="H11" s="216" t="n">
        <v>6</v>
      </c>
      <c r="I11" s="216" t="n">
        <v>19</v>
      </c>
      <c r="J11" s="216" t="n">
        <v>11</v>
      </c>
      <c r="K11" s="216" t="n">
        <v>9</v>
      </c>
      <c r="L11" s="216" t="n">
        <v>3</v>
      </c>
      <c r="M11" s="216" t="n">
        <v>26</v>
      </c>
      <c r="N11" s="216" t="n">
        <v>28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209</v>
      </c>
      <c r="D14" s="216" t="s">
        <v>28</v>
      </c>
      <c r="E14" s="216" t="n">
        <v>5</v>
      </c>
      <c r="F14" s="216" t="n">
        <v>25</v>
      </c>
      <c r="G14" s="216" t="n">
        <v>70</v>
      </c>
      <c r="H14" s="216" t="n">
        <v>8</v>
      </c>
      <c r="I14" s="216" t="n">
        <v>11</v>
      </c>
      <c r="J14" s="216" t="n">
        <v>7</v>
      </c>
      <c r="K14" s="216" t="n">
        <v>9</v>
      </c>
      <c r="L14" s="216" t="n">
        <v>4</v>
      </c>
      <c r="M14" s="216" t="n">
        <v>33</v>
      </c>
      <c r="N14" s="216" t="n">
        <v>37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54</v>
      </c>
      <c r="D15" s="216" t="n">
        <v>1</v>
      </c>
      <c r="E15" s="216" t="n">
        <v>3</v>
      </c>
      <c r="F15" s="216" t="n">
        <v>16</v>
      </c>
      <c r="G15" s="216" t="n">
        <v>44</v>
      </c>
      <c r="H15" s="216" t="n">
        <v>10</v>
      </c>
      <c r="I15" s="216" t="n">
        <v>12</v>
      </c>
      <c r="J15" s="216" t="n">
        <v>6</v>
      </c>
      <c r="K15" s="216" t="n">
        <v>9</v>
      </c>
      <c r="L15" s="216" t="n">
        <v>3</v>
      </c>
      <c r="M15" s="216" t="n">
        <v>24</v>
      </c>
      <c r="N15" s="216" t="n">
        <v>26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3</v>
      </c>
      <c r="D16" s="216" t="n">
        <v>3</v>
      </c>
      <c r="E16" s="216" t="n">
        <v>1</v>
      </c>
      <c r="F16" s="216" t="n">
        <v>9</v>
      </c>
      <c r="G16" s="216" t="n">
        <v>14</v>
      </c>
      <c r="H16" s="216" t="s">
        <v>28</v>
      </c>
      <c r="I16" s="216" t="n">
        <v>4</v>
      </c>
      <c r="J16" s="216" t="n">
        <v>2</v>
      </c>
      <c r="K16" s="216" t="n">
        <v>6</v>
      </c>
      <c r="L16" s="216" t="s">
        <v>28</v>
      </c>
      <c r="M16" s="216" t="n">
        <v>10</v>
      </c>
      <c r="N16" s="216" t="n">
        <v>14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46</v>
      </c>
      <c r="D17" s="216" t="s">
        <v>28</v>
      </c>
      <c r="E17" s="216" t="n">
        <v>3</v>
      </c>
      <c r="F17" s="216" t="n">
        <v>30</v>
      </c>
      <c r="G17" s="216" t="n">
        <v>36</v>
      </c>
      <c r="H17" s="216" t="n">
        <v>6</v>
      </c>
      <c r="I17" s="216" t="n">
        <v>7</v>
      </c>
      <c r="J17" s="216" t="n">
        <v>5</v>
      </c>
      <c r="K17" s="216" t="n">
        <v>15</v>
      </c>
      <c r="L17" s="216" t="n">
        <v>3</v>
      </c>
      <c r="M17" s="216" t="n">
        <v>21</v>
      </c>
      <c r="N17" s="216" t="n">
        <v>20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1</v>
      </c>
      <c r="D18" s="216" t="s">
        <v>28</v>
      </c>
      <c r="E18" s="216" t="n">
        <v>2</v>
      </c>
      <c r="F18" s="216" t="n">
        <v>18</v>
      </c>
      <c r="G18" s="216" t="n">
        <v>36</v>
      </c>
      <c r="H18" s="216" t="n">
        <v>12</v>
      </c>
      <c r="I18" s="216" t="n">
        <v>17</v>
      </c>
      <c r="J18" s="216" t="n">
        <v>8</v>
      </c>
      <c r="K18" s="216" t="n">
        <v>9</v>
      </c>
      <c r="L18" s="216" t="n">
        <v>2</v>
      </c>
      <c r="M18" s="216" t="n">
        <v>32</v>
      </c>
      <c r="N18" s="216" t="n">
        <v>25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6" t="n">
        <v>2</v>
      </c>
      <c r="E19" s="216" t="n">
        <v>2</v>
      </c>
      <c r="F19" s="216" t="n">
        <v>26</v>
      </c>
      <c r="G19" s="216" t="n">
        <v>51</v>
      </c>
      <c r="H19" s="216" t="n">
        <v>7</v>
      </c>
      <c r="I19" s="216" t="n">
        <v>14</v>
      </c>
      <c r="J19" s="216" t="n">
        <v>6</v>
      </c>
      <c r="K19" s="216" t="n">
        <v>14</v>
      </c>
      <c r="L19" s="216" t="n">
        <v>7</v>
      </c>
      <c r="M19" s="216" t="n">
        <v>26</v>
      </c>
      <c r="N19" s="216" t="n">
        <v>23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109</v>
      </c>
      <c r="D20" s="216" t="s">
        <v>28</v>
      </c>
      <c r="E20" s="216" t="n">
        <v>2</v>
      </c>
      <c r="F20" s="216" t="n">
        <v>9</v>
      </c>
      <c r="G20" s="216" t="n">
        <v>33</v>
      </c>
      <c r="H20" s="216" t="n">
        <v>1</v>
      </c>
      <c r="I20" s="216" t="n">
        <v>12</v>
      </c>
      <c r="J20" s="216" t="n">
        <v>4</v>
      </c>
      <c r="K20" s="216" t="n">
        <v>8</v>
      </c>
      <c r="L20" s="216" t="n">
        <v>2</v>
      </c>
      <c r="M20" s="216" t="n">
        <v>16</v>
      </c>
      <c r="N20" s="216" t="n">
        <v>22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88</v>
      </c>
      <c r="D21" s="216" t="n">
        <v>2</v>
      </c>
      <c r="E21" s="216" t="n">
        <v>5</v>
      </c>
      <c r="F21" s="216" t="n">
        <v>24</v>
      </c>
      <c r="G21" s="216" t="n">
        <v>48</v>
      </c>
      <c r="H21" s="216" t="n">
        <v>10</v>
      </c>
      <c r="I21" s="216" t="n">
        <v>20</v>
      </c>
      <c r="J21" s="216" t="n">
        <v>4</v>
      </c>
      <c r="K21" s="216" t="n">
        <v>14</v>
      </c>
      <c r="L21" s="216" t="n">
        <v>3</v>
      </c>
      <c r="M21" s="216" t="n">
        <v>24</v>
      </c>
      <c r="N21" s="216" t="n">
        <v>34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4</v>
      </c>
      <c r="D22" s="216" t="n">
        <v>3</v>
      </c>
      <c r="E22" s="216" t="n">
        <v>3</v>
      </c>
      <c r="F22" s="216" t="n">
        <v>11</v>
      </c>
      <c r="G22" s="216" t="n">
        <v>13</v>
      </c>
      <c r="H22" s="216" t="n">
        <v>3</v>
      </c>
      <c r="I22" s="216" t="n">
        <v>10</v>
      </c>
      <c r="J22" s="216" t="n">
        <v>2</v>
      </c>
      <c r="K22" s="216" t="n">
        <v>4</v>
      </c>
      <c r="L22" s="216" t="n">
        <v>4</v>
      </c>
      <c r="M22" s="216" t="n">
        <v>11</v>
      </c>
      <c r="N22" s="216" t="n">
        <v>20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87</v>
      </c>
      <c r="D23" s="216" t="s">
        <v>28</v>
      </c>
      <c r="E23" s="216" t="n">
        <v>5</v>
      </c>
      <c r="F23" s="216" t="n">
        <v>21</v>
      </c>
      <c r="G23" s="216" t="n">
        <v>38</v>
      </c>
      <c r="H23" s="216" t="n">
        <v>9</v>
      </c>
      <c r="I23" s="216" t="n">
        <v>19</v>
      </c>
      <c r="J23" s="216" t="n">
        <v>8</v>
      </c>
      <c r="K23" s="216" t="n">
        <v>7</v>
      </c>
      <c r="L23" s="216" t="n">
        <v>5</v>
      </c>
      <c r="M23" s="216" t="n">
        <v>38</v>
      </c>
      <c r="N23" s="216" t="n">
        <v>37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4</v>
      </c>
      <c r="D24" s="216" t="n">
        <v>2</v>
      </c>
      <c r="E24" s="216" t="n">
        <v>3</v>
      </c>
      <c r="F24" s="216" t="n">
        <v>13</v>
      </c>
      <c r="G24" s="216" t="n">
        <v>33</v>
      </c>
      <c r="H24" s="216" t="n">
        <v>1</v>
      </c>
      <c r="I24" s="216" t="n">
        <v>10</v>
      </c>
      <c r="J24" s="216" t="n">
        <v>2</v>
      </c>
      <c r="K24" s="216" t="n">
        <v>11</v>
      </c>
      <c r="L24" s="216" t="s">
        <v>28</v>
      </c>
      <c r="M24" s="216" t="n">
        <v>16</v>
      </c>
      <c r="N24" s="216" t="n">
        <v>23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110</v>
      </c>
      <c r="D25" s="216" t="s">
        <v>28</v>
      </c>
      <c r="E25" s="216" t="n">
        <v>3</v>
      </c>
      <c r="F25" s="216" t="n">
        <v>24</v>
      </c>
      <c r="G25" s="216" t="n">
        <v>20</v>
      </c>
      <c r="H25" s="216" t="n">
        <v>4</v>
      </c>
      <c r="I25" s="216" t="n">
        <v>13</v>
      </c>
      <c r="J25" s="216" t="n">
        <v>3</v>
      </c>
      <c r="K25" s="216" t="n">
        <v>15</v>
      </c>
      <c r="L25" s="216" t="n">
        <v>3</v>
      </c>
      <c r="M25" s="216" t="n">
        <v>13</v>
      </c>
      <c r="N25" s="216" t="n">
        <v>12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64</v>
      </c>
      <c r="D26" s="216" t="s">
        <v>28</v>
      </c>
      <c r="E26" s="216" t="n">
        <v>2</v>
      </c>
      <c r="F26" s="216" t="n">
        <v>18</v>
      </c>
      <c r="G26" s="216" t="n">
        <v>42</v>
      </c>
      <c r="H26" s="216" t="n">
        <v>5</v>
      </c>
      <c r="I26" s="216" t="n">
        <v>15</v>
      </c>
      <c r="J26" s="216" t="n">
        <v>9</v>
      </c>
      <c r="K26" s="216" t="n">
        <v>12</v>
      </c>
      <c r="L26" s="216" t="n">
        <v>10</v>
      </c>
      <c r="M26" s="216" t="n">
        <v>18</v>
      </c>
      <c r="N26" s="216" t="n">
        <v>33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4</v>
      </c>
      <c r="D27" s="216" t="n">
        <v>4</v>
      </c>
      <c r="E27" s="216" t="n">
        <v>5</v>
      </c>
      <c r="F27" s="216" t="n">
        <v>14</v>
      </c>
      <c r="G27" s="216" t="n">
        <v>25</v>
      </c>
      <c r="H27" s="216" t="n">
        <v>1</v>
      </c>
      <c r="I27" s="216" t="n">
        <v>7</v>
      </c>
      <c r="J27" s="216" t="n">
        <v>4</v>
      </c>
      <c r="K27" s="216" t="n">
        <v>5</v>
      </c>
      <c r="L27" s="216" t="n">
        <v>1</v>
      </c>
      <c r="M27" s="216" t="n">
        <v>11</v>
      </c>
      <c r="N27" s="216" t="n">
        <v>7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336</v>
      </c>
      <c r="D29" s="220" t="n">
        <v>19</v>
      </c>
      <c r="E29" s="220" t="n">
        <v>50</v>
      </c>
      <c r="F29" s="220" t="n">
        <v>302</v>
      </c>
      <c r="G29" s="220" t="n">
        <v>611</v>
      </c>
      <c r="H29" s="220" t="n">
        <v>92</v>
      </c>
      <c r="I29" s="220" t="n">
        <v>213</v>
      </c>
      <c r="J29" s="220" t="n">
        <v>88</v>
      </c>
      <c r="K29" s="220" t="n">
        <v>163</v>
      </c>
      <c r="L29" s="220" t="n">
        <v>55</v>
      </c>
      <c r="M29" s="220" t="n">
        <v>345</v>
      </c>
      <c r="N29" s="220" t="n">
        <v>398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8 für das Land Brandenburg"/>
    <hyperlink ref="C23" location="Übersicht!A1" display="#Übersicht.A1"/>
    <hyperlink ref="F23" location="'Tab 7'!A1" display="bende in Brandenburg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8"/>
    <hyperlink ref="B49" location="'Tab 6'!A1" display="Brandenburg im Jan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8&#10;    nach Wirtschaftsabschnitten"/>
    <hyperlink ref="A91" location="Inhaltsverzeichnis!A17" display="4  Gewerbean- und Gewerbeabmeldungen in Brandenburg im Jan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/>
      <c r="D20" s="75"/>
      <c r="E20" s="75"/>
      <c r="F20" s="75"/>
      <c r="G20" s="75"/>
      <c r="H20" s="72"/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62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21</v>
      </c>
      <c r="D7" s="110" t="n">
        <v>18</v>
      </c>
      <c r="E7" s="110" t="n">
        <v>18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75</v>
      </c>
      <c r="D11" s="110" t="n">
        <v>57</v>
      </c>
      <c r="E11" s="110" t="n">
        <v>56</v>
      </c>
      <c r="F11" s="110" t="n">
        <v>1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3</v>
      </c>
      <c r="D12" s="110" t="n">
        <v>10</v>
      </c>
      <c r="E12" s="110" t="n">
        <v>10</v>
      </c>
      <c r="F12" s="110" t="s">
        <v>28</v>
      </c>
      <c r="G12" s="110" t="s">
        <v>28</v>
      </c>
      <c r="H12" s="110" t="n">
        <v>3</v>
      </c>
      <c r="I12" s="110" t="s">
        <v>28</v>
      </c>
      <c r="J12" s="110" t="s">
        <v>28</v>
      </c>
      <c r="K12" s="110" t="n">
        <v>3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4</v>
      </c>
      <c r="D14" s="110" t="n">
        <v>4</v>
      </c>
      <c r="E14" s="110" t="n">
        <v>4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7</v>
      </c>
      <c r="D16" s="110" t="n">
        <v>5</v>
      </c>
      <c r="E16" s="110" t="n">
        <v>5</v>
      </c>
      <c r="F16" s="110" t="s">
        <v>28</v>
      </c>
      <c r="G16" s="110" t="n">
        <v>1</v>
      </c>
      <c r="H16" s="110" t="n">
        <v>1</v>
      </c>
      <c r="I16" s="110" t="n">
        <v>1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7</v>
      </c>
      <c r="D17" s="110" t="n">
        <v>4</v>
      </c>
      <c r="E17" s="110" t="n">
        <v>4</v>
      </c>
      <c r="F17" s="110" t="s">
        <v>28</v>
      </c>
      <c r="G17" s="110" t="n">
        <v>3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9</v>
      </c>
      <c r="E18" s="110" t="n">
        <v>9</v>
      </c>
      <c r="F18" s="110" t="s">
        <v>28</v>
      </c>
      <c r="G18" s="110" t="n">
        <v>2</v>
      </c>
      <c r="H18" s="110" t="n">
        <v>4</v>
      </c>
      <c r="I18" s="110" t="n">
        <v>2</v>
      </c>
      <c r="J18" s="110" t="n">
        <v>1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2</v>
      </c>
      <c r="D22" s="110" t="n">
        <v>2</v>
      </c>
      <c r="E22" s="110" t="n">
        <v>2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61</v>
      </c>
      <c r="D25" s="110" t="n">
        <v>53</v>
      </c>
      <c r="E25" s="110" t="n">
        <v>53</v>
      </c>
      <c r="F25" s="110" t="s">
        <v>28</v>
      </c>
      <c r="G25" s="110" t="n">
        <v>4</v>
      </c>
      <c r="H25" s="110" t="n">
        <v>4</v>
      </c>
      <c r="I25" s="110" t="s">
        <v>28</v>
      </c>
      <c r="J25" s="110" t="n">
        <v>1</v>
      </c>
      <c r="K25" s="110" t="n">
        <v>3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7</v>
      </c>
      <c r="E27" s="110" t="n">
        <v>6</v>
      </c>
      <c r="F27" s="110" t="n">
        <v>1</v>
      </c>
      <c r="G27" s="110" t="n">
        <v>2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268</v>
      </c>
      <c r="D29" s="110" t="n">
        <v>207</v>
      </c>
      <c r="E29" s="110" t="n">
        <v>207</v>
      </c>
      <c r="F29" s="110" t="s">
        <v>28</v>
      </c>
      <c r="G29" s="110" t="n">
        <v>48</v>
      </c>
      <c r="H29" s="110" t="n">
        <v>13</v>
      </c>
      <c r="I29" s="110" t="n">
        <v>4</v>
      </c>
      <c r="J29" s="110" t="n">
        <v>6</v>
      </c>
      <c r="K29" s="110" t="n">
        <v>3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3</v>
      </c>
      <c r="D30" s="110" t="n">
        <v>9</v>
      </c>
      <c r="E30" s="110" t="n">
        <v>9</v>
      </c>
      <c r="F30" s="110" t="s">
        <v>28</v>
      </c>
      <c r="G30" s="110" t="n">
        <v>4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0</v>
      </c>
      <c r="D31" s="110" t="n">
        <v>5</v>
      </c>
      <c r="E31" s="110" t="n">
        <v>5</v>
      </c>
      <c r="F31" s="110" t="s">
        <v>28</v>
      </c>
      <c r="G31" s="110" t="n">
        <v>4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5</v>
      </c>
      <c r="D32" s="110" t="n">
        <v>193</v>
      </c>
      <c r="E32" s="110" t="n">
        <v>193</v>
      </c>
      <c r="F32" s="110" t="s">
        <v>28</v>
      </c>
      <c r="G32" s="110" t="n">
        <v>40</v>
      </c>
      <c r="H32" s="110" t="n">
        <v>12</v>
      </c>
      <c r="I32" s="110" t="n">
        <v>4</v>
      </c>
      <c r="J32" s="110" t="n">
        <v>6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75</v>
      </c>
      <c r="D34" s="110" t="n">
        <v>378</v>
      </c>
      <c r="E34" s="110" t="n">
        <v>374</v>
      </c>
      <c r="F34" s="110" t="n">
        <v>4</v>
      </c>
      <c r="G34" s="110" t="n">
        <v>52</v>
      </c>
      <c r="H34" s="110" t="n">
        <v>45</v>
      </c>
      <c r="I34" s="110" t="n">
        <v>9</v>
      </c>
      <c r="J34" s="110" t="n">
        <v>4</v>
      </c>
      <c r="K34" s="110" t="n">
        <v>3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72</v>
      </c>
      <c r="D35" s="110" t="n">
        <v>59</v>
      </c>
      <c r="E35" s="110" t="n">
        <v>58</v>
      </c>
      <c r="F35" s="110" t="n">
        <v>1</v>
      </c>
      <c r="G35" s="110" t="n">
        <v>9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1</v>
      </c>
      <c r="E36" s="110" t="n">
        <v>80</v>
      </c>
      <c r="F36" s="110" t="n">
        <v>1</v>
      </c>
      <c r="G36" s="110" t="n">
        <v>24</v>
      </c>
      <c r="H36" s="110" t="n">
        <v>7</v>
      </c>
      <c r="I36" s="110" t="n">
        <v>3</v>
      </c>
      <c r="J36" s="110" t="s">
        <v>28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1</v>
      </c>
      <c r="D37" s="110" t="n">
        <v>238</v>
      </c>
      <c r="E37" s="110" t="n">
        <v>236</v>
      </c>
      <c r="F37" s="110" t="n">
        <v>2</v>
      </c>
      <c r="G37" s="110" t="n">
        <v>19</v>
      </c>
      <c r="H37" s="110" t="n">
        <v>34</v>
      </c>
      <c r="I37" s="110" t="n">
        <v>4</v>
      </c>
      <c r="J37" s="110" t="n">
        <v>4</v>
      </c>
      <c r="K37" s="110" t="n">
        <v>26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77</v>
      </c>
      <c r="D39" s="110" t="n">
        <v>61</v>
      </c>
      <c r="E39" s="110" t="n">
        <v>61</v>
      </c>
      <c r="F39" s="110" t="s">
        <v>28</v>
      </c>
      <c r="G39" s="110" t="n">
        <v>12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1</v>
      </c>
      <c r="D40" s="110" t="n">
        <v>32</v>
      </c>
      <c r="E40" s="110" t="n">
        <v>32</v>
      </c>
      <c r="F40" s="110" t="s">
        <v>28</v>
      </c>
      <c r="G40" s="110" t="n">
        <v>8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8</v>
      </c>
      <c r="D41" s="110" t="n">
        <v>15</v>
      </c>
      <c r="E41" s="110" t="n">
        <v>15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172</v>
      </c>
      <c r="D43" s="110" t="n">
        <v>119</v>
      </c>
      <c r="E43" s="110" t="n">
        <v>119</v>
      </c>
      <c r="F43" s="110" t="s">
        <v>28</v>
      </c>
      <c r="G43" s="110" t="n">
        <v>3</v>
      </c>
      <c r="H43" s="110" t="n">
        <v>50</v>
      </c>
      <c r="I43" s="110" t="n">
        <v>3</v>
      </c>
      <c r="J43" s="110" t="n">
        <v>2</v>
      </c>
      <c r="K43" s="110" t="n">
        <v>4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29</v>
      </c>
      <c r="E44" s="110" t="n">
        <v>29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9</v>
      </c>
      <c r="D45" s="110" t="n">
        <v>90</v>
      </c>
      <c r="E45" s="110" t="n">
        <v>90</v>
      </c>
      <c r="F45" s="110" t="s">
        <v>28</v>
      </c>
      <c r="G45" s="110" t="n">
        <v>3</v>
      </c>
      <c r="H45" s="110" t="n">
        <v>46</v>
      </c>
      <c r="I45" s="110" t="n">
        <v>3</v>
      </c>
      <c r="J45" s="110" t="n">
        <v>2</v>
      </c>
      <c r="K45" s="110" t="n">
        <v>4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102</v>
      </c>
      <c r="D47" s="110" t="n">
        <v>79</v>
      </c>
      <c r="E47" s="110" t="n">
        <v>72</v>
      </c>
      <c r="F47" s="110" t="n">
        <v>7</v>
      </c>
      <c r="G47" s="110" t="n">
        <v>9</v>
      </c>
      <c r="H47" s="110" t="n">
        <v>14</v>
      </c>
      <c r="I47" s="110" t="n">
        <v>3</v>
      </c>
      <c r="J47" s="110" t="n">
        <v>1</v>
      </c>
      <c r="K47" s="110" t="n">
        <v>10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6</v>
      </c>
      <c r="E48" s="110" t="n">
        <v>6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0</v>
      </c>
      <c r="D49" s="110" t="n">
        <v>7</v>
      </c>
      <c r="E49" s="110" t="n">
        <v>1</v>
      </c>
      <c r="F49" s="110" t="n">
        <v>6</v>
      </c>
      <c r="G49" s="110" t="s">
        <v>28</v>
      </c>
      <c r="H49" s="110" t="n">
        <v>13</v>
      </c>
      <c r="I49" s="110" t="n">
        <v>3</v>
      </c>
      <c r="J49" s="110" t="s">
        <v>28</v>
      </c>
      <c r="K49" s="110" t="n">
        <v>10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0</v>
      </c>
      <c r="D50" s="110" t="n">
        <v>53</v>
      </c>
      <c r="E50" s="110" t="n">
        <v>52</v>
      </c>
      <c r="F50" s="110" t="n">
        <v>1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2</v>
      </c>
      <c r="D51" s="110" t="n">
        <v>10</v>
      </c>
      <c r="E51" s="110" t="n">
        <v>10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39</v>
      </c>
      <c r="D53" s="110" t="n">
        <v>106</v>
      </c>
      <c r="E53" s="110" t="n">
        <v>106</v>
      </c>
      <c r="F53" s="110" t="s">
        <v>28</v>
      </c>
      <c r="G53" s="110" t="n">
        <v>3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3</v>
      </c>
      <c r="D54" s="110" t="n">
        <v>100</v>
      </c>
      <c r="E54" s="110" t="n">
        <v>100</v>
      </c>
      <c r="F54" s="110" t="s">
        <v>28</v>
      </c>
      <c r="G54" s="110" t="n">
        <v>32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9</v>
      </c>
      <c r="D56" s="110" t="n">
        <v>40</v>
      </c>
      <c r="E56" s="110" t="n">
        <v>39</v>
      </c>
      <c r="F56" s="110" t="n">
        <v>1</v>
      </c>
      <c r="G56" s="110" t="n">
        <v>17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5</v>
      </c>
      <c r="D58" s="110" t="n">
        <v>113</v>
      </c>
      <c r="E58" s="110" t="n">
        <v>111</v>
      </c>
      <c r="F58" s="110" t="n">
        <v>2</v>
      </c>
      <c r="G58" s="110" t="n">
        <v>29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28</v>
      </c>
      <c r="E59" s="110" t="n">
        <v>28</v>
      </c>
      <c r="F59" s="110" t="s">
        <v>28</v>
      </c>
      <c r="G59" s="110" t="n">
        <v>13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1</v>
      </c>
      <c r="D62" s="110" t="n">
        <v>238</v>
      </c>
      <c r="E62" s="110" t="n">
        <v>237</v>
      </c>
      <c r="F62" s="110" t="n">
        <v>1</v>
      </c>
      <c r="G62" s="110" t="n">
        <v>48</v>
      </c>
      <c r="H62" s="110" t="n">
        <v>5</v>
      </c>
      <c r="I62" s="110" t="n">
        <v>1</v>
      </c>
      <c r="J62" s="110" t="s">
        <v>28</v>
      </c>
      <c r="K62" s="110" t="n">
        <v>4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9</v>
      </c>
      <c r="D63" s="110" t="n">
        <v>22</v>
      </c>
      <c r="E63" s="110" t="n">
        <v>22</v>
      </c>
      <c r="F63" s="110" t="s">
        <v>28</v>
      </c>
      <c r="G63" s="110" t="n">
        <v>5</v>
      </c>
      <c r="H63" s="110" t="n">
        <v>2</v>
      </c>
      <c r="I63" s="110" t="n">
        <v>1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7</v>
      </c>
      <c r="D64" s="110" t="n">
        <v>15</v>
      </c>
      <c r="E64" s="110" t="n">
        <v>14</v>
      </c>
      <c r="F64" s="110" t="n">
        <v>1</v>
      </c>
      <c r="G64" s="110" t="n">
        <v>2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1</v>
      </c>
      <c r="E65" s="110" t="n">
        <v>11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7</v>
      </c>
      <c r="D66" s="110" t="n">
        <v>85</v>
      </c>
      <c r="E66" s="110" t="n">
        <v>85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8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0</v>
      </c>
      <c r="D72" s="110" t="n">
        <v>35</v>
      </c>
      <c r="E72" s="110" t="n">
        <v>35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201</v>
      </c>
      <c r="D74" s="110" t="n">
        <v>172</v>
      </c>
      <c r="E74" s="110" t="n">
        <v>172</v>
      </c>
      <c r="F74" s="110" t="s">
        <v>28</v>
      </c>
      <c r="G74" s="110" t="n">
        <v>15</v>
      </c>
      <c r="H74" s="110" t="n">
        <v>14</v>
      </c>
      <c r="I74" s="110" t="n">
        <v>7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172</v>
      </c>
      <c r="D76" s="121" t="n">
        <v>1716</v>
      </c>
      <c r="E76" s="121" t="n">
        <v>1699</v>
      </c>
      <c r="F76" s="121" t="n">
        <v>17</v>
      </c>
      <c r="G76" s="121" t="n">
        <v>286</v>
      </c>
      <c r="H76" s="121" t="n">
        <v>170</v>
      </c>
      <c r="I76" s="121" t="n">
        <v>38</v>
      </c>
      <c r="J76" s="121" t="n">
        <v>18</v>
      </c>
      <c r="K76" s="121" t="n">
        <v>114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21" t="n">
        <v>2172</v>
      </c>
      <c r="C7" s="121" t="n">
        <v>1716</v>
      </c>
      <c r="D7" s="121" t="n">
        <v>1699</v>
      </c>
      <c r="E7" s="121" t="n">
        <v>17</v>
      </c>
      <c r="F7" s="121" t="n">
        <v>286</v>
      </c>
      <c r="G7" s="121" t="n">
        <v>170</v>
      </c>
      <c r="H7" s="121" t="n">
        <v>38</v>
      </c>
      <c r="I7" s="121" t="n">
        <v>18</v>
      </c>
      <c r="J7" s="121" t="n">
        <v>114</v>
      </c>
    </row>
    <row r="8" customFormat="false" ht="12.75" hidden="false" customHeight="tru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47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1913</v>
      </c>
      <c r="C11" s="149" t="n">
        <v>1517</v>
      </c>
      <c r="D11" s="149" t="n">
        <v>1514</v>
      </c>
      <c r="E11" s="149" t="n">
        <v>3</v>
      </c>
      <c r="F11" s="149" t="n">
        <v>280</v>
      </c>
      <c r="G11" s="149" t="n">
        <v>116</v>
      </c>
      <c r="H11" s="149" t="n">
        <v>26</v>
      </c>
      <c r="I11" s="149" t="n">
        <v>16</v>
      </c>
      <c r="J11" s="149" t="n">
        <v>74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5</v>
      </c>
      <c r="E12" s="149" t="n">
        <v>1</v>
      </c>
      <c r="F12" s="149" t="n">
        <v>4</v>
      </c>
      <c r="G12" s="149" t="n">
        <v>8</v>
      </c>
      <c r="H12" s="149" t="s">
        <v>28</v>
      </c>
      <c r="I12" s="149" t="n">
        <v>2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201</v>
      </c>
      <c r="C13" s="149" t="n">
        <v>153</v>
      </c>
      <c r="D13" s="149" t="n">
        <v>140</v>
      </c>
      <c r="E13" s="149" t="n">
        <v>13</v>
      </c>
      <c r="F13" s="149" t="n">
        <v>2</v>
      </c>
      <c r="G13" s="149" t="n">
        <v>46</v>
      </c>
      <c r="H13" s="149" t="n">
        <v>12</v>
      </c>
      <c r="I13" s="149" t="s">
        <v>28</v>
      </c>
      <c r="J13" s="149" t="n">
        <v>34</v>
      </c>
    </row>
    <row r="14" customFormat="false" ht="12.75" hidden="false" customHeight="true" outlineLevel="0" collapsed="false">
      <c r="A14" s="148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47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693</v>
      </c>
      <c r="C17" s="149" t="n">
        <v>1389</v>
      </c>
      <c r="D17" s="149" t="n">
        <v>1389</v>
      </c>
      <c r="E17" s="149" t="s">
        <v>28</v>
      </c>
      <c r="F17" s="149" t="n">
        <v>212</v>
      </c>
      <c r="G17" s="149" t="n">
        <v>92</v>
      </c>
      <c r="H17" s="149" t="n">
        <v>16</v>
      </c>
      <c r="I17" s="149" t="s">
        <v>28</v>
      </c>
      <c r="J17" s="149" t="n">
        <v>76</v>
      </c>
    </row>
    <row r="18" customFormat="false" ht="12.75" hidden="false" customHeight="true" outlineLevel="0" collapsed="false">
      <c r="A18" s="148" t="s">
        <v>226</v>
      </c>
      <c r="B18" s="149" t="n">
        <v>8</v>
      </c>
      <c r="C18" s="149" t="n">
        <v>6</v>
      </c>
      <c r="D18" s="149" t="n">
        <v>6</v>
      </c>
      <c r="E18" s="149" t="s">
        <v>28</v>
      </c>
      <c r="F18" s="149" t="n">
        <v>1</v>
      </c>
      <c r="G18" s="149" t="n">
        <v>1</v>
      </c>
      <c r="H18" s="149" t="s">
        <v>28</v>
      </c>
      <c r="I18" s="149" t="n">
        <v>1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4</v>
      </c>
      <c r="D19" s="149" t="n">
        <v>4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2.5" hidden="false" customHeight="true" outlineLevel="0" collapsed="false">
      <c r="A20" s="151" t="s">
        <v>228</v>
      </c>
      <c r="B20" s="149" t="n">
        <v>55</v>
      </c>
      <c r="C20" s="149" t="n">
        <v>45</v>
      </c>
      <c r="D20" s="149" t="n">
        <v>43</v>
      </c>
      <c r="E20" s="149" t="n">
        <v>2</v>
      </c>
      <c r="F20" s="149" t="n">
        <v>5</v>
      </c>
      <c r="G20" s="149" t="n">
        <v>5</v>
      </c>
      <c r="H20" s="149" t="n">
        <v>2</v>
      </c>
      <c r="I20" s="149" t="n">
        <v>1</v>
      </c>
      <c r="J20" s="149" t="n">
        <v>2</v>
      </c>
    </row>
    <row r="21" customFormat="false" ht="20.4" hidden="false" customHeight="false" outlineLevel="0" collapsed="false">
      <c r="A21" s="152" t="s">
        <v>229</v>
      </c>
      <c r="B21" s="149" t="n">
        <v>150</v>
      </c>
      <c r="C21" s="149" t="n">
        <v>103</v>
      </c>
      <c r="D21" s="149" t="n">
        <v>102</v>
      </c>
      <c r="E21" s="149" t="n">
        <v>1</v>
      </c>
      <c r="F21" s="149" t="n">
        <v>11</v>
      </c>
      <c r="G21" s="149" t="n">
        <v>36</v>
      </c>
      <c r="H21" s="149" t="n">
        <v>8</v>
      </c>
      <c r="I21" s="149" t="n">
        <v>16</v>
      </c>
      <c r="J21" s="149" t="n">
        <v>12</v>
      </c>
    </row>
    <row r="22" customFormat="false" ht="12.75" hidden="false" customHeight="true" outlineLevel="0" collapsed="false">
      <c r="A22" s="148" t="s">
        <v>230</v>
      </c>
      <c r="B22" s="149" t="n">
        <v>7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20.4" hidden="false" customHeight="false" outlineLevel="0" collapsed="false">
      <c r="A23" s="152" t="s">
        <v>231</v>
      </c>
      <c r="B23" s="149" t="n">
        <v>226</v>
      </c>
      <c r="C23" s="149" t="n">
        <v>140</v>
      </c>
      <c r="D23" s="149" t="n">
        <v>126</v>
      </c>
      <c r="E23" s="149" t="n">
        <v>14</v>
      </c>
      <c r="F23" s="149" t="n">
        <v>53</v>
      </c>
      <c r="G23" s="149" t="n">
        <v>33</v>
      </c>
      <c r="H23" s="149" t="n">
        <v>12</v>
      </c>
      <c r="I23" s="149" t="s">
        <v>28</v>
      </c>
      <c r="J23" s="149" t="n">
        <v>21</v>
      </c>
    </row>
    <row r="24" customFormat="false" ht="20.4" hidden="false" customHeight="false" outlineLevel="0" collapsed="false">
      <c r="A24" s="152" t="s">
        <v>232</v>
      </c>
      <c r="B24" s="149" t="n">
        <v>16</v>
      </c>
      <c r="C24" s="149" t="n">
        <v>12</v>
      </c>
      <c r="D24" s="149" t="n">
        <v>12</v>
      </c>
      <c r="E24" s="149" t="s">
        <v>28</v>
      </c>
      <c r="F24" s="149" t="n">
        <v>4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2</v>
      </c>
      <c r="D25" s="149" t="n">
        <v>2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5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47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02</v>
      </c>
      <c r="C31" s="149" t="n">
        <v>513</v>
      </c>
      <c r="D31" s="149" t="n">
        <v>513</v>
      </c>
      <c r="E31" s="149" t="s">
        <v>28</v>
      </c>
      <c r="F31" s="149" t="n">
        <v>48</v>
      </c>
      <c r="G31" s="149" t="n">
        <v>41</v>
      </c>
      <c r="H31" s="149" t="n">
        <v>8</v>
      </c>
      <c r="I31" s="149" t="s">
        <v>28</v>
      </c>
      <c r="J31" s="149" t="n">
        <v>33</v>
      </c>
    </row>
    <row r="32" customFormat="false" ht="12.75" hidden="false" customHeight="true" outlineLevel="0" collapsed="false">
      <c r="A32" s="148" t="s">
        <v>238</v>
      </c>
      <c r="B32" s="149" t="n">
        <v>1091</v>
      </c>
      <c r="C32" s="149" t="n">
        <v>876</v>
      </c>
      <c r="D32" s="149" t="n">
        <v>876</v>
      </c>
      <c r="E32" s="149" t="s">
        <v>28</v>
      </c>
      <c r="F32" s="149" t="n">
        <v>164</v>
      </c>
      <c r="G32" s="149" t="n">
        <v>51</v>
      </c>
      <c r="H32" s="149" t="n">
        <v>8</v>
      </c>
      <c r="I32" s="149" t="s">
        <v>28</v>
      </c>
      <c r="J32" s="149" t="n">
        <v>43</v>
      </c>
    </row>
    <row r="33" customFormat="false" ht="12.75" hidden="false" customHeight="true" outlineLevel="0" collapsed="false">
      <c r="A33" s="148"/>
      <c r="B33" s="150"/>
      <c r="C33" s="150"/>
      <c r="D33" s="150"/>
      <c r="E33" s="150"/>
      <c r="F33" s="150"/>
      <c r="G33" s="150"/>
      <c r="H33" s="150"/>
      <c r="I33" s="150"/>
      <c r="J33" s="150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47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576</v>
      </c>
      <c r="C36" s="149" t="n">
        <v>1288</v>
      </c>
      <c r="D36" s="149" t="n">
        <v>1288</v>
      </c>
      <c r="E36" s="149" t="s">
        <v>28</v>
      </c>
      <c r="F36" s="149" t="n">
        <v>208</v>
      </c>
      <c r="G36" s="149" t="n">
        <v>80</v>
      </c>
      <c r="H36" s="149" t="n">
        <v>16</v>
      </c>
      <c r="I36" s="149" t="s">
        <v>28</v>
      </c>
      <c r="J36" s="149" t="n">
        <v>64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n">
        <v>1</v>
      </c>
      <c r="H38" s="149" t="s">
        <v>28</v>
      </c>
      <c r="I38" s="149" t="s">
        <v>28</v>
      </c>
      <c r="J38" s="149" t="n">
        <v>1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8</v>
      </c>
      <c r="C40" s="149" t="n">
        <v>46</v>
      </c>
      <c r="D40" s="149" t="n">
        <v>46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5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7</v>
      </c>
      <c r="H42" s="149" t="s">
        <v>28</v>
      </c>
      <c r="I42" s="149" t="s">
        <v>28</v>
      </c>
      <c r="J42" s="149" t="n">
        <v>7</v>
      </c>
    </row>
    <row r="43" customFormat="false" ht="12.75" hidden="false" customHeight="true" outlineLevel="0" collapsed="false">
      <c r="A43" s="123" t="s">
        <v>121</v>
      </c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3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5"/>
      <c r="H2" s="133"/>
      <c r="I2" s="134"/>
      <c r="J2" s="134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1</v>
      </c>
      <c r="E4" s="102"/>
      <c r="F4" s="102"/>
      <c r="G4" s="102" t="s">
        <v>252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57"/>
      <c r="D7" s="157"/>
      <c r="E7" s="157"/>
      <c r="F7" s="157"/>
      <c r="G7" s="157"/>
      <c r="H7" s="157"/>
      <c r="I7" s="157"/>
      <c r="J7" s="157"/>
    </row>
    <row r="8" customFormat="false" ht="12.75" hidden="false" customHeight="true" outlineLevel="0" collapsed="false">
      <c r="A8" s="108" t="s">
        <v>142</v>
      </c>
      <c r="B8" s="109" t="s">
        <v>143</v>
      </c>
      <c r="C8" s="149" t="n">
        <v>18</v>
      </c>
      <c r="D8" s="149" t="n">
        <v>1</v>
      </c>
      <c r="E8" s="149" t="n">
        <v>1</v>
      </c>
      <c r="F8" s="149" t="s">
        <v>28</v>
      </c>
      <c r="G8" s="149" t="n">
        <v>17</v>
      </c>
      <c r="H8" s="149" t="n">
        <v>3</v>
      </c>
      <c r="I8" s="149" t="n">
        <v>19</v>
      </c>
      <c r="J8" s="149" t="n">
        <v>5</v>
      </c>
    </row>
    <row r="9" customFormat="false" ht="12.75" hidden="false" customHeight="true" outlineLevel="0" collapsed="false">
      <c r="A9" s="108"/>
      <c r="B9" s="109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9" t="n">
        <v>1</v>
      </c>
      <c r="D10" s="149" t="n">
        <v>1</v>
      </c>
      <c r="E10" s="149" t="n">
        <v>1</v>
      </c>
      <c r="F10" s="149" t="s">
        <v>28</v>
      </c>
      <c r="G10" s="149" t="s">
        <v>28</v>
      </c>
      <c r="H10" s="149" t="s">
        <v>28</v>
      </c>
      <c r="I10" s="149" t="n">
        <v>2</v>
      </c>
      <c r="J10" s="149" t="s">
        <v>28</v>
      </c>
    </row>
    <row r="11" customFormat="false" ht="12.75" hidden="false" customHeight="true" outlineLevel="0" collapsed="false">
      <c r="A11" s="108"/>
      <c r="B11" s="109"/>
      <c r="C11" s="149"/>
      <c r="D11" s="149"/>
      <c r="E11" s="149"/>
      <c r="F11" s="149"/>
      <c r="G11" s="149"/>
      <c r="H11" s="149"/>
      <c r="I11" s="149"/>
      <c r="J11" s="14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49" t="n">
        <v>56</v>
      </c>
      <c r="D12" s="149" t="n">
        <v>24</v>
      </c>
      <c r="E12" s="149" t="n">
        <v>13</v>
      </c>
      <c r="F12" s="149" t="n">
        <v>11</v>
      </c>
      <c r="G12" s="149" t="n">
        <v>32</v>
      </c>
      <c r="H12" s="149" t="n">
        <v>13</v>
      </c>
      <c r="I12" s="149" t="n">
        <v>63</v>
      </c>
      <c r="J12" s="149" t="n">
        <v>16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9" t="n">
        <v>10</v>
      </c>
      <c r="D13" s="149" t="n">
        <v>7</v>
      </c>
      <c r="E13" s="149" t="n">
        <v>6</v>
      </c>
      <c r="F13" s="149" t="n">
        <v>1</v>
      </c>
      <c r="G13" s="149" t="n">
        <v>3</v>
      </c>
      <c r="H13" s="149" t="n">
        <v>1</v>
      </c>
      <c r="I13" s="149" t="n">
        <v>14</v>
      </c>
      <c r="J13" s="149" t="n">
        <v>5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4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9" t="n">
        <v>4</v>
      </c>
      <c r="D15" s="149" t="n">
        <v>1</v>
      </c>
      <c r="E15" s="149" t="s">
        <v>28</v>
      </c>
      <c r="F15" s="149" t="n">
        <v>1</v>
      </c>
      <c r="G15" s="149" t="n">
        <v>3</v>
      </c>
      <c r="H15" s="149" t="n">
        <v>3</v>
      </c>
      <c r="I15" s="149" t="n">
        <v>4</v>
      </c>
      <c r="J15" s="149" t="n">
        <v>4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9" t="n">
        <v>4</v>
      </c>
      <c r="D16" s="149" t="s">
        <v>28</v>
      </c>
      <c r="E16" s="149" t="s">
        <v>28</v>
      </c>
      <c r="F16" s="149" t="s">
        <v>28</v>
      </c>
      <c r="G16" s="149" t="n">
        <v>4</v>
      </c>
      <c r="H16" s="149" t="n">
        <v>3</v>
      </c>
      <c r="I16" s="149" t="n">
        <v>4</v>
      </c>
      <c r="J16" s="149" t="n">
        <v>4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9" t="n">
        <v>5</v>
      </c>
      <c r="D17" s="149" t="n">
        <v>1</v>
      </c>
      <c r="E17" s="149" t="s">
        <v>28</v>
      </c>
      <c r="F17" s="149" t="n">
        <v>1</v>
      </c>
      <c r="G17" s="149" t="n">
        <v>4</v>
      </c>
      <c r="H17" s="149" t="n">
        <v>2</v>
      </c>
      <c r="I17" s="149" t="n">
        <v>5</v>
      </c>
      <c r="J17" s="14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9" t="n">
        <v>4</v>
      </c>
      <c r="D18" s="149" t="n">
        <v>3</v>
      </c>
      <c r="E18" s="149" t="s">
        <v>28</v>
      </c>
      <c r="F18" s="149" t="n">
        <v>3</v>
      </c>
      <c r="G18" s="149" t="n">
        <v>1</v>
      </c>
      <c r="H18" s="149" t="n">
        <v>1</v>
      </c>
      <c r="I18" s="149" t="n">
        <v>5</v>
      </c>
      <c r="J18" s="14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9" t="n">
        <v>9</v>
      </c>
      <c r="D19" s="149" t="n">
        <v>6</v>
      </c>
      <c r="E19" s="149" t="n">
        <v>5</v>
      </c>
      <c r="F19" s="149" t="n">
        <v>1</v>
      </c>
      <c r="G19" s="149" t="n">
        <v>3</v>
      </c>
      <c r="H19" s="149" t="n">
        <v>1</v>
      </c>
      <c r="I19" s="149" t="n">
        <v>10</v>
      </c>
      <c r="J19" s="149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  <c r="J20" s="14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  <c r="J21" s="14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9" t="n">
        <v>2</v>
      </c>
      <c r="D22" s="149" t="n">
        <v>1</v>
      </c>
      <c r="E22" s="149" t="s">
        <v>28</v>
      </c>
      <c r="F22" s="149" t="n">
        <v>1</v>
      </c>
      <c r="G22" s="149" t="n">
        <v>1</v>
      </c>
      <c r="H22" s="149" t="s">
        <v>28</v>
      </c>
      <c r="I22" s="149" t="n">
        <v>2</v>
      </c>
      <c r="J22" s="149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9" t="n">
        <v>2</v>
      </c>
      <c r="D23" s="149" t="n">
        <v>1</v>
      </c>
      <c r="E23" s="149" t="n">
        <v>1</v>
      </c>
      <c r="F23" s="149" t="s">
        <v>28</v>
      </c>
      <c r="G23" s="149" t="n">
        <v>1</v>
      </c>
      <c r="H23" s="149" t="s">
        <v>28</v>
      </c>
      <c r="I23" s="149" t="n">
        <v>2</v>
      </c>
      <c r="J23" s="14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9" t="s">
        <v>28</v>
      </c>
      <c r="D24" s="149" t="s">
        <v>28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0.2" hidden="false" customHeight="false" outlineLevel="0" collapsed="false">
      <c r="A25" s="108"/>
      <c r="B25" s="109"/>
      <c r="C25" s="149"/>
      <c r="D25" s="149"/>
      <c r="E25" s="149"/>
      <c r="F25" s="149"/>
      <c r="G25" s="149"/>
      <c r="H25" s="149"/>
      <c r="I25" s="149"/>
      <c r="J25" s="14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49" t="n">
        <v>53</v>
      </c>
      <c r="D26" s="149" t="n">
        <v>30</v>
      </c>
      <c r="E26" s="149" t="n">
        <v>25</v>
      </c>
      <c r="F26" s="149" t="n">
        <v>5</v>
      </c>
      <c r="G26" s="149" t="n">
        <v>23</v>
      </c>
      <c r="H26" s="149" t="n">
        <v>20</v>
      </c>
      <c r="I26" s="149" t="n">
        <v>76</v>
      </c>
      <c r="J26" s="149" t="n">
        <v>14</v>
      </c>
    </row>
    <row r="27" customFormat="false" ht="10.2" hidden="false" customHeight="false" outlineLevel="0" collapsed="false">
      <c r="A27" s="108"/>
      <c r="B27" s="109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9" t="n">
        <v>6</v>
      </c>
      <c r="D28" s="149" t="n">
        <v>3</v>
      </c>
      <c r="E28" s="149" t="n">
        <v>2</v>
      </c>
      <c r="F28" s="149" t="n">
        <v>1</v>
      </c>
      <c r="G28" s="149" t="n">
        <v>3</v>
      </c>
      <c r="H28" s="149" t="n">
        <v>2</v>
      </c>
      <c r="I28" s="149" t="n">
        <v>7</v>
      </c>
      <c r="J28" s="149" t="n">
        <v>1</v>
      </c>
    </row>
    <row r="29" customFormat="false" ht="12.75" hidden="false" customHeight="true" outlineLevel="0" collapsed="false">
      <c r="A29" s="108"/>
      <c r="B29" s="109"/>
      <c r="C29" s="149"/>
      <c r="D29" s="149"/>
      <c r="E29" s="149"/>
      <c r="F29" s="149"/>
      <c r="G29" s="149"/>
      <c r="H29" s="149"/>
      <c r="I29" s="149"/>
      <c r="J29" s="14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49" t="n">
        <v>207</v>
      </c>
      <c r="D30" s="149" t="n">
        <v>100</v>
      </c>
      <c r="E30" s="149" t="n">
        <v>90</v>
      </c>
      <c r="F30" s="149" t="n">
        <v>10</v>
      </c>
      <c r="G30" s="149" t="n">
        <v>107</v>
      </c>
      <c r="H30" s="149" t="n">
        <v>22</v>
      </c>
      <c r="I30" s="149" t="n">
        <v>224</v>
      </c>
      <c r="J30" s="149" t="n">
        <v>1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9" t="n">
        <v>9</v>
      </c>
      <c r="D31" s="149" t="n">
        <v>5</v>
      </c>
      <c r="E31" s="149" t="n">
        <v>4</v>
      </c>
      <c r="F31" s="149" t="n">
        <v>1</v>
      </c>
      <c r="G31" s="149" t="n">
        <v>4</v>
      </c>
      <c r="H31" s="149" t="n">
        <v>2</v>
      </c>
      <c r="I31" s="149" t="n">
        <v>9</v>
      </c>
      <c r="J31" s="149" t="n">
        <v>3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9" t="n">
        <v>5</v>
      </c>
      <c r="D32" s="149" t="n">
        <v>1</v>
      </c>
      <c r="E32" s="149" t="n">
        <v>1</v>
      </c>
      <c r="F32" s="149" t="s">
        <v>28</v>
      </c>
      <c r="G32" s="149" t="n">
        <v>4</v>
      </c>
      <c r="H32" s="149" t="s">
        <v>28</v>
      </c>
      <c r="I32" s="149" t="n">
        <v>5</v>
      </c>
      <c r="J32" s="149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9" t="n">
        <v>193</v>
      </c>
      <c r="D33" s="149" t="n">
        <v>94</v>
      </c>
      <c r="E33" s="149" t="n">
        <v>85</v>
      </c>
      <c r="F33" s="149" t="n">
        <v>9</v>
      </c>
      <c r="G33" s="149" t="n">
        <v>99</v>
      </c>
      <c r="H33" s="149" t="n">
        <v>20</v>
      </c>
      <c r="I33" s="149" t="n">
        <v>210</v>
      </c>
      <c r="J33" s="149" t="n">
        <v>10</v>
      </c>
    </row>
    <row r="34" customFormat="false" ht="10.2" hidden="false" customHeight="false" outlineLevel="0" collapsed="false">
      <c r="A34" s="111"/>
      <c r="B34" s="115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9" t="n">
        <v>374</v>
      </c>
      <c r="D35" s="149" t="n">
        <v>122</v>
      </c>
      <c r="E35" s="149" t="n">
        <v>60</v>
      </c>
      <c r="F35" s="149" t="n">
        <v>62</v>
      </c>
      <c r="G35" s="149" t="n">
        <v>252</v>
      </c>
      <c r="H35" s="149" t="n">
        <v>118</v>
      </c>
      <c r="I35" s="149" t="n">
        <v>438</v>
      </c>
      <c r="J35" s="149" t="n">
        <v>136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9" t="n">
        <v>58</v>
      </c>
      <c r="D36" s="149" t="n">
        <v>25</v>
      </c>
      <c r="E36" s="149" t="n">
        <v>18</v>
      </c>
      <c r="F36" s="149" t="n">
        <v>7</v>
      </c>
      <c r="G36" s="149" t="n">
        <v>33</v>
      </c>
      <c r="H36" s="149" t="n">
        <v>8</v>
      </c>
      <c r="I36" s="149" t="n">
        <v>66</v>
      </c>
      <c r="J36" s="149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9" t="n">
        <v>80</v>
      </c>
      <c r="D37" s="149" t="n">
        <v>18</v>
      </c>
      <c r="E37" s="149" t="n">
        <v>13</v>
      </c>
      <c r="F37" s="149" t="n">
        <v>5</v>
      </c>
      <c r="G37" s="149" t="n">
        <v>62</v>
      </c>
      <c r="H37" s="149" t="n">
        <v>26</v>
      </c>
      <c r="I37" s="149" t="n">
        <v>103</v>
      </c>
      <c r="J37" s="149" t="n">
        <v>2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9" t="n">
        <v>236</v>
      </c>
      <c r="D38" s="149" t="n">
        <v>79</v>
      </c>
      <c r="E38" s="149" t="n">
        <v>29</v>
      </c>
      <c r="F38" s="149" t="n">
        <v>50</v>
      </c>
      <c r="G38" s="149" t="n">
        <v>157</v>
      </c>
      <c r="H38" s="149" t="n">
        <v>84</v>
      </c>
      <c r="I38" s="149" t="n">
        <v>269</v>
      </c>
      <c r="J38" s="149" t="n">
        <v>101</v>
      </c>
    </row>
    <row r="39" customFormat="false" ht="12.75" hidden="false" customHeight="true" outlineLevel="0" collapsed="false">
      <c r="A39" s="108"/>
      <c r="B39" s="10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49" t="n">
        <v>61</v>
      </c>
      <c r="D40" s="149" t="n">
        <v>26</v>
      </c>
      <c r="E40" s="149" t="n">
        <v>19</v>
      </c>
      <c r="F40" s="149" t="n">
        <v>7</v>
      </c>
      <c r="G40" s="149" t="n">
        <v>35</v>
      </c>
      <c r="H40" s="149" t="n">
        <v>7</v>
      </c>
      <c r="I40" s="149" t="n">
        <v>73</v>
      </c>
      <c r="J40" s="14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9" t="n">
        <v>32</v>
      </c>
      <c r="D41" s="149" t="n">
        <v>14</v>
      </c>
      <c r="E41" s="149" t="n">
        <v>11</v>
      </c>
      <c r="F41" s="149" t="n">
        <v>3</v>
      </c>
      <c r="G41" s="149" t="n">
        <v>18</v>
      </c>
      <c r="H41" s="149" t="n">
        <v>3</v>
      </c>
      <c r="I41" s="149" t="n">
        <v>39</v>
      </c>
      <c r="J41" s="14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9" t="n">
        <v>15</v>
      </c>
      <c r="D42" s="149" t="n">
        <v>3</v>
      </c>
      <c r="E42" s="149" t="n">
        <v>2</v>
      </c>
      <c r="F42" s="149" t="n">
        <v>1</v>
      </c>
      <c r="G42" s="149" t="n">
        <v>12</v>
      </c>
      <c r="H42" s="149" t="n">
        <v>2</v>
      </c>
      <c r="I42" s="149" t="n">
        <v>15</v>
      </c>
      <c r="J42" s="149" t="n">
        <v>4</v>
      </c>
    </row>
    <row r="43" customFormat="false" ht="12.75" hidden="false" customHeight="true" outlineLevel="0" collapsed="false">
      <c r="A43" s="108"/>
      <c r="B43" s="10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49" t="n">
        <v>119</v>
      </c>
      <c r="D44" s="149" t="n">
        <v>45</v>
      </c>
      <c r="E44" s="149" t="n">
        <v>34</v>
      </c>
      <c r="F44" s="149" t="n">
        <v>11</v>
      </c>
      <c r="G44" s="149" t="n">
        <v>74</v>
      </c>
      <c r="H44" s="149" t="n">
        <v>35</v>
      </c>
      <c r="I44" s="149" t="n">
        <v>131</v>
      </c>
      <c r="J44" s="149" t="n">
        <v>5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9" t="n">
        <v>29</v>
      </c>
      <c r="D45" s="149" t="n">
        <v>5</v>
      </c>
      <c r="E45" s="149" t="n">
        <v>4</v>
      </c>
      <c r="F45" s="149" t="n">
        <v>1</v>
      </c>
      <c r="G45" s="149" t="n">
        <v>24</v>
      </c>
      <c r="H45" s="149" t="n">
        <v>18</v>
      </c>
      <c r="I45" s="149" t="n">
        <v>32</v>
      </c>
      <c r="J45" s="149" t="n">
        <v>1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9" t="n">
        <v>90</v>
      </c>
      <c r="D46" s="149" t="n">
        <v>40</v>
      </c>
      <c r="E46" s="149" t="n">
        <v>30</v>
      </c>
      <c r="F46" s="149" t="n">
        <v>10</v>
      </c>
      <c r="G46" s="149" t="n">
        <v>50</v>
      </c>
      <c r="H46" s="149" t="n">
        <v>17</v>
      </c>
      <c r="I46" s="149" t="n">
        <v>99</v>
      </c>
      <c r="J46" s="149" t="n">
        <v>38</v>
      </c>
    </row>
    <row r="47" customFormat="false" ht="10.5" hidden="false" customHeight="true" outlineLevel="0" collapsed="false">
      <c r="A47" s="111"/>
      <c r="B47" s="115"/>
      <c r="C47" s="149"/>
      <c r="D47" s="149"/>
      <c r="E47" s="149"/>
      <c r="F47" s="149"/>
      <c r="G47" s="149"/>
      <c r="H47" s="149"/>
      <c r="I47" s="149"/>
      <c r="J47" s="14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9" t="n">
        <v>72</v>
      </c>
      <c r="D48" s="149" t="n">
        <v>8</v>
      </c>
      <c r="E48" s="149" t="n">
        <v>4</v>
      </c>
      <c r="F48" s="149" t="n">
        <v>4</v>
      </c>
      <c r="G48" s="149" t="n">
        <v>64</v>
      </c>
      <c r="H48" s="149" t="n">
        <v>40</v>
      </c>
      <c r="I48" s="149" t="n">
        <v>79</v>
      </c>
      <c r="J48" s="149" t="n">
        <v>1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9" t="n">
        <v>6</v>
      </c>
      <c r="D49" s="149" t="n">
        <v>2</v>
      </c>
      <c r="E49" s="149" t="n">
        <v>1</v>
      </c>
      <c r="F49" s="149" t="n">
        <v>1</v>
      </c>
      <c r="G49" s="149" t="n">
        <v>4</v>
      </c>
      <c r="H49" s="149" t="n">
        <v>4</v>
      </c>
      <c r="I49" s="149" t="n">
        <v>10</v>
      </c>
      <c r="J49" s="149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9" t="n">
        <v>1</v>
      </c>
      <c r="D50" s="149" t="s">
        <v>28</v>
      </c>
      <c r="E50" s="149" t="s">
        <v>28</v>
      </c>
      <c r="F50" s="149" t="s">
        <v>28</v>
      </c>
      <c r="G50" s="149" t="n">
        <v>1</v>
      </c>
      <c r="H50" s="149" t="s">
        <v>28</v>
      </c>
      <c r="I50" s="149" t="n">
        <v>1</v>
      </c>
      <c r="J50" s="14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9" t="n">
        <v>52</v>
      </c>
      <c r="D51" s="149" t="n">
        <v>5</v>
      </c>
      <c r="E51" s="149" t="n">
        <v>3</v>
      </c>
      <c r="F51" s="149" t="n">
        <v>2</v>
      </c>
      <c r="G51" s="149" t="n">
        <v>47</v>
      </c>
      <c r="H51" s="149" t="n">
        <v>29</v>
      </c>
      <c r="I51" s="149" t="n">
        <v>55</v>
      </c>
      <c r="J51" s="149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9" t="n">
        <v>10</v>
      </c>
      <c r="D52" s="149" t="s">
        <v>28</v>
      </c>
      <c r="E52" s="149" t="s">
        <v>28</v>
      </c>
      <c r="F52" s="149" t="s">
        <v>28</v>
      </c>
      <c r="G52" s="149" t="n">
        <v>10</v>
      </c>
      <c r="H52" s="149" t="n">
        <v>6</v>
      </c>
      <c r="I52" s="149" t="n">
        <v>10</v>
      </c>
      <c r="J52" s="149" t="n">
        <v>3</v>
      </c>
    </row>
    <row r="53" customFormat="false" ht="10.5" hidden="false" customHeight="true" outlineLevel="0" collapsed="false">
      <c r="A53" s="111"/>
      <c r="B53" s="115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9" t="n">
        <v>106</v>
      </c>
      <c r="D54" s="149" t="n">
        <v>14</v>
      </c>
      <c r="E54" s="149" t="n">
        <v>3</v>
      </c>
      <c r="F54" s="149" t="n">
        <v>11</v>
      </c>
      <c r="G54" s="149" t="n">
        <v>92</v>
      </c>
      <c r="H54" s="149" t="n">
        <v>31</v>
      </c>
      <c r="I54" s="149" t="n">
        <v>104</v>
      </c>
      <c r="J54" s="149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9" t="n">
        <v>100</v>
      </c>
      <c r="D55" s="149" t="n">
        <v>9</v>
      </c>
      <c r="E55" s="149" t="n">
        <v>1</v>
      </c>
      <c r="F55" s="149" t="n">
        <v>8</v>
      </c>
      <c r="G55" s="149" t="n">
        <v>91</v>
      </c>
      <c r="H55" s="149" t="n">
        <v>31</v>
      </c>
      <c r="I55" s="149" t="n">
        <v>100</v>
      </c>
      <c r="J55" s="149" t="n">
        <v>40</v>
      </c>
    </row>
    <row r="56" customFormat="false" ht="10.5" hidden="false" customHeight="true" outlineLevel="0" collapsed="false">
      <c r="A56" s="111"/>
      <c r="B56" s="112"/>
      <c r="C56" s="149"/>
      <c r="D56" s="149"/>
      <c r="E56" s="149"/>
      <c r="F56" s="149"/>
      <c r="G56" s="149"/>
      <c r="H56" s="149"/>
      <c r="I56" s="149"/>
      <c r="J56" s="14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9" t="n">
        <v>39</v>
      </c>
      <c r="D57" s="149" t="n">
        <v>18</v>
      </c>
      <c r="E57" s="149" t="n">
        <v>15</v>
      </c>
      <c r="F57" s="149" t="n">
        <v>3</v>
      </c>
      <c r="G57" s="149" t="n">
        <v>21</v>
      </c>
      <c r="H57" s="149" t="n">
        <v>11</v>
      </c>
      <c r="I57" s="149" t="n">
        <v>46</v>
      </c>
      <c r="J57" s="149" t="n">
        <v>15</v>
      </c>
    </row>
    <row r="58" customFormat="false" ht="10.5" hidden="false" customHeight="true" outlineLevel="0" collapsed="false">
      <c r="A58" s="111"/>
      <c r="B58" s="115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9" t="n">
        <v>111</v>
      </c>
      <c r="D59" s="149" t="n">
        <v>24</v>
      </c>
      <c r="E59" s="149" t="n">
        <v>17</v>
      </c>
      <c r="F59" s="149" t="n">
        <v>7</v>
      </c>
      <c r="G59" s="149" t="n">
        <v>87</v>
      </c>
      <c r="H59" s="149" t="n">
        <v>43</v>
      </c>
      <c r="I59" s="149" t="n">
        <v>120</v>
      </c>
      <c r="J59" s="149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9" t="n">
        <v>28</v>
      </c>
      <c r="D60" s="149" t="n">
        <v>10</v>
      </c>
      <c r="E60" s="149" t="n">
        <v>8</v>
      </c>
      <c r="F60" s="149" t="n">
        <v>2</v>
      </c>
      <c r="G60" s="149" t="n">
        <v>18</v>
      </c>
      <c r="H60" s="149" t="n">
        <v>5</v>
      </c>
      <c r="I60" s="149" t="n">
        <v>29</v>
      </c>
      <c r="J60" s="149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9" t="n">
        <v>32</v>
      </c>
      <c r="D61" s="149" t="n">
        <v>2</v>
      </c>
      <c r="E61" s="149" t="n">
        <v>2</v>
      </c>
      <c r="F61" s="149" t="s">
        <v>28</v>
      </c>
      <c r="G61" s="149" t="n">
        <v>30</v>
      </c>
      <c r="H61" s="149" t="n">
        <v>21</v>
      </c>
      <c r="I61" s="149" t="n">
        <v>32</v>
      </c>
      <c r="J61" s="149" t="n">
        <v>18</v>
      </c>
    </row>
    <row r="62" customFormat="false" ht="10.5" hidden="false" customHeight="true" outlineLevel="0" collapsed="false">
      <c r="A62" s="111"/>
      <c r="B62" s="115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9" t="n">
        <v>237</v>
      </c>
      <c r="D63" s="149" t="n">
        <v>55</v>
      </c>
      <c r="E63" s="149" t="n">
        <v>22</v>
      </c>
      <c r="F63" s="149" t="n">
        <v>33</v>
      </c>
      <c r="G63" s="149" t="n">
        <v>182</v>
      </c>
      <c r="H63" s="149" t="n">
        <v>72</v>
      </c>
      <c r="I63" s="149" t="n">
        <v>251</v>
      </c>
      <c r="J63" s="149" t="n">
        <v>69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9" t="n">
        <v>22</v>
      </c>
      <c r="D64" s="149" t="n">
        <v>9</v>
      </c>
      <c r="E64" s="149" t="n">
        <v>3</v>
      </c>
      <c r="F64" s="149" t="n">
        <v>6</v>
      </c>
      <c r="G64" s="149" t="n">
        <v>13</v>
      </c>
      <c r="H64" s="149" t="n">
        <v>6</v>
      </c>
      <c r="I64" s="149" t="n">
        <v>28</v>
      </c>
      <c r="J64" s="149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9" t="n">
        <v>14</v>
      </c>
      <c r="D65" s="149" t="n">
        <v>8</v>
      </c>
      <c r="E65" s="149" t="n">
        <v>2</v>
      </c>
      <c r="F65" s="149" t="n">
        <v>6</v>
      </c>
      <c r="G65" s="149" t="n">
        <v>6</v>
      </c>
      <c r="H65" s="149" t="n">
        <v>1</v>
      </c>
      <c r="I65" s="149" t="n">
        <v>16</v>
      </c>
      <c r="J65" s="149" t="n">
        <v>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9" t="n">
        <v>11</v>
      </c>
      <c r="D66" s="149" t="n">
        <v>4</v>
      </c>
      <c r="E66" s="149" t="s">
        <v>28</v>
      </c>
      <c r="F66" s="149" t="n">
        <v>4</v>
      </c>
      <c r="G66" s="149" t="n">
        <v>7</v>
      </c>
      <c r="H66" s="149" t="n">
        <v>3</v>
      </c>
      <c r="I66" s="149" t="n">
        <v>15</v>
      </c>
      <c r="J66" s="149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9" t="n">
        <v>85</v>
      </c>
      <c r="D67" s="149" t="n">
        <v>18</v>
      </c>
      <c r="E67" s="149" t="n">
        <v>11</v>
      </c>
      <c r="F67" s="149" t="n">
        <v>7</v>
      </c>
      <c r="G67" s="149" t="n">
        <v>67</v>
      </c>
      <c r="H67" s="149" t="n">
        <v>18</v>
      </c>
      <c r="I67" s="149" t="n">
        <v>85</v>
      </c>
      <c r="J67" s="149" t="n">
        <v>17</v>
      </c>
    </row>
    <row r="68" customFormat="false" ht="10.5" hidden="false" customHeight="true" outlineLevel="0" collapsed="false">
      <c r="A68" s="111"/>
      <c r="B68" s="112"/>
      <c r="C68" s="149"/>
      <c r="D68" s="149"/>
      <c r="E68" s="149"/>
      <c r="F68" s="149"/>
      <c r="G68" s="149"/>
      <c r="H68" s="149"/>
      <c r="I68" s="149"/>
      <c r="J68" s="14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9" t="n">
        <v>14</v>
      </c>
      <c r="D69" s="149" t="n">
        <v>2</v>
      </c>
      <c r="E69" s="149" t="s">
        <v>28</v>
      </c>
      <c r="F69" s="149" t="n">
        <v>2</v>
      </c>
      <c r="G69" s="149" t="n">
        <v>12</v>
      </c>
      <c r="H69" s="149" t="n">
        <v>7</v>
      </c>
      <c r="I69" s="149" t="n">
        <v>15</v>
      </c>
      <c r="J69" s="149" t="n">
        <v>8</v>
      </c>
    </row>
    <row r="70" customFormat="false" ht="10.5" hidden="false" customHeight="true" outlineLevel="0" collapsed="false">
      <c r="A70" s="111"/>
      <c r="B70" s="112"/>
      <c r="C70" s="149"/>
      <c r="D70" s="149"/>
      <c r="E70" s="149"/>
      <c r="F70" s="149"/>
      <c r="G70" s="149"/>
      <c r="H70" s="149"/>
      <c r="I70" s="149"/>
      <c r="J70" s="14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9" t="n">
        <v>18</v>
      </c>
      <c r="D71" s="149" t="n">
        <v>1</v>
      </c>
      <c r="E71" s="149" t="s">
        <v>28</v>
      </c>
      <c r="F71" s="149" t="n">
        <v>1</v>
      </c>
      <c r="G71" s="149" t="n">
        <v>17</v>
      </c>
      <c r="H71" s="149" t="n">
        <v>7</v>
      </c>
      <c r="I71" s="149" t="n">
        <v>19</v>
      </c>
      <c r="J71" s="149" t="n">
        <v>14</v>
      </c>
    </row>
    <row r="72" customFormat="false" ht="10.5" hidden="false" customHeight="true" outlineLevel="0" collapsed="false">
      <c r="A72" s="111"/>
      <c r="B72" s="115"/>
      <c r="C72" s="149"/>
      <c r="D72" s="149"/>
      <c r="E72" s="149"/>
      <c r="F72" s="149"/>
      <c r="G72" s="149"/>
      <c r="H72" s="149"/>
      <c r="I72" s="149"/>
      <c r="J72" s="14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9" t="n">
        <v>35</v>
      </c>
      <c r="D73" s="149" t="n">
        <v>4</v>
      </c>
      <c r="E73" s="149" t="n">
        <v>4</v>
      </c>
      <c r="F73" s="149" t="s">
        <v>28</v>
      </c>
      <c r="G73" s="149" t="n">
        <v>31</v>
      </c>
      <c r="H73" s="149" t="n">
        <v>12</v>
      </c>
      <c r="I73" s="149" t="n">
        <v>35</v>
      </c>
      <c r="J73" s="149" t="n">
        <v>8</v>
      </c>
    </row>
    <row r="74" customFormat="false" ht="10.5" hidden="false" customHeight="true" outlineLevel="0" collapsed="false">
      <c r="A74" s="111"/>
      <c r="B74" s="118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9" t="n">
        <v>172</v>
      </c>
      <c r="D75" s="149" t="n">
        <v>33</v>
      </c>
      <c r="E75" s="149" t="n">
        <v>16</v>
      </c>
      <c r="F75" s="149" t="n">
        <v>17</v>
      </c>
      <c r="G75" s="149" t="n">
        <v>139</v>
      </c>
      <c r="H75" s="149" t="n">
        <v>59</v>
      </c>
      <c r="I75" s="149" t="n">
        <v>176</v>
      </c>
      <c r="J75" s="149" t="n">
        <v>113</v>
      </c>
    </row>
    <row r="76" customFormat="false" ht="10.5" hidden="false" customHeight="true" outlineLevel="0" collapsed="false">
      <c r="A76" s="111"/>
      <c r="B76" s="118"/>
      <c r="C76" s="149"/>
      <c r="D76" s="149"/>
      <c r="E76" s="149"/>
      <c r="F76" s="149"/>
      <c r="G76" s="149"/>
      <c r="H76" s="149"/>
      <c r="I76" s="149"/>
      <c r="J76" s="14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99</v>
      </c>
      <c r="D77" s="121" t="n">
        <v>511</v>
      </c>
      <c r="E77" s="121" t="n">
        <v>326</v>
      </c>
      <c r="F77" s="121" t="n">
        <v>185</v>
      </c>
      <c r="G77" s="121" t="n">
        <v>1188</v>
      </c>
      <c r="H77" s="121" t="n">
        <v>502</v>
      </c>
      <c r="I77" s="121" t="n">
        <v>1878</v>
      </c>
      <c r="J77" s="121" t="n">
        <v>58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8:13Z</cp:lastPrinted>
  <dcterms:modified xsi:type="dcterms:W3CDTF">2008-12-01T1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