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3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 2010 </t>
    </r>
  </si>
  <si>
    <t xml:space="preserve">Impressum</t>
  </si>
  <si>
    <t xml:space="preserve">Statistischer Bericht</t>
  </si>
  <si>
    <t xml:space="preserve">D I 2 – j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Tabellen</t>
  </si>
  <si>
    <t xml:space="preserve">Übersicht: Gewerbeanzeigen von 2003 bis</t>
  </si>
  <si>
    <t xml:space="preserve">Vollständige Aufgaben sowie Gewerbetrei-</t>
  </si>
  <si>
    <t xml:space="preserve">Dezember 2010 für das Land Brandenburg</t>
  </si>
  <si>
    <t xml:space="preserve">bende in Brandenburg im Jahr 2010</t>
  </si>
  <si>
    <t xml:space="preserve">nach Wirtschaftsbereichen</t>
  </si>
  <si>
    <t xml:space="preserve">2010 für das Land Brandenburg nach</t>
  </si>
  <si>
    <t xml:space="preserve">Verwaltungsbezirken</t>
  </si>
  <si>
    <t xml:space="preserve">bende in Brandenburg im Jahr 2010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0</t>
  </si>
  <si>
    <t xml:space="preserve">und Staatsangehörigkeit</t>
  </si>
  <si>
    <t xml:space="preserve">Gewerbeanmeldungen in </t>
  </si>
  <si>
    <t xml:space="preserve">Brandenburg im Jahr 2010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0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Übersicht: Gewerbeanzeigen von 2003 bis Dezem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3 bis 2010 im Land Brandenburg nach Verwaltungsbezirken</t>
  </si>
  <si>
    <t xml:space="preserve">Kreisfreie Stadt
Landkreis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  Gewerbeanmeldungen in Brandenburg im Jah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von Steinen und Erden</t>
  </si>
  <si>
    <t xml:space="preserve">C</t>
  </si>
  <si>
    <t xml:space="preserve">Verarbeitendes Gewerbe</t>
  </si>
  <si>
    <t xml:space="preserve">Herstellung von Nahrungs- und
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nissen; Vervielfältigung von
  bespielten Ton-, Bild- und
  Datenträgern</t>
  </si>
  <si>
    <t xml:space="preserve">Herstellung von Metallerzeugnissen</t>
  </si>
  <si>
    <t xml:space="preserve">Herstellung von Datenverarbeitungs-
  geräten, elektronischen und
  optischen Erzeugnissen</t>
  </si>
  <si>
    <t xml:space="preserve">Herstellung von elektrischen
  Ausrüstungen</t>
  </si>
  <si>
    <t xml:space="preserve">Maschinenbau</t>
  </si>
  <si>
    <t xml:space="preserve">Herstellung von Kraftwagen und
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Abfallentsorgung und Beseitigung
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Bauinstallation und sonstiges
  Ausbaugewerbe</t>
  </si>
  <si>
    <t xml:space="preserve">G</t>
  </si>
  <si>
    <t xml:space="preserve">Handel; Instandhaltung und
    Reparatur von Kraftfahrzeugen</t>
  </si>
  <si>
    <t xml:space="preserve">Handel mit Kraftfahrzeugen;
  Instandhaltung und Reparatur
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der Informationstechnologie</t>
  </si>
  <si>
    <t xml:space="preserve">Informationsdienstleistungen</t>
  </si>
  <si>
    <t xml:space="preserve">K</t>
  </si>
  <si>
    <t xml:space="preserve">Finanz-, Versicherungs-
  dienstleistungen</t>
  </si>
  <si>
    <t xml:space="preserve">Mit Finanz- und Versicherungs-
  dienstleistungen verbundene
  Tätigkeiten</t>
  </si>
  <si>
    <t xml:space="preserve">L</t>
  </si>
  <si>
    <t xml:space="preserve">Grundstücks- und Wohnungswesen</t>
  </si>
  <si>
    <t xml:space="preserve">M</t>
  </si>
  <si>
    <t xml:space="preserve">Erbringung von freiberuflichen,
  wissenschaftlichen und
  technischen Dienstleistungen</t>
  </si>
  <si>
    <t xml:space="preserve">Verwaltung und Führung von
  Unternehmen und Betrieben,
  Unternehmensberatung</t>
  </si>
  <si>
    <t xml:space="preserve">Werbung und Marktforschung</t>
  </si>
  <si>
    <t xml:space="preserve">N</t>
  </si>
  <si>
    <t xml:space="preserve">Erbringung von sonstigen
  wirtschaftlichen Dienstleistungen</t>
  </si>
  <si>
    <t xml:space="preserve">Vermietung von
      beweglichen Sachen</t>
  </si>
  <si>
    <t xml:space="preserve">Vermittlung und Überlassung
  von Arbeitskräften</t>
  </si>
  <si>
    <t xml:space="preserve">Reisebüros, Reiseveranstalter
  und Erbringung sonstiger
  Reservierungsdienstleistungen</t>
  </si>
  <si>
    <t xml:space="preserve">Gebäudebetreuung; Garten-
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Öffentliche Verwaltung,
  Verteidigung, Sozialversicherung;
  Erbringung von sonstigen
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 Gewerbeanmeldungen in Brandenburg im Jahr 2010 nach Art der Niederlassung, der Rechtsform und
  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  Neugründungen sowie Gewerbetreibende in Brandenburg im Jah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Herstellung von Holz-, Flecht-, Korb-
  und Korkwaren (ohne Möbel)</t>
  </si>
  <si>
    <t xml:space="preserve">Handel mit Kraftfahrzeugen;
      Instandhaltung und Reparatur
      von Kraftfahrzeugen</t>
  </si>
  <si>
    <t xml:space="preserve">Vermietung von
  beweglichen Sachen</t>
  </si>
  <si>
    <t xml:space="preserve">Öffentliche Verwaltung,
  Verteidigung, Sozialversicherung;
  Erbringung von sonstigen
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 Neugründungen sowie Gewerbetreibende in Brandenburg im Jahr 2010 nach Rechtsform und
 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Sonstige Rechtsformen²</t>
  </si>
  <si>
    <t xml:space="preserve">1  Anzeigepflichtige Personen, die eine Neugründung vorgenommen haben.</t>
  </si>
  <si>
    <t xml:space="preserve">5   Gewerbeabmeldungen in Brandenburg im Jah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Wasserversorgung, Abwasser- und
   Abfallentsorgung und Beseitigung
   von Umweltverschmutzungen</t>
  </si>
  <si>
    <t xml:space="preserve">Handel; Instandhaltung und
  Reparatur von Kraftfahrzeugen</t>
  </si>
  <si>
    <t xml:space="preserve">6   Gewerbeabmeldungen in Brandenburg im Jahr 2010 nach Art der Niederlassung, der Rechtsform und
      bei Einzelunternehmen nach Geschlecht und Staatsangehörigkeit</t>
  </si>
  <si>
    <t xml:space="preserve">Gewerbe-
abmel-
dungen
ins-
gesamt</t>
  </si>
  <si>
    <t xml:space="preserve">7    Vollständige Aufgaben sowie Gewerbetreibende in Brandenburg im Jahr 2010
   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 Vollständige Aufgaben sowie Gewerbetreibende in Brandenburg im Jahr 2010 nach Art der Niederlassung,
       der Rechtsform und bei Einzelunternehmen nach Geschlecht und Staatsangehörigkeit</t>
  </si>
  <si>
    <t xml:space="preserve">9   Gewerbeanmeldungen in Brandenburg im Jahr 2010 nach ausgewählten Merkmalen
 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Land Brandenburg</t>
  </si>
  <si>
    <t xml:space="preserve">10  Gewerbeabmeldungen in Brandenburg im Jahr 2010 nach ausgewählten Merkmalen 
       und Verwaltungsbezirken </t>
  </si>
  <si>
    <t xml:space="preserve">Gewerbeab-
meldungen
insgesamt</t>
  </si>
  <si>
    <t xml:space="preserve">vollständige
Aufgabe</t>
  </si>
  <si>
    <t xml:space="preserve">11  Gewerbeanmeldungen in Brandenburg im Jahr 2010 nach Wirtschaftsabschnitten
 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0 nach Wirtschaftsabschnitten
 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Grafik 2</t>
  </si>
  <si>
    <t xml:space="preserve">2005 bis 2009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&quot;  &quot;;@&quot;  &quot;"/>
    <numFmt numFmtId="178" formatCode="#\ ##0&quot;      &quot;;@&quot;      &quot;"/>
    <numFmt numFmtId="179" formatCode="&quot;    &quot;@"/>
    <numFmt numFmtId="180" formatCode="#\ ##0"/>
    <numFmt numFmtId="181" formatCode="[$-407]mmmm\ yyyy;@"/>
    <numFmt numFmtId="182" formatCode="&quot;  &quot;0"/>
    <numFmt numFmtId="183" formatCode="&quot;  &quot;@"/>
    <numFmt numFmtId="184" formatCode="#\ ##0&quot;  &quot;;@&quot;  &quot;"/>
    <numFmt numFmtId="185" formatCode="00\ 0\ 00\ 000"/>
    <numFmt numFmtId="186" formatCode="0.00"/>
    <numFmt numFmtId="187" formatCode="#\ ##0&quot;          &quot;;@&quot;          &quot;"/>
    <numFmt numFmtId="188" formatCode="#\ ##0;&quot;- &quot;#\ ##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7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3" fontId="52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52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6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  <c:pt idx="45">
                  <c:v>1667</c:v>
                </c:pt>
                <c:pt idx="46">
                  <c:v>1642</c:v>
                </c:pt>
                <c:pt idx="47">
                  <c:v>18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  <c:pt idx="45">
                  <c:v>396</c:v>
                </c:pt>
                <c:pt idx="46">
                  <c:v>376</c:v>
                </c:pt>
                <c:pt idx="47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73058"/>
        <c:axId val="25414059"/>
      </c:lineChart>
      <c:catAx>
        <c:axId val="9687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059"/>
        <c:crossesAt val="0"/>
        <c:auto val="1"/>
        <c:lblAlgn val="ctr"/>
        <c:lblOffset val="100"/>
        <c:noMultiLvlLbl val="0"/>
      </c:catAx>
      <c:valAx>
        <c:axId val="254140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8:$AW$8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9:$AW$9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  <c:pt idx="45">
                  <c:v>1398</c:v>
                </c:pt>
                <c:pt idx="46">
                  <c:v>1611</c:v>
                </c:pt>
                <c:pt idx="47">
                  <c:v>2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8:$AW$8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0:$AW$10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  <c:pt idx="45">
                  <c:v>311</c:v>
                </c:pt>
                <c:pt idx="46">
                  <c:v>419</c:v>
                </c:pt>
                <c:pt idx="47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4250"/>
        <c:axId val="65007329"/>
      </c:lineChart>
      <c:catAx>
        <c:axId val="234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329"/>
        <c:crossesAt val="0"/>
        <c:auto val="1"/>
        <c:lblAlgn val="ctr"/>
        <c:lblOffset val="100"/>
        <c:noMultiLvlLbl val="0"/>
      </c:catAx>
      <c:valAx>
        <c:axId val="650073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3</xdr:row>
      <xdr:rowOff>19080</xdr:rowOff>
    </xdr:from>
    <xdr:to>
      <xdr:col>7</xdr:col>
      <xdr:colOff>997560</xdr:colOff>
      <xdr:row>57</xdr:row>
      <xdr:rowOff>142920</xdr:rowOff>
    </xdr:to>
    <xdr:graphicFrame>
      <xdr:nvGraphicFramePr>
        <xdr:cNvPr id="13" name="Chart 38"/>
        <xdr:cNvGraphicFramePr/>
      </xdr:nvGraphicFramePr>
      <xdr:xfrm>
        <a:off x="20160" y="5362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27.7"/>
    <col collapsed="false" customWidth="true" hidden="false" outlineLevel="0" max="3" min="3" style="121" width="6.7"/>
    <col collapsed="false" customWidth="true" hidden="false" outlineLevel="0" max="4" min="4" style="121" width="6.13"/>
    <col collapsed="false" customWidth="true" hidden="false" outlineLevel="0" max="5" min="5" style="121" width="7.28"/>
    <col collapsed="false" customWidth="true" hidden="false" outlineLevel="0" max="6" min="6" style="121" width="10.13"/>
    <col collapsed="false" customWidth="true" hidden="false" outlineLevel="0" max="7" min="7" style="121" width="6.56"/>
    <col collapsed="false" customWidth="true" hidden="false" outlineLevel="0" max="8" min="8" style="121" width="8.99"/>
    <col collapsed="false" customWidth="true" hidden="false" outlineLevel="0" max="9" min="9" style="121" width="6.41"/>
    <col collapsed="false" customWidth="true" hidden="false" outlineLevel="0" max="10" min="10" style="121" width="7.28"/>
    <col collapsed="false" customWidth="false" hidden="false" outlineLevel="0" max="257" min="11" style="121" width="9.14"/>
  </cols>
  <sheetData>
    <row r="1" customFormat="false" ht="12" hidden="false" customHeight="false" outlineLevel="0" collapsed="false">
      <c r="A1" s="69" t="s">
        <v>279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61"/>
      <c r="I2" s="162"/>
      <c r="J2" s="162"/>
    </row>
    <row r="3" customFormat="false" ht="15.75" hidden="false" customHeight="true" outlineLevel="0" collapsed="false">
      <c r="A3" s="127" t="s">
        <v>150</v>
      </c>
      <c r="B3" s="128" t="s">
        <v>151</v>
      </c>
      <c r="C3" s="130" t="s">
        <v>280</v>
      </c>
      <c r="D3" s="130"/>
      <c r="E3" s="130"/>
      <c r="F3" s="130"/>
      <c r="G3" s="130"/>
      <c r="H3" s="130"/>
      <c r="I3" s="131" t="s">
        <v>281</v>
      </c>
      <c r="J3" s="131"/>
    </row>
    <row r="4" customFormat="false" ht="15.75" hidden="false" customHeight="true" outlineLevel="0" collapsed="false">
      <c r="A4" s="127"/>
      <c r="B4" s="128"/>
      <c r="C4" s="129" t="s">
        <v>156</v>
      </c>
      <c r="D4" s="130" t="s">
        <v>282</v>
      </c>
      <c r="E4" s="130"/>
      <c r="F4" s="130"/>
      <c r="G4" s="130" t="s">
        <v>283</v>
      </c>
      <c r="H4" s="130"/>
      <c r="I4" s="129" t="s">
        <v>156</v>
      </c>
      <c r="J4" s="184" t="s">
        <v>284</v>
      </c>
    </row>
    <row r="5" customFormat="false" ht="45" hidden="false" customHeight="false" outlineLevel="0" collapsed="false">
      <c r="A5" s="127"/>
      <c r="B5" s="128"/>
      <c r="C5" s="129"/>
      <c r="D5" s="129" t="s">
        <v>156</v>
      </c>
      <c r="E5" s="129" t="s">
        <v>285</v>
      </c>
      <c r="F5" s="129" t="s">
        <v>286</v>
      </c>
      <c r="G5" s="129" t="s">
        <v>156</v>
      </c>
      <c r="H5" s="129" t="s">
        <v>287</v>
      </c>
      <c r="I5" s="129"/>
      <c r="J5" s="184"/>
    </row>
    <row r="6" customFormat="false" ht="15.75" hidden="false" customHeight="true" outlineLevel="0" collapsed="false">
      <c r="A6" s="127"/>
      <c r="B6" s="128"/>
      <c r="C6" s="131" t="s">
        <v>99</v>
      </c>
      <c r="D6" s="131"/>
      <c r="E6" s="131"/>
      <c r="F6" s="131"/>
      <c r="G6" s="131"/>
      <c r="H6" s="131"/>
      <c r="I6" s="131"/>
      <c r="J6" s="131"/>
    </row>
    <row r="7" customFormat="false" ht="12" hidden="false" customHeight="true" outlineLevel="0" collapsed="false">
      <c r="A7" s="134"/>
      <c r="B7" s="135"/>
      <c r="C7" s="174"/>
    </row>
    <row r="8" customFormat="false" ht="12" hidden="false" customHeight="true" outlineLevel="0" collapsed="false">
      <c r="A8" s="134" t="s">
        <v>162</v>
      </c>
      <c r="B8" s="136" t="s">
        <v>163</v>
      </c>
      <c r="C8" s="177" t="n">
        <v>151</v>
      </c>
      <c r="D8" s="177" t="n">
        <v>23</v>
      </c>
      <c r="E8" s="177" t="n">
        <v>18</v>
      </c>
      <c r="F8" s="177" t="n">
        <v>5</v>
      </c>
      <c r="G8" s="177" t="n">
        <v>128</v>
      </c>
      <c r="H8" s="177" t="n">
        <v>64</v>
      </c>
      <c r="I8" s="177" t="n">
        <v>155</v>
      </c>
      <c r="J8" s="177" t="n">
        <v>47</v>
      </c>
    </row>
    <row r="9" customFormat="false" ht="12" hidden="false" customHeight="true" outlineLevel="0" collapsed="false">
      <c r="A9" s="134"/>
      <c r="B9" s="136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40" t="s">
        <v>164</v>
      </c>
      <c r="B10" s="141" t="s">
        <v>165</v>
      </c>
      <c r="C10" s="177" t="n">
        <v>4</v>
      </c>
      <c r="D10" s="177" t="n">
        <v>2</v>
      </c>
      <c r="E10" s="177" t="n">
        <v>1</v>
      </c>
      <c r="F10" s="177" t="n">
        <v>1</v>
      </c>
      <c r="G10" s="177" t="n">
        <v>2</v>
      </c>
      <c r="H10" s="177" t="s">
        <v>23</v>
      </c>
      <c r="I10" s="177" t="n">
        <v>5</v>
      </c>
      <c r="J10" s="177" t="s">
        <v>23</v>
      </c>
    </row>
    <row r="11" customFormat="false" ht="12" hidden="false" customHeight="true" outlineLevel="0" collapsed="false">
      <c r="A11" s="134"/>
      <c r="B11" s="136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34" t="s">
        <v>166</v>
      </c>
      <c r="B12" s="136" t="s">
        <v>167</v>
      </c>
      <c r="C12" s="177" t="n">
        <v>371</v>
      </c>
      <c r="D12" s="177" t="n">
        <v>223</v>
      </c>
      <c r="E12" s="177" t="n">
        <v>162</v>
      </c>
      <c r="F12" s="177" t="n">
        <v>61</v>
      </c>
      <c r="G12" s="177" t="n">
        <v>148</v>
      </c>
      <c r="H12" s="177" t="n">
        <v>67</v>
      </c>
      <c r="I12" s="177" t="n">
        <v>417</v>
      </c>
      <c r="J12" s="177" t="n">
        <v>87</v>
      </c>
    </row>
    <row r="13" customFormat="false" ht="22.5" hidden="false" customHeight="false" outlineLevel="0" collapsed="false">
      <c r="A13" s="142" t="n">
        <v>10</v>
      </c>
      <c r="B13" s="143" t="s">
        <v>168</v>
      </c>
      <c r="C13" s="177" t="n">
        <v>30</v>
      </c>
      <c r="D13" s="177" t="n">
        <v>24</v>
      </c>
      <c r="E13" s="177" t="n">
        <v>16</v>
      </c>
      <c r="F13" s="177" t="n">
        <v>8</v>
      </c>
      <c r="G13" s="177" t="n">
        <v>6</v>
      </c>
      <c r="H13" s="177" t="n">
        <v>4</v>
      </c>
      <c r="I13" s="177" t="n">
        <v>36</v>
      </c>
      <c r="J13" s="177" t="n">
        <v>11</v>
      </c>
    </row>
    <row r="14" customFormat="false" ht="12" hidden="false" customHeight="true" outlineLevel="0" collapsed="false">
      <c r="A14" s="142" t="n">
        <v>11</v>
      </c>
      <c r="B14" s="144" t="s">
        <v>169</v>
      </c>
      <c r="C14" s="177" t="n">
        <v>4</v>
      </c>
      <c r="D14" s="177" t="n">
        <v>2</v>
      </c>
      <c r="E14" s="177" t="n">
        <v>1</v>
      </c>
      <c r="F14" s="177" t="n">
        <v>1</v>
      </c>
      <c r="G14" s="177" t="n">
        <v>2</v>
      </c>
      <c r="H14" s="177" t="n">
        <v>2</v>
      </c>
      <c r="I14" s="177" t="n">
        <v>6</v>
      </c>
      <c r="J14" s="177" t="n">
        <v>1</v>
      </c>
    </row>
    <row r="15" customFormat="false" ht="12" hidden="false" customHeight="true" outlineLevel="0" collapsed="false">
      <c r="A15" s="142" t="n">
        <v>13</v>
      </c>
      <c r="B15" s="144" t="s">
        <v>170</v>
      </c>
      <c r="C15" s="177" t="n">
        <v>15</v>
      </c>
      <c r="D15" s="177" t="n">
        <v>3</v>
      </c>
      <c r="E15" s="177" t="n">
        <v>3</v>
      </c>
      <c r="F15" s="177" t="s">
        <v>23</v>
      </c>
      <c r="G15" s="177" t="n">
        <v>12</v>
      </c>
      <c r="H15" s="177" t="n">
        <v>7</v>
      </c>
      <c r="I15" s="177" t="n">
        <v>16</v>
      </c>
      <c r="J15" s="177" t="n">
        <v>12</v>
      </c>
    </row>
    <row r="16" customFormat="false" ht="12" hidden="false" customHeight="true" outlineLevel="0" collapsed="false">
      <c r="A16" s="142" t="n">
        <v>14</v>
      </c>
      <c r="B16" s="144" t="s">
        <v>171</v>
      </c>
      <c r="C16" s="177" t="n">
        <v>18</v>
      </c>
      <c r="D16" s="177" t="n">
        <v>5</v>
      </c>
      <c r="E16" s="177" t="n">
        <v>5</v>
      </c>
      <c r="F16" s="177" t="s">
        <v>23</v>
      </c>
      <c r="G16" s="177" t="n">
        <v>13</v>
      </c>
      <c r="H16" s="177" t="n">
        <v>5</v>
      </c>
      <c r="I16" s="177" t="n">
        <v>19</v>
      </c>
      <c r="J16" s="177" t="n">
        <v>16</v>
      </c>
    </row>
    <row r="17" customFormat="false" ht="22.5" hidden="false" customHeight="true" outlineLevel="0" collapsed="false">
      <c r="A17" s="142" t="n">
        <v>16</v>
      </c>
      <c r="B17" s="143" t="s">
        <v>288</v>
      </c>
      <c r="C17" s="177" t="n">
        <v>18</v>
      </c>
      <c r="D17" s="177" t="n">
        <v>8</v>
      </c>
      <c r="E17" s="177" t="n">
        <v>7</v>
      </c>
      <c r="F17" s="177" t="n">
        <v>1</v>
      </c>
      <c r="G17" s="177" t="n">
        <v>10</v>
      </c>
      <c r="H17" s="177" t="n">
        <v>3</v>
      </c>
      <c r="I17" s="177" t="n">
        <v>20</v>
      </c>
      <c r="J17" s="177" t="n">
        <v>3</v>
      </c>
    </row>
    <row r="18" customFormat="false" ht="45" hidden="false" customHeight="false" outlineLevel="0" collapsed="false">
      <c r="A18" s="142" t="n">
        <v>18</v>
      </c>
      <c r="B18" s="143" t="s">
        <v>173</v>
      </c>
      <c r="C18" s="177" t="n">
        <v>13</v>
      </c>
      <c r="D18" s="177" t="n">
        <v>5</v>
      </c>
      <c r="E18" s="177" t="n">
        <v>3</v>
      </c>
      <c r="F18" s="177" t="n">
        <v>2</v>
      </c>
      <c r="G18" s="177" t="n">
        <v>8</v>
      </c>
      <c r="H18" s="177" t="n">
        <v>6</v>
      </c>
      <c r="I18" s="177" t="n">
        <v>15</v>
      </c>
      <c r="J18" s="177" t="n">
        <v>5</v>
      </c>
    </row>
    <row r="19" customFormat="false" ht="12" hidden="false" customHeight="true" outlineLevel="0" collapsed="false">
      <c r="A19" s="142" t="n">
        <v>25</v>
      </c>
      <c r="B19" s="144" t="s">
        <v>174</v>
      </c>
      <c r="C19" s="177" t="n">
        <v>77</v>
      </c>
      <c r="D19" s="177" t="n">
        <v>47</v>
      </c>
      <c r="E19" s="177" t="n">
        <v>36</v>
      </c>
      <c r="F19" s="177" t="n">
        <v>11</v>
      </c>
      <c r="G19" s="177" t="n">
        <v>30</v>
      </c>
      <c r="H19" s="177" t="n">
        <v>12</v>
      </c>
      <c r="I19" s="177" t="n">
        <v>78</v>
      </c>
      <c r="J19" s="177" t="n">
        <v>2</v>
      </c>
    </row>
    <row r="20" customFormat="false" ht="33.75" hidden="false" customHeight="true" outlineLevel="0" collapsed="false">
      <c r="A20" s="142" t="n">
        <v>26</v>
      </c>
      <c r="B20" s="143" t="s">
        <v>175</v>
      </c>
      <c r="C20" s="177" t="n">
        <v>9</v>
      </c>
      <c r="D20" s="177" t="n">
        <v>6</v>
      </c>
      <c r="E20" s="177" t="n">
        <v>4</v>
      </c>
      <c r="F20" s="177" t="n">
        <v>2</v>
      </c>
      <c r="G20" s="177" t="n">
        <v>3</v>
      </c>
      <c r="H20" s="177" t="n">
        <v>1</v>
      </c>
      <c r="I20" s="177" t="n">
        <v>11</v>
      </c>
      <c r="J20" s="177" t="s">
        <v>23</v>
      </c>
    </row>
    <row r="21" customFormat="false" ht="22.5" hidden="false" customHeight="false" outlineLevel="0" collapsed="false">
      <c r="A21" s="142" t="n">
        <v>27</v>
      </c>
      <c r="B21" s="143" t="s">
        <v>176</v>
      </c>
      <c r="C21" s="177" t="n">
        <v>13</v>
      </c>
      <c r="D21" s="177" t="n">
        <v>10</v>
      </c>
      <c r="E21" s="177" t="n">
        <v>7</v>
      </c>
      <c r="F21" s="177" t="n">
        <v>3</v>
      </c>
      <c r="G21" s="177" t="n">
        <v>3</v>
      </c>
      <c r="H21" s="177" t="n">
        <v>2</v>
      </c>
      <c r="I21" s="177" t="n">
        <v>14</v>
      </c>
      <c r="J21" s="177" t="n">
        <v>4</v>
      </c>
    </row>
    <row r="22" customFormat="false" ht="12" hidden="false" customHeight="true" outlineLevel="0" collapsed="false">
      <c r="A22" s="142" t="n">
        <v>28</v>
      </c>
      <c r="B22" s="143" t="s">
        <v>177</v>
      </c>
      <c r="C22" s="177" t="n">
        <v>22</v>
      </c>
      <c r="D22" s="177" t="n">
        <v>19</v>
      </c>
      <c r="E22" s="177" t="n">
        <v>7</v>
      </c>
      <c r="F22" s="177" t="n">
        <v>12</v>
      </c>
      <c r="G22" s="177" t="n">
        <v>3</v>
      </c>
      <c r="H22" s="177" t="s">
        <v>23</v>
      </c>
      <c r="I22" s="177" t="n">
        <v>23</v>
      </c>
      <c r="J22" s="177" t="n">
        <v>1</v>
      </c>
    </row>
    <row r="23" customFormat="false" ht="22.5" hidden="false" customHeight="false" outlineLevel="0" collapsed="false">
      <c r="A23" s="142" t="n">
        <v>29</v>
      </c>
      <c r="B23" s="143" t="s">
        <v>178</v>
      </c>
      <c r="C23" s="177" t="n">
        <v>5</v>
      </c>
      <c r="D23" s="177" t="n">
        <v>2</v>
      </c>
      <c r="E23" s="177" t="n">
        <v>1</v>
      </c>
      <c r="F23" s="177" t="n">
        <v>1</v>
      </c>
      <c r="G23" s="177" t="n">
        <v>3</v>
      </c>
      <c r="H23" s="177" t="s">
        <v>23</v>
      </c>
      <c r="I23" s="177" t="n">
        <v>4</v>
      </c>
      <c r="J23" s="177" t="s">
        <v>23</v>
      </c>
    </row>
    <row r="24" customFormat="false" ht="12" hidden="false" customHeight="true" outlineLevel="0" collapsed="false">
      <c r="A24" s="142" t="n">
        <v>31</v>
      </c>
      <c r="B24" s="143" t="s">
        <v>179</v>
      </c>
      <c r="C24" s="177" t="n">
        <v>7</v>
      </c>
      <c r="D24" s="177" t="n">
        <v>2</v>
      </c>
      <c r="E24" s="177" t="n">
        <v>2</v>
      </c>
      <c r="F24" s="177" t="s">
        <v>23</v>
      </c>
      <c r="G24" s="177" t="n">
        <v>5</v>
      </c>
      <c r="H24" s="177" t="s">
        <v>23</v>
      </c>
      <c r="I24" s="177" t="n">
        <v>8</v>
      </c>
      <c r="J24" s="177" t="n">
        <v>1</v>
      </c>
    </row>
    <row r="25" customFormat="false" ht="12" hidden="false" customHeight="true" outlineLevel="0" collapsed="false">
      <c r="A25" s="134"/>
      <c r="B25" s="136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34" t="s">
        <v>180</v>
      </c>
      <c r="B26" s="136" t="s">
        <v>181</v>
      </c>
      <c r="C26" s="177" t="n">
        <v>1132</v>
      </c>
      <c r="D26" s="177" t="n">
        <v>147</v>
      </c>
      <c r="E26" s="177" t="n">
        <v>119</v>
      </c>
      <c r="F26" s="177" t="n">
        <v>28</v>
      </c>
      <c r="G26" s="177" t="n">
        <v>985</v>
      </c>
      <c r="H26" s="177" t="n">
        <v>869</v>
      </c>
      <c r="I26" s="177" t="n">
        <v>1275</v>
      </c>
      <c r="J26" s="177" t="n">
        <v>320</v>
      </c>
    </row>
    <row r="27" customFormat="false" ht="12" hidden="false" customHeight="true" outlineLevel="0" collapsed="false">
      <c r="A27" s="134"/>
      <c r="B27" s="136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40" t="s">
        <v>182</v>
      </c>
      <c r="B28" s="141" t="s">
        <v>183</v>
      </c>
      <c r="C28" s="177" t="n">
        <v>30</v>
      </c>
      <c r="D28" s="177" t="n">
        <v>24</v>
      </c>
      <c r="E28" s="177" t="n">
        <v>10</v>
      </c>
      <c r="F28" s="177" t="n">
        <v>14</v>
      </c>
      <c r="G28" s="177" t="n">
        <v>6</v>
      </c>
      <c r="H28" s="177" t="n">
        <v>3</v>
      </c>
      <c r="I28" s="177" t="n">
        <v>33</v>
      </c>
      <c r="J28" s="177" t="s">
        <v>23</v>
      </c>
    </row>
    <row r="29" customFormat="false" ht="12" hidden="false" customHeight="true" outlineLevel="0" collapsed="false">
      <c r="A29" s="134"/>
      <c r="B29" s="136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34" t="s">
        <v>184</v>
      </c>
      <c r="B30" s="136" t="s">
        <v>185</v>
      </c>
      <c r="C30" s="177" t="n">
        <v>2372</v>
      </c>
      <c r="D30" s="177" t="n">
        <v>1062</v>
      </c>
      <c r="E30" s="177" t="n">
        <v>969</v>
      </c>
      <c r="F30" s="177" t="n">
        <v>93</v>
      </c>
      <c r="G30" s="177" t="n">
        <v>1310</v>
      </c>
      <c r="H30" s="177" t="n">
        <v>266</v>
      </c>
      <c r="I30" s="177" t="n">
        <v>2546</v>
      </c>
      <c r="J30" s="177" t="n">
        <v>79</v>
      </c>
    </row>
    <row r="31" customFormat="false" ht="12" hidden="false" customHeight="true" outlineLevel="0" collapsed="false">
      <c r="A31" s="142" t="n">
        <v>41</v>
      </c>
      <c r="B31" s="145" t="s">
        <v>186</v>
      </c>
      <c r="C31" s="177" t="n">
        <v>28</v>
      </c>
      <c r="D31" s="177" t="n">
        <v>18</v>
      </c>
      <c r="E31" s="177" t="n">
        <v>10</v>
      </c>
      <c r="F31" s="177" t="n">
        <v>8</v>
      </c>
      <c r="G31" s="177" t="n">
        <v>10</v>
      </c>
      <c r="H31" s="177" t="n">
        <v>3</v>
      </c>
      <c r="I31" s="177" t="n">
        <v>32</v>
      </c>
      <c r="J31" s="177" t="n">
        <v>2</v>
      </c>
    </row>
    <row r="32" customFormat="false" ht="12" hidden="false" customHeight="true" outlineLevel="0" collapsed="false">
      <c r="A32" s="142" t="n">
        <v>42</v>
      </c>
      <c r="B32" s="145" t="s">
        <v>187</v>
      </c>
      <c r="C32" s="177" t="n">
        <v>46</v>
      </c>
      <c r="D32" s="177" t="n">
        <v>30</v>
      </c>
      <c r="E32" s="177" t="n">
        <v>18</v>
      </c>
      <c r="F32" s="177" t="n">
        <v>12</v>
      </c>
      <c r="G32" s="177" t="n">
        <v>16</v>
      </c>
      <c r="H32" s="177" t="n">
        <v>5</v>
      </c>
      <c r="I32" s="177" t="n">
        <v>56</v>
      </c>
      <c r="J32" s="177" t="n">
        <v>3</v>
      </c>
    </row>
    <row r="33" customFormat="false" ht="33.75" hidden="false" customHeight="false" outlineLevel="0" collapsed="false">
      <c r="A33" s="142" t="n">
        <v>43</v>
      </c>
      <c r="B33" s="144" t="s">
        <v>188</v>
      </c>
      <c r="C33" s="177" t="n">
        <v>2298</v>
      </c>
      <c r="D33" s="177" t="n">
        <v>1014</v>
      </c>
      <c r="E33" s="177" t="n">
        <v>941</v>
      </c>
      <c r="F33" s="177" t="n">
        <v>73</v>
      </c>
      <c r="G33" s="177" t="n">
        <v>1284</v>
      </c>
      <c r="H33" s="177" t="n">
        <v>258</v>
      </c>
      <c r="I33" s="177" t="n">
        <v>2458</v>
      </c>
      <c r="J33" s="177" t="n">
        <v>74</v>
      </c>
    </row>
    <row r="34" customFormat="false" ht="12" hidden="false" customHeight="true" outlineLevel="0" collapsed="false">
      <c r="A34" s="140"/>
      <c r="B34" s="146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40" t="s">
        <v>189</v>
      </c>
      <c r="B35" s="146" t="s">
        <v>190</v>
      </c>
      <c r="C35" s="177" t="n">
        <v>3956</v>
      </c>
      <c r="D35" s="177" t="n">
        <v>1329</v>
      </c>
      <c r="E35" s="177" t="n">
        <v>590</v>
      </c>
      <c r="F35" s="177" t="n">
        <v>739</v>
      </c>
      <c r="G35" s="177" t="n">
        <v>2627</v>
      </c>
      <c r="H35" s="177" t="n">
        <v>1226</v>
      </c>
      <c r="I35" s="177" t="n">
        <v>4390</v>
      </c>
      <c r="J35" s="177" t="n">
        <v>1283</v>
      </c>
    </row>
    <row r="36" customFormat="false" ht="33.75" hidden="false" customHeight="false" outlineLevel="0" collapsed="false">
      <c r="A36" s="142" t="n">
        <v>45</v>
      </c>
      <c r="B36" s="144" t="s">
        <v>289</v>
      </c>
      <c r="C36" s="177" t="n">
        <v>537</v>
      </c>
      <c r="D36" s="177" t="n">
        <v>182</v>
      </c>
      <c r="E36" s="177" t="n">
        <v>127</v>
      </c>
      <c r="F36" s="177" t="n">
        <v>55</v>
      </c>
      <c r="G36" s="177" t="n">
        <v>355</v>
      </c>
      <c r="H36" s="177" t="n">
        <v>112</v>
      </c>
      <c r="I36" s="177" t="n">
        <v>587</v>
      </c>
      <c r="J36" s="177" t="n">
        <v>56</v>
      </c>
    </row>
    <row r="37" customFormat="false" ht="12" hidden="false" customHeight="true" outlineLevel="0" collapsed="false">
      <c r="A37" s="142" t="n">
        <v>46</v>
      </c>
      <c r="B37" s="145" t="s">
        <v>192</v>
      </c>
      <c r="C37" s="177" t="n">
        <v>649</v>
      </c>
      <c r="D37" s="177" t="n">
        <v>178</v>
      </c>
      <c r="E37" s="177" t="n">
        <v>100</v>
      </c>
      <c r="F37" s="177" t="n">
        <v>78</v>
      </c>
      <c r="G37" s="177" t="n">
        <v>471</v>
      </c>
      <c r="H37" s="177" t="n">
        <v>197</v>
      </c>
      <c r="I37" s="177" t="n">
        <v>708</v>
      </c>
      <c r="J37" s="177" t="n">
        <v>168</v>
      </c>
    </row>
    <row r="38" customFormat="false" ht="12" hidden="false" customHeight="true" outlineLevel="0" collapsed="false">
      <c r="A38" s="142" t="n">
        <v>47</v>
      </c>
      <c r="B38" s="145" t="s">
        <v>193</v>
      </c>
      <c r="C38" s="177" t="n">
        <v>2770</v>
      </c>
      <c r="D38" s="177" t="n">
        <v>969</v>
      </c>
      <c r="E38" s="177" t="n">
        <v>363</v>
      </c>
      <c r="F38" s="177" t="n">
        <v>606</v>
      </c>
      <c r="G38" s="177" t="n">
        <v>1801</v>
      </c>
      <c r="H38" s="177" t="n">
        <v>917</v>
      </c>
      <c r="I38" s="177" t="n">
        <v>3095</v>
      </c>
      <c r="J38" s="177" t="n">
        <v>1059</v>
      </c>
    </row>
    <row r="39" customFormat="false" ht="12" hidden="false" customHeight="true" outlineLevel="0" collapsed="false">
      <c r="A39" s="134"/>
      <c r="B39" s="136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34" t="s">
        <v>194</v>
      </c>
      <c r="B40" s="136" t="s">
        <v>195</v>
      </c>
      <c r="C40" s="177" t="n">
        <v>555</v>
      </c>
      <c r="D40" s="177" t="n">
        <v>168</v>
      </c>
      <c r="E40" s="177" t="n">
        <v>109</v>
      </c>
      <c r="F40" s="177" t="n">
        <v>59</v>
      </c>
      <c r="G40" s="177" t="n">
        <v>387</v>
      </c>
      <c r="H40" s="177" t="n">
        <v>125</v>
      </c>
      <c r="I40" s="177" t="n">
        <v>591</v>
      </c>
      <c r="J40" s="177" t="n">
        <v>108</v>
      </c>
    </row>
    <row r="41" customFormat="false" ht="22.5" hidden="false" customHeight="false" outlineLevel="0" collapsed="false">
      <c r="A41" s="142" t="n">
        <v>49</v>
      </c>
      <c r="B41" s="144" t="s">
        <v>196</v>
      </c>
      <c r="C41" s="177" t="n">
        <v>242</v>
      </c>
      <c r="D41" s="177" t="n">
        <v>66</v>
      </c>
      <c r="E41" s="177" t="n">
        <v>48</v>
      </c>
      <c r="F41" s="177" t="n">
        <v>18</v>
      </c>
      <c r="G41" s="177" t="n">
        <v>176</v>
      </c>
      <c r="H41" s="177" t="n">
        <v>48</v>
      </c>
      <c r="I41" s="177" t="n">
        <v>250</v>
      </c>
      <c r="J41" s="177" t="n">
        <v>45</v>
      </c>
    </row>
    <row r="42" customFormat="false" ht="12" hidden="false" customHeight="true" outlineLevel="0" collapsed="false">
      <c r="A42" s="142" t="n">
        <v>53</v>
      </c>
      <c r="B42" s="144" t="s">
        <v>197</v>
      </c>
      <c r="C42" s="177" t="n">
        <v>183</v>
      </c>
      <c r="D42" s="177" t="n">
        <v>32</v>
      </c>
      <c r="E42" s="177" t="n">
        <v>24</v>
      </c>
      <c r="F42" s="177" t="n">
        <v>8</v>
      </c>
      <c r="G42" s="177" t="n">
        <v>151</v>
      </c>
      <c r="H42" s="177" t="n">
        <v>46</v>
      </c>
      <c r="I42" s="177" t="n">
        <v>189</v>
      </c>
      <c r="J42" s="177" t="n">
        <v>43</v>
      </c>
    </row>
    <row r="43" customFormat="false" ht="12" hidden="false" customHeight="true" outlineLevel="0" collapsed="false">
      <c r="A43" s="134"/>
      <c r="B43" s="136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34" t="s">
        <v>198</v>
      </c>
      <c r="B44" s="136" t="s">
        <v>199</v>
      </c>
      <c r="C44" s="177" t="n">
        <v>1248</v>
      </c>
      <c r="D44" s="177" t="n">
        <v>515</v>
      </c>
      <c r="E44" s="177" t="n">
        <v>325</v>
      </c>
      <c r="F44" s="177" t="n">
        <v>190</v>
      </c>
      <c r="G44" s="177" t="n">
        <v>733</v>
      </c>
      <c r="H44" s="177" t="n">
        <v>282</v>
      </c>
      <c r="I44" s="177" t="n">
        <v>1350</v>
      </c>
      <c r="J44" s="177" t="n">
        <v>424</v>
      </c>
    </row>
    <row r="45" customFormat="false" ht="12" hidden="false" customHeight="true" outlineLevel="0" collapsed="false">
      <c r="A45" s="142" t="n">
        <v>55</v>
      </c>
      <c r="B45" s="144" t="s">
        <v>200</v>
      </c>
      <c r="C45" s="177" t="n">
        <v>276</v>
      </c>
      <c r="D45" s="177" t="n">
        <v>64</v>
      </c>
      <c r="E45" s="177" t="n">
        <v>42</v>
      </c>
      <c r="F45" s="177" t="n">
        <v>22</v>
      </c>
      <c r="G45" s="177" t="n">
        <v>212</v>
      </c>
      <c r="H45" s="177" t="n">
        <v>148</v>
      </c>
      <c r="I45" s="177" t="n">
        <v>295</v>
      </c>
      <c r="J45" s="177" t="n">
        <v>137</v>
      </c>
    </row>
    <row r="46" customFormat="false" ht="12" hidden="false" customHeight="true" outlineLevel="0" collapsed="false">
      <c r="A46" s="142" t="n">
        <v>56</v>
      </c>
      <c r="B46" s="144" t="s">
        <v>201</v>
      </c>
      <c r="C46" s="177" t="n">
        <v>972</v>
      </c>
      <c r="D46" s="177" t="n">
        <v>451</v>
      </c>
      <c r="E46" s="177" t="n">
        <v>283</v>
      </c>
      <c r="F46" s="177" t="n">
        <v>168</v>
      </c>
      <c r="G46" s="177" t="n">
        <v>521</v>
      </c>
      <c r="H46" s="177" t="n">
        <v>134</v>
      </c>
      <c r="I46" s="177" t="n">
        <v>1055</v>
      </c>
      <c r="J46" s="177" t="n">
        <v>287</v>
      </c>
    </row>
    <row r="47" customFormat="false" ht="12" hidden="false" customHeight="true" outlineLevel="0" collapsed="false">
      <c r="A47" s="140"/>
      <c r="B47" s="146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40" t="s">
        <v>202</v>
      </c>
      <c r="B48" s="136" t="s">
        <v>203</v>
      </c>
      <c r="C48" s="177" t="n">
        <v>669</v>
      </c>
      <c r="D48" s="177" t="n">
        <v>142</v>
      </c>
      <c r="E48" s="177" t="n">
        <v>111</v>
      </c>
      <c r="F48" s="177" t="n">
        <v>31</v>
      </c>
      <c r="G48" s="177" t="n">
        <v>527</v>
      </c>
      <c r="H48" s="177" t="n">
        <v>317</v>
      </c>
      <c r="I48" s="177" t="n">
        <v>721</v>
      </c>
      <c r="J48" s="177" t="n">
        <v>137</v>
      </c>
    </row>
    <row r="49" customFormat="false" ht="12" hidden="false" customHeight="true" outlineLevel="0" collapsed="false">
      <c r="A49" s="142" t="n">
        <v>58</v>
      </c>
      <c r="B49" s="144" t="s">
        <v>204</v>
      </c>
      <c r="C49" s="177" t="n">
        <v>66</v>
      </c>
      <c r="D49" s="177" t="n">
        <v>28</v>
      </c>
      <c r="E49" s="177" t="n">
        <v>16</v>
      </c>
      <c r="F49" s="177" t="n">
        <v>12</v>
      </c>
      <c r="G49" s="177" t="n">
        <v>38</v>
      </c>
      <c r="H49" s="177" t="n">
        <v>25</v>
      </c>
      <c r="I49" s="177" t="n">
        <v>76</v>
      </c>
      <c r="J49" s="177" t="n">
        <v>15</v>
      </c>
    </row>
    <row r="50" customFormat="false" ht="12" hidden="false" customHeight="true" outlineLevel="0" collapsed="false">
      <c r="A50" s="142" t="n">
        <v>61</v>
      </c>
      <c r="B50" s="144" t="s">
        <v>205</v>
      </c>
      <c r="C50" s="177" t="n">
        <v>24</v>
      </c>
      <c r="D50" s="177" t="n">
        <v>5</v>
      </c>
      <c r="E50" s="177" t="n">
        <v>3</v>
      </c>
      <c r="F50" s="177" t="n">
        <v>2</v>
      </c>
      <c r="G50" s="177" t="n">
        <v>19</v>
      </c>
      <c r="H50" s="177" t="n">
        <v>6</v>
      </c>
      <c r="I50" s="177" t="n">
        <v>25</v>
      </c>
      <c r="J50" s="177" t="n">
        <v>3</v>
      </c>
    </row>
    <row r="51" customFormat="false" ht="22.5" hidden="false" customHeight="false" outlineLevel="0" collapsed="false">
      <c r="A51" s="142" t="n">
        <v>62</v>
      </c>
      <c r="B51" s="144" t="s">
        <v>206</v>
      </c>
      <c r="C51" s="177" t="n">
        <v>458</v>
      </c>
      <c r="D51" s="177" t="n">
        <v>77</v>
      </c>
      <c r="E51" s="177" t="n">
        <v>63</v>
      </c>
      <c r="F51" s="177" t="n">
        <v>14</v>
      </c>
      <c r="G51" s="177" t="n">
        <v>381</v>
      </c>
      <c r="H51" s="177" t="n">
        <v>239</v>
      </c>
      <c r="I51" s="177" t="n">
        <v>480</v>
      </c>
      <c r="J51" s="177" t="n">
        <v>93</v>
      </c>
    </row>
    <row r="52" customFormat="false" ht="12" hidden="false" customHeight="true" outlineLevel="0" collapsed="false">
      <c r="A52" s="142" t="n">
        <v>63</v>
      </c>
      <c r="B52" s="144" t="s">
        <v>207</v>
      </c>
      <c r="C52" s="177" t="n">
        <v>61</v>
      </c>
      <c r="D52" s="177" t="n">
        <v>10</v>
      </c>
      <c r="E52" s="177" t="n">
        <v>10</v>
      </c>
      <c r="F52" s="177" t="s">
        <v>23</v>
      </c>
      <c r="G52" s="177" t="n">
        <v>51</v>
      </c>
      <c r="H52" s="177" t="n">
        <v>26</v>
      </c>
      <c r="I52" s="177" t="n">
        <v>68</v>
      </c>
      <c r="J52" s="177" t="n">
        <v>15</v>
      </c>
    </row>
    <row r="53" customFormat="false" ht="12" hidden="false" customHeight="true" outlineLevel="0" collapsed="false">
      <c r="A53" s="140"/>
      <c r="B53" s="146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40" t="s">
        <v>208</v>
      </c>
      <c r="B54" s="146" t="s">
        <v>209</v>
      </c>
      <c r="C54" s="177" t="n">
        <v>823</v>
      </c>
      <c r="D54" s="177" t="n">
        <v>141</v>
      </c>
      <c r="E54" s="177" t="n">
        <v>95</v>
      </c>
      <c r="F54" s="177" t="n">
        <v>46</v>
      </c>
      <c r="G54" s="177" t="n">
        <v>682</v>
      </c>
      <c r="H54" s="177" t="n">
        <v>278</v>
      </c>
      <c r="I54" s="177" t="n">
        <v>844</v>
      </c>
      <c r="J54" s="177" t="n">
        <v>288</v>
      </c>
    </row>
    <row r="55" customFormat="false" ht="33.75" hidden="false" customHeight="false" outlineLevel="0" collapsed="false">
      <c r="A55" s="142" t="n">
        <v>66</v>
      </c>
      <c r="B55" s="144" t="s">
        <v>210</v>
      </c>
      <c r="C55" s="177" t="n">
        <v>750</v>
      </c>
      <c r="D55" s="177" t="n">
        <v>78</v>
      </c>
      <c r="E55" s="177" t="n">
        <v>41</v>
      </c>
      <c r="F55" s="177" t="n">
        <v>37</v>
      </c>
      <c r="G55" s="177" t="n">
        <v>672</v>
      </c>
      <c r="H55" s="177" t="n">
        <v>271</v>
      </c>
      <c r="I55" s="177" t="n">
        <v>760</v>
      </c>
      <c r="J55" s="177" t="n">
        <v>269</v>
      </c>
    </row>
    <row r="56" customFormat="false" ht="12" hidden="false" customHeight="true" outlineLevel="0" collapsed="false">
      <c r="A56" s="140"/>
      <c r="B56" s="14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40" t="s">
        <v>211</v>
      </c>
      <c r="B57" s="141" t="s">
        <v>212</v>
      </c>
      <c r="C57" s="177" t="n">
        <v>325</v>
      </c>
      <c r="D57" s="177" t="n">
        <v>140</v>
      </c>
      <c r="E57" s="177" t="n">
        <v>114</v>
      </c>
      <c r="F57" s="177" t="n">
        <v>26</v>
      </c>
      <c r="G57" s="177" t="n">
        <v>185</v>
      </c>
      <c r="H57" s="177" t="n">
        <v>70</v>
      </c>
      <c r="I57" s="177" t="n">
        <v>371</v>
      </c>
      <c r="J57" s="177" t="n">
        <v>92</v>
      </c>
    </row>
    <row r="58" customFormat="false" ht="12" hidden="false" customHeight="true" outlineLevel="0" collapsed="false">
      <c r="A58" s="140"/>
      <c r="B58" s="146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40" t="s">
        <v>213</v>
      </c>
      <c r="B59" s="146" t="s">
        <v>214</v>
      </c>
      <c r="C59" s="177" t="n">
        <v>1440</v>
      </c>
      <c r="D59" s="177" t="n">
        <v>360</v>
      </c>
      <c r="E59" s="177" t="n">
        <v>269</v>
      </c>
      <c r="F59" s="177" t="n">
        <v>91</v>
      </c>
      <c r="G59" s="177" t="n">
        <v>1080</v>
      </c>
      <c r="H59" s="177" t="n">
        <v>578</v>
      </c>
      <c r="I59" s="177" t="n">
        <v>1547</v>
      </c>
      <c r="J59" s="177" t="n">
        <v>501</v>
      </c>
    </row>
    <row r="60" customFormat="false" ht="33.75" hidden="false" customHeight="false" outlineLevel="0" collapsed="false">
      <c r="A60" s="142" t="n">
        <v>70</v>
      </c>
      <c r="B60" s="144" t="s">
        <v>215</v>
      </c>
      <c r="C60" s="177" t="n">
        <v>384</v>
      </c>
      <c r="D60" s="177" t="n">
        <v>130</v>
      </c>
      <c r="E60" s="177" t="n">
        <v>99</v>
      </c>
      <c r="F60" s="177" t="n">
        <v>31</v>
      </c>
      <c r="G60" s="177" t="n">
        <v>254</v>
      </c>
      <c r="H60" s="177" t="n">
        <v>119</v>
      </c>
      <c r="I60" s="177" t="n">
        <v>432</v>
      </c>
      <c r="J60" s="177" t="n">
        <v>97</v>
      </c>
    </row>
    <row r="61" customFormat="false" ht="12" hidden="false" customHeight="true" outlineLevel="0" collapsed="false">
      <c r="A61" s="142" t="n">
        <v>73</v>
      </c>
      <c r="B61" s="144" t="s">
        <v>216</v>
      </c>
      <c r="C61" s="177" t="n">
        <v>389</v>
      </c>
      <c r="D61" s="177" t="n">
        <v>30</v>
      </c>
      <c r="E61" s="177" t="n">
        <v>21</v>
      </c>
      <c r="F61" s="177" t="n">
        <v>9</v>
      </c>
      <c r="G61" s="177" t="n">
        <v>359</v>
      </c>
      <c r="H61" s="177" t="n">
        <v>229</v>
      </c>
      <c r="I61" s="177" t="n">
        <v>393</v>
      </c>
      <c r="J61" s="177" t="n">
        <v>201</v>
      </c>
    </row>
    <row r="62" customFormat="false" ht="12" hidden="false" customHeight="true" outlineLevel="0" collapsed="false">
      <c r="A62" s="140"/>
      <c r="B62" s="146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40" t="s">
        <v>217</v>
      </c>
      <c r="B63" s="146" t="s">
        <v>218</v>
      </c>
      <c r="C63" s="177" t="n">
        <v>2646</v>
      </c>
      <c r="D63" s="177" t="n">
        <v>463</v>
      </c>
      <c r="E63" s="177" t="n">
        <v>308</v>
      </c>
      <c r="F63" s="177" t="n">
        <v>155</v>
      </c>
      <c r="G63" s="177" t="n">
        <v>2183</v>
      </c>
      <c r="H63" s="177" t="n">
        <v>964</v>
      </c>
      <c r="I63" s="177" t="n">
        <v>2819</v>
      </c>
      <c r="J63" s="177" t="n">
        <v>812</v>
      </c>
    </row>
    <row r="64" customFormat="false" ht="22.5" hidden="false" customHeight="false" outlineLevel="0" collapsed="false">
      <c r="A64" s="142" t="n">
        <v>77</v>
      </c>
      <c r="B64" s="144" t="s">
        <v>290</v>
      </c>
      <c r="C64" s="177" t="n">
        <v>142</v>
      </c>
      <c r="D64" s="177" t="n">
        <v>48</v>
      </c>
      <c r="E64" s="177" t="n">
        <v>32</v>
      </c>
      <c r="F64" s="177" t="n">
        <v>16</v>
      </c>
      <c r="G64" s="177" t="n">
        <v>94</v>
      </c>
      <c r="H64" s="177" t="n">
        <v>51</v>
      </c>
      <c r="I64" s="177" t="n">
        <v>152</v>
      </c>
      <c r="J64" s="177" t="n">
        <v>40</v>
      </c>
    </row>
    <row r="65" customFormat="false" ht="22.5" hidden="false" customHeight="false" outlineLevel="0" collapsed="false">
      <c r="A65" s="142" t="n">
        <v>78</v>
      </c>
      <c r="B65" s="144" t="s">
        <v>220</v>
      </c>
      <c r="C65" s="177" t="n">
        <v>145</v>
      </c>
      <c r="D65" s="177" t="n">
        <v>68</v>
      </c>
      <c r="E65" s="177" t="n">
        <v>24</v>
      </c>
      <c r="F65" s="177" t="n">
        <v>44</v>
      </c>
      <c r="G65" s="177" t="n">
        <v>77</v>
      </c>
      <c r="H65" s="177" t="n">
        <v>33</v>
      </c>
      <c r="I65" s="177" t="n">
        <v>188</v>
      </c>
      <c r="J65" s="177" t="n">
        <v>66</v>
      </c>
    </row>
    <row r="66" customFormat="false" ht="33.75" hidden="false" customHeight="false" outlineLevel="0" collapsed="false">
      <c r="A66" s="142" t="n">
        <v>79</v>
      </c>
      <c r="B66" s="144" t="s">
        <v>221</v>
      </c>
      <c r="C66" s="177" t="n">
        <v>93</v>
      </c>
      <c r="D66" s="177" t="n">
        <v>20</v>
      </c>
      <c r="E66" s="177" t="n">
        <v>12</v>
      </c>
      <c r="F66" s="177" t="n">
        <v>8</v>
      </c>
      <c r="G66" s="177" t="n">
        <v>73</v>
      </c>
      <c r="H66" s="177" t="n">
        <v>50</v>
      </c>
      <c r="I66" s="177" t="n">
        <v>99</v>
      </c>
      <c r="J66" s="177" t="n">
        <v>36</v>
      </c>
    </row>
    <row r="67" customFormat="false" ht="22.5" hidden="false" customHeight="false" outlineLevel="0" collapsed="false">
      <c r="A67" s="142" t="n">
        <v>81</v>
      </c>
      <c r="B67" s="144" t="s">
        <v>222</v>
      </c>
      <c r="C67" s="177" t="n">
        <v>1169</v>
      </c>
      <c r="D67" s="177" t="n">
        <v>188</v>
      </c>
      <c r="E67" s="177" t="n">
        <v>148</v>
      </c>
      <c r="F67" s="177" t="n">
        <v>40</v>
      </c>
      <c r="G67" s="177" t="n">
        <v>981</v>
      </c>
      <c r="H67" s="177" t="n">
        <v>351</v>
      </c>
      <c r="I67" s="177" t="n">
        <v>1221</v>
      </c>
      <c r="J67" s="177" t="n">
        <v>196</v>
      </c>
    </row>
    <row r="68" customFormat="false" ht="12" hidden="false" customHeight="true" outlineLevel="0" collapsed="false">
      <c r="A68" s="140"/>
      <c r="B68" s="14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40" t="s">
        <v>223</v>
      </c>
      <c r="B69" s="141" t="s">
        <v>224</v>
      </c>
      <c r="C69" s="177" t="n">
        <v>230</v>
      </c>
      <c r="D69" s="177" t="n">
        <v>57</v>
      </c>
      <c r="E69" s="177" t="n">
        <v>22</v>
      </c>
      <c r="F69" s="177" t="n">
        <v>35</v>
      </c>
      <c r="G69" s="177" t="n">
        <v>173</v>
      </c>
      <c r="H69" s="177" t="n">
        <v>89</v>
      </c>
      <c r="I69" s="177" t="n">
        <v>234</v>
      </c>
      <c r="J69" s="177" t="n">
        <v>96</v>
      </c>
    </row>
    <row r="70" customFormat="false" ht="12" hidden="false" customHeight="true" outlineLevel="0" collapsed="false">
      <c r="A70" s="140"/>
      <c r="B70" s="14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40" t="s">
        <v>225</v>
      </c>
      <c r="B71" s="141" t="s">
        <v>226</v>
      </c>
      <c r="C71" s="177" t="n">
        <v>193</v>
      </c>
      <c r="D71" s="177" t="n">
        <v>33</v>
      </c>
      <c r="E71" s="177" t="n">
        <v>26</v>
      </c>
      <c r="F71" s="177" t="n">
        <v>7</v>
      </c>
      <c r="G71" s="177" t="n">
        <v>160</v>
      </c>
      <c r="H71" s="177" t="n">
        <v>73</v>
      </c>
      <c r="I71" s="177" t="n">
        <v>206</v>
      </c>
      <c r="J71" s="177" t="n">
        <v>142</v>
      </c>
    </row>
    <row r="72" customFormat="false" ht="12" hidden="false" customHeight="true" outlineLevel="0" collapsed="false">
      <c r="A72" s="140"/>
      <c r="B72" s="146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40" t="s">
        <v>227</v>
      </c>
      <c r="B73" s="141" t="s">
        <v>228</v>
      </c>
      <c r="C73" s="177" t="n">
        <v>318</v>
      </c>
      <c r="D73" s="177" t="n">
        <v>61</v>
      </c>
      <c r="E73" s="177" t="n">
        <v>31</v>
      </c>
      <c r="F73" s="177" t="n">
        <v>30</v>
      </c>
      <c r="G73" s="177" t="n">
        <v>257</v>
      </c>
      <c r="H73" s="177" t="n">
        <v>174</v>
      </c>
      <c r="I73" s="177" t="n">
        <v>333</v>
      </c>
      <c r="J73" s="177" t="n">
        <v>61</v>
      </c>
    </row>
    <row r="74" customFormat="false" ht="12" hidden="false" customHeight="true" outlineLevel="0" collapsed="false">
      <c r="A74" s="140"/>
      <c r="B74" s="141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40" t="s">
        <v>229</v>
      </c>
      <c r="B75" s="141" t="s">
        <v>291</v>
      </c>
      <c r="C75" s="177" t="n">
        <v>1696</v>
      </c>
      <c r="D75" s="177" t="n">
        <v>316</v>
      </c>
      <c r="E75" s="177" t="n">
        <v>205</v>
      </c>
      <c r="F75" s="177" t="n">
        <v>111</v>
      </c>
      <c r="G75" s="177" t="n">
        <v>1380</v>
      </c>
      <c r="H75" s="177" t="n">
        <v>702</v>
      </c>
      <c r="I75" s="177" t="n">
        <v>1735</v>
      </c>
      <c r="J75" s="177" t="n">
        <v>1127</v>
      </c>
    </row>
    <row r="76" customFormat="false" ht="12" hidden="false" customHeight="true" outlineLevel="0" collapsed="false">
      <c r="A76" s="140"/>
      <c r="B76" s="141"/>
      <c r="C76" s="177"/>
      <c r="D76" s="177"/>
      <c r="E76" s="177"/>
      <c r="F76" s="177"/>
      <c r="G76" s="177"/>
      <c r="H76" s="177"/>
      <c r="I76" s="177"/>
      <c r="J76" s="177"/>
    </row>
    <row r="77" s="138" customFormat="true" ht="12" hidden="false" customHeight="true" outlineLevel="0" collapsed="false">
      <c r="A77" s="148" t="s">
        <v>231</v>
      </c>
      <c r="B77" s="149" t="s">
        <v>232</v>
      </c>
      <c r="C77" s="170" t="n">
        <v>18159</v>
      </c>
      <c r="D77" s="170" t="n">
        <v>5206</v>
      </c>
      <c r="E77" s="170" t="n">
        <v>3484</v>
      </c>
      <c r="F77" s="170" t="n">
        <v>1722</v>
      </c>
      <c r="G77" s="170" t="n">
        <v>12953</v>
      </c>
      <c r="H77" s="170" t="n">
        <v>6147</v>
      </c>
      <c r="I77" s="170" t="n">
        <v>19572</v>
      </c>
      <c r="J77" s="170" t="n">
        <v>5604</v>
      </c>
    </row>
    <row r="78" customFormat="false" ht="12" hidden="false" customHeight="true" outlineLevel="0" collapsed="false">
      <c r="A78" s="185" t="s">
        <v>113</v>
      </c>
      <c r="B78" s="186"/>
      <c r="C78" s="187"/>
      <c r="D78" s="187"/>
      <c r="E78" s="187"/>
      <c r="F78" s="187"/>
      <c r="G78" s="187"/>
      <c r="H78" s="187"/>
      <c r="I78" s="187"/>
      <c r="J78" s="187"/>
    </row>
    <row r="79" customFormat="false" ht="11.25" hidden="false" customHeight="true" outlineLevel="0" collapsed="false">
      <c r="A79" s="153" t="s">
        <v>233</v>
      </c>
      <c r="B79" s="153"/>
      <c r="C79" s="153"/>
      <c r="D79" s="153"/>
      <c r="E79" s="153"/>
      <c r="F79" s="153"/>
      <c r="G79" s="153"/>
      <c r="H79" s="153"/>
      <c r="I79" s="153"/>
      <c r="J79" s="153"/>
    </row>
    <row r="80" customFormat="false" ht="11.25" hidden="false" customHeight="true" outlineLevel="0" collapsed="false">
      <c r="A80" s="153" t="s">
        <v>292</v>
      </c>
      <c r="B80" s="153"/>
      <c r="C80" s="153"/>
      <c r="D80" s="153"/>
      <c r="E80" s="153"/>
      <c r="F80" s="153"/>
      <c r="G80" s="153"/>
      <c r="H80" s="153"/>
      <c r="I80" s="153"/>
      <c r="J80" s="153"/>
    </row>
    <row r="81" customFormat="false" ht="11.25" hidden="false" customHeight="true" outlineLevel="0" collapsed="false">
      <c r="A81" s="153" t="s">
        <v>293</v>
      </c>
      <c r="B81" s="153"/>
      <c r="C81" s="153"/>
      <c r="D81" s="153"/>
      <c r="E81" s="153"/>
      <c r="F81" s="153"/>
      <c r="G81" s="153"/>
      <c r="H81" s="153"/>
      <c r="I81" s="153"/>
      <c r="J81" s="153"/>
    </row>
    <row r="82" customFormat="false" ht="11.25" hidden="false" customHeight="false" outlineLevel="0" collapsed="false">
      <c r="C82" s="155"/>
      <c r="D82" s="155"/>
      <c r="E82" s="155"/>
      <c r="F82" s="155"/>
      <c r="G82" s="155"/>
      <c r="H82" s="155"/>
      <c r="I82" s="155"/>
      <c r="J82" s="155"/>
    </row>
    <row r="83" customFormat="false" ht="11.25" hidden="false" customHeight="false" outlineLevel="0" collapsed="false">
      <c r="C83" s="155"/>
      <c r="D83" s="155"/>
      <c r="E83" s="155"/>
      <c r="F83" s="155"/>
      <c r="G83" s="155"/>
      <c r="H83" s="155"/>
      <c r="I83" s="155"/>
      <c r="J83" s="15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 Neugründungen sowie Gewerbetreibende in Brandenburg im Jah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8" width="22.28"/>
    <col collapsed="false" customWidth="true" hidden="false" outlineLevel="0" max="4" min="2" style="188" width="8.14"/>
    <col collapsed="false" customWidth="true" hidden="false" outlineLevel="0" max="5" min="5" style="188" width="10.13"/>
    <col collapsed="false" customWidth="true" hidden="false" outlineLevel="0" max="9" min="6" style="188" width="8.14"/>
    <col collapsed="false" customWidth="true" hidden="false" outlineLevel="0" max="10" min="10" style="189" width="11.7"/>
    <col collapsed="false" customWidth="false" hidden="false" outlineLevel="0" max="13" min="11" style="189" width="9.14"/>
    <col collapsed="false" customWidth="false" hidden="false" outlineLevel="0" max="257" min="14" style="188" width="9.14"/>
  </cols>
  <sheetData>
    <row r="1" customFormat="false" ht="24" hidden="false" customHeight="true" outlineLevel="0" collapsed="false">
      <c r="A1" s="190" t="s">
        <v>294</v>
      </c>
      <c r="B1" s="190"/>
      <c r="C1" s="190"/>
      <c r="D1" s="190"/>
      <c r="E1" s="190"/>
      <c r="F1" s="190"/>
      <c r="G1" s="190"/>
      <c r="H1" s="190"/>
      <c r="I1" s="190"/>
      <c r="J1" s="122"/>
    </row>
    <row r="2" customFormat="false" ht="12" hidden="false" customHeight="false" outlineLevel="0" collapsed="false">
      <c r="A2" s="191"/>
      <c r="B2" s="191"/>
      <c r="C2" s="191"/>
      <c r="D2" s="191"/>
      <c r="E2" s="191"/>
      <c r="F2" s="191"/>
      <c r="G2" s="192"/>
      <c r="H2" s="193"/>
      <c r="I2" s="193"/>
    </row>
    <row r="3" s="121" customFormat="true" ht="15.75" hidden="false" customHeight="true" outlineLevel="0" collapsed="false">
      <c r="A3" s="163" t="s">
        <v>295</v>
      </c>
      <c r="B3" s="130" t="s">
        <v>280</v>
      </c>
      <c r="C3" s="130"/>
      <c r="D3" s="130"/>
      <c r="E3" s="130"/>
      <c r="F3" s="130"/>
      <c r="G3" s="130"/>
      <c r="H3" s="131" t="s">
        <v>296</v>
      </c>
      <c r="I3" s="131"/>
      <c r="J3" s="157"/>
      <c r="K3" s="157"/>
      <c r="L3" s="157"/>
      <c r="M3" s="157"/>
    </row>
    <row r="4" s="121" customFormat="true" ht="15.75" hidden="false" customHeight="true" outlineLevel="0" collapsed="false">
      <c r="A4" s="163"/>
      <c r="B4" s="129" t="s">
        <v>156</v>
      </c>
      <c r="C4" s="130" t="s">
        <v>282</v>
      </c>
      <c r="D4" s="130"/>
      <c r="E4" s="130"/>
      <c r="F4" s="130" t="s">
        <v>283</v>
      </c>
      <c r="G4" s="130"/>
      <c r="H4" s="129" t="s">
        <v>156</v>
      </c>
      <c r="I4" s="184" t="s">
        <v>284</v>
      </c>
      <c r="J4" s="157"/>
      <c r="K4" s="157"/>
      <c r="L4" s="157"/>
      <c r="M4" s="157"/>
    </row>
    <row r="5" s="121" customFormat="true" ht="45" hidden="false" customHeight="false" outlineLevel="0" collapsed="false">
      <c r="A5" s="163"/>
      <c r="B5" s="129"/>
      <c r="C5" s="129" t="s">
        <v>156</v>
      </c>
      <c r="D5" s="129" t="s">
        <v>285</v>
      </c>
      <c r="E5" s="129" t="s">
        <v>286</v>
      </c>
      <c r="F5" s="129" t="s">
        <v>156</v>
      </c>
      <c r="G5" s="129" t="s">
        <v>287</v>
      </c>
      <c r="H5" s="129"/>
      <c r="I5" s="184"/>
      <c r="J5" s="157"/>
      <c r="K5" s="157"/>
      <c r="L5" s="157"/>
      <c r="M5" s="157"/>
    </row>
    <row r="6" s="121" customFormat="true" ht="15.75" hidden="false" customHeight="true" outlineLevel="0" collapsed="false">
      <c r="A6" s="163"/>
      <c r="B6" s="131" t="s">
        <v>99</v>
      </c>
      <c r="C6" s="131"/>
      <c r="D6" s="131"/>
      <c r="E6" s="131"/>
      <c r="F6" s="131"/>
      <c r="G6" s="131"/>
      <c r="H6" s="131"/>
      <c r="I6" s="131"/>
      <c r="J6" s="157"/>
      <c r="K6" s="157"/>
      <c r="L6" s="157"/>
      <c r="M6" s="157"/>
    </row>
    <row r="7" s="121" customFormat="true" ht="12" hidden="false" customHeight="tru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57"/>
      <c r="K7" s="157"/>
      <c r="L7" s="157"/>
      <c r="M7" s="157"/>
    </row>
    <row r="8" s="121" customFormat="true" ht="12" hidden="false" customHeight="true" outlineLevel="0" collapsed="false">
      <c r="A8" s="195" t="s">
        <v>232</v>
      </c>
      <c r="B8" s="196" t="n">
        <v>18159</v>
      </c>
      <c r="C8" s="196" t="n">
        <v>5206</v>
      </c>
      <c r="D8" s="196" t="n">
        <v>3484</v>
      </c>
      <c r="E8" s="196" t="n">
        <v>1722</v>
      </c>
      <c r="F8" s="196" t="n">
        <v>12953</v>
      </c>
      <c r="G8" s="196" t="n">
        <v>6147</v>
      </c>
      <c r="H8" s="196" t="n">
        <v>19572</v>
      </c>
      <c r="I8" s="196" t="n">
        <v>5604</v>
      </c>
      <c r="J8" s="157"/>
      <c r="K8" s="197"/>
      <c r="L8" s="197"/>
      <c r="M8" s="197"/>
      <c r="N8" s="197"/>
      <c r="O8" s="197"/>
      <c r="P8" s="197"/>
      <c r="Q8" s="197"/>
      <c r="R8" s="197"/>
      <c r="S8" s="198"/>
    </row>
    <row r="9" s="121" customFormat="true" ht="12" hidden="false" customHeight="true" outlineLevel="0" collapsed="false">
      <c r="A9" s="195"/>
      <c r="B9" s="199"/>
      <c r="C9" s="199"/>
      <c r="D9" s="199"/>
      <c r="E9" s="199"/>
      <c r="F9" s="199"/>
      <c r="G9" s="199"/>
      <c r="H9" s="199"/>
      <c r="I9" s="199"/>
      <c r="J9" s="157"/>
      <c r="K9" s="173"/>
      <c r="L9" s="173"/>
      <c r="M9" s="173"/>
      <c r="N9" s="173"/>
      <c r="O9" s="173"/>
      <c r="P9" s="173"/>
      <c r="Q9" s="173"/>
      <c r="R9" s="173"/>
    </row>
    <row r="10" s="121" customFormat="true" ht="12" hidden="false" customHeight="true" outlineLevel="0" collapsed="false">
      <c r="A10" s="174"/>
      <c r="B10" s="200" t="s">
        <v>245</v>
      </c>
      <c r="C10" s="200"/>
      <c r="D10" s="200"/>
      <c r="E10" s="200"/>
      <c r="F10" s="200"/>
      <c r="G10" s="200"/>
      <c r="H10" s="200"/>
      <c r="I10" s="200"/>
      <c r="J10" s="157"/>
      <c r="K10" s="157"/>
      <c r="L10" s="157"/>
      <c r="M10" s="157"/>
    </row>
    <row r="11" s="121" customFormat="true" ht="12" hidden="false" customHeight="true" outlineLevel="0" collapsed="false">
      <c r="A11" s="134" t="s">
        <v>297</v>
      </c>
      <c r="B11" s="139" t="n">
        <v>14752</v>
      </c>
      <c r="C11" s="139" t="n">
        <v>2267</v>
      </c>
      <c r="D11" s="139" t="n">
        <v>1619</v>
      </c>
      <c r="E11" s="139" t="n">
        <v>648</v>
      </c>
      <c r="F11" s="139" t="n">
        <v>12485</v>
      </c>
      <c r="G11" s="139" t="n">
        <v>5679</v>
      </c>
      <c r="H11" s="139" t="n">
        <v>14752</v>
      </c>
      <c r="I11" s="139" t="n">
        <v>4808</v>
      </c>
      <c r="J11" s="157"/>
      <c r="K11" s="157"/>
      <c r="L11" s="157"/>
      <c r="M11" s="157"/>
    </row>
    <row r="12" s="121" customFormat="true" ht="12" hidden="false" customHeight="true" outlineLevel="0" collapsed="false">
      <c r="A12" s="134" t="s">
        <v>298</v>
      </c>
      <c r="B12" s="139" t="n">
        <v>24</v>
      </c>
      <c r="C12" s="139" t="n">
        <v>24</v>
      </c>
      <c r="D12" s="139" t="n">
        <v>17</v>
      </c>
      <c r="E12" s="139" t="n">
        <v>7</v>
      </c>
      <c r="F12" s="139" t="s">
        <v>23</v>
      </c>
      <c r="G12" s="139" t="s">
        <v>23</v>
      </c>
      <c r="H12" s="139" t="n">
        <v>43</v>
      </c>
      <c r="I12" s="139" t="n">
        <v>7</v>
      </c>
      <c r="J12" s="157"/>
      <c r="K12" s="157"/>
      <c r="L12" s="157"/>
      <c r="M12" s="157"/>
    </row>
    <row r="13" s="121" customFormat="true" ht="12" hidden="false" customHeight="true" outlineLevel="0" collapsed="false">
      <c r="A13" s="134" t="s">
        <v>248</v>
      </c>
      <c r="B13" s="139" t="n">
        <v>24</v>
      </c>
      <c r="C13" s="139" t="n">
        <v>23</v>
      </c>
      <c r="D13" s="139" t="n">
        <v>12</v>
      </c>
      <c r="E13" s="139" t="n">
        <v>11</v>
      </c>
      <c r="F13" s="139" t="n">
        <v>1</v>
      </c>
      <c r="G13" s="139" t="n">
        <v>1</v>
      </c>
      <c r="H13" s="139" t="n">
        <v>31</v>
      </c>
      <c r="I13" s="139" t="n">
        <v>5</v>
      </c>
      <c r="J13" s="157"/>
      <c r="K13" s="157"/>
      <c r="L13" s="157"/>
      <c r="M13" s="157"/>
    </row>
    <row r="14" s="121" customFormat="true" ht="21.95" hidden="false" customHeight="true" outlineLevel="0" collapsed="false">
      <c r="A14" s="201" t="s">
        <v>299</v>
      </c>
      <c r="B14" s="139" t="n">
        <v>323</v>
      </c>
      <c r="C14" s="139" t="n">
        <v>311</v>
      </c>
      <c r="D14" s="139" t="n">
        <v>181</v>
      </c>
      <c r="E14" s="139" t="n">
        <v>130</v>
      </c>
      <c r="F14" s="139" t="n">
        <v>12</v>
      </c>
      <c r="G14" s="139" t="n">
        <v>12</v>
      </c>
      <c r="H14" s="139" t="n">
        <v>526</v>
      </c>
      <c r="I14" s="139" t="n">
        <v>54</v>
      </c>
      <c r="J14" s="157"/>
      <c r="K14" s="157"/>
      <c r="L14" s="157"/>
      <c r="M14" s="157"/>
    </row>
    <row r="15" s="121" customFormat="true" ht="21.95" hidden="false" customHeight="true" outlineLevel="0" collapsed="false">
      <c r="A15" s="202" t="s">
        <v>250</v>
      </c>
      <c r="B15" s="139" t="n">
        <v>898</v>
      </c>
      <c r="C15" s="139" t="n">
        <v>578</v>
      </c>
      <c r="D15" s="139" t="n">
        <v>521</v>
      </c>
      <c r="E15" s="139" t="n">
        <v>57</v>
      </c>
      <c r="F15" s="139" t="n">
        <v>320</v>
      </c>
      <c r="G15" s="139" t="n">
        <v>320</v>
      </c>
      <c r="H15" s="139" t="n">
        <v>1514</v>
      </c>
      <c r="I15" s="139" t="n">
        <v>359</v>
      </c>
      <c r="J15" s="157"/>
      <c r="K15" s="157"/>
      <c r="L15" s="157"/>
      <c r="M15" s="157"/>
    </row>
    <row r="16" s="121" customFormat="true" ht="12" hidden="false" customHeight="true" outlineLevel="0" collapsed="false">
      <c r="A16" s="134" t="s">
        <v>251</v>
      </c>
      <c r="B16" s="139" t="n">
        <v>39</v>
      </c>
      <c r="C16" s="139" t="n">
        <v>39</v>
      </c>
      <c r="D16" s="139" t="n">
        <v>12</v>
      </c>
      <c r="E16" s="139" t="n">
        <v>27</v>
      </c>
      <c r="F16" s="139" t="s">
        <v>23</v>
      </c>
      <c r="G16" s="139" t="s">
        <v>23</v>
      </c>
      <c r="H16" s="139" t="s">
        <v>23</v>
      </c>
      <c r="I16" s="139" t="s">
        <v>23</v>
      </c>
      <c r="J16" s="157"/>
      <c r="K16" s="157"/>
      <c r="L16" s="157"/>
      <c r="M16" s="157"/>
    </row>
    <row r="17" s="121" customFormat="true" ht="21.95" hidden="false" customHeight="true" outlineLevel="0" collapsed="false">
      <c r="A17" s="202" t="s">
        <v>252</v>
      </c>
      <c r="B17" s="139" t="n">
        <v>1933</v>
      </c>
      <c r="C17" s="139" t="n">
        <v>1816</v>
      </c>
      <c r="D17" s="139" t="n">
        <v>1068</v>
      </c>
      <c r="E17" s="139" t="n">
        <v>748</v>
      </c>
      <c r="F17" s="139" t="n">
        <v>117</v>
      </c>
      <c r="G17" s="139" t="n">
        <v>117</v>
      </c>
      <c r="H17" s="139" t="n">
        <v>2544</v>
      </c>
      <c r="I17" s="139" t="n">
        <v>345</v>
      </c>
      <c r="J17" s="157"/>
      <c r="K17" s="157"/>
      <c r="L17" s="157"/>
      <c r="M17" s="157"/>
    </row>
    <row r="18" s="121" customFormat="true" ht="21.95" hidden="false" customHeight="true" outlineLevel="0" collapsed="false">
      <c r="A18" s="180" t="s">
        <v>253</v>
      </c>
      <c r="B18" s="139" t="n">
        <v>59</v>
      </c>
      <c r="C18" s="139" t="n">
        <v>56</v>
      </c>
      <c r="D18" s="139" t="n">
        <v>10</v>
      </c>
      <c r="E18" s="139" t="n">
        <v>46</v>
      </c>
      <c r="F18" s="139" t="n">
        <v>3</v>
      </c>
      <c r="G18" s="139" t="n">
        <v>3</v>
      </c>
      <c r="H18" s="139" t="n">
        <v>58</v>
      </c>
      <c r="I18" s="139" t="n">
        <v>9</v>
      </c>
      <c r="J18" s="157"/>
      <c r="K18" s="157"/>
      <c r="L18" s="157"/>
      <c r="M18" s="157"/>
    </row>
    <row r="19" s="121" customFormat="true" ht="12" hidden="false" customHeight="true" outlineLevel="0" collapsed="false">
      <c r="A19" s="134" t="s">
        <v>254</v>
      </c>
      <c r="B19" s="139" t="n">
        <v>9</v>
      </c>
      <c r="C19" s="139" t="n">
        <v>9</v>
      </c>
      <c r="D19" s="139" t="n">
        <v>4</v>
      </c>
      <c r="E19" s="139" t="n">
        <v>5</v>
      </c>
      <c r="F19" s="139" t="s">
        <v>23</v>
      </c>
      <c r="G19" s="139" t="s">
        <v>23</v>
      </c>
      <c r="H19" s="139" t="n">
        <v>13</v>
      </c>
      <c r="I19" s="139" t="n">
        <v>1</v>
      </c>
      <c r="J19" s="157"/>
      <c r="K19" s="157"/>
      <c r="L19" s="157"/>
      <c r="M19" s="157"/>
    </row>
    <row r="20" s="121" customFormat="true" ht="12" hidden="false" customHeight="true" outlineLevel="0" collapsed="false">
      <c r="A20" s="134" t="s">
        <v>255</v>
      </c>
      <c r="B20" s="139" t="n">
        <v>48</v>
      </c>
      <c r="C20" s="139" t="n">
        <v>33</v>
      </c>
      <c r="D20" s="139" t="n">
        <v>28</v>
      </c>
      <c r="E20" s="139" t="n">
        <v>5</v>
      </c>
      <c r="F20" s="139" t="n">
        <v>15</v>
      </c>
      <c r="G20" s="139" t="n">
        <v>15</v>
      </c>
      <c r="H20" s="139" t="n">
        <v>59</v>
      </c>
      <c r="I20" s="139" t="n">
        <v>11</v>
      </c>
      <c r="J20" s="157"/>
      <c r="K20" s="157"/>
      <c r="L20" s="157"/>
      <c r="M20" s="157"/>
    </row>
    <row r="21" s="121" customFormat="true" ht="12" hidden="false" customHeight="true" outlineLevel="0" collapsed="false">
      <c r="A21" s="134" t="s">
        <v>300</v>
      </c>
      <c r="B21" s="139" t="n">
        <v>50</v>
      </c>
      <c r="C21" s="139" t="n">
        <v>50</v>
      </c>
      <c r="D21" s="139" t="n">
        <v>12</v>
      </c>
      <c r="E21" s="139" t="n">
        <v>38</v>
      </c>
      <c r="F21" s="139" t="s">
        <v>23</v>
      </c>
      <c r="G21" s="139" t="s">
        <v>23</v>
      </c>
      <c r="H21" s="139" t="n">
        <v>32</v>
      </c>
      <c r="I21" s="139" t="n">
        <v>5</v>
      </c>
      <c r="J21" s="157"/>
      <c r="K21" s="157"/>
      <c r="L21" s="157"/>
      <c r="M21" s="157"/>
    </row>
    <row r="22" s="121" customFormat="true" ht="12" hidden="false" customHeight="true" outlineLevel="0" collapsed="false">
      <c r="A22" s="134"/>
      <c r="B22" s="178"/>
      <c r="C22" s="178"/>
      <c r="D22" s="178"/>
      <c r="E22" s="178"/>
      <c r="F22" s="178"/>
      <c r="G22" s="178"/>
      <c r="H22" s="178"/>
      <c r="I22" s="178"/>
      <c r="J22" s="157"/>
      <c r="K22" s="157"/>
      <c r="L22" s="157"/>
      <c r="M22" s="157"/>
    </row>
    <row r="23" s="121" customFormat="true" ht="12" hidden="false" customHeight="true" outlineLevel="0" collapsed="false">
      <c r="A23" s="174"/>
      <c r="B23" s="175" t="s">
        <v>257</v>
      </c>
      <c r="C23" s="175"/>
      <c r="D23" s="175"/>
      <c r="E23" s="175"/>
      <c r="F23" s="175"/>
      <c r="G23" s="175"/>
      <c r="H23" s="175"/>
      <c r="I23" s="175"/>
      <c r="J23" s="157"/>
      <c r="K23" s="157"/>
      <c r="L23" s="157"/>
      <c r="M23" s="157"/>
    </row>
    <row r="24" s="121" customFormat="true" ht="12" hidden="false" customHeight="true" outlineLevel="0" collapsed="false">
      <c r="A24" s="134" t="s">
        <v>258</v>
      </c>
      <c r="B24" s="139" t="n">
        <v>4808</v>
      </c>
      <c r="C24" s="139" t="n">
        <v>527</v>
      </c>
      <c r="D24" s="139" t="n">
        <v>338</v>
      </c>
      <c r="E24" s="139" t="n">
        <v>189</v>
      </c>
      <c r="F24" s="139" t="n">
        <v>4281</v>
      </c>
      <c r="G24" s="139" t="n">
        <v>2274</v>
      </c>
      <c r="H24" s="139" t="s">
        <v>39</v>
      </c>
      <c r="I24" s="139" t="s">
        <v>39</v>
      </c>
      <c r="J24" s="157"/>
      <c r="K24" s="157"/>
      <c r="L24" s="157"/>
      <c r="M24" s="157"/>
    </row>
    <row r="25" s="121" customFormat="true" ht="12" hidden="false" customHeight="true" outlineLevel="0" collapsed="false">
      <c r="A25" s="134" t="s">
        <v>259</v>
      </c>
      <c r="B25" s="139" t="n">
        <v>9944</v>
      </c>
      <c r="C25" s="139" t="n">
        <v>1740</v>
      </c>
      <c r="D25" s="139" t="n">
        <v>1281</v>
      </c>
      <c r="E25" s="139" t="n">
        <v>459</v>
      </c>
      <c r="F25" s="139" t="n">
        <v>8204</v>
      </c>
      <c r="G25" s="139" t="n">
        <v>3405</v>
      </c>
      <c r="H25" s="139" t="s">
        <v>39</v>
      </c>
      <c r="I25" s="139" t="s">
        <v>39</v>
      </c>
      <c r="J25" s="157"/>
      <c r="K25" s="157"/>
      <c r="L25" s="157"/>
      <c r="M25" s="157"/>
    </row>
    <row r="26" s="121" customFormat="true" ht="12" hidden="false" customHeight="true" outlineLevel="0" collapsed="false">
      <c r="A26" s="134"/>
      <c r="B26" s="178"/>
      <c r="C26" s="178"/>
      <c r="D26" s="178"/>
      <c r="E26" s="178"/>
      <c r="F26" s="178"/>
      <c r="G26" s="178"/>
      <c r="H26" s="178"/>
      <c r="I26" s="178"/>
      <c r="J26" s="157"/>
      <c r="K26" s="157"/>
      <c r="L26" s="157"/>
      <c r="M26" s="157"/>
    </row>
    <row r="27" s="121" customFormat="true" ht="12" hidden="false" customHeight="true" outlineLevel="0" collapsed="false">
      <c r="A27" s="174"/>
      <c r="B27" s="175" t="s">
        <v>260</v>
      </c>
      <c r="C27" s="175"/>
      <c r="D27" s="175"/>
      <c r="E27" s="175"/>
      <c r="F27" s="175"/>
      <c r="G27" s="175"/>
      <c r="H27" s="175"/>
      <c r="I27" s="175"/>
      <c r="J27" s="157"/>
      <c r="K27" s="157"/>
      <c r="L27" s="157"/>
      <c r="M27" s="157"/>
    </row>
    <row r="28" s="121" customFormat="true" ht="12" hidden="false" customHeight="true" outlineLevel="0" collapsed="false">
      <c r="A28" s="176" t="s">
        <v>261</v>
      </c>
      <c r="B28" s="139" t="n">
        <v>13140</v>
      </c>
      <c r="C28" s="139" t="n">
        <v>1802</v>
      </c>
      <c r="D28" s="139" t="n">
        <v>1222</v>
      </c>
      <c r="E28" s="139" t="n">
        <v>580</v>
      </c>
      <c r="F28" s="139" t="n">
        <v>11338</v>
      </c>
      <c r="G28" s="139" t="n">
        <v>5490</v>
      </c>
      <c r="H28" s="139" t="n">
        <v>13140</v>
      </c>
      <c r="I28" s="139" t="n">
        <v>4481</v>
      </c>
      <c r="J28" s="157"/>
      <c r="K28" s="157"/>
      <c r="L28" s="157"/>
      <c r="M28" s="157"/>
    </row>
    <row r="29" s="121" customFormat="true" ht="12" hidden="false" customHeight="true" outlineLevel="0" collapsed="false">
      <c r="A29" s="176" t="s">
        <v>262</v>
      </c>
      <c r="B29" s="139" t="n">
        <v>6</v>
      </c>
      <c r="C29" s="139" t="s">
        <v>23</v>
      </c>
      <c r="D29" s="139" t="s">
        <v>23</v>
      </c>
      <c r="E29" s="139" t="s">
        <v>23</v>
      </c>
      <c r="F29" s="139" t="n">
        <v>6</v>
      </c>
      <c r="G29" s="139" t="n">
        <v>3</v>
      </c>
      <c r="H29" s="139" t="n">
        <v>6</v>
      </c>
      <c r="I29" s="139" t="n">
        <v>1</v>
      </c>
      <c r="J29" s="157"/>
      <c r="K29" s="157"/>
      <c r="L29" s="157"/>
      <c r="M29" s="157"/>
    </row>
    <row r="30" s="121" customFormat="true" ht="12" hidden="false" customHeight="true" outlineLevel="0" collapsed="false">
      <c r="A30" s="176" t="s">
        <v>263</v>
      </c>
      <c r="B30" s="139" t="n">
        <v>8</v>
      </c>
      <c r="C30" s="139" t="n">
        <v>2</v>
      </c>
      <c r="D30" s="139" t="n">
        <v>2</v>
      </c>
      <c r="E30" s="139" t="s">
        <v>23</v>
      </c>
      <c r="F30" s="139" t="n">
        <v>6</v>
      </c>
      <c r="G30" s="139" t="n">
        <v>4</v>
      </c>
      <c r="H30" s="139" t="n">
        <v>8</v>
      </c>
      <c r="I30" s="139" t="n">
        <v>2</v>
      </c>
      <c r="J30" s="157"/>
      <c r="K30" s="157"/>
      <c r="L30" s="157"/>
      <c r="M30" s="157"/>
    </row>
    <row r="31" s="121" customFormat="true" ht="12" hidden="false" customHeight="true" outlineLevel="0" collapsed="false">
      <c r="A31" s="176" t="s">
        <v>264</v>
      </c>
      <c r="B31" s="139" t="n">
        <v>7</v>
      </c>
      <c r="C31" s="139" t="n">
        <v>2</v>
      </c>
      <c r="D31" s="139" t="s">
        <v>23</v>
      </c>
      <c r="E31" s="139" t="n">
        <v>2</v>
      </c>
      <c r="F31" s="139" t="n">
        <v>5</v>
      </c>
      <c r="G31" s="139" t="n">
        <v>3</v>
      </c>
      <c r="H31" s="139" t="n">
        <v>7</v>
      </c>
      <c r="I31" s="139" t="n">
        <v>1</v>
      </c>
      <c r="J31" s="157"/>
      <c r="K31" s="157"/>
      <c r="L31" s="157"/>
      <c r="M31" s="157"/>
    </row>
    <row r="32" s="121" customFormat="true" ht="12" hidden="false" customHeight="true" outlineLevel="0" collapsed="false">
      <c r="A32" s="176" t="s">
        <v>265</v>
      </c>
      <c r="B32" s="139" t="n">
        <v>15</v>
      </c>
      <c r="C32" s="139" t="n">
        <v>7</v>
      </c>
      <c r="D32" s="139" t="n">
        <v>7</v>
      </c>
      <c r="E32" s="139" t="s">
        <v>23</v>
      </c>
      <c r="F32" s="139" t="n">
        <v>8</v>
      </c>
      <c r="G32" s="139" t="n">
        <v>1</v>
      </c>
      <c r="H32" s="139" t="n">
        <v>15</v>
      </c>
      <c r="I32" s="139" t="n">
        <v>3</v>
      </c>
      <c r="J32" s="157"/>
      <c r="K32" s="157"/>
      <c r="L32" s="157"/>
      <c r="M32" s="157"/>
    </row>
    <row r="33" s="121" customFormat="true" ht="12" hidden="false" customHeight="true" outlineLevel="0" collapsed="false">
      <c r="A33" s="176" t="s">
        <v>266</v>
      </c>
      <c r="B33" s="139" t="n">
        <v>21</v>
      </c>
      <c r="C33" s="139" t="n">
        <v>6</v>
      </c>
      <c r="D33" s="139" t="n">
        <v>4</v>
      </c>
      <c r="E33" s="139" t="n">
        <v>2</v>
      </c>
      <c r="F33" s="139" t="n">
        <v>15</v>
      </c>
      <c r="G33" s="139" t="n">
        <v>4</v>
      </c>
      <c r="H33" s="139" t="n">
        <v>21</v>
      </c>
      <c r="I33" s="139" t="n">
        <v>2</v>
      </c>
      <c r="J33" s="157"/>
      <c r="K33" s="157"/>
      <c r="L33" s="157"/>
      <c r="M33" s="157"/>
    </row>
    <row r="34" s="121" customFormat="true" ht="12" hidden="false" customHeight="true" outlineLevel="0" collapsed="false">
      <c r="A34" s="176" t="s">
        <v>267</v>
      </c>
      <c r="B34" s="139" t="n">
        <v>5</v>
      </c>
      <c r="C34" s="139" t="n">
        <v>2</v>
      </c>
      <c r="D34" s="139" t="n">
        <v>2</v>
      </c>
      <c r="E34" s="139" t="s">
        <v>23</v>
      </c>
      <c r="F34" s="139" t="n">
        <v>3</v>
      </c>
      <c r="G34" s="139" t="n">
        <v>1</v>
      </c>
      <c r="H34" s="139" t="n">
        <v>5</v>
      </c>
      <c r="I34" s="139" t="s">
        <v>23</v>
      </c>
      <c r="J34" s="157"/>
      <c r="K34" s="157"/>
      <c r="L34" s="157"/>
      <c r="M34" s="157"/>
    </row>
    <row r="35" s="121" customFormat="true" ht="12" hidden="false" customHeight="true" outlineLevel="0" collapsed="false">
      <c r="A35" s="176" t="s">
        <v>268</v>
      </c>
      <c r="B35" s="139" t="n">
        <v>46</v>
      </c>
      <c r="C35" s="139" t="n">
        <v>1</v>
      </c>
      <c r="D35" s="139" t="s">
        <v>23</v>
      </c>
      <c r="E35" s="139" t="n">
        <v>1</v>
      </c>
      <c r="F35" s="139" t="n">
        <v>45</v>
      </c>
      <c r="G35" s="139" t="s">
        <v>23</v>
      </c>
      <c r="H35" s="139" t="n">
        <v>46</v>
      </c>
      <c r="I35" s="139" t="n">
        <v>5</v>
      </c>
      <c r="J35" s="157"/>
      <c r="K35" s="157"/>
      <c r="L35" s="157"/>
      <c r="M35" s="157"/>
    </row>
    <row r="36" s="121" customFormat="true" ht="12" hidden="false" customHeight="true" outlineLevel="0" collapsed="false">
      <c r="A36" s="176" t="s">
        <v>269</v>
      </c>
      <c r="B36" s="139" t="n">
        <v>32</v>
      </c>
      <c r="C36" s="139" t="s">
        <v>23</v>
      </c>
      <c r="D36" s="139" t="s">
        <v>23</v>
      </c>
      <c r="E36" s="139" t="s">
        <v>23</v>
      </c>
      <c r="F36" s="139" t="n">
        <v>32</v>
      </c>
      <c r="G36" s="139" t="n">
        <v>3</v>
      </c>
      <c r="H36" s="139" t="n">
        <v>32</v>
      </c>
      <c r="I36" s="139" t="n">
        <v>22</v>
      </c>
      <c r="J36" s="157"/>
      <c r="K36" s="157"/>
      <c r="L36" s="157"/>
      <c r="M36" s="157"/>
    </row>
    <row r="37" s="121" customFormat="true" ht="12" hidden="false" customHeight="true" outlineLevel="0" collapsed="false">
      <c r="A37" s="176" t="s">
        <v>270</v>
      </c>
      <c r="B37" s="139" t="n">
        <v>10</v>
      </c>
      <c r="C37" s="139" t="n">
        <v>1</v>
      </c>
      <c r="D37" s="139" t="n">
        <v>1</v>
      </c>
      <c r="E37" s="139" t="s">
        <v>23</v>
      </c>
      <c r="F37" s="139" t="n">
        <v>9</v>
      </c>
      <c r="G37" s="139" t="n">
        <v>6</v>
      </c>
      <c r="H37" s="139" t="n">
        <v>10</v>
      </c>
      <c r="I37" s="139" t="n">
        <v>3</v>
      </c>
      <c r="J37" s="157"/>
      <c r="K37" s="157"/>
      <c r="L37" s="157"/>
      <c r="M37" s="157"/>
    </row>
    <row r="38" s="121" customFormat="true" ht="12" hidden="false" customHeight="true" outlineLevel="0" collapsed="false">
      <c r="A38" s="176" t="s">
        <v>271</v>
      </c>
      <c r="B38" s="139" t="n">
        <v>737</v>
      </c>
      <c r="C38" s="139" t="n">
        <v>296</v>
      </c>
      <c r="D38" s="139" t="n">
        <v>272</v>
      </c>
      <c r="E38" s="139" t="n">
        <v>24</v>
      </c>
      <c r="F38" s="139" t="n">
        <v>441</v>
      </c>
      <c r="G38" s="139" t="n">
        <v>38</v>
      </c>
      <c r="H38" s="139" t="n">
        <v>737</v>
      </c>
      <c r="I38" s="139" t="n">
        <v>75</v>
      </c>
      <c r="J38" s="157"/>
      <c r="K38" s="157"/>
      <c r="L38" s="157"/>
      <c r="M38" s="157"/>
    </row>
    <row r="39" s="121" customFormat="true" ht="12" hidden="false" customHeight="true" outlineLevel="0" collapsed="false">
      <c r="A39" s="176" t="s">
        <v>272</v>
      </c>
      <c r="B39" s="139" t="n">
        <v>62</v>
      </c>
      <c r="C39" s="139" t="n">
        <v>7</v>
      </c>
      <c r="D39" s="139" t="n">
        <v>6</v>
      </c>
      <c r="E39" s="139" t="n">
        <v>1</v>
      </c>
      <c r="F39" s="139" t="n">
        <v>55</v>
      </c>
      <c r="G39" s="139" t="n">
        <v>3</v>
      </c>
      <c r="H39" s="139" t="n">
        <v>62</v>
      </c>
      <c r="I39" s="139" t="n">
        <v>8</v>
      </c>
      <c r="J39" s="157"/>
      <c r="K39" s="157"/>
      <c r="L39" s="157"/>
      <c r="M39" s="157"/>
    </row>
    <row r="40" s="121" customFormat="true" ht="12" hidden="false" customHeight="true" outlineLevel="0" collapsed="false">
      <c r="A40" s="176" t="s">
        <v>273</v>
      </c>
      <c r="B40" s="139" t="n">
        <v>47</v>
      </c>
      <c r="C40" s="139" t="n">
        <v>2</v>
      </c>
      <c r="D40" s="139" t="n">
        <v>2</v>
      </c>
      <c r="E40" s="139" t="s">
        <v>23</v>
      </c>
      <c r="F40" s="139" t="n">
        <v>45</v>
      </c>
      <c r="G40" s="139" t="n">
        <v>21</v>
      </c>
      <c r="H40" s="139" t="n">
        <v>47</v>
      </c>
      <c r="I40" s="139" t="n">
        <v>23</v>
      </c>
      <c r="J40" s="157"/>
      <c r="K40" s="157"/>
      <c r="L40" s="157"/>
      <c r="M40" s="157"/>
    </row>
    <row r="41" s="121" customFormat="true" ht="12" hidden="false" customHeight="true" outlineLevel="0" collapsed="false">
      <c r="A41" s="176" t="s">
        <v>274</v>
      </c>
      <c r="B41" s="139" t="n">
        <v>11</v>
      </c>
      <c r="C41" s="139" t="n">
        <v>2</v>
      </c>
      <c r="D41" s="139" t="s">
        <v>23</v>
      </c>
      <c r="E41" s="139" t="n">
        <v>2</v>
      </c>
      <c r="F41" s="139" t="n">
        <v>9</v>
      </c>
      <c r="G41" s="139" t="n">
        <v>3</v>
      </c>
      <c r="H41" s="139" t="n">
        <v>11</v>
      </c>
      <c r="I41" s="139" t="n">
        <v>2</v>
      </c>
      <c r="J41" s="157"/>
      <c r="K41" s="157"/>
      <c r="L41" s="157"/>
      <c r="M41" s="157"/>
    </row>
    <row r="42" s="121" customFormat="true" ht="12" hidden="false" customHeight="true" outlineLevel="0" collapsed="false">
      <c r="A42" s="176" t="s">
        <v>275</v>
      </c>
      <c r="B42" s="139" t="n">
        <v>1</v>
      </c>
      <c r="C42" s="139" t="s">
        <v>23</v>
      </c>
      <c r="D42" s="139" t="s">
        <v>23</v>
      </c>
      <c r="E42" s="139" t="s">
        <v>23</v>
      </c>
      <c r="F42" s="139" t="n">
        <v>1</v>
      </c>
      <c r="G42" s="139" t="s">
        <v>23</v>
      </c>
      <c r="H42" s="139" t="n">
        <v>1</v>
      </c>
      <c r="I42" s="139" t="s">
        <v>23</v>
      </c>
      <c r="J42" s="157"/>
      <c r="K42" s="157"/>
      <c r="L42" s="157"/>
      <c r="M42" s="157"/>
    </row>
    <row r="43" s="121" customFormat="true" ht="12" hidden="false" customHeight="true" outlineLevel="0" collapsed="false">
      <c r="A43" s="176" t="s">
        <v>276</v>
      </c>
      <c r="B43" s="139" t="n">
        <v>83</v>
      </c>
      <c r="C43" s="139" t="n">
        <v>30</v>
      </c>
      <c r="D43" s="139" t="n">
        <v>17</v>
      </c>
      <c r="E43" s="139" t="n">
        <v>13</v>
      </c>
      <c r="F43" s="139" t="n">
        <v>53</v>
      </c>
      <c r="G43" s="139" t="n">
        <v>10</v>
      </c>
      <c r="H43" s="139" t="n">
        <v>83</v>
      </c>
      <c r="I43" s="139" t="n">
        <v>8</v>
      </c>
      <c r="J43" s="157"/>
      <c r="K43" s="157"/>
      <c r="L43" s="157"/>
      <c r="M43" s="157"/>
    </row>
    <row r="44" s="121" customFormat="true" ht="12" hidden="false" customHeight="true" outlineLevel="0" collapsed="false">
      <c r="A44" s="176" t="s">
        <v>277</v>
      </c>
      <c r="B44" s="139" t="n">
        <v>120</v>
      </c>
      <c r="C44" s="139" t="n">
        <v>50</v>
      </c>
      <c r="D44" s="139" t="n">
        <v>34</v>
      </c>
      <c r="E44" s="139" t="n">
        <v>16</v>
      </c>
      <c r="F44" s="139" t="n">
        <v>70</v>
      </c>
      <c r="G44" s="139" t="n">
        <v>4</v>
      </c>
      <c r="H44" s="139" t="n">
        <v>120</v>
      </c>
      <c r="I44" s="139" t="n">
        <v>53</v>
      </c>
      <c r="J44" s="157"/>
      <c r="K44" s="157"/>
      <c r="L44" s="157"/>
      <c r="M44" s="157"/>
    </row>
    <row r="45" s="154" customFormat="true" ht="9" hidden="false" customHeight="true" outlineLevel="0" collapsed="false">
      <c r="A45" s="151" t="s">
        <v>113</v>
      </c>
      <c r="B45" s="181"/>
      <c r="C45" s="181"/>
      <c r="D45" s="181"/>
      <c r="E45" s="181"/>
      <c r="F45" s="181"/>
      <c r="G45" s="181"/>
      <c r="H45" s="181"/>
      <c r="I45" s="181"/>
      <c r="J45" s="182"/>
      <c r="K45" s="182"/>
      <c r="L45" s="182"/>
      <c r="M45" s="182"/>
    </row>
    <row r="46" s="154" customFormat="true" ht="9" hidden="false" customHeight="true" outlineLevel="0" collapsed="false">
      <c r="A46" s="153" t="s">
        <v>301</v>
      </c>
      <c r="B46" s="153"/>
      <c r="C46" s="153"/>
      <c r="D46" s="153"/>
      <c r="E46" s="153"/>
      <c r="F46" s="153"/>
      <c r="G46" s="153"/>
      <c r="H46" s="153"/>
      <c r="I46" s="153"/>
      <c r="J46" s="182"/>
      <c r="K46" s="182"/>
      <c r="L46" s="182"/>
      <c r="M46" s="182"/>
    </row>
    <row r="47" s="154" customFormat="true" ht="9" hidden="false" customHeight="true" outlineLevel="0" collapsed="false">
      <c r="A47" s="153" t="s">
        <v>234</v>
      </c>
      <c r="B47" s="153"/>
      <c r="C47" s="153"/>
      <c r="D47" s="153"/>
      <c r="E47" s="153"/>
      <c r="F47" s="153"/>
      <c r="G47" s="153"/>
      <c r="H47" s="153"/>
      <c r="I47" s="153"/>
      <c r="J47" s="182"/>
      <c r="K47" s="182"/>
      <c r="L47" s="182"/>
      <c r="M47" s="182"/>
    </row>
    <row r="48" s="121" customFormat="true" ht="11.25" hidden="false" customHeight="false" outlineLevel="0" collapsed="false">
      <c r="A48" s="174"/>
      <c r="B48" s="174"/>
      <c r="C48" s="174"/>
      <c r="D48" s="174"/>
      <c r="E48" s="174"/>
      <c r="J48" s="157"/>
      <c r="K48" s="157"/>
      <c r="L48" s="157"/>
      <c r="M48" s="157"/>
    </row>
    <row r="49" s="121" customFormat="true" ht="11.25" hidden="false" customHeight="false" outlineLevel="0" collapsed="false">
      <c r="A49" s="174"/>
      <c r="B49" s="174"/>
      <c r="C49" s="174"/>
      <c r="D49" s="174"/>
      <c r="E49" s="174"/>
      <c r="J49" s="157"/>
      <c r="K49" s="157"/>
      <c r="L49" s="157"/>
      <c r="M49" s="157"/>
    </row>
    <row r="50" s="121" customFormat="true" ht="11.25" hidden="false" customHeight="fals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57"/>
      <c r="K50" s="157"/>
      <c r="L50" s="157"/>
      <c r="M50" s="157"/>
    </row>
    <row r="51" s="121" customFormat="true" ht="11.25" hidden="false" customHeight="false" outlineLevel="0" collapsed="false">
      <c r="A51" s="203"/>
      <c r="J51" s="157"/>
      <c r="K51" s="157"/>
      <c r="L51" s="157"/>
      <c r="M51" s="157"/>
    </row>
    <row r="52" s="121" customFormat="true" ht="11.25" hidden="false" customHeight="false" outlineLevel="0" collapsed="false">
      <c r="J52" s="157"/>
      <c r="K52" s="157"/>
      <c r="L52" s="157"/>
      <c r="M52" s="157"/>
    </row>
    <row r="53" s="121" customFormat="true" ht="11.25" hidden="false" customHeight="false" outlineLevel="0" collapsed="false">
      <c r="J53" s="157"/>
      <c r="K53" s="157"/>
      <c r="L53" s="157"/>
      <c r="M53" s="15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A39" display="4   Neugründungen sowie Gewerbetreibende in Brandenburg im Jahr 2010 nach Rechtsform und&#10;      bei Einzelunternehmen nach Geschlecht und Staatsangehörigkei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27.28"/>
    <col collapsed="false" customWidth="true" hidden="false" outlineLevel="0" max="3" min="3" style="121" width="8.56"/>
    <col collapsed="false" customWidth="true" hidden="false" outlineLevel="0" max="4" min="4" style="121" width="6.7"/>
    <col collapsed="false" customWidth="true" hidden="false" outlineLevel="0" max="5" min="5" style="121" width="7.28"/>
    <col collapsed="false" customWidth="true" hidden="false" outlineLevel="0" max="10" min="6" style="121" width="6.7"/>
    <col collapsed="false" customWidth="true" hidden="false" outlineLevel="0" max="11" min="11" style="121" width="6.85"/>
    <col collapsed="false" customWidth="false" hidden="false" outlineLevel="0" max="257" min="12" style="121" width="11.42"/>
  </cols>
  <sheetData>
    <row r="1" s="188" customFormat="true" ht="12" hidden="false" customHeight="false" outlineLevel="0" collapsed="false">
      <c r="A1" s="69" t="s">
        <v>302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61"/>
      <c r="J2" s="204"/>
      <c r="K2" s="204"/>
    </row>
    <row r="3" customFormat="false" ht="15.75" hidden="false" customHeight="true" outlineLevel="0" collapsed="false">
      <c r="A3" s="127" t="s">
        <v>150</v>
      </c>
      <c r="B3" s="205" t="s">
        <v>151</v>
      </c>
      <c r="C3" s="129" t="s">
        <v>303</v>
      </c>
      <c r="D3" s="130" t="s">
        <v>304</v>
      </c>
      <c r="E3" s="130"/>
      <c r="F3" s="130"/>
      <c r="G3" s="130" t="s">
        <v>305</v>
      </c>
      <c r="H3" s="131" t="s">
        <v>306</v>
      </c>
      <c r="I3" s="131"/>
      <c r="J3" s="131"/>
      <c r="K3" s="131"/>
    </row>
    <row r="4" customFormat="false" ht="56.25" hidden="false" customHeight="true" outlineLevel="0" collapsed="false">
      <c r="A4" s="127"/>
      <c r="B4" s="205"/>
      <c r="C4" s="129"/>
      <c r="D4" s="164" t="s">
        <v>156</v>
      </c>
      <c r="E4" s="129" t="s">
        <v>307</v>
      </c>
      <c r="F4" s="129" t="s">
        <v>158</v>
      </c>
      <c r="G4" s="130"/>
      <c r="H4" s="164" t="s">
        <v>156</v>
      </c>
      <c r="I4" s="164" t="s">
        <v>159</v>
      </c>
      <c r="J4" s="164" t="s">
        <v>308</v>
      </c>
      <c r="K4" s="167" t="s">
        <v>309</v>
      </c>
    </row>
    <row r="5" customFormat="false" ht="15.75" hidden="false" customHeight="true" outlineLevel="0" collapsed="false">
      <c r="A5" s="127"/>
      <c r="B5" s="205"/>
      <c r="C5" s="131" t="s">
        <v>99</v>
      </c>
      <c r="D5" s="131"/>
      <c r="E5" s="131"/>
      <c r="F5" s="131"/>
      <c r="G5" s="131"/>
      <c r="H5" s="131"/>
      <c r="I5" s="131"/>
      <c r="J5" s="131"/>
      <c r="K5" s="131"/>
    </row>
    <row r="6" customFormat="false" ht="12" hidden="false" customHeight="true" outlineLevel="0" collapsed="false">
      <c r="A6" s="134"/>
      <c r="B6" s="136"/>
      <c r="C6" s="194"/>
      <c r="D6" s="194"/>
      <c r="E6" s="194"/>
      <c r="F6" s="194"/>
      <c r="G6" s="194"/>
      <c r="H6" s="194"/>
      <c r="I6" s="194"/>
      <c r="J6" s="194"/>
      <c r="K6" s="194"/>
    </row>
    <row r="7" customFormat="false" ht="12" hidden="false" customHeight="true" outlineLevel="0" collapsed="false">
      <c r="A7" s="134" t="s">
        <v>162</v>
      </c>
      <c r="B7" s="136" t="s">
        <v>163</v>
      </c>
      <c r="C7" s="206" t="n">
        <v>128</v>
      </c>
      <c r="D7" s="206" t="n">
        <v>117</v>
      </c>
      <c r="E7" s="206" t="n">
        <v>117</v>
      </c>
      <c r="F7" s="206" t="s">
        <v>23</v>
      </c>
      <c r="G7" s="206" t="n">
        <v>8</v>
      </c>
      <c r="H7" s="206" t="n">
        <v>3</v>
      </c>
      <c r="I7" s="206" t="n">
        <v>1</v>
      </c>
      <c r="J7" s="206" t="s">
        <v>23</v>
      </c>
      <c r="K7" s="206" t="n">
        <v>2</v>
      </c>
    </row>
    <row r="8" customFormat="false" ht="12" hidden="false" customHeight="true" outlineLevel="0" collapsed="false">
      <c r="A8" s="134"/>
      <c r="B8" s="136"/>
      <c r="C8" s="206"/>
      <c r="D8" s="206"/>
      <c r="E8" s="206"/>
      <c r="F8" s="206"/>
      <c r="G8" s="206"/>
      <c r="H8" s="206"/>
      <c r="I8" s="206"/>
      <c r="J8" s="206"/>
      <c r="K8" s="206"/>
    </row>
    <row r="9" customFormat="false" ht="22.5" hidden="false" customHeight="false" outlineLevel="0" collapsed="false">
      <c r="A9" s="140" t="s">
        <v>164</v>
      </c>
      <c r="B9" s="141" t="s">
        <v>165</v>
      </c>
      <c r="C9" s="206" t="n">
        <v>9</v>
      </c>
      <c r="D9" s="206" t="n">
        <v>8</v>
      </c>
      <c r="E9" s="206" t="n">
        <v>7</v>
      </c>
      <c r="F9" s="206" t="n">
        <v>1</v>
      </c>
      <c r="G9" s="206" t="n">
        <v>1</v>
      </c>
      <c r="H9" s="206" t="s">
        <v>23</v>
      </c>
      <c r="I9" s="206" t="s">
        <v>23</v>
      </c>
      <c r="J9" s="206" t="s">
        <v>23</v>
      </c>
      <c r="K9" s="206" t="s">
        <v>23</v>
      </c>
    </row>
    <row r="10" customFormat="false" ht="12" hidden="false" customHeight="true" outlineLevel="0" collapsed="false">
      <c r="A10" s="134"/>
      <c r="B10" s="136"/>
      <c r="C10" s="206"/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false" customHeight="true" outlineLevel="0" collapsed="false">
      <c r="A11" s="134" t="s">
        <v>166</v>
      </c>
      <c r="B11" s="136" t="s">
        <v>167</v>
      </c>
      <c r="C11" s="206" t="n">
        <v>484</v>
      </c>
      <c r="D11" s="206" t="n">
        <v>368</v>
      </c>
      <c r="E11" s="206" t="n">
        <v>356</v>
      </c>
      <c r="F11" s="206" t="n">
        <v>12</v>
      </c>
      <c r="G11" s="206" t="n">
        <v>64</v>
      </c>
      <c r="H11" s="206" t="n">
        <v>52</v>
      </c>
      <c r="I11" s="206" t="n">
        <v>24</v>
      </c>
      <c r="J11" s="206" t="n">
        <v>10</v>
      </c>
      <c r="K11" s="206" t="n">
        <v>18</v>
      </c>
    </row>
    <row r="12" customFormat="false" ht="22.5" hidden="false" customHeight="false" outlineLevel="0" collapsed="false">
      <c r="A12" s="142" t="n">
        <v>10</v>
      </c>
      <c r="B12" s="143" t="s">
        <v>168</v>
      </c>
      <c r="C12" s="206" t="n">
        <v>66</v>
      </c>
      <c r="D12" s="206" t="n">
        <v>53</v>
      </c>
      <c r="E12" s="206" t="n">
        <v>53</v>
      </c>
      <c r="F12" s="206" t="s">
        <v>23</v>
      </c>
      <c r="G12" s="206" t="n">
        <v>2</v>
      </c>
      <c r="H12" s="206" t="n">
        <v>11</v>
      </c>
      <c r="I12" s="206" t="n">
        <v>3</v>
      </c>
      <c r="J12" s="206" t="s">
        <v>23</v>
      </c>
      <c r="K12" s="206" t="n">
        <v>8</v>
      </c>
    </row>
    <row r="13" customFormat="false" ht="12" hidden="false" customHeight="true" outlineLevel="0" collapsed="false">
      <c r="A13" s="142" t="n">
        <v>11</v>
      </c>
      <c r="B13" s="144" t="s">
        <v>169</v>
      </c>
      <c r="C13" s="206" t="n">
        <v>2</v>
      </c>
      <c r="D13" s="206" t="n">
        <v>2</v>
      </c>
      <c r="E13" s="206" t="n">
        <v>2</v>
      </c>
      <c r="F13" s="206" t="s">
        <v>23</v>
      </c>
      <c r="G13" s="206" t="s">
        <v>23</v>
      </c>
      <c r="H13" s="206" t="s">
        <v>23</v>
      </c>
      <c r="I13" s="206" t="s">
        <v>23</v>
      </c>
      <c r="J13" s="206" t="s">
        <v>23</v>
      </c>
      <c r="K13" s="206" t="s">
        <v>23</v>
      </c>
    </row>
    <row r="14" customFormat="false" ht="12" hidden="false" customHeight="true" outlineLevel="0" collapsed="false">
      <c r="A14" s="142" t="n">
        <v>13</v>
      </c>
      <c r="B14" s="144" t="s">
        <v>170</v>
      </c>
      <c r="C14" s="206" t="n">
        <v>12</v>
      </c>
      <c r="D14" s="206" t="n">
        <v>7</v>
      </c>
      <c r="E14" s="206" t="n">
        <v>7</v>
      </c>
      <c r="F14" s="206" t="s">
        <v>23</v>
      </c>
      <c r="G14" s="206" t="n">
        <v>5</v>
      </c>
      <c r="H14" s="206" t="s">
        <v>23</v>
      </c>
      <c r="I14" s="206" t="s">
        <v>23</v>
      </c>
      <c r="J14" s="206" t="s">
        <v>23</v>
      </c>
      <c r="K14" s="206" t="s">
        <v>23</v>
      </c>
    </row>
    <row r="15" customFormat="false" ht="12" hidden="false" customHeight="true" outlineLevel="0" collapsed="false">
      <c r="A15" s="142" t="n">
        <v>14</v>
      </c>
      <c r="B15" s="144" t="s">
        <v>171</v>
      </c>
      <c r="C15" s="206" t="n">
        <v>18</v>
      </c>
      <c r="D15" s="206" t="n">
        <v>15</v>
      </c>
      <c r="E15" s="206" t="n">
        <v>15</v>
      </c>
      <c r="F15" s="206" t="s">
        <v>23</v>
      </c>
      <c r="G15" s="206" t="n">
        <v>3</v>
      </c>
      <c r="H15" s="206" t="s">
        <v>23</v>
      </c>
      <c r="I15" s="206" t="s">
        <v>23</v>
      </c>
      <c r="J15" s="206" t="s">
        <v>23</v>
      </c>
      <c r="K15" s="206" t="s">
        <v>23</v>
      </c>
    </row>
    <row r="16" customFormat="false" ht="22.5" hidden="false" customHeight="true" outlineLevel="0" collapsed="false">
      <c r="A16" s="142" t="n">
        <v>16</v>
      </c>
      <c r="B16" s="143" t="s">
        <v>288</v>
      </c>
      <c r="C16" s="206" t="n">
        <v>20</v>
      </c>
      <c r="D16" s="206" t="n">
        <v>15</v>
      </c>
      <c r="E16" s="206" t="n">
        <v>15</v>
      </c>
      <c r="F16" s="206" t="s">
        <v>23</v>
      </c>
      <c r="G16" s="206" t="n">
        <v>1</v>
      </c>
      <c r="H16" s="206" t="n">
        <v>4</v>
      </c>
      <c r="I16" s="206" t="n">
        <v>1</v>
      </c>
      <c r="J16" s="206" t="n">
        <v>2</v>
      </c>
      <c r="K16" s="206" t="n">
        <v>1</v>
      </c>
    </row>
    <row r="17" customFormat="false" ht="45" hidden="false" customHeight="false" outlineLevel="0" collapsed="false">
      <c r="A17" s="142" t="n">
        <v>18</v>
      </c>
      <c r="B17" s="143" t="s">
        <v>173</v>
      </c>
      <c r="C17" s="206" t="n">
        <v>23</v>
      </c>
      <c r="D17" s="206" t="n">
        <v>19</v>
      </c>
      <c r="E17" s="206" t="n">
        <v>19</v>
      </c>
      <c r="F17" s="206" t="s">
        <v>23</v>
      </c>
      <c r="G17" s="206" t="n">
        <v>2</v>
      </c>
      <c r="H17" s="206" t="n">
        <v>2</v>
      </c>
      <c r="I17" s="206" t="n">
        <v>2</v>
      </c>
      <c r="J17" s="206" t="s">
        <v>23</v>
      </c>
      <c r="K17" s="206" t="s">
        <v>23</v>
      </c>
    </row>
    <row r="18" customFormat="false" ht="12" hidden="false" customHeight="true" outlineLevel="0" collapsed="false">
      <c r="A18" s="142" t="n">
        <v>25</v>
      </c>
      <c r="B18" s="144" t="s">
        <v>174</v>
      </c>
      <c r="C18" s="206" t="n">
        <v>125</v>
      </c>
      <c r="D18" s="206" t="n">
        <v>105</v>
      </c>
      <c r="E18" s="206" t="n">
        <v>103</v>
      </c>
      <c r="F18" s="206" t="n">
        <v>2</v>
      </c>
      <c r="G18" s="206" t="n">
        <v>12</v>
      </c>
      <c r="H18" s="206" t="n">
        <v>8</v>
      </c>
      <c r="I18" s="206" t="n">
        <v>5</v>
      </c>
      <c r="J18" s="206" t="n">
        <v>3</v>
      </c>
      <c r="K18" s="206" t="s">
        <v>23</v>
      </c>
    </row>
    <row r="19" customFormat="false" ht="33.75" hidden="false" customHeight="true" outlineLevel="0" collapsed="false">
      <c r="A19" s="142" t="n">
        <v>26</v>
      </c>
      <c r="B19" s="143" t="s">
        <v>175</v>
      </c>
      <c r="C19" s="206" t="n">
        <v>11</v>
      </c>
      <c r="D19" s="206" t="n">
        <v>8</v>
      </c>
      <c r="E19" s="206" t="n">
        <v>8</v>
      </c>
      <c r="F19" s="206" t="s">
        <v>23</v>
      </c>
      <c r="G19" s="206" t="n">
        <v>2</v>
      </c>
      <c r="H19" s="206" t="n">
        <v>1</v>
      </c>
      <c r="I19" s="206" t="s">
        <v>23</v>
      </c>
      <c r="J19" s="206" t="n">
        <v>1</v>
      </c>
      <c r="K19" s="206" t="s">
        <v>23</v>
      </c>
    </row>
    <row r="20" customFormat="false" ht="22.5" hidden="false" customHeight="false" outlineLevel="0" collapsed="false">
      <c r="A20" s="142" t="n">
        <v>27</v>
      </c>
      <c r="B20" s="143" t="s">
        <v>176</v>
      </c>
      <c r="C20" s="206" t="n">
        <v>11</v>
      </c>
      <c r="D20" s="206" t="n">
        <v>5</v>
      </c>
      <c r="E20" s="206" t="n">
        <v>4</v>
      </c>
      <c r="F20" s="206" t="n">
        <v>1</v>
      </c>
      <c r="G20" s="206" t="n">
        <v>6</v>
      </c>
      <c r="H20" s="206" t="s">
        <v>23</v>
      </c>
      <c r="I20" s="206" t="s">
        <v>23</v>
      </c>
      <c r="J20" s="206" t="s">
        <v>23</v>
      </c>
      <c r="K20" s="206" t="s">
        <v>23</v>
      </c>
    </row>
    <row r="21" customFormat="false" ht="12" hidden="false" customHeight="true" outlineLevel="0" collapsed="false">
      <c r="A21" s="142" t="n">
        <v>28</v>
      </c>
      <c r="B21" s="143" t="s">
        <v>177</v>
      </c>
      <c r="C21" s="206" t="n">
        <v>33</v>
      </c>
      <c r="D21" s="206" t="n">
        <v>20</v>
      </c>
      <c r="E21" s="206" t="n">
        <v>19</v>
      </c>
      <c r="F21" s="206" t="n">
        <v>1</v>
      </c>
      <c r="G21" s="206" t="n">
        <v>8</v>
      </c>
      <c r="H21" s="206" t="n">
        <v>5</v>
      </c>
      <c r="I21" s="206" t="n">
        <v>4</v>
      </c>
      <c r="J21" s="206" t="n">
        <v>1</v>
      </c>
      <c r="K21" s="206" t="s">
        <v>23</v>
      </c>
    </row>
    <row r="22" customFormat="false" ht="22.5" hidden="false" customHeight="false" outlineLevel="0" collapsed="false">
      <c r="A22" s="142" t="n">
        <v>29</v>
      </c>
      <c r="B22" s="143" t="s">
        <v>178</v>
      </c>
      <c r="C22" s="206" t="n">
        <v>7</v>
      </c>
      <c r="D22" s="206" t="n">
        <v>5</v>
      </c>
      <c r="E22" s="206" t="n">
        <v>5</v>
      </c>
      <c r="F22" s="206" t="s">
        <v>23</v>
      </c>
      <c r="G22" s="206" t="n">
        <v>2</v>
      </c>
      <c r="H22" s="206" t="s">
        <v>23</v>
      </c>
      <c r="I22" s="206" t="s">
        <v>23</v>
      </c>
      <c r="J22" s="206" t="s">
        <v>23</v>
      </c>
      <c r="K22" s="206" t="s">
        <v>23</v>
      </c>
    </row>
    <row r="23" customFormat="false" ht="12" hidden="false" customHeight="true" outlineLevel="0" collapsed="false">
      <c r="A23" s="142" t="n">
        <v>31</v>
      </c>
      <c r="B23" s="143" t="s">
        <v>179</v>
      </c>
      <c r="C23" s="206" t="n">
        <v>7</v>
      </c>
      <c r="D23" s="206" t="n">
        <v>7</v>
      </c>
      <c r="E23" s="206" t="n">
        <v>7</v>
      </c>
      <c r="F23" s="206" t="s">
        <v>23</v>
      </c>
      <c r="G23" s="206" t="s">
        <v>23</v>
      </c>
      <c r="H23" s="206" t="s">
        <v>23</v>
      </c>
      <c r="I23" s="206" t="s">
        <v>23</v>
      </c>
      <c r="J23" s="206" t="s">
        <v>23</v>
      </c>
      <c r="K23" s="206" t="s">
        <v>23</v>
      </c>
    </row>
    <row r="24" customFormat="false" ht="12" hidden="false" customHeight="true" outlineLevel="0" collapsed="false">
      <c r="A24" s="134"/>
      <c r="B24" s="136"/>
      <c r="C24" s="206"/>
      <c r="D24" s="206"/>
      <c r="E24" s="206"/>
      <c r="F24" s="206"/>
      <c r="G24" s="206"/>
      <c r="H24" s="206"/>
      <c r="I24" s="206"/>
      <c r="J24" s="206"/>
      <c r="K24" s="206"/>
    </row>
    <row r="25" customFormat="false" ht="12" hidden="false" customHeight="true" outlineLevel="0" collapsed="false">
      <c r="A25" s="134" t="s">
        <v>180</v>
      </c>
      <c r="B25" s="136" t="s">
        <v>181</v>
      </c>
      <c r="C25" s="206" t="n">
        <v>122</v>
      </c>
      <c r="D25" s="206" t="n">
        <v>89</v>
      </c>
      <c r="E25" s="206" t="n">
        <v>85</v>
      </c>
      <c r="F25" s="206" t="n">
        <v>4</v>
      </c>
      <c r="G25" s="206" t="n">
        <v>14</v>
      </c>
      <c r="H25" s="206" t="n">
        <v>19</v>
      </c>
      <c r="I25" s="206" t="n">
        <v>4</v>
      </c>
      <c r="J25" s="206" t="n">
        <v>7</v>
      </c>
      <c r="K25" s="206" t="n">
        <v>8</v>
      </c>
    </row>
    <row r="26" customFormat="false" ht="12" hidden="false" customHeight="true" outlineLevel="0" collapsed="false">
      <c r="A26" s="134"/>
      <c r="B26" s="136"/>
      <c r="C26" s="206"/>
      <c r="D26" s="206"/>
      <c r="E26" s="206"/>
      <c r="F26" s="206"/>
      <c r="G26" s="206"/>
      <c r="H26" s="206"/>
      <c r="I26" s="206"/>
      <c r="J26" s="206"/>
      <c r="K26" s="206"/>
    </row>
    <row r="27" customFormat="false" ht="33.75" hidden="false" customHeight="true" outlineLevel="0" collapsed="false">
      <c r="A27" s="140" t="s">
        <v>182</v>
      </c>
      <c r="B27" s="141" t="s">
        <v>310</v>
      </c>
      <c r="C27" s="206" t="n">
        <v>58</v>
      </c>
      <c r="D27" s="206" t="n">
        <v>42</v>
      </c>
      <c r="E27" s="206" t="n">
        <v>39</v>
      </c>
      <c r="F27" s="206" t="n">
        <v>3</v>
      </c>
      <c r="G27" s="206" t="n">
        <v>6</v>
      </c>
      <c r="H27" s="206" t="n">
        <v>10</v>
      </c>
      <c r="I27" s="206" t="n">
        <v>3</v>
      </c>
      <c r="J27" s="206" t="s">
        <v>23</v>
      </c>
      <c r="K27" s="206" t="n">
        <v>7</v>
      </c>
    </row>
    <row r="28" customFormat="false" ht="12" hidden="false" customHeight="true" outlineLevel="0" collapsed="false">
      <c r="A28" s="134"/>
      <c r="B28" s="136"/>
      <c r="C28" s="206"/>
      <c r="D28" s="206"/>
      <c r="E28" s="206"/>
      <c r="F28" s="206"/>
      <c r="G28" s="206"/>
      <c r="H28" s="206"/>
      <c r="I28" s="206"/>
      <c r="J28" s="206"/>
      <c r="K28" s="206"/>
    </row>
    <row r="29" customFormat="false" ht="12" hidden="false" customHeight="true" outlineLevel="0" collapsed="false">
      <c r="A29" s="134" t="s">
        <v>184</v>
      </c>
      <c r="B29" s="136" t="s">
        <v>185</v>
      </c>
      <c r="C29" s="206" t="n">
        <v>2576</v>
      </c>
      <c r="D29" s="206" t="n">
        <v>2091</v>
      </c>
      <c r="E29" s="206" t="n">
        <v>2084</v>
      </c>
      <c r="F29" s="206" t="n">
        <v>7</v>
      </c>
      <c r="G29" s="206" t="n">
        <v>363</v>
      </c>
      <c r="H29" s="206" t="n">
        <v>122</v>
      </c>
      <c r="I29" s="206" t="n">
        <v>38</v>
      </c>
      <c r="J29" s="206" t="n">
        <v>55</v>
      </c>
      <c r="K29" s="206" t="n">
        <v>29</v>
      </c>
    </row>
    <row r="30" customFormat="false" ht="12" hidden="false" customHeight="true" outlineLevel="0" collapsed="false">
      <c r="A30" s="142" t="n">
        <v>41</v>
      </c>
      <c r="B30" s="145" t="s">
        <v>186</v>
      </c>
      <c r="C30" s="206" t="n">
        <v>49</v>
      </c>
      <c r="D30" s="206" t="n">
        <v>40</v>
      </c>
      <c r="E30" s="206" t="n">
        <v>38</v>
      </c>
      <c r="F30" s="206" t="n">
        <v>2</v>
      </c>
      <c r="G30" s="206" t="n">
        <v>7</v>
      </c>
      <c r="H30" s="206" t="n">
        <v>2</v>
      </c>
      <c r="I30" s="206" t="n">
        <v>1</v>
      </c>
      <c r="J30" s="206" t="s">
        <v>23</v>
      </c>
      <c r="K30" s="206" t="n">
        <v>1</v>
      </c>
    </row>
    <row r="31" customFormat="false" ht="12" hidden="false" customHeight="true" outlineLevel="0" collapsed="false">
      <c r="A31" s="142" t="n">
        <v>42</v>
      </c>
      <c r="B31" s="145" t="s">
        <v>187</v>
      </c>
      <c r="C31" s="206" t="n">
        <v>50</v>
      </c>
      <c r="D31" s="206" t="n">
        <v>41</v>
      </c>
      <c r="E31" s="206" t="n">
        <v>40</v>
      </c>
      <c r="F31" s="206" t="n">
        <v>1</v>
      </c>
      <c r="G31" s="206" t="n">
        <v>7</v>
      </c>
      <c r="H31" s="206" t="n">
        <v>2</v>
      </c>
      <c r="I31" s="206" t="n">
        <v>1</v>
      </c>
      <c r="J31" s="206" t="n">
        <v>1</v>
      </c>
      <c r="K31" s="206" t="s">
        <v>23</v>
      </c>
    </row>
    <row r="32" customFormat="false" ht="33.75" hidden="false" customHeight="false" outlineLevel="0" collapsed="false">
      <c r="A32" s="142" t="n">
        <v>43</v>
      </c>
      <c r="B32" s="144" t="s">
        <v>188</v>
      </c>
      <c r="C32" s="206" t="n">
        <v>2477</v>
      </c>
      <c r="D32" s="206" t="n">
        <v>2010</v>
      </c>
      <c r="E32" s="206" t="n">
        <v>2006</v>
      </c>
      <c r="F32" s="206" t="n">
        <v>4</v>
      </c>
      <c r="G32" s="206" t="n">
        <v>349</v>
      </c>
      <c r="H32" s="206" t="n">
        <v>118</v>
      </c>
      <c r="I32" s="206" t="n">
        <v>36</v>
      </c>
      <c r="J32" s="206" t="n">
        <v>54</v>
      </c>
      <c r="K32" s="206" t="n">
        <v>28</v>
      </c>
    </row>
    <row r="33" customFormat="false" ht="12" hidden="false" customHeight="true" outlineLevel="0" collapsed="false">
      <c r="A33" s="140"/>
      <c r="B33" s="146"/>
      <c r="C33" s="206"/>
      <c r="D33" s="206"/>
      <c r="E33" s="206"/>
      <c r="F33" s="206"/>
      <c r="G33" s="206"/>
      <c r="H33" s="206"/>
      <c r="I33" s="206"/>
      <c r="J33" s="206"/>
      <c r="K33" s="206"/>
    </row>
    <row r="34" customFormat="false" ht="22.5" hidden="false" customHeight="false" outlineLevel="0" collapsed="false">
      <c r="A34" s="140" t="s">
        <v>189</v>
      </c>
      <c r="B34" s="146" t="s">
        <v>311</v>
      </c>
      <c r="C34" s="206" t="n">
        <v>5029</v>
      </c>
      <c r="D34" s="206" t="n">
        <v>4162</v>
      </c>
      <c r="E34" s="206" t="n">
        <v>4113</v>
      </c>
      <c r="F34" s="206" t="n">
        <v>49</v>
      </c>
      <c r="G34" s="206" t="n">
        <v>483</v>
      </c>
      <c r="H34" s="206" t="n">
        <v>384</v>
      </c>
      <c r="I34" s="206" t="n">
        <v>140</v>
      </c>
      <c r="J34" s="206" t="n">
        <v>41</v>
      </c>
      <c r="K34" s="206" t="n">
        <v>203</v>
      </c>
    </row>
    <row r="35" customFormat="false" ht="33.75" hidden="false" customHeight="false" outlineLevel="0" collapsed="false">
      <c r="A35" s="142" t="n">
        <v>45</v>
      </c>
      <c r="B35" s="144" t="s">
        <v>191</v>
      </c>
      <c r="C35" s="206" t="n">
        <v>595</v>
      </c>
      <c r="D35" s="206" t="n">
        <v>479</v>
      </c>
      <c r="E35" s="206" t="n">
        <v>467</v>
      </c>
      <c r="F35" s="206" t="n">
        <v>12</v>
      </c>
      <c r="G35" s="206" t="n">
        <v>68</v>
      </c>
      <c r="H35" s="206" t="n">
        <v>48</v>
      </c>
      <c r="I35" s="206" t="n">
        <v>18</v>
      </c>
      <c r="J35" s="206" t="n">
        <v>5</v>
      </c>
      <c r="K35" s="206" t="n">
        <v>25</v>
      </c>
    </row>
    <row r="36" customFormat="false" ht="12" hidden="false" customHeight="true" outlineLevel="0" collapsed="false">
      <c r="A36" s="142" t="n">
        <v>46</v>
      </c>
      <c r="B36" s="145" t="s">
        <v>192</v>
      </c>
      <c r="C36" s="206" t="n">
        <v>818</v>
      </c>
      <c r="D36" s="206" t="n">
        <v>688</v>
      </c>
      <c r="E36" s="206" t="n">
        <v>676</v>
      </c>
      <c r="F36" s="206" t="n">
        <v>12</v>
      </c>
      <c r="G36" s="206" t="n">
        <v>100</v>
      </c>
      <c r="H36" s="206" t="n">
        <v>30</v>
      </c>
      <c r="I36" s="206" t="n">
        <v>15</v>
      </c>
      <c r="J36" s="206" t="n">
        <v>8</v>
      </c>
      <c r="K36" s="206" t="n">
        <v>7</v>
      </c>
    </row>
    <row r="37" customFormat="false" ht="12" hidden="false" customHeight="true" outlineLevel="0" collapsed="false">
      <c r="A37" s="142" t="n">
        <v>47</v>
      </c>
      <c r="B37" s="145" t="s">
        <v>193</v>
      </c>
      <c r="C37" s="206" t="n">
        <v>3616</v>
      </c>
      <c r="D37" s="206" t="n">
        <v>2995</v>
      </c>
      <c r="E37" s="206" t="n">
        <v>2970</v>
      </c>
      <c r="F37" s="206" t="n">
        <v>25</v>
      </c>
      <c r="G37" s="206" t="n">
        <v>315</v>
      </c>
      <c r="H37" s="206" t="n">
        <v>306</v>
      </c>
      <c r="I37" s="206" t="n">
        <v>107</v>
      </c>
      <c r="J37" s="206" t="n">
        <v>28</v>
      </c>
      <c r="K37" s="206" t="n">
        <v>171</v>
      </c>
    </row>
    <row r="38" customFormat="false" ht="12" hidden="false" customHeight="true" outlineLevel="0" collapsed="false">
      <c r="A38" s="134"/>
      <c r="B38" s="136"/>
      <c r="C38" s="206"/>
      <c r="D38" s="206"/>
      <c r="E38" s="206"/>
      <c r="F38" s="206"/>
      <c r="G38" s="206"/>
      <c r="H38" s="206"/>
      <c r="I38" s="206"/>
      <c r="J38" s="206"/>
      <c r="K38" s="206"/>
    </row>
    <row r="39" customFormat="false" ht="12" hidden="false" customHeight="true" outlineLevel="0" collapsed="false">
      <c r="A39" s="134" t="s">
        <v>194</v>
      </c>
      <c r="B39" s="136" t="s">
        <v>195</v>
      </c>
      <c r="C39" s="206" t="n">
        <v>808</v>
      </c>
      <c r="D39" s="206" t="n">
        <v>705</v>
      </c>
      <c r="E39" s="206" t="n">
        <v>696</v>
      </c>
      <c r="F39" s="206" t="n">
        <v>9</v>
      </c>
      <c r="G39" s="206" t="n">
        <v>79</v>
      </c>
      <c r="H39" s="206" t="n">
        <v>24</v>
      </c>
      <c r="I39" s="206" t="n">
        <v>7</v>
      </c>
      <c r="J39" s="206" t="n">
        <v>4</v>
      </c>
      <c r="K39" s="206" t="n">
        <v>13</v>
      </c>
    </row>
    <row r="40" customFormat="false" ht="22.5" hidden="false" customHeight="false" outlineLevel="0" collapsed="false">
      <c r="A40" s="142" t="n">
        <v>49</v>
      </c>
      <c r="B40" s="144" t="s">
        <v>196</v>
      </c>
      <c r="C40" s="206" t="n">
        <v>326</v>
      </c>
      <c r="D40" s="206" t="n">
        <v>277</v>
      </c>
      <c r="E40" s="206" t="n">
        <v>275</v>
      </c>
      <c r="F40" s="206" t="n">
        <v>2</v>
      </c>
      <c r="G40" s="206" t="n">
        <v>35</v>
      </c>
      <c r="H40" s="206" t="n">
        <v>14</v>
      </c>
      <c r="I40" s="206" t="n">
        <v>3</v>
      </c>
      <c r="J40" s="206" t="n">
        <v>4</v>
      </c>
      <c r="K40" s="206" t="n">
        <v>7</v>
      </c>
    </row>
    <row r="41" customFormat="false" ht="12" hidden="false" customHeight="true" outlineLevel="0" collapsed="false">
      <c r="A41" s="142" t="n">
        <v>53</v>
      </c>
      <c r="B41" s="144" t="s">
        <v>197</v>
      </c>
      <c r="C41" s="206" t="n">
        <v>313</v>
      </c>
      <c r="D41" s="206" t="n">
        <v>289</v>
      </c>
      <c r="E41" s="206" t="n">
        <v>289</v>
      </c>
      <c r="F41" s="206" t="s">
        <v>23</v>
      </c>
      <c r="G41" s="206" t="n">
        <v>22</v>
      </c>
      <c r="H41" s="206" t="n">
        <v>2</v>
      </c>
      <c r="I41" s="206" t="s">
        <v>23</v>
      </c>
      <c r="J41" s="206" t="s">
        <v>23</v>
      </c>
      <c r="K41" s="206" t="n">
        <v>2</v>
      </c>
    </row>
    <row r="42" customFormat="false" ht="12" hidden="false" customHeight="true" outlineLevel="0" collapsed="false">
      <c r="A42" s="134"/>
      <c r="B42" s="136"/>
      <c r="C42" s="206"/>
      <c r="D42" s="206"/>
      <c r="E42" s="206"/>
      <c r="F42" s="206"/>
      <c r="G42" s="206"/>
      <c r="H42" s="206"/>
      <c r="I42" s="206"/>
      <c r="J42" s="206"/>
      <c r="K42" s="206"/>
    </row>
    <row r="43" customFormat="false" ht="12" hidden="false" customHeight="true" outlineLevel="0" collapsed="false">
      <c r="A43" s="134" t="s">
        <v>198</v>
      </c>
      <c r="B43" s="136" t="s">
        <v>199</v>
      </c>
      <c r="C43" s="206" t="n">
        <v>1740</v>
      </c>
      <c r="D43" s="206" t="n">
        <v>1444</v>
      </c>
      <c r="E43" s="206" t="n">
        <v>1412</v>
      </c>
      <c r="F43" s="206" t="n">
        <v>32</v>
      </c>
      <c r="G43" s="206" t="n">
        <v>40</v>
      </c>
      <c r="H43" s="206" t="n">
        <v>256</v>
      </c>
      <c r="I43" s="206" t="n">
        <v>48</v>
      </c>
      <c r="J43" s="206" t="n">
        <v>19</v>
      </c>
      <c r="K43" s="206" t="n">
        <v>189</v>
      </c>
    </row>
    <row r="44" customFormat="false" ht="12" hidden="false" customHeight="true" outlineLevel="0" collapsed="false">
      <c r="A44" s="142" t="n">
        <v>55</v>
      </c>
      <c r="B44" s="144" t="s">
        <v>200</v>
      </c>
      <c r="C44" s="206" t="n">
        <v>293</v>
      </c>
      <c r="D44" s="206" t="n">
        <v>251</v>
      </c>
      <c r="E44" s="206" t="n">
        <v>247</v>
      </c>
      <c r="F44" s="206" t="n">
        <v>4</v>
      </c>
      <c r="G44" s="206" t="n">
        <v>4</v>
      </c>
      <c r="H44" s="206" t="n">
        <v>38</v>
      </c>
      <c r="I44" s="206" t="n">
        <v>11</v>
      </c>
      <c r="J44" s="206" t="n">
        <v>6</v>
      </c>
      <c r="K44" s="206" t="n">
        <v>21</v>
      </c>
    </row>
    <row r="45" customFormat="false" ht="12" hidden="false" customHeight="true" outlineLevel="0" collapsed="false">
      <c r="A45" s="142" t="n">
        <v>56</v>
      </c>
      <c r="B45" s="144" t="s">
        <v>201</v>
      </c>
      <c r="C45" s="206" t="n">
        <v>1447</v>
      </c>
      <c r="D45" s="206" t="n">
        <v>1193</v>
      </c>
      <c r="E45" s="206" t="n">
        <v>1165</v>
      </c>
      <c r="F45" s="206" t="n">
        <v>28</v>
      </c>
      <c r="G45" s="206" t="n">
        <v>36</v>
      </c>
      <c r="H45" s="206" t="n">
        <v>218</v>
      </c>
      <c r="I45" s="206" t="n">
        <v>37</v>
      </c>
      <c r="J45" s="206" t="n">
        <v>13</v>
      </c>
      <c r="K45" s="206" t="n">
        <v>168</v>
      </c>
    </row>
    <row r="46" customFormat="false" ht="12" hidden="false" customHeight="true" outlineLevel="0" collapsed="false">
      <c r="A46" s="140"/>
      <c r="B46" s="146"/>
      <c r="C46" s="206"/>
      <c r="D46" s="206"/>
      <c r="E46" s="206"/>
      <c r="F46" s="206"/>
      <c r="G46" s="206"/>
      <c r="H46" s="206"/>
      <c r="I46" s="206"/>
      <c r="J46" s="206"/>
      <c r="K46" s="206"/>
    </row>
    <row r="47" customFormat="false" ht="12" hidden="false" customHeight="true" outlineLevel="0" collapsed="false">
      <c r="A47" s="140" t="s">
        <v>202</v>
      </c>
      <c r="B47" s="136" t="s">
        <v>203</v>
      </c>
      <c r="C47" s="206" t="n">
        <v>641</v>
      </c>
      <c r="D47" s="206" t="n">
        <v>503</v>
      </c>
      <c r="E47" s="206" t="n">
        <v>498</v>
      </c>
      <c r="F47" s="206" t="n">
        <v>5</v>
      </c>
      <c r="G47" s="206" t="n">
        <v>126</v>
      </c>
      <c r="H47" s="206" t="n">
        <v>12</v>
      </c>
      <c r="I47" s="206" t="n">
        <v>4</v>
      </c>
      <c r="J47" s="206" t="n">
        <v>3</v>
      </c>
      <c r="K47" s="206" t="n">
        <v>5</v>
      </c>
    </row>
    <row r="48" customFormat="false" ht="12" hidden="false" customHeight="true" outlineLevel="0" collapsed="false">
      <c r="A48" s="142" t="n">
        <v>58</v>
      </c>
      <c r="B48" s="144" t="s">
        <v>204</v>
      </c>
      <c r="C48" s="206" t="n">
        <v>54</v>
      </c>
      <c r="D48" s="206" t="n">
        <v>41</v>
      </c>
      <c r="E48" s="206" t="n">
        <v>41</v>
      </c>
      <c r="F48" s="206" t="s">
        <v>23</v>
      </c>
      <c r="G48" s="206" t="n">
        <v>12</v>
      </c>
      <c r="H48" s="206" t="n">
        <v>1</v>
      </c>
      <c r="I48" s="206" t="s">
        <v>23</v>
      </c>
      <c r="J48" s="206" t="n">
        <v>1</v>
      </c>
      <c r="K48" s="206" t="s">
        <v>23</v>
      </c>
    </row>
    <row r="49" customFormat="false" ht="12" hidden="false" customHeight="true" outlineLevel="0" collapsed="false">
      <c r="A49" s="142" t="n">
        <v>61</v>
      </c>
      <c r="B49" s="144" t="s">
        <v>205</v>
      </c>
      <c r="C49" s="206" t="n">
        <v>28</v>
      </c>
      <c r="D49" s="206" t="n">
        <v>24</v>
      </c>
      <c r="E49" s="206" t="n">
        <v>23</v>
      </c>
      <c r="F49" s="206" t="n">
        <v>1</v>
      </c>
      <c r="G49" s="206" t="n">
        <v>4</v>
      </c>
      <c r="H49" s="206" t="s">
        <v>23</v>
      </c>
      <c r="I49" s="206" t="s">
        <v>23</v>
      </c>
      <c r="J49" s="206" t="s">
        <v>23</v>
      </c>
      <c r="K49" s="206" t="s">
        <v>23</v>
      </c>
    </row>
    <row r="50" customFormat="false" ht="22.5" hidden="false" customHeight="false" outlineLevel="0" collapsed="false">
      <c r="A50" s="142" t="n">
        <v>62</v>
      </c>
      <c r="B50" s="144" t="s">
        <v>206</v>
      </c>
      <c r="C50" s="206" t="n">
        <v>434</v>
      </c>
      <c r="D50" s="206" t="n">
        <v>341</v>
      </c>
      <c r="E50" s="206" t="n">
        <v>338</v>
      </c>
      <c r="F50" s="206" t="n">
        <v>3</v>
      </c>
      <c r="G50" s="206" t="n">
        <v>86</v>
      </c>
      <c r="H50" s="206" t="n">
        <v>7</v>
      </c>
      <c r="I50" s="206" t="n">
        <v>1</v>
      </c>
      <c r="J50" s="206" t="n">
        <v>2</v>
      </c>
      <c r="K50" s="206" t="n">
        <v>4</v>
      </c>
    </row>
    <row r="51" customFormat="false" ht="12" hidden="false" customHeight="true" outlineLevel="0" collapsed="false">
      <c r="A51" s="142" t="n">
        <v>63</v>
      </c>
      <c r="B51" s="144" t="s">
        <v>207</v>
      </c>
      <c r="C51" s="206" t="n">
        <v>70</v>
      </c>
      <c r="D51" s="206" t="n">
        <v>54</v>
      </c>
      <c r="E51" s="206" t="n">
        <v>53</v>
      </c>
      <c r="F51" s="206" t="n">
        <v>1</v>
      </c>
      <c r="G51" s="206" t="n">
        <v>14</v>
      </c>
      <c r="H51" s="206" t="n">
        <v>2</v>
      </c>
      <c r="I51" s="206" t="n">
        <v>2</v>
      </c>
      <c r="J51" s="206" t="s">
        <v>23</v>
      </c>
      <c r="K51" s="206" t="s">
        <v>23</v>
      </c>
    </row>
    <row r="52" customFormat="false" ht="12" hidden="false" customHeight="true" outlineLevel="0" collapsed="false">
      <c r="A52" s="140"/>
      <c r="B52" s="146"/>
      <c r="C52" s="206"/>
      <c r="D52" s="206"/>
      <c r="E52" s="206"/>
      <c r="F52" s="206"/>
      <c r="G52" s="206"/>
      <c r="H52" s="206"/>
      <c r="I52" s="206"/>
      <c r="J52" s="206"/>
      <c r="K52" s="206"/>
    </row>
    <row r="53" customFormat="false" ht="22.5" hidden="false" customHeight="false" outlineLevel="0" collapsed="false">
      <c r="A53" s="140" t="s">
        <v>208</v>
      </c>
      <c r="B53" s="146" t="s">
        <v>209</v>
      </c>
      <c r="C53" s="206" t="n">
        <v>1365</v>
      </c>
      <c r="D53" s="206" t="n">
        <v>1057</v>
      </c>
      <c r="E53" s="206" t="n">
        <v>1051</v>
      </c>
      <c r="F53" s="206" t="n">
        <v>6</v>
      </c>
      <c r="G53" s="206" t="n">
        <v>290</v>
      </c>
      <c r="H53" s="206" t="n">
        <v>18</v>
      </c>
      <c r="I53" s="206" t="n">
        <v>9</v>
      </c>
      <c r="J53" s="206" t="n">
        <v>2</v>
      </c>
      <c r="K53" s="206" t="n">
        <v>7</v>
      </c>
    </row>
    <row r="54" customFormat="false" ht="33.75" hidden="false" customHeight="false" outlineLevel="0" collapsed="false">
      <c r="A54" s="142" t="n">
        <v>66</v>
      </c>
      <c r="B54" s="144" t="s">
        <v>210</v>
      </c>
      <c r="C54" s="206" t="n">
        <v>1301</v>
      </c>
      <c r="D54" s="206" t="n">
        <v>1026</v>
      </c>
      <c r="E54" s="206" t="n">
        <v>1022</v>
      </c>
      <c r="F54" s="206" t="n">
        <v>4</v>
      </c>
      <c r="G54" s="206" t="n">
        <v>263</v>
      </c>
      <c r="H54" s="206" t="n">
        <v>12</v>
      </c>
      <c r="I54" s="206" t="n">
        <v>7</v>
      </c>
      <c r="J54" s="206" t="n">
        <v>1</v>
      </c>
      <c r="K54" s="206" t="n">
        <v>4</v>
      </c>
    </row>
    <row r="55" customFormat="false" ht="12" hidden="false" customHeight="true" outlineLevel="0" collapsed="false">
      <c r="A55" s="140"/>
      <c r="B55" s="141"/>
      <c r="C55" s="206"/>
      <c r="D55" s="206"/>
      <c r="E55" s="206"/>
      <c r="F55" s="206"/>
      <c r="G55" s="206"/>
      <c r="H55" s="206"/>
      <c r="I55" s="206"/>
      <c r="J55" s="206"/>
      <c r="K55" s="206"/>
    </row>
    <row r="56" customFormat="false" ht="12" hidden="false" customHeight="true" outlineLevel="0" collapsed="false">
      <c r="A56" s="140" t="s">
        <v>211</v>
      </c>
      <c r="B56" s="141" t="s">
        <v>212</v>
      </c>
      <c r="C56" s="206" t="n">
        <v>417</v>
      </c>
      <c r="D56" s="206" t="n">
        <v>294</v>
      </c>
      <c r="E56" s="206" t="n">
        <v>289</v>
      </c>
      <c r="F56" s="206" t="n">
        <v>5</v>
      </c>
      <c r="G56" s="206" t="n">
        <v>103</v>
      </c>
      <c r="H56" s="206" t="n">
        <v>20</v>
      </c>
      <c r="I56" s="206" t="n">
        <v>10</v>
      </c>
      <c r="J56" s="206" t="n">
        <v>8</v>
      </c>
      <c r="K56" s="206" t="n">
        <v>2</v>
      </c>
    </row>
    <row r="57" customFormat="false" ht="12" hidden="false" customHeight="true" outlineLevel="0" collapsed="false">
      <c r="A57" s="140"/>
      <c r="B57" s="146"/>
      <c r="C57" s="206"/>
      <c r="D57" s="206"/>
      <c r="E57" s="206"/>
      <c r="F57" s="206"/>
      <c r="G57" s="206"/>
      <c r="H57" s="206"/>
      <c r="I57" s="206"/>
      <c r="J57" s="206"/>
      <c r="K57" s="206"/>
    </row>
    <row r="58" customFormat="false" ht="33.75" hidden="false" customHeight="false" outlineLevel="0" collapsed="false">
      <c r="A58" s="140" t="s">
        <v>213</v>
      </c>
      <c r="B58" s="146" t="s">
        <v>214</v>
      </c>
      <c r="C58" s="206" t="n">
        <v>1520</v>
      </c>
      <c r="D58" s="206" t="n">
        <v>1181</v>
      </c>
      <c r="E58" s="206" t="n">
        <v>1170</v>
      </c>
      <c r="F58" s="206" t="n">
        <v>11</v>
      </c>
      <c r="G58" s="206" t="n">
        <v>298</v>
      </c>
      <c r="H58" s="206" t="n">
        <v>41</v>
      </c>
      <c r="I58" s="206" t="n">
        <v>20</v>
      </c>
      <c r="J58" s="206" t="n">
        <v>8</v>
      </c>
      <c r="K58" s="206" t="n">
        <v>13</v>
      </c>
    </row>
    <row r="59" customFormat="false" ht="33.75" hidden="false" customHeight="false" outlineLevel="0" collapsed="false">
      <c r="A59" s="142" t="n">
        <v>70</v>
      </c>
      <c r="B59" s="144" t="s">
        <v>215</v>
      </c>
      <c r="C59" s="206" t="n">
        <v>415</v>
      </c>
      <c r="D59" s="206" t="n">
        <v>320</v>
      </c>
      <c r="E59" s="206" t="n">
        <v>318</v>
      </c>
      <c r="F59" s="206" t="n">
        <v>2</v>
      </c>
      <c r="G59" s="206" t="n">
        <v>86</v>
      </c>
      <c r="H59" s="206" t="n">
        <v>9</v>
      </c>
      <c r="I59" s="206" t="n">
        <v>4</v>
      </c>
      <c r="J59" s="206" t="n">
        <v>3</v>
      </c>
      <c r="K59" s="206" t="n">
        <v>2</v>
      </c>
    </row>
    <row r="60" customFormat="false" ht="12" hidden="false" customHeight="true" outlineLevel="0" collapsed="false">
      <c r="A60" s="142" t="n">
        <v>73</v>
      </c>
      <c r="B60" s="144" t="s">
        <v>216</v>
      </c>
      <c r="C60" s="206" t="n">
        <v>388</v>
      </c>
      <c r="D60" s="206" t="n">
        <v>322</v>
      </c>
      <c r="E60" s="206" t="n">
        <v>320</v>
      </c>
      <c r="F60" s="206" t="n">
        <v>2</v>
      </c>
      <c r="G60" s="206" t="n">
        <v>59</v>
      </c>
      <c r="H60" s="206" t="n">
        <v>7</v>
      </c>
      <c r="I60" s="206" t="n">
        <v>2</v>
      </c>
      <c r="J60" s="206" t="n">
        <v>1</v>
      </c>
      <c r="K60" s="206" t="n">
        <v>4</v>
      </c>
    </row>
    <row r="61" customFormat="false" ht="12" hidden="false" customHeight="true" outlineLevel="0" collapsed="false">
      <c r="A61" s="140"/>
      <c r="B61" s="146"/>
      <c r="C61" s="206"/>
      <c r="D61" s="206"/>
      <c r="E61" s="206"/>
      <c r="F61" s="206"/>
      <c r="G61" s="206"/>
      <c r="H61" s="206"/>
      <c r="I61" s="206"/>
      <c r="J61" s="206"/>
      <c r="K61" s="206"/>
    </row>
    <row r="62" customFormat="false" ht="22.5" hidden="false" customHeight="false" outlineLevel="0" collapsed="false">
      <c r="A62" s="140" t="s">
        <v>217</v>
      </c>
      <c r="B62" s="146" t="s">
        <v>218</v>
      </c>
      <c r="C62" s="206" t="n">
        <v>2732</v>
      </c>
      <c r="D62" s="206" t="n">
        <v>2246</v>
      </c>
      <c r="E62" s="206" t="n">
        <v>2232</v>
      </c>
      <c r="F62" s="206" t="n">
        <v>14</v>
      </c>
      <c r="G62" s="206" t="n">
        <v>410</v>
      </c>
      <c r="H62" s="206" t="n">
        <v>76</v>
      </c>
      <c r="I62" s="206" t="n">
        <v>36</v>
      </c>
      <c r="J62" s="206" t="n">
        <v>16</v>
      </c>
      <c r="K62" s="206" t="n">
        <v>24</v>
      </c>
    </row>
    <row r="63" customFormat="false" ht="22.5" hidden="false" customHeight="false" outlineLevel="0" collapsed="false">
      <c r="A63" s="142" t="n">
        <v>77</v>
      </c>
      <c r="B63" s="144" t="s">
        <v>290</v>
      </c>
      <c r="C63" s="206" t="n">
        <v>190</v>
      </c>
      <c r="D63" s="206" t="n">
        <v>162</v>
      </c>
      <c r="E63" s="206" t="n">
        <v>161</v>
      </c>
      <c r="F63" s="206" t="n">
        <v>1</v>
      </c>
      <c r="G63" s="206" t="n">
        <v>19</v>
      </c>
      <c r="H63" s="206" t="n">
        <v>9</v>
      </c>
      <c r="I63" s="206" t="n">
        <v>4</v>
      </c>
      <c r="J63" s="206" t="n">
        <v>2</v>
      </c>
      <c r="K63" s="206" t="n">
        <v>3</v>
      </c>
    </row>
    <row r="64" customFormat="false" ht="22.5" hidden="false" customHeight="false" outlineLevel="0" collapsed="false">
      <c r="A64" s="142" t="n">
        <v>78</v>
      </c>
      <c r="B64" s="144" t="s">
        <v>220</v>
      </c>
      <c r="C64" s="206" t="n">
        <v>171</v>
      </c>
      <c r="D64" s="206" t="n">
        <v>146</v>
      </c>
      <c r="E64" s="206" t="n">
        <v>140</v>
      </c>
      <c r="F64" s="206" t="n">
        <v>6</v>
      </c>
      <c r="G64" s="206" t="n">
        <v>21</v>
      </c>
      <c r="H64" s="206" t="n">
        <v>4</v>
      </c>
      <c r="I64" s="206" t="n">
        <v>2</v>
      </c>
      <c r="J64" s="206" t="n">
        <v>1</v>
      </c>
      <c r="K64" s="206" t="n">
        <v>1</v>
      </c>
    </row>
    <row r="65" customFormat="false" ht="33.75" hidden="false" customHeight="false" outlineLevel="0" collapsed="false">
      <c r="A65" s="142" t="n">
        <v>79</v>
      </c>
      <c r="B65" s="144" t="s">
        <v>221</v>
      </c>
      <c r="C65" s="206" t="n">
        <v>120</v>
      </c>
      <c r="D65" s="206" t="n">
        <v>98</v>
      </c>
      <c r="E65" s="206" t="n">
        <v>98</v>
      </c>
      <c r="F65" s="206" t="s">
        <v>23</v>
      </c>
      <c r="G65" s="206" t="n">
        <v>11</v>
      </c>
      <c r="H65" s="206" t="n">
        <v>11</v>
      </c>
      <c r="I65" s="206" t="n">
        <v>3</v>
      </c>
      <c r="J65" s="206" t="n">
        <v>4</v>
      </c>
      <c r="K65" s="206" t="n">
        <v>4</v>
      </c>
    </row>
    <row r="66" customFormat="false" ht="22.5" hidden="false" customHeight="false" outlineLevel="0" collapsed="false">
      <c r="A66" s="142" t="n">
        <v>81</v>
      </c>
      <c r="B66" s="144" t="s">
        <v>222</v>
      </c>
      <c r="C66" s="206" t="n">
        <v>1093</v>
      </c>
      <c r="D66" s="206" t="n">
        <v>897</v>
      </c>
      <c r="E66" s="206" t="n">
        <v>893</v>
      </c>
      <c r="F66" s="206" t="n">
        <v>4</v>
      </c>
      <c r="G66" s="206" t="n">
        <v>160</v>
      </c>
      <c r="H66" s="206" t="n">
        <v>36</v>
      </c>
      <c r="I66" s="206" t="n">
        <v>21</v>
      </c>
      <c r="J66" s="206" t="n">
        <v>6</v>
      </c>
      <c r="K66" s="206" t="n">
        <v>9</v>
      </c>
    </row>
    <row r="67" customFormat="false" ht="12" hidden="false" customHeight="true" outlineLevel="0" collapsed="false">
      <c r="A67" s="140"/>
      <c r="B67" s="141"/>
      <c r="C67" s="206"/>
      <c r="D67" s="206"/>
      <c r="E67" s="206"/>
      <c r="F67" s="206"/>
      <c r="G67" s="206"/>
      <c r="H67" s="206"/>
      <c r="I67" s="206"/>
      <c r="J67" s="206"/>
      <c r="K67" s="206"/>
    </row>
    <row r="68" customFormat="false" ht="12" hidden="false" customHeight="true" outlineLevel="0" collapsed="false">
      <c r="A68" s="140" t="s">
        <v>223</v>
      </c>
      <c r="B68" s="141" t="s">
        <v>224</v>
      </c>
      <c r="C68" s="206" t="n">
        <v>196</v>
      </c>
      <c r="D68" s="206" t="n">
        <v>174</v>
      </c>
      <c r="E68" s="206" t="n">
        <v>172</v>
      </c>
      <c r="F68" s="206" t="n">
        <v>2</v>
      </c>
      <c r="G68" s="206" t="n">
        <v>13</v>
      </c>
      <c r="H68" s="206" t="n">
        <v>9</v>
      </c>
      <c r="I68" s="206" t="n">
        <v>1</v>
      </c>
      <c r="J68" s="206" t="n">
        <v>1</v>
      </c>
      <c r="K68" s="206" t="n">
        <v>7</v>
      </c>
    </row>
    <row r="69" customFormat="false" ht="12" hidden="false" customHeight="true" outlineLevel="0" collapsed="false">
      <c r="A69" s="140"/>
      <c r="B69" s="141"/>
      <c r="C69" s="206"/>
      <c r="D69" s="206"/>
      <c r="E69" s="206"/>
      <c r="F69" s="206"/>
      <c r="G69" s="206"/>
      <c r="H69" s="206"/>
      <c r="I69" s="206"/>
      <c r="J69" s="206"/>
      <c r="K69" s="206"/>
    </row>
    <row r="70" customFormat="false" ht="12" hidden="false" customHeight="true" outlineLevel="0" collapsed="false">
      <c r="A70" s="140" t="s">
        <v>225</v>
      </c>
      <c r="B70" s="141" t="s">
        <v>226</v>
      </c>
      <c r="C70" s="206" t="n">
        <v>171</v>
      </c>
      <c r="D70" s="206" t="n">
        <v>140</v>
      </c>
      <c r="E70" s="206" t="n">
        <v>138</v>
      </c>
      <c r="F70" s="206" t="n">
        <v>2</v>
      </c>
      <c r="G70" s="206" t="n">
        <v>20</v>
      </c>
      <c r="H70" s="206" t="n">
        <v>11</v>
      </c>
      <c r="I70" s="206" t="n">
        <v>9</v>
      </c>
      <c r="J70" s="206" t="n">
        <v>1</v>
      </c>
      <c r="K70" s="206" t="n">
        <v>1</v>
      </c>
    </row>
    <row r="71" customFormat="false" ht="12" hidden="false" customHeight="true" outlineLevel="0" collapsed="false">
      <c r="A71" s="140"/>
      <c r="B71" s="146"/>
      <c r="C71" s="206"/>
      <c r="D71" s="206"/>
      <c r="E71" s="206"/>
      <c r="F71" s="206"/>
      <c r="G71" s="206"/>
      <c r="H71" s="206"/>
      <c r="I71" s="206"/>
      <c r="J71" s="206"/>
      <c r="K71" s="206"/>
    </row>
    <row r="72" customFormat="false" ht="12" hidden="false" customHeight="true" outlineLevel="0" collapsed="false">
      <c r="A72" s="140" t="s">
        <v>227</v>
      </c>
      <c r="B72" s="141" t="s">
        <v>228</v>
      </c>
      <c r="C72" s="206" t="n">
        <v>315</v>
      </c>
      <c r="D72" s="206" t="n">
        <v>254</v>
      </c>
      <c r="E72" s="206" t="n">
        <v>253</v>
      </c>
      <c r="F72" s="206" t="n">
        <v>1</v>
      </c>
      <c r="G72" s="206" t="n">
        <v>45</v>
      </c>
      <c r="H72" s="206" t="n">
        <v>16</v>
      </c>
      <c r="I72" s="206" t="n">
        <v>5</v>
      </c>
      <c r="J72" s="206" t="n">
        <v>7</v>
      </c>
      <c r="K72" s="206" t="n">
        <v>4</v>
      </c>
    </row>
    <row r="73" customFormat="false" ht="12" hidden="false" customHeight="true" outlineLevel="0" collapsed="false">
      <c r="A73" s="140"/>
      <c r="B73" s="141"/>
      <c r="C73" s="206"/>
      <c r="D73" s="206"/>
      <c r="E73" s="206"/>
      <c r="F73" s="206"/>
      <c r="G73" s="206"/>
      <c r="H73" s="206"/>
      <c r="I73" s="206"/>
      <c r="J73" s="206"/>
      <c r="K73" s="206"/>
    </row>
    <row r="74" customFormat="false" ht="45" hidden="false" customHeight="false" outlineLevel="0" collapsed="false">
      <c r="A74" s="140" t="s">
        <v>229</v>
      </c>
      <c r="B74" s="141" t="s">
        <v>230</v>
      </c>
      <c r="C74" s="206" t="n">
        <v>1492</v>
      </c>
      <c r="D74" s="206" t="n">
        <v>1255</v>
      </c>
      <c r="E74" s="206" t="n">
        <v>1252</v>
      </c>
      <c r="F74" s="206" t="n">
        <v>3</v>
      </c>
      <c r="G74" s="206" t="n">
        <v>175</v>
      </c>
      <c r="H74" s="206" t="n">
        <v>62</v>
      </c>
      <c r="I74" s="206" t="n">
        <v>19</v>
      </c>
      <c r="J74" s="206" t="n">
        <v>7</v>
      </c>
      <c r="K74" s="206" t="n">
        <v>36</v>
      </c>
    </row>
    <row r="75" customFormat="false" ht="12" hidden="false" customHeight="true" outlineLevel="0" collapsed="false">
      <c r="A75" s="140"/>
      <c r="B75" s="141"/>
      <c r="C75" s="170"/>
      <c r="D75" s="170"/>
      <c r="E75" s="170"/>
      <c r="F75" s="170"/>
      <c r="G75" s="170"/>
      <c r="H75" s="170"/>
      <c r="I75" s="170"/>
      <c r="J75" s="170"/>
      <c r="K75" s="170"/>
    </row>
    <row r="76" s="138" customFormat="true" ht="12" hidden="false" customHeight="true" outlineLevel="0" collapsed="false">
      <c r="A76" s="148" t="s">
        <v>231</v>
      </c>
      <c r="B76" s="207" t="s">
        <v>232</v>
      </c>
      <c r="C76" s="150" t="n">
        <v>19803</v>
      </c>
      <c r="D76" s="150" t="n">
        <v>16130</v>
      </c>
      <c r="E76" s="150" t="n">
        <v>15964</v>
      </c>
      <c r="F76" s="150" t="n">
        <v>166</v>
      </c>
      <c r="G76" s="150" t="n">
        <v>2538</v>
      </c>
      <c r="H76" s="150" t="n">
        <v>1135</v>
      </c>
      <c r="I76" s="150" t="n">
        <v>378</v>
      </c>
      <c r="J76" s="150" t="n">
        <v>189</v>
      </c>
      <c r="K76" s="150" t="n">
        <v>568</v>
      </c>
    </row>
    <row r="77" s="154" customFormat="true" ht="9" hidden="false" customHeight="true" outlineLevel="0" collapsed="false">
      <c r="A77" s="151" t="s">
        <v>113</v>
      </c>
      <c r="B77" s="208"/>
      <c r="C77" s="153"/>
      <c r="D77" s="153"/>
      <c r="E77" s="153"/>
      <c r="F77" s="153"/>
      <c r="G77" s="153"/>
      <c r="H77" s="153"/>
      <c r="I77" s="153"/>
      <c r="J77" s="153"/>
      <c r="K77" s="153"/>
    </row>
    <row r="78" s="154" customFormat="true" ht="9" hidden="false" customHeight="true" outlineLevel="0" collapsed="false">
      <c r="A78" s="153" t="s">
        <v>233</v>
      </c>
      <c r="B78" s="209"/>
      <c r="C78" s="153"/>
      <c r="D78" s="153"/>
      <c r="E78" s="153"/>
      <c r="F78" s="153"/>
      <c r="G78" s="153"/>
      <c r="H78" s="153"/>
      <c r="I78" s="153"/>
      <c r="J78" s="153"/>
      <c r="K78" s="153"/>
    </row>
    <row r="79" s="154" customFormat="true" ht="9" hidden="false" customHeight="true" outlineLevel="0" collapsed="false">
      <c r="A79" s="153" t="s">
        <v>234</v>
      </c>
      <c r="B79" s="209"/>
    </row>
    <row r="80" customFormat="false" ht="11.25" hidden="false" customHeight="false" outlineLevel="0" collapsed="false">
      <c r="C80" s="155"/>
      <c r="D80" s="155"/>
      <c r="E80" s="155"/>
      <c r="F80" s="155"/>
      <c r="G80" s="155"/>
      <c r="H80" s="155"/>
      <c r="I80" s="155"/>
      <c r="J80" s="155"/>
      <c r="K80" s="155"/>
    </row>
    <row r="81" customFormat="false" ht="11.25" hidden="false" customHeight="false" outlineLevel="0" collapsed="false">
      <c r="C81" s="155"/>
      <c r="D81" s="155"/>
      <c r="E81" s="155"/>
      <c r="F81" s="155"/>
      <c r="G81" s="155"/>
      <c r="H81" s="155"/>
      <c r="I81" s="155"/>
      <c r="J81" s="155"/>
      <c r="K81" s="15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 Gewerbeabmeldungen in Brandenburg im Jah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22.28"/>
    <col collapsed="false" customWidth="true" hidden="false" outlineLevel="0" max="10" min="2" style="121" width="7.56"/>
    <col collapsed="false" customWidth="false" hidden="false" outlineLevel="0" max="257" min="11" style="121" width="9.14"/>
  </cols>
  <sheetData>
    <row r="1" s="188" customFormat="true" ht="24" hidden="false" customHeight="true" outlineLevel="0" collapsed="false">
      <c r="A1" s="190" t="s">
        <v>312</v>
      </c>
      <c r="B1" s="190"/>
      <c r="C1" s="190"/>
      <c r="D1" s="190"/>
      <c r="E1" s="190"/>
      <c r="F1" s="190"/>
      <c r="G1" s="190"/>
      <c r="H1" s="190"/>
      <c r="I1" s="190"/>
      <c r="J1" s="190"/>
      <c r="K1" s="122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61"/>
      <c r="I2" s="204"/>
      <c r="J2" s="204"/>
    </row>
    <row r="3" customFormat="false" ht="15.75" hidden="false" customHeight="true" outlineLevel="0" collapsed="false">
      <c r="A3" s="163" t="s">
        <v>236</v>
      </c>
      <c r="B3" s="129" t="s">
        <v>313</v>
      </c>
      <c r="C3" s="130" t="s">
        <v>304</v>
      </c>
      <c r="D3" s="130"/>
      <c r="E3" s="130"/>
      <c r="F3" s="130" t="s">
        <v>305</v>
      </c>
      <c r="G3" s="131" t="s">
        <v>306</v>
      </c>
      <c r="H3" s="131"/>
      <c r="I3" s="131"/>
      <c r="J3" s="131"/>
    </row>
    <row r="4" customFormat="false" ht="57.75" hidden="false" customHeight="true" outlineLevel="0" collapsed="false">
      <c r="A4" s="163"/>
      <c r="B4" s="129"/>
      <c r="C4" s="164" t="s">
        <v>156</v>
      </c>
      <c r="D4" s="129" t="s">
        <v>307</v>
      </c>
      <c r="E4" s="129" t="s">
        <v>239</v>
      </c>
      <c r="F4" s="130"/>
      <c r="G4" s="164" t="s">
        <v>156</v>
      </c>
      <c r="H4" s="164" t="s">
        <v>159</v>
      </c>
      <c r="I4" s="164" t="s">
        <v>308</v>
      </c>
      <c r="J4" s="167" t="s">
        <v>309</v>
      </c>
    </row>
    <row r="5" customFormat="false" ht="15.75" hidden="false" customHeight="true" outlineLevel="0" collapsed="false">
      <c r="A5" s="163"/>
      <c r="B5" s="131" t="s">
        <v>99</v>
      </c>
      <c r="C5" s="131"/>
      <c r="D5" s="131"/>
      <c r="E5" s="131"/>
      <c r="F5" s="131"/>
      <c r="G5" s="131"/>
      <c r="H5" s="131"/>
      <c r="I5" s="131"/>
      <c r="J5" s="131"/>
    </row>
    <row r="6" customFormat="false" ht="12" hidden="false" customHeight="tru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</row>
    <row r="7" customFormat="false" ht="12" hidden="false" customHeight="true" outlineLevel="0" collapsed="false">
      <c r="A7" s="195" t="s">
        <v>232</v>
      </c>
      <c r="B7" s="196" t="n">
        <v>19803</v>
      </c>
      <c r="C7" s="196" t="n">
        <v>16130</v>
      </c>
      <c r="D7" s="196" t="n">
        <v>15964</v>
      </c>
      <c r="E7" s="196" t="n">
        <v>166</v>
      </c>
      <c r="F7" s="196" t="n">
        <v>2538</v>
      </c>
      <c r="G7" s="196" t="n">
        <v>1135</v>
      </c>
      <c r="H7" s="196" t="n">
        <v>378</v>
      </c>
      <c r="I7" s="196" t="n">
        <v>189</v>
      </c>
      <c r="J7" s="196" t="n">
        <v>568</v>
      </c>
      <c r="L7" s="197"/>
      <c r="M7" s="197"/>
      <c r="N7" s="197"/>
      <c r="O7" s="197"/>
      <c r="P7" s="197"/>
      <c r="Q7" s="197"/>
      <c r="R7" s="197"/>
      <c r="S7" s="197"/>
      <c r="T7" s="197"/>
    </row>
    <row r="8" customFormat="false" ht="12" hidden="false" customHeight="true" outlineLevel="0" collapsed="false">
      <c r="A8" s="134"/>
      <c r="B8" s="178"/>
      <c r="C8" s="178"/>
      <c r="D8" s="178"/>
      <c r="E8" s="178"/>
      <c r="F8" s="178"/>
      <c r="G8" s="178"/>
      <c r="H8" s="178"/>
      <c r="I8" s="178"/>
      <c r="J8" s="178"/>
      <c r="L8" s="155"/>
      <c r="M8" s="155"/>
      <c r="N8" s="155"/>
      <c r="O8" s="155"/>
      <c r="P8" s="155"/>
      <c r="Q8" s="155"/>
      <c r="R8" s="155"/>
      <c r="S8" s="155"/>
      <c r="T8" s="155"/>
    </row>
    <row r="9" customFormat="false" ht="12" hidden="false" customHeight="true" outlineLevel="0" collapsed="false">
      <c r="A9" s="174"/>
      <c r="B9" s="175" t="s">
        <v>241</v>
      </c>
      <c r="C9" s="175"/>
      <c r="D9" s="175"/>
      <c r="E9" s="175"/>
      <c r="F9" s="175"/>
      <c r="G9" s="175"/>
      <c r="H9" s="175"/>
      <c r="I9" s="175"/>
      <c r="J9" s="175"/>
    </row>
    <row r="10" customFormat="false" ht="12" hidden="false" customHeight="true" outlineLevel="0" collapsed="false">
      <c r="A10" s="176" t="s">
        <v>242</v>
      </c>
      <c r="B10" s="139" t="n">
        <v>17410</v>
      </c>
      <c r="C10" s="139" t="n">
        <v>14169</v>
      </c>
      <c r="D10" s="139" t="n">
        <v>14108</v>
      </c>
      <c r="E10" s="139" t="n">
        <v>61</v>
      </c>
      <c r="F10" s="139" t="n">
        <v>2402</v>
      </c>
      <c r="G10" s="139" t="n">
        <v>839</v>
      </c>
      <c r="H10" s="139" t="n">
        <v>264</v>
      </c>
      <c r="I10" s="139" t="n">
        <v>176</v>
      </c>
      <c r="J10" s="139" t="n">
        <v>399</v>
      </c>
    </row>
    <row r="11" customFormat="false" ht="12" hidden="false" customHeight="true" outlineLevel="0" collapsed="false">
      <c r="A11" s="176" t="s">
        <v>243</v>
      </c>
      <c r="B11" s="139" t="n">
        <v>541</v>
      </c>
      <c r="C11" s="139" t="n">
        <v>442</v>
      </c>
      <c r="D11" s="139" t="n">
        <v>433</v>
      </c>
      <c r="E11" s="139" t="n">
        <v>9</v>
      </c>
      <c r="F11" s="139" t="n">
        <v>50</v>
      </c>
      <c r="G11" s="139" t="n">
        <v>49</v>
      </c>
      <c r="H11" s="139" t="n">
        <v>17</v>
      </c>
      <c r="I11" s="139" t="n">
        <v>3</v>
      </c>
      <c r="J11" s="139" t="n">
        <v>29</v>
      </c>
    </row>
    <row r="12" customFormat="false" ht="12" hidden="false" customHeight="true" outlineLevel="0" collapsed="false">
      <c r="A12" s="176" t="s">
        <v>244</v>
      </c>
      <c r="B12" s="139" t="n">
        <v>1852</v>
      </c>
      <c r="C12" s="139" t="n">
        <v>1519</v>
      </c>
      <c r="D12" s="139" t="n">
        <v>1423</v>
      </c>
      <c r="E12" s="139" t="n">
        <v>96</v>
      </c>
      <c r="F12" s="139" t="n">
        <v>86</v>
      </c>
      <c r="G12" s="139" t="n">
        <v>247</v>
      </c>
      <c r="H12" s="139" t="n">
        <v>97</v>
      </c>
      <c r="I12" s="139" t="n">
        <v>10</v>
      </c>
      <c r="J12" s="139" t="n">
        <v>140</v>
      </c>
    </row>
    <row r="13" customFormat="false" ht="12" hidden="false" customHeight="true" outlineLevel="0" collapsed="false">
      <c r="A13" s="176"/>
      <c r="B13" s="178"/>
      <c r="C13" s="178"/>
      <c r="D13" s="178"/>
      <c r="E13" s="178"/>
      <c r="F13" s="178"/>
      <c r="G13" s="178"/>
      <c r="H13" s="178"/>
      <c r="I13" s="178"/>
      <c r="J13" s="178"/>
    </row>
    <row r="14" customFormat="false" ht="12" hidden="false" customHeight="true" outlineLevel="0" collapsed="false">
      <c r="A14" s="174"/>
      <c r="B14" s="175" t="s">
        <v>245</v>
      </c>
      <c r="C14" s="175"/>
      <c r="D14" s="175"/>
      <c r="E14" s="175"/>
      <c r="F14" s="175"/>
      <c r="G14" s="175"/>
      <c r="H14" s="175"/>
      <c r="I14" s="175"/>
      <c r="J14" s="175"/>
    </row>
    <row r="15" customFormat="false" ht="12" hidden="false" customHeight="true" outlineLevel="0" collapsed="false">
      <c r="A15" s="176" t="s">
        <v>246</v>
      </c>
      <c r="B15" s="139" t="n">
        <v>15462</v>
      </c>
      <c r="C15" s="139" t="n">
        <v>13038</v>
      </c>
      <c r="D15" s="139" t="n">
        <v>13022</v>
      </c>
      <c r="E15" s="139" t="n">
        <v>16</v>
      </c>
      <c r="F15" s="139" t="n">
        <v>1858</v>
      </c>
      <c r="G15" s="139" t="n">
        <v>566</v>
      </c>
      <c r="H15" s="139" t="n">
        <v>155</v>
      </c>
      <c r="I15" s="139" t="s">
        <v>23</v>
      </c>
      <c r="J15" s="139" t="n">
        <v>411</v>
      </c>
    </row>
    <row r="16" customFormat="false" ht="12" hidden="false" customHeight="true" outlineLevel="0" collapsed="false">
      <c r="A16" s="176" t="s">
        <v>247</v>
      </c>
      <c r="B16" s="139" t="n">
        <v>64</v>
      </c>
      <c r="C16" s="139" t="n">
        <v>38</v>
      </c>
      <c r="D16" s="139" t="n">
        <v>37</v>
      </c>
      <c r="E16" s="139" t="n">
        <v>1</v>
      </c>
      <c r="F16" s="139" t="n">
        <v>3</v>
      </c>
      <c r="G16" s="139" t="n">
        <v>23</v>
      </c>
      <c r="H16" s="139" t="n">
        <v>5</v>
      </c>
      <c r="I16" s="139" t="n">
        <v>11</v>
      </c>
      <c r="J16" s="139" t="n">
        <v>7</v>
      </c>
    </row>
    <row r="17" customFormat="false" ht="12" hidden="false" customHeight="true" outlineLevel="0" collapsed="false">
      <c r="A17" s="176" t="s">
        <v>248</v>
      </c>
      <c r="B17" s="139" t="n">
        <v>40</v>
      </c>
      <c r="C17" s="139" t="n">
        <v>31</v>
      </c>
      <c r="D17" s="139" t="n">
        <v>30</v>
      </c>
      <c r="E17" s="139" t="n">
        <v>1</v>
      </c>
      <c r="F17" s="139" t="n">
        <v>1</v>
      </c>
      <c r="G17" s="139" t="n">
        <v>8</v>
      </c>
      <c r="H17" s="139" t="n">
        <v>5</v>
      </c>
      <c r="I17" s="139" t="n">
        <v>3</v>
      </c>
      <c r="J17" s="139" t="s">
        <v>23</v>
      </c>
    </row>
    <row r="18" customFormat="false" ht="21.95" hidden="false" customHeight="true" outlineLevel="0" collapsed="false">
      <c r="A18" s="179" t="s">
        <v>249</v>
      </c>
      <c r="B18" s="139" t="n">
        <v>373</v>
      </c>
      <c r="C18" s="139" t="n">
        <v>228</v>
      </c>
      <c r="D18" s="139" t="n">
        <v>205</v>
      </c>
      <c r="E18" s="139" t="n">
        <v>23</v>
      </c>
      <c r="F18" s="139" t="n">
        <v>66</v>
      </c>
      <c r="G18" s="139" t="n">
        <v>79</v>
      </c>
      <c r="H18" s="139" t="n">
        <v>35</v>
      </c>
      <c r="I18" s="139" t="n">
        <v>21</v>
      </c>
      <c r="J18" s="139" t="n">
        <v>23</v>
      </c>
    </row>
    <row r="19" customFormat="false" ht="21.95" hidden="false" customHeight="true" outlineLevel="0" collapsed="false">
      <c r="A19" s="180" t="s">
        <v>250</v>
      </c>
      <c r="B19" s="139" t="n">
        <v>1097</v>
      </c>
      <c r="C19" s="139" t="n">
        <v>772</v>
      </c>
      <c r="D19" s="139" t="n">
        <v>769</v>
      </c>
      <c r="E19" s="139" t="n">
        <v>3</v>
      </c>
      <c r="F19" s="139" t="n">
        <v>65</v>
      </c>
      <c r="G19" s="139" t="n">
        <v>260</v>
      </c>
      <c r="H19" s="139" t="n">
        <v>85</v>
      </c>
      <c r="I19" s="139" t="n">
        <v>154</v>
      </c>
      <c r="J19" s="139" t="n">
        <v>21</v>
      </c>
    </row>
    <row r="20" customFormat="false" ht="12" hidden="false" customHeight="true" outlineLevel="0" collapsed="false">
      <c r="A20" s="176" t="s">
        <v>251</v>
      </c>
      <c r="B20" s="139" t="n">
        <v>100</v>
      </c>
      <c r="C20" s="139" t="n">
        <v>67</v>
      </c>
      <c r="D20" s="139" t="n">
        <v>62</v>
      </c>
      <c r="E20" s="139" t="n">
        <v>5</v>
      </c>
      <c r="F20" s="139" t="n">
        <v>14</v>
      </c>
      <c r="G20" s="139" t="n">
        <v>19</v>
      </c>
      <c r="H20" s="139" t="n">
        <v>15</v>
      </c>
      <c r="I20" s="139" t="s">
        <v>23</v>
      </c>
      <c r="J20" s="139" t="n">
        <v>4</v>
      </c>
    </row>
    <row r="21" customFormat="false" ht="21.95" hidden="false" customHeight="true" outlineLevel="0" collapsed="false">
      <c r="A21" s="180" t="s">
        <v>252</v>
      </c>
      <c r="B21" s="139" t="n">
        <v>2364</v>
      </c>
      <c r="C21" s="139" t="n">
        <v>1709</v>
      </c>
      <c r="D21" s="139" t="n">
        <v>1606</v>
      </c>
      <c r="E21" s="139" t="n">
        <v>103</v>
      </c>
      <c r="F21" s="139" t="n">
        <v>508</v>
      </c>
      <c r="G21" s="139" t="n">
        <v>147</v>
      </c>
      <c r="H21" s="139" t="n">
        <v>52</v>
      </c>
      <c r="I21" s="139" t="s">
        <v>23</v>
      </c>
      <c r="J21" s="139" t="n">
        <v>95</v>
      </c>
    </row>
    <row r="22" customFormat="false" ht="21.95" hidden="false" customHeight="true" outlineLevel="0" collapsed="false">
      <c r="A22" s="180" t="s">
        <v>253</v>
      </c>
      <c r="B22" s="139" t="n">
        <v>136</v>
      </c>
      <c r="C22" s="139" t="n">
        <v>115</v>
      </c>
      <c r="D22" s="139" t="n">
        <v>115</v>
      </c>
      <c r="E22" s="139" t="s">
        <v>23</v>
      </c>
      <c r="F22" s="139" t="n">
        <v>17</v>
      </c>
      <c r="G22" s="139" t="n">
        <v>4</v>
      </c>
      <c r="H22" s="139" t="n">
        <v>3</v>
      </c>
      <c r="I22" s="139" t="s">
        <v>23</v>
      </c>
      <c r="J22" s="139" t="n">
        <v>1</v>
      </c>
    </row>
    <row r="23" customFormat="false" ht="12" hidden="false" customHeight="true" outlineLevel="0" collapsed="false">
      <c r="A23" s="176" t="s">
        <v>254</v>
      </c>
      <c r="B23" s="139" t="n">
        <v>24</v>
      </c>
      <c r="C23" s="139" t="n">
        <v>20</v>
      </c>
      <c r="D23" s="139" t="n">
        <v>18</v>
      </c>
      <c r="E23" s="139" t="n">
        <v>2</v>
      </c>
      <c r="F23" s="139" t="s">
        <v>23</v>
      </c>
      <c r="G23" s="139" t="n">
        <v>4</v>
      </c>
      <c r="H23" s="139" t="n">
        <v>4</v>
      </c>
      <c r="I23" s="139" t="s">
        <v>23</v>
      </c>
      <c r="J23" s="139" t="s">
        <v>23</v>
      </c>
    </row>
    <row r="24" customFormat="false" ht="12" hidden="false" customHeight="true" outlineLevel="0" collapsed="false">
      <c r="A24" s="176" t="s">
        <v>255</v>
      </c>
      <c r="B24" s="139" t="n">
        <v>32</v>
      </c>
      <c r="C24" s="139" t="n">
        <v>30</v>
      </c>
      <c r="D24" s="139" t="n">
        <v>30</v>
      </c>
      <c r="E24" s="139" t="s">
        <v>23</v>
      </c>
      <c r="F24" s="139" t="s">
        <v>23</v>
      </c>
      <c r="G24" s="139" t="n">
        <v>2</v>
      </c>
      <c r="H24" s="139" t="s">
        <v>23</v>
      </c>
      <c r="I24" s="139" t="s">
        <v>23</v>
      </c>
      <c r="J24" s="139" t="n">
        <v>2</v>
      </c>
    </row>
    <row r="25" customFormat="false" ht="12" hidden="false" customHeight="true" outlineLevel="0" collapsed="false">
      <c r="A25" s="176" t="s">
        <v>256</v>
      </c>
      <c r="B25" s="139" t="n">
        <v>111</v>
      </c>
      <c r="C25" s="139" t="n">
        <v>82</v>
      </c>
      <c r="D25" s="139" t="n">
        <v>70</v>
      </c>
      <c r="E25" s="139" t="n">
        <v>12</v>
      </c>
      <c r="F25" s="139" t="n">
        <v>6</v>
      </c>
      <c r="G25" s="139" t="n">
        <v>23</v>
      </c>
      <c r="H25" s="139" t="n">
        <v>19</v>
      </c>
      <c r="I25" s="139" t="s">
        <v>23</v>
      </c>
      <c r="J25" s="139" t="n">
        <v>4</v>
      </c>
    </row>
    <row r="26" customFormat="false" ht="12" hidden="false" customHeight="true" outlineLevel="0" collapsed="false">
      <c r="A26" s="176"/>
      <c r="B26" s="178"/>
      <c r="C26" s="178"/>
      <c r="D26" s="178"/>
      <c r="E26" s="178"/>
      <c r="F26" s="178"/>
      <c r="G26" s="178"/>
      <c r="H26" s="178"/>
      <c r="I26" s="178"/>
      <c r="J26" s="178"/>
    </row>
    <row r="27" customFormat="false" ht="12" hidden="false" customHeight="true" outlineLevel="0" collapsed="false">
      <c r="A27" s="174"/>
      <c r="B27" s="175" t="s">
        <v>257</v>
      </c>
      <c r="C27" s="175"/>
      <c r="D27" s="175"/>
      <c r="E27" s="175"/>
      <c r="F27" s="175"/>
      <c r="G27" s="175"/>
      <c r="H27" s="175"/>
      <c r="I27" s="175"/>
      <c r="J27" s="175"/>
    </row>
    <row r="28" customFormat="false" ht="12" hidden="false" customHeight="true" outlineLevel="0" collapsed="false">
      <c r="A28" s="176" t="s">
        <v>258</v>
      </c>
      <c r="B28" s="139" t="n">
        <v>5108</v>
      </c>
      <c r="C28" s="139" t="n">
        <v>4353</v>
      </c>
      <c r="D28" s="139" t="n">
        <v>4350</v>
      </c>
      <c r="E28" s="139" t="n">
        <v>3</v>
      </c>
      <c r="F28" s="139" t="n">
        <v>561</v>
      </c>
      <c r="G28" s="139" t="n">
        <v>194</v>
      </c>
      <c r="H28" s="139" t="n">
        <v>41</v>
      </c>
      <c r="I28" s="139" t="s">
        <v>23</v>
      </c>
      <c r="J28" s="139" t="n">
        <v>153</v>
      </c>
    </row>
    <row r="29" customFormat="false" ht="12" hidden="false" customHeight="true" outlineLevel="0" collapsed="false">
      <c r="A29" s="176" t="s">
        <v>259</v>
      </c>
      <c r="B29" s="139" t="n">
        <v>10354</v>
      </c>
      <c r="C29" s="139" t="n">
        <v>8685</v>
      </c>
      <c r="D29" s="139" t="n">
        <v>8672</v>
      </c>
      <c r="E29" s="139" t="n">
        <v>13</v>
      </c>
      <c r="F29" s="139" t="n">
        <v>1297</v>
      </c>
      <c r="G29" s="139" t="n">
        <v>372</v>
      </c>
      <c r="H29" s="139" t="n">
        <v>114</v>
      </c>
      <c r="I29" s="139" t="s">
        <v>23</v>
      </c>
      <c r="J29" s="139" t="n">
        <v>258</v>
      </c>
    </row>
    <row r="30" customFormat="false" ht="12" hidden="false" customHeight="true" outlineLevel="0" collapsed="false">
      <c r="A30" s="176"/>
      <c r="B30" s="178"/>
      <c r="C30" s="178"/>
      <c r="D30" s="178"/>
      <c r="E30" s="178"/>
      <c r="F30" s="178"/>
      <c r="G30" s="178"/>
      <c r="H30" s="178"/>
      <c r="I30" s="178"/>
      <c r="J30" s="178"/>
    </row>
    <row r="31" customFormat="false" ht="12" hidden="false" customHeight="true" outlineLevel="0" collapsed="false">
      <c r="A31" s="174"/>
      <c r="B31" s="175" t="s">
        <v>260</v>
      </c>
      <c r="C31" s="175"/>
      <c r="D31" s="175"/>
      <c r="E31" s="175"/>
      <c r="F31" s="175"/>
      <c r="G31" s="175"/>
      <c r="H31" s="175"/>
      <c r="I31" s="175"/>
      <c r="J31" s="175"/>
    </row>
    <row r="32" customFormat="false" ht="12" hidden="false" customHeight="true" outlineLevel="0" collapsed="false">
      <c r="A32" s="176" t="s">
        <v>261</v>
      </c>
      <c r="B32" s="139" t="n">
        <v>14022</v>
      </c>
      <c r="C32" s="139" t="n">
        <v>11786</v>
      </c>
      <c r="D32" s="139" t="n">
        <v>11770</v>
      </c>
      <c r="E32" s="139" t="n">
        <v>16</v>
      </c>
      <c r="F32" s="139" t="n">
        <v>1745</v>
      </c>
      <c r="G32" s="139" t="n">
        <v>491</v>
      </c>
      <c r="H32" s="139" t="n">
        <v>152</v>
      </c>
      <c r="I32" s="139" t="s">
        <v>23</v>
      </c>
      <c r="J32" s="139" t="n">
        <v>339</v>
      </c>
    </row>
    <row r="33" customFormat="false" ht="12" hidden="false" customHeight="true" outlineLevel="0" collapsed="false">
      <c r="A33" s="176" t="s">
        <v>262</v>
      </c>
      <c r="B33" s="139" t="n">
        <v>8</v>
      </c>
      <c r="C33" s="139" t="n">
        <v>6</v>
      </c>
      <c r="D33" s="139" t="n">
        <v>6</v>
      </c>
      <c r="E33" s="139" t="s">
        <v>23</v>
      </c>
      <c r="F33" s="139" t="n">
        <v>2</v>
      </c>
      <c r="G33" s="139" t="s">
        <v>23</v>
      </c>
      <c r="H33" s="139" t="s">
        <v>23</v>
      </c>
      <c r="I33" s="139" t="s">
        <v>23</v>
      </c>
      <c r="J33" s="139" t="s">
        <v>23</v>
      </c>
    </row>
    <row r="34" customFormat="false" ht="12" hidden="false" customHeight="true" outlineLevel="0" collapsed="false">
      <c r="A34" s="176" t="s">
        <v>263</v>
      </c>
      <c r="B34" s="139" t="n">
        <v>8</v>
      </c>
      <c r="C34" s="139" t="n">
        <v>6</v>
      </c>
      <c r="D34" s="139" t="n">
        <v>6</v>
      </c>
      <c r="E34" s="139" t="s">
        <v>23</v>
      </c>
      <c r="F34" s="139" t="n">
        <v>2</v>
      </c>
      <c r="G34" s="139" t="s">
        <v>23</v>
      </c>
      <c r="H34" s="139" t="s">
        <v>23</v>
      </c>
      <c r="I34" s="139" t="s">
        <v>23</v>
      </c>
      <c r="J34" s="139" t="s">
        <v>23</v>
      </c>
    </row>
    <row r="35" customFormat="false" ht="12" hidden="false" customHeight="true" outlineLevel="0" collapsed="false">
      <c r="A35" s="176" t="s">
        <v>264</v>
      </c>
      <c r="B35" s="139" t="n">
        <v>8</v>
      </c>
      <c r="C35" s="139" t="n">
        <v>4</v>
      </c>
      <c r="D35" s="139" t="n">
        <v>4</v>
      </c>
      <c r="E35" s="139" t="s">
        <v>23</v>
      </c>
      <c r="F35" s="139" t="n">
        <v>4</v>
      </c>
      <c r="G35" s="139" t="s">
        <v>23</v>
      </c>
      <c r="H35" s="139" t="s">
        <v>23</v>
      </c>
      <c r="I35" s="139" t="s">
        <v>23</v>
      </c>
      <c r="J35" s="139" t="s">
        <v>23</v>
      </c>
    </row>
    <row r="36" customFormat="false" ht="12" hidden="false" customHeight="true" outlineLevel="0" collapsed="false">
      <c r="A36" s="176" t="s">
        <v>265</v>
      </c>
      <c r="B36" s="139" t="n">
        <v>30</v>
      </c>
      <c r="C36" s="139" t="n">
        <v>20</v>
      </c>
      <c r="D36" s="139" t="n">
        <v>20</v>
      </c>
      <c r="E36" s="139" t="s">
        <v>23</v>
      </c>
      <c r="F36" s="139" t="n">
        <v>3</v>
      </c>
      <c r="G36" s="139" t="n">
        <v>7</v>
      </c>
      <c r="H36" s="139" t="s">
        <v>23</v>
      </c>
      <c r="I36" s="139" t="s">
        <v>23</v>
      </c>
      <c r="J36" s="139" t="n">
        <v>7</v>
      </c>
    </row>
    <row r="37" customFormat="false" ht="12" hidden="false" customHeight="true" outlineLevel="0" collapsed="false">
      <c r="A37" s="176" t="s">
        <v>266</v>
      </c>
      <c r="B37" s="139" t="n">
        <v>20</v>
      </c>
      <c r="C37" s="139" t="n">
        <v>17</v>
      </c>
      <c r="D37" s="139" t="n">
        <v>17</v>
      </c>
      <c r="E37" s="139" t="s">
        <v>23</v>
      </c>
      <c r="F37" s="139" t="n">
        <v>1</v>
      </c>
      <c r="G37" s="139" t="n">
        <v>2</v>
      </c>
      <c r="H37" s="139" t="s">
        <v>23</v>
      </c>
      <c r="I37" s="139" t="s">
        <v>23</v>
      </c>
      <c r="J37" s="139" t="n">
        <v>2</v>
      </c>
    </row>
    <row r="38" customFormat="false" ht="12" hidden="false" customHeight="true" outlineLevel="0" collapsed="false">
      <c r="A38" s="176" t="s">
        <v>267</v>
      </c>
      <c r="B38" s="139" t="n">
        <v>5</v>
      </c>
      <c r="C38" s="139" t="n">
        <v>5</v>
      </c>
      <c r="D38" s="139" t="n">
        <v>5</v>
      </c>
      <c r="E38" s="139" t="s">
        <v>23</v>
      </c>
      <c r="F38" s="139" t="s">
        <v>23</v>
      </c>
      <c r="G38" s="139" t="s">
        <v>23</v>
      </c>
      <c r="H38" s="139" t="s">
        <v>23</v>
      </c>
      <c r="I38" s="139" t="s">
        <v>23</v>
      </c>
      <c r="J38" s="139" t="s">
        <v>23</v>
      </c>
    </row>
    <row r="39" customFormat="false" ht="12" hidden="false" customHeight="true" outlineLevel="0" collapsed="false">
      <c r="A39" s="176" t="s">
        <v>268</v>
      </c>
      <c r="B39" s="139" t="n">
        <v>29</v>
      </c>
      <c r="C39" s="139" t="n">
        <v>28</v>
      </c>
      <c r="D39" s="139" t="n">
        <v>28</v>
      </c>
      <c r="E39" s="139" t="s">
        <v>23</v>
      </c>
      <c r="F39" s="139" t="s">
        <v>23</v>
      </c>
      <c r="G39" s="139" t="n">
        <v>1</v>
      </c>
      <c r="H39" s="139" t="s">
        <v>23</v>
      </c>
      <c r="I39" s="139" t="s">
        <v>23</v>
      </c>
      <c r="J39" s="139" t="n">
        <v>1</v>
      </c>
    </row>
    <row r="40" customFormat="false" ht="12" hidden="false" customHeight="true" outlineLevel="0" collapsed="false">
      <c r="A40" s="176" t="s">
        <v>269</v>
      </c>
      <c r="B40" s="139" t="n">
        <v>16</v>
      </c>
      <c r="C40" s="139" t="n">
        <v>13</v>
      </c>
      <c r="D40" s="139" t="n">
        <v>13</v>
      </c>
      <c r="E40" s="139" t="s">
        <v>23</v>
      </c>
      <c r="F40" s="139" t="n">
        <v>3</v>
      </c>
      <c r="G40" s="139" t="s">
        <v>23</v>
      </c>
      <c r="H40" s="139" t="s">
        <v>23</v>
      </c>
      <c r="I40" s="139" t="s">
        <v>23</v>
      </c>
      <c r="J40" s="139" t="s">
        <v>23</v>
      </c>
    </row>
    <row r="41" customFormat="false" ht="12" hidden="false" customHeight="true" outlineLevel="0" collapsed="false">
      <c r="A41" s="176" t="s">
        <v>270</v>
      </c>
      <c r="B41" s="139" t="n">
        <v>15</v>
      </c>
      <c r="C41" s="139" t="n">
        <v>13</v>
      </c>
      <c r="D41" s="139" t="n">
        <v>13</v>
      </c>
      <c r="E41" s="139" t="s">
        <v>23</v>
      </c>
      <c r="F41" s="139" t="n">
        <v>2</v>
      </c>
      <c r="G41" s="139" t="s">
        <v>23</v>
      </c>
      <c r="H41" s="139" t="s">
        <v>23</v>
      </c>
      <c r="I41" s="139" t="s">
        <v>23</v>
      </c>
      <c r="J41" s="139" t="s">
        <v>23</v>
      </c>
    </row>
    <row r="42" customFormat="false" ht="12" hidden="false" customHeight="true" outlineLevel="0" collapsed="false">
      <c r="A42" s="176" t="s">
        <v>271</v>
      </c>
      <c r="B42" s="139" t="n">
        <v>641</v>
      </c>
      <c r="C42" s="139" t="n">
        <v>597</v>
      </c>
      <c r="D42" s="139" t="n">
        <v>597</v>
      </c>
      <c r="E42" s="139" t="s">
        <v>23</v>
      </c>
      <c r="F42" s="139" t="n">
        <v>42</v>
      </c>
      <c r="G42" s="139" t="n">
        <v>2</v>
      </c>
      <c r="H42" s="139" t="s">
        <v>23</v>
      </c>
      <c r="I42" s="139" t="s">
        <v>23</v>
      </c>
      <c r="J42" s="139" t="n">
        <v>2</v>
      </c>
    </row>
    <row r="43" customFormat="false" ht="12" hidden="false" customHeight="true" outlineLevel="0" collapsed="false">
      <c r="A43" s="176" t="s">
        <v>272</v>
      </c>
      <c r="B43" s="139" t="n">
        <v>34</v>
      </c>
      <c r="C43" s="139" t="n">
        <v>26</v>
      </c>
      <c r="D43" s="139" t="n">
        <v>26</v>
      </c>
      <c r="E43" s="139" t="s">
        <v>23</v>
      </c>
      <c r="F43" s="139" t="n">
        <v>6</v>
      </c>
      <c r="G43" s="139" t="n">
        <v>2</v>
      </c>
      <c r="H43" s="139" t="n">
        <v>1</v>
      </c>
      <c r="I43" s="139" t="s">
        <v>23</v>
      </c>
      <c r="J43" s="139" t="n">
        <v>1</v>
      </c>
    </row>
    <row r="44" customFormat="false" ht="12" hidden="false" customHeight="true" outlineLevel="0" collapsed="false">
      <c r="A44" s="176" t="s">
        <v>273</v>
      </c>
      <c r="B44" s="139" t="n">
        <v>34</v>
      </c>
      <c r="C44" s="139" t="n">
        <v>30</v>
      </c>
      <c r="D44" s="139" t="n">
        <v>30</v>
      </c>
      <c r="E44" s="139" t="s">
        <v>23</v>
      </c>
      <c r="F44" s="139" t="n">
        <v>4</v>
      </c>
      <c r="G44" s="139" t="s">
        <v>23</v>
      </c>
      <c r="H44" s="139" t="s">
        <v>23</v>
      </c>
      <c r="I44" s="139" t="s">
        <v>23</v>
      </c>
      <c r="J44" s="139" t="s">
        <v>23</v>
      </c>
    </row>
    <row r="45" customFormat="false" ht="12" hidden="false" customHeight="true" outlineLevel="0" collapsed="false">
      <c r="A45" s="176" t="s">
        <v>274</v>
      </c>
      <c r="B45" s="139" t="n">
        <v>10</v>
      </c>
      <c r="C45" s="139" t="n">
        <v>8</v>
      </c>
      <c r="D45" s="139" t="n">
        <v>8</v>
      </c>
      <c r="E45" s="139" t="s">
        <v>23</v>
      </c>
      <c r="F45" s="139" t="n">
        <v>2</v>
      </c>
      <c r="G45" s="139" t="s">
        <v>23</v>
      </c>
      <c r="H45" s="139" t="s">
        <v>23</v>
      </c>
      <c r="I45" s="139" t="s">
        <v>23</v>
      </c>
      <c r="J45" s="139" t="s">
        <v>23</v>
      </c>
    </row>
    <row r="46" customFormat="false" ht="12" hidden="false" customHeight="true" outlineLevel="0" collapsed="false">
      <c r="A46" s="176" t="s">
        <v>275</v>
      </c>
      <c r="B46" s="139" t="n">
        <v>2</v>
      </c>
      <c r="C46" s="139" t="n">
        <v>2</v>
      </c>
      <c r="D46" s="139" t="n">
        <v>2</v>
      </c>
      <c r="E46" s="139" t="s">
        <v>23</v>
      </c>
      <c r="F46" s="139" t="s">
        <v>23</v>
      </c>
      <c r="G46" s="139" t="s">
        <v>23</v>
      </c>
      <c r="H46" s="139" t="s">
        <v>23</v>
      </c>
      <c r="I46" s="139" t="s">
        <v>23</v>
      </c>
      <c r="J46" s="139" t="s">
        <v>23</v>
      </c>
    </row>
    <row r="47" customFormat="false" ht="12" hidden="false" customHeight="true" outlineLevel="0" collapsed="false">
      <c r="A47" s="176" t="s">
        <v>276</v>
      </c>
      <c r="B47" s="139" t="n">
        <v>125</v>
      </c>
      <c r="C47" s="139" t="n">
        <v>94</v>
      </c>
      <c r="D47" s="139" t="n">
        <v>94</v>
      </c>
      <c r="E47" s="139" t="s">
        <v>23</v>
      </c>
      <c r="F47" s="139" t="n">
        <v>7</v>
      </c>
      <c r="G47" s="139" t="n">
        <v>24</v>
      </c>
      <c r="H47" s="139" t="s">
        <v>23</v>
      </c>
      <c r="I47" s="139" t="s">
        <v>23</v>
      </c>
      <c r="J47" s="139" t="n">
        <v>24</v>
      </c>
    </row>
    <row r="48" customFormat="false" ht="12" hidden="false" customHeight="true" outlineLevel="0" collapsed="false">
      <c r="A48" s="176" t="s">
        <v>277</v>
      </c>
      <c r="B48" s="139" t="n">
        <v>153</v>
      </c>
      <c r="C48" s="139" t="n">
        <v>126</v>
      </c>
      <c r="D48" s="139" t="n">
        <v>126</v>
      </c>
      <c r="E48" s="139" t="s">
        <v>23</v>
      </c>
      <c r="F48" s="139" t="n">
        <v>3</v>
      </c>
      <c r="G48" s="139" t="n">
        <v>24</v>
      </c>
      <c r="H48" s="139" t="s">
        <v>23</v>
      </c>
      <c r="I48" s="139" t="s">
        <v>23</v>
      </c>
      <c r="J48" s="139" t="n">
        <v>24</v>
      </c>
    </row>
    <row r="49" s="154" customFormat="true" ht="9" hidden="false" customHeight="true" outlineLevel="0" collapsed="false">
      <c r="A49" s="151" t="s">
        <v>113</v>
      </c>
      <c r="B49" s="210"/>
      <c r="C49" s="210"/>
      <c r="D49" s="210"/>
      <c r="E49" s="210"/>
      <c r="F49" s="210"/>
      <c r="G49" s="210"/>
      <c r="H49" s="210"/>
      <c r="I49" s="210"/>
      <c r="J49" s="211"/>
    </row>
    <row r="50" s="154" customFormat="true" ht="9" hidden="false" customHeight="true" outlineLevel="0" collapsed="false">
      <c r="A50" s="183" t="s">
        <v>278</v>
      </c>
      <c r="B50" s="183"/>
      <c r="C50" s="183"/>
      <c r="D50" s="183"/>
      <c r="E50" s="183"/>
      <c r="F50" s="183"/>
      <c r="G50" s="183"/>
      <c r="H50" s="183"/>
      <c r="I50" s="183"/>
      <c r="J50" s="183"/>
    </row>
    <row r="51" customFormat="false" ht="11.25" hidden="false" customHeight="false" outlineLevel="0" collapsed="false">
      <c r="A51" s="174"/>
      <c r="B51" s="174"/>
      <c r="C51" s="174"/>
      <c r="D51" s="174"/>
      <c r="E51" s="174"/>
      <c r="F51" s="174"/>
    </row>
    <row r="52" customFormat="false" ht="11.25" hidden="false" customHeight="false" outlineLevel="0" collapsed="false">
      <c r="A52" s="176"/>
    </row>
    <row r="53" customFormat="false" ht="11.25" hidden="false" customHeight="false" outlineLevel="0" collapsed="false">
      <c r="A53" s="176"/>
    </row>
    <row r="54" customFormat="false" ht="11.25" hidden="false" customHeight="false" outlineLevel="0" collapsed="false">
      <c r="A54" s="176"/>
    </row>
    <row r="55" customFormat="false" ht="11.25" hidden="false" customHeight="false" outlineLevel="0" collapsed="false">
      <c r="A55" s="176"/>
    </row>
    <row r="56" customFormat="false" ht="11.25" hidden="false" customHeight="false" outlineLevel="0" collapsed="false">
      <c r="A56" s="176"/>
    </row>
    <row r="57" customFormat="false" ht="11.25" hidden="false" customHeight="false" outlineLevel="0" collapsed="false">
      <c r="A57" s="176"/>
    </row>
    <row r="58" customFormat="false" ht="11.25" hidden="false" customHeight="false" outlineLevel="0" collapsed="false">
      <c r="A58" s="176"/>
    </row>
    <row r="59" customFormat="false" ht="11.25" hidden="false" customHeight="false" outlineLevel="0" collapsed="false">
      <c r="A59" s="176"/>
    </row>
    <row r="60" customFormat="false" ht="11.25" hidden="false" customHeight="false" outlineLevel="0" collapsed="false">
      <c r="A60" s="176"/>
    </row>
    <row r="61" customFormat="false" ht="11.25" hidden="false" customHeight="false" outlineLevel="0" collapsed="false">
      <c r="A61" s="176"/>
    </row>
    <row r="62" customFormat="false" ht="11.25" hidden="false" customHeight="false" outlineLevel="0" collapsed="false">
      <c r="A62" s="176"/>
    </row>
    <row r="63" customFormat="false" ht="11.25" hidden="false" customHeight="false" outlineLevel="0" collapsed="false">
      <c r="A63" s="176"/>
    </row>
    <row r="64" customFormat="false" ht="11.25" hidden="false" customHeight="false" outlineLevel="0" collapsed="false">
      <c r="A64" s="176"/>
    </row>
    <row r="65" customFormat="false" ht="11.25" hidden="false" customHeight="false" outlineLevel="0" collapsed="false">
      <c r="A65" s="176"/>
    </row>
    <row r="66" customFormat="false" ht="11.25" hidden="false" customHeight="false" outlineLevel="0" collapsed="false">
      <c r="A66" s="176"/>
    </row>
    <row r="67" customFormat="false" ht="11.25" hidden="false" customHeight="false" outlineLevel="0" collapsed="false">
      <c r="A67" s="176"/>
    </row>
    <row r="68" customFormat="false" ht="11.25" hidden="false" customHeight="false" outlineLevel="0" collapsed="false">
      <c r="A68" s="17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48" display="6   Gewerbeabmeldungen in Brandenburg im Jahr 2010 nach Art der Niederlassung, der Rechtsform und&#10;     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27.7"/>
    <col collapsed="false" customWidth="true" hidden="false" outlineLevel="0" max="3" min="3" style="121" width="7.14"/>
    <col collapsed="false" customWidth="true" hidden="false" outlineLevel="0" max="4" min="4" style="121" width="6.56"/>
    <col collapsed="false" customWidth="true" hidden="false" outlineLevel="0" max="5" min="5" style="121" width="7.14"/>
    <col collapsed="false" customWidth="true" hidden="false" outlineLevel="0" max="6" min="6" style="121" width="9.99"/>
    <col collapsed="false" customWidth="true" hidden="false" outlineLevel="0" max="7" min="7" style="121" width="6.7"/>
    <col collapsed="false" customWidth="true" hidden="false" outlineLevel="0" max="8" min="8" style="121" width="7.14"/>
    <col collapsed="false" customWidth="true" hidden="false" outlineLevel="0" max="9" min="9" style="121" width="6.56"/>
    <col collapsed="false" customWidth="true" hidden="false" outlineLevel="0" max="10" min="10" style="121" width="7.14"/>
    <col collapsed="false" customWidth="false" hidden="false" outlineLevel="0" max="257" min="11" style="121" width="9.14"/>
  </cols>
  <sheetData>
    <row r="1" s="188" customFormat="true" ht="23.25" hidden="false" customHeight="true" outlineLevel="0" collapsed="false">
      <c r="A1" s="104" t="s">
        <v>314</v>
      </c>
      <c r="B1" s="104"/>
      <c r="C1" s="104"/>
      <c r="D1" s="104"/>
      <c r="E1" s="104"/>
      <c r="F1" s="104"/>
      <c r="G1" s="104"/>
      <c r="H1" s="104"/>
      <c r="I1" s="104"/>
      <c r="J1" s="104"/>
      <c r="K1" s="158"/>
    </row>
    <row r="2" s="174" customFormat="true" ht="12" hidden="false" customHeight="false" outlineLevel="0" collapsed="false">
      <c r="A2" s="212"/>
      <c r="B2" s="212"/>
      <c r="C2" s="212"/>
      <c r="D2" s="212"/>
      <c r="E2" s="212"/>
      <c r="F2" s="212"/>
      <c r="G2" s="212"/>
      <c r="H2" s="212"/>
      <c r="I2" s="212"/>
      <c r="J2" s="212"/>
    </row>
    <row r="3" customFormat="false" ht="15.75" hidden="false" customHeight="true" outlineLevel="0" collapsed="false">
      <c r="A3" s="127" t="s">
        <v>150</v>
      </c>
      <c r="B3" s="128" t="s">
        <v>151</v>
      </c>
      <c r="C3" s="130" t="s">
        <v>315</v>
      </c>
      <c r="D3" s="130"/>
      <c r="E3" s="130"/>
      <c r="F3" s="130"/>
      <c r="G3" s="130"/>
      <c r="H3" s="130"/>
      <c r="I3" s="131" t="s">
        <v>281</v>
      </c>
      <c r="J3" s="131"/>
    </row>
    <row r="4" customFormat="false" ht="15.75" hidden="false" customHeight="true" outlineLevel="0" collapsed="false">
      <c r="A4" s="127"/>
      <c r="B4" s="128"/>
      <c r="C4" s="129" t="s">
        <v>156</v>
      </c>
      <c r="D4" s="130" t="s">
        <v>316</v>
      </c>
      <c r="E4" s="130"/>
      <c r="F4" s="130"/>
      <c r="G4" s="130" t="s">
        <v>317</v>
      </c>
      <c r="H4" s="130"/>
      <c r="I4" s="129" t="s">
        <v>156</v>
      </c>
      <c r="J4" s="184" t="s">
        <v>284</v>
      </c>
    </row>
    <row r="5" customFormat="false" ht="45" hidden="false" customHeight="false" outlineLevel="0" collapsed="false">
      <c r="A5" s="127"/>
      <c r="B5" s="128"/>
      <c r="C5" s="129"/>
      <c r="D5" s="129" t="s">
        <v>156</v>
      </c>
      <c r="E5" s="129" t="s">
        <v>285</v>
      </c>
      <c r="F5" s="129" t="s">
        <v>286</v>
      </c>
      <c r="G5" s="129" t="s">
        <v>156</v>
      </c>
      <c r="H5" s="129" t="s">
        <v>287</v>
      </c>
      <c r="I5" s="129"/>
      <c r="J5" s="184"/>
    </row>
    <row r="6" customFormat="false" ht="15.75" hidden="false" customHeight="true" outlineLevel="0" collapsed="false">
      <c r="A6" s="127"/>
      <c r="B6" s="128"/>
      <c r="C6" s="184" t="s">
        <v>99</v>
      </c>
      <c r="D6" s="184"/>
      <c r="E6" s="184"/>
      <c r="F6" s="184"/>
      <c r="G6" s="184"/>
      <c r="H6" s="184"/>
      <c r="I6" s="184"/>
      <c r="J6" s="184"/>
    </row>
    <row r="7" customFormat="false" ht="12" hidden="false" customHeight="true" outlineLevel="0" collapsed="false">
      <c r="A7" s="134"/>
      <c r="B7" s="136"/>
      <c r="C7" s="213"/>
      <c r="D7" s="213"/>
      <c r="E7" s="213"/>
      <c r="F7" s="213"/>
      <c r="G7" s="213"/>
      <c r="H7" s="213"/>
      <c r="I7" s="213"/>
      <c r="J7" s="213"/>
    </row>
    <row r="8" customFormat="false" ht="12" hidden="false" customHeight="true" outlineLevel="0" collapsed="false">
      <c r="A8" s="134" t="s">
        <v>162</v>
      </c>
      <c r="B8" s="136" t="s">
        <v>163</v>
      </c>
      <c r="C8" s="206" t="n">
        <v>117</v>
      </c>
      <c r="D8" s="206" t="n">
        <v>29</v>
      </c>
      <c r="E8" s="206" t="n">
        <v>25</v>
      </c>
      <c r="F8" s="206" t="n">
        <v>4</v>
      </c>
      <c r="G8" s="206" t="n">
        <v>88</v>
      </c>
      <c r="H8" s="206" t="n">
        <v>35</v>
      </c>
      <c r="I8" s="206" t="n">
        <v>121</v>
      </c>
      <c r="J8" s="206" t="n">
        <v>33</v>
      </c>
    </row>
    <row r="9" customFormat="false" ht="12" hidden="false" customHeight="true" outlineLevel="0" collapsed="false">
      <c r="A9" s="134"/>
      <c r="B9" s="136"/>
      <c r="C9" s="206"/>
      <c r="D9" s="206"/>
      <c r="E9" s="206"/>
      <c r="F9" s="206"/>
      <c r="G9" s="206"/>
      <c r="H9" s="206"/>
      <c r="I9" s="206"/>
      <c r="J9" s="206"/>
    </row>
    <row r="10" customFormat="false" ht="22.5" hidden="false" customHeight="false" outlineLevel="0" collapsed="false">
      <c r="A10" s="140" t="s">
        <v>164</v>
      </c>
      <c r="B10" s="141" t="s">
        <v>165</v>
      </c>
      <c r="C10" s="206" t="n">
        <v>7</v>
      </c>
      <c r="D10" s="206" t="n">
        <v>6</v>
      </c>
      <c r="E10" s="206" t="n">
        <v>3</v>
      </c>
      <c r="F10" s="206" t="n">
        <v>3</v>
      </c>
      <c r="G10" s="206" t="n">
        <v>1</v>
      </c>
      <c r="H10" s="206" t="s">
        <v>23</v>
      </c>
      <c r="I10" s="206" t="n">
        <v>6</v>
      </c>
      <c r="J10" s="206" t="n">
        <v>1</v>
      </c>
    </row>
    <row r="11" customFormat="false" ht="12" hidden="false" customHeight="true" outlineLevel="0" collapsed="false">
      <c r="A11" s="134"/>
      <c r="B11" s="136"/>
      <c r="C11" s="206"/>
      <c r="D11" s="206"/>
      <c r="E11" s="206"/>
      <c r="F11" s="206"/>
      <c r="G11" s="206"/>
      <c r="H11" s="206"/>
      <c r="I11" s="206"/>
      <c r="J11" s="206"/>
    </row>
    <row r="12" customFormat="false" ht="12" hidden="false" customHeight="true" outlineLevel="0" collapsed="false">
      <c r="A12" s="134" t="s">
        <v>166</v>
      </c>
      <c r="B12" s="136" t="s">
        <v>167</v>
      </c>
      <c r="C12" s="206" t="n">
        <v>356</v>
      </c>
      <c r="D12" s="206" t="n">
        <v>167</v>
      </c>
      <c r="E12" s="206" t="n">
        <v>120</v>
      </c>
      <c r="F12" s="206" t="n">
        <v>47</v>
      </c>
      <c r="G12" s="206" t="n">
        <v>189</v>
      </c>
      <c r="H12" s="206" t="n">
        <v>54</v>
      </c>
      <c r="I12" s="206" t="n">
        <v>387</v>
      </c>
      <c r="J12" s="206" t="n">
        <v>59</v>
      </c>
    </row>
    <row r="13" customFormat="false" ht="22.5" hidden="false" customHeight="false" outlineLevel="0" collapsed="false">
      <c r="A13" s="142" t="n">
        <v>10</v>
      </c>
      <c r="B13" s="141" t="s">
        <v>168</v>
      </c>
      <c r="C13" s="206" t="n">
        <v>53</v>
      </c>
      <c r="D13" s="206" t="n">
        <v>39</v>
      </c>
      <c r="E13" s="206" t="n">
        <v>30</v>
      </c>
      <c r="F13" s="206" t="n">
        <v>9</v>
      </c>
      <c r="G13" s="206" t="n">
        <v>14</v>
      </c>
      <c r="H13" s="206" t="n">
        <v>4</v>
      </c>
      <c r="I13" s="206" t="n">
        <v>55</v>
      </c>
      <c r="J13" s="206" t="n">
        <v>10</v>
      </c>
    </row>
    <row r="14" customFormat="false" ht="12" hidden="false" customHeight="true" outlineLevel="0" collapsed="false">
      <c r="A14" s="142" t="n">
        <v>11</v>
      </c>
      <c r="B14" s="146" t="s">
        <v>169</v>
      </c>
      <c r="C14" s="206" t="n">
        <v>2</v>
      </c>
      <c r="D14" s="206" t="n">
        <v>2</v>
      </c>
      <c r="E14" s="206" t="s">
        <v>23</v>
      </c>
      <c r="F14" s="206" t="n">
        <v>2</v>
      </c>
      <c r="G14" s="206" t="s">
        <v>23</v>
      </c>
      <c r="H14" s="206" t="s">
        <v>23</v>
      </c>
      <c r="I14" s="206" t="n">
        <v>2</v>
      </c>
      <c r="J14" s="206" t="s">
        <v>23</v>
      </c>
    </row>
    <row r="15" customFormat="false" ht="12" hidden="false" customHeight="true" outlineLevel="0" collapsed="false">
      <c r="A15" s="142" t="n">
        <v>13</v>
      </c>
      <c r="B15" s="146" t="s">
        <v>170</v>
      </c>
      <c r="C15" s="206" t="n">
        <v>7</v>
      </c>
      <c r="D15" s="206" t="n">
        <v>3</v>
      </c>
      <c r="E15" s="206" t="n">
        <v>3</v>
      </c>
      <c r="F15" s="206" t="s">
        <v>23</v>
      </c>
      <c r="G15" s="206" t="n">
        <v>4</v>
      </c>
      <c r="H15" s="206" t="n">
        <v>1</v>
      </c>
      <c r="I15" s="206" t="n">
        <v>7</v>
      </c>
      <c r="J15" s="206" t="n">
        <v>4</v>
      </c>
    </row>
    <row r="16" customFormat="false" ht="12" hidden="false" customHeight="true" outlineLevel="0" collapsed="false">
      <c r="A16" s="142" t="n">
        <v>14</v>
      </c>
      <c r="B16" s="146" t="s">
        <v>171</v>
      </c>
      <c r="C16" s="206" t="n">
        <v>15</v>
      </c>
      <c r="D16" s="206" t="n">
        <v>1</v>
      </c>
      <c r="E16" s="206" t="s">
        <v>23</v>
      </c>
      <c r="F16" s="206" t="n">
        <v>1</v>
      </c>
      <c r="G16" s="206" t="n">
        <v>14</v>
      </c>
      <c r="H16" s="206" t="n">
        <v>7</v>
      </c>
      <c r="I16" s="206" t="n">
        <v>15</v>
      </c>
      <c r="J16" s="206" t="n">
        <v>12</v>
      </c>
    </row>
    <row r="17" customFormat="false" ht="22.5" hidden="false" customHeight="true" outlineLevel="0" collapsed="false">
      <c r="A17" s="142" t="n">
        <v>16</v>
      </c>
      <c r="B17" s="141" t="s">
        <v>288</v>
      </c>
      <c r="C17" s="206" t="n">
        <v>15</v>
      </c>
      <c r="D17" s="206" t="n">
        <v>6</v>
      </c>
      <c r="E17" s="206" t="n">
        <v>5</v>
      </c>
      <c r="F17" s="206" t="n">
        <v>1</v>
      </c>
      <c r="G17" s="206" t="n">
        <v>9</v>
      </c>
      <c r="H17" s="206" t="n">
        <v>4</v>
      </c>
      <c r="I17" s="206" t="n">
        <v>16</v>
      </c>
      <c r="J17" s="206" t="n">
        <v>2</v>
      </c>
    </row>
    <row r="18" customFormat="false" ht="45" hidden="false" customHeight="false" outlineLevel="0" collapsed="false">
      <c r="A18" s="142" t="n">
        <v>18</v>
      </c>
      <c r="B18" s="141" t="s">
        <v>173</v>
      </c>
      <c r="C18" s="206" t="n">
        <v>19</v>
      </c>
      <c r="D18" s="206" t="n">
        <v>11</v>
      </c>
      <c r="E18" s="206" t="n">
        <v>10</v>
      </c>
      <c r="F18" s="206" t="n">
        <v>1</v>
      </c>
      <c r="G18" s="206" t="n">
        <v>8</v>
      </c>
      <c r="H18" s="206" t="n">
        <v>2</v>
      </c>
      <c r="I18" s="206" t="n">
        <v>20</v>
      </c>
      <c r="J18" s="206" t="n">
        <v>4</v>
      </c>
    </row>
    <row r="19" customFormat="false" ht="12" hidden="false" customHeight="true" outlineLevel="0" collapsed="false">
      <c r="A19" s="142" t="n">
        <v>25</v>
      </c>
      <c r="B19" s="146" t="s">
        <v>174</v>
      </c>
      <c r="C19" s="206" t="n">
        <v>103</v>
      </c>
      <c r="D19" s="206" t="n">
        <v>41</v>
      </c>
      <c r="E19" s="206" t="n">
        <v>32</v>
      </c>
      <c r="F19" s="206" t="n">
        <v>9</v>
      </c>
      <c r="G19" s="206" t="n">
        <v>62</v>
      </c>
      <c r="H19" s="206" t="n">
        <v>8</v>
      </c>
      <c r="I19" s="206" t="n">
        <v>109</v>
      </c>
      <c r="J19" s="206" t="n">
        <v>2</v>
      </c>
    </row>
    <row r="20" customFormat="false" ht="33.75" hidden="false" customHeight="true" outlineLevel="0" collapsed="false">
      <c r="A20" s="142" t="n">
        <v>26</v>
      </c>
      <c r="B20" s="141" t="s">
        <v>175</v>
      </c>
      <c r="C20" s="206" t="n">
        <v>8</v>
      </c>
      <c r="D20" s="206" t="n">
        <v>4</v>
      </c>
      <c r="E20" s="206" t="n">
        <v>2</v>
      </c>
      <c r="F20" s="206" t="n">
        <v>2</v>
      </c>
      <c r="G20" s="206" t="n">
        <v>4</v>
      </c>
      <c r="H20" s="206" t="n">
        <v>2</v>
      </c>
      <c r="I20" s="206" t="n">
        <v>13</v>
      </c>
      <c r="J20" s="206" t="n">
        <v>2</v>
      </c>
    </row>
    <row r="21" customFormat="false" ht="22.5" hidden="false" customHeight="false" outlineLevel="0" collapsed="false">
      <c r="A21" s="142" t="n">
        <v>27</v>
      </c>
      <c r="B21" s="141" t="s">
        <v>176</v>
      </c>
      <c r="C21" s="206" t="n">
        <v>4</v>
      </c>
      <c r="D21" s="206" t="n">
        <v>4</v>
      </c>
      <c r="E21" s="206" t="n">
        <v>2</v>
      </c>
      <c r="F21" s="206" t="n">
        <v>2</v>
      </c>
      <c r="G21" s="206" t="s">
        <v>23</v>
      </c>
      <c r="H21" s="206" t="s">
        <v>23</v>
      </c>
      <c r="I21" s="206" t="n">
        <v>3</v>
      </c>
      <c r="J21" s="206" t="s">
        <v>23</v>
      </c>
    </row>
    <row r="22" customFormat="false" ht="12" hidden="false" customHeight="true" outlineLevel="0" collapsed="false">
      <c r="A22" s="142" t="n">
        <v>28</v>
      </c>
      <c r="B22" s="141" t="s">
        <v>177</v>
      </c>
      <c r="C22" s="206" t="n">
        <v>19</v>
      </c>
      <c r="D22" s="206" t="n">
        <v>10</v>
      </c>
      <c r="E22" s="206" t="n">
        <v>5</v>
      </c>
      <c r="F22" s="206" t="n">
        <v>5</v>
      </c>
      <c r="G22" s="206" t="n">
        <v>9</v>
      </c>
      <c r="H22" s="206" t="n">
        <v>5</v>
      </c>
      <c r="I22" s="206" t="n">
        <v>28</v>
      </c>
      <c r="J22" s="206" t="n">
        <v>3</v>
      </c>
    </row>
    <row r="23" customFormat="false" ht="22.5" hidden="false" customHeight="false" outlineLevel="0" collapsed="false">
      <c r="A23" s="142" t="n">
        <v>29</v>
      </c>
      <c r="B23" s="141" t="s">
        <v>178</v>
      </c>
      <c r="C23" s="206" t="n">
        <v>5</v>
      </c>
      <c r="D23" s="206" t="n">
        <v>5</v>
      </c>
      <c r="E23" s="206" t="n">
        <v>3</v>
      </c>
      <c r="F23" s="206" t="n">
        <v>2</v>
      </c>
      <c r="G23" s="206" t="s">
        <v>23</v>
      </c>
      <c r="H23" s="206" t="s">
        <v>23</v>
      </c>
      <c r="I23" s="206" t="n">
        <v>4</v>
      </c>
      <c r="J23" s="206" t="s">
        <v>23</v>
      </c>
    </row>
    <row r="24" customFormat="false" ht="12" hidden="false" customHeight="true" outlineLevel="0" collapsed="false">
      <c r="A24" s="142" t="n">
        <v>31</v>
      </c>
      <c r="B24" s="141" t="s">
        <v>179</v>
      </c>
      <c r="C24" s="206" t="n">
        <v>7</v>
      </c>
      <c r="D24" s="206" t="n">
        <v>4</v>
      </c>
      <c r="E24" s="206" t="n">
        <v>3</v>
      </c>
      <c r="F24" s="206" t="n">
        <v>1</v>
      </c>
      <c r="G24" s="206" t="n">
        <v>3</v>
      </c>
      <c r="H24" s="206" t="s">
        <v>23</v>
      </c>
      <c r="I24" s="206" t="n">
        <v>7</v>
      </c>
      <c r="J24" s="206" t="n">
        <v>2</v>
      </c>
    </row>
    <row r="25" customFormat="false" ht="12" hidden="false" customHeight="true" outlineLevel="0" collapsed="false">
      <c r="A25" s="134"/>
      <c r="B25" s="136"/>
      <c r="C25" s="206"/>
      <c r="D25" s="206"/>
      <c r="E25" s="206"/>
      <c r="F25" s="206"/>
      <c r="G25" s="206"/>
      <c r="H25" s="206"/>
      <c r="I25" s="206"/>
      <c r="J25" s="206"/>
    </row>
    <row r="26" customFormat="false" ht="12" hidden="false" customHeight="true" outlineLevel="0" collapsed="false">
      <c r="A26" s="134" t="s">
        <v>180</v>
      </c>
      <c r="B26" s="136" t="s">
        <v>181</v>
      </c>
      <c r="C26" s="206" t="n">
        <v>85</v>
      </c>
      <c r="D26" s="206" t="n">
        <v>14</v>
      </c>
      <c r="E26" s="206" t="n">
        <v>9</v>
      </c>
      <c r="F26" s="206" t="n">
        <v>5</v>
      </c>
      <c r="G26" s="206" t="n">
        <v>71</v>
      </c>
      <c r="H26" s="206" t="n">
        <v>62</v>
      </c>
      <c r="I26" s="206" t="n">
        <v>90</v>
      </c>
      <c r="J26" s="206" t="n">
        <v>28</v>
      </c>
    </row>
    <row r="27" customFormat="false" ht="12" hidden="false" customHeight="true" outlineLevel="0" collapsed="false">
      <c r="A27" s="134"/>
      <c r="B27" s="136"/>
      <c r="C27" s="206"/>
      <c r="D27" s="206"/>
      <c r="E27" s="206"/>
      <c r="F27" s="206"/>
      <c r="G27" s="206"/>
      <c r="H27" s="206"/>
      <c r="I27" s="206"/>
      <c r="J27" s="206"/>
    </row>
    <row r="28" customFormat="false" ht="33.75" hidden="false" customHeight="true" outlineLevel="0" collapsed="false">
      <c r="A28" s="140" t="s">
        <v>182</v>
      </c>
      <c r="B28" s="141" t="s">
        <v>183</v>
      </c>
      <c r="C28" s="206" t="n">
        <v>39</v>
      </c>
      <c r="D28" s="206" t="n">
        <v>29</v>
      </c>
      <c r="E28" s="206" t="n">
        <v>15</v>
      </c>
      <c r="F28" s="206" t="n">
        <v>14</v>
      </c>
      <c r="G28" s="206" t="n">
        <v>10</v>
      </c>
      <c r="H28" s="206" t="n">
        <v>6</v>
      </c>
      <c r="I28" s="206" t="n">
        <v>50</v>
      </c>
      <c r="J28" s="206" t="n">
        <v>7</v>
      </c>
    </row>
    <row r="29" customFormat="false" ht="12" hidden="false" customHeight="true" outlineLevel="0" collapsed="false">
      <c r="A29" s="134"/>
      <c r="B29" s="136"/>
      <c r="C29" s="206"/>
      <c r="D29" s="206"/>
      <c r="E29" s="206"/>
      <c r="F29" s="206"/>
      <c r="G29" s="206"/>
      <c r="H29" s="206"/>
      <c r="I29" s="206"/>
      <c r="J29" s="206"/>
    </row>
    <row r="30" customFormat="false" ht="12.75" hidden="false" customHeight="true" outlineLevel="0" collapsed="false">
      <c r="A30" s="134" t="s">
        <v>184</v>
      </c>
      <c r="B30" s="136" t="s">
        <v>185</v>
      </c>
      <c r="C30" s="206" t="n">
        <v>2084</v>
      </c>
      <c r="D30" s="206" t="n">
        <v>512</v>
      </c>
      <c r="E30" s="206" t="n">
        <v>419</v>
      </c>
      <c r="F30" s="206" t="n">
        <v>93</v>
      </c>
      <c r="G30" s="206" t="n">
        <v>1572</v>
      </c>
      <c r="H30" s="206" t="n">
        <v>197</v>
      </c>
      <c r="I30" s="206" t="n">
        <v>2235</v>
      </c>
      <c r="J30" s="206" t="n">
        <v>98</v>
      </c>
    </row>
    <row r="31" customFormat="false" ht="12" hidden="false" customHeight="true" outlineLevel="0" collapsed="false">
      <c r="A31" s="142" t="n">
        <v>41</v>
      </c>
      <c r="B31" s="136" t="s">
        <v>186</v>
      </c>
      <c r="C31" s="206" t="n">
        <v>38</v>
      </c>
      <c r="D31" s="206" t="n">
        <v>30</v>
      </c>
      <c r="E31" s="206" t="n">
        <v>26</v>
      </c>
      <c r="F31" s="206" t="n">
        <v>4</v>
      </c>
      <c r="G31" s="206" t="n">
        <v>8</v>
      </c>
      <c r="H31" s="206" t="n">
        <v>2</v>
      </c>
      <c r="I31" s="206" t="n">
        <v>45</v>
      </c>
      <c r="J31" s="206" t="n">
        <v>3</v>
      </c>
    </row>
    <row r="32" customFormat="false" ht="12" hidden="false" customHeight="true" outlineLevel="0" collapsed="false">
      <c r="A32" s="142" t="n">
        <v>42</v>
      </c>
      <c r="B32" s="136" t="s">
        <v>187</v>
      </c>
      <c r="C32" s="206" t="n">
        <v>40</v>
      </c>
      <c r="D32" s="206" t="n">
        <v>19</v>
      </c>
      <c r="E32" s="206" t="n">
        <v>17</v>
      </c>
      <c r="F32" s="206" t="n">
        <v>2</v>
      </c>
      <c r="G32" s="206" t="n">
        <v>21</v>
      </c>
      <c r="H32" s="206" t="n">
        <v>4</v>
      </c>
      <c r="I32" s="206" t="n">
        <v>47</v>
      </c>
      <c r="J32" s="206" t="n">
        <v>6</v>
      </c>
    </row>
    <row r="33" customFormat="false" ht="33.75" hidden="false" customHeight="false" outlineLevel="0" collapsed="false">
      <c r="A33" s="142" t="n">
        <v>43</v>
      </c>
      <c r="B33" s="146" t="s">
        <v>188</v>
      </c>
      <c r="C33" s="206" t="n">
        <v>2006</v>
      </c>
      <c r="D33" s="206" t="n">
        <v>463</v>
      </c>
      <c r="E33" s="206" t="n">
        <v>376</v>
      </c>
      <c r="F33" s="206" t="n">
        <v>87</v>
      </c>
      <c r="G33" s="206" t="n">
        <v>1543</v>
      </c>
      <c r="H33" s="206" t="n">
        <v>191</v>
      </c>
      <c r="I33" s="206" t="n">
        <v>2143</v>
      </c>
      <c r="J33" s="206" t="n">
        <v>89</v>
      </c>
    </row>
    <row r="34" customFormat="false" ht="12" hidden="false" customHeight="true" outlineLevel="0" collapsed="false">
      <c r="A34" s="140"/>
      <c r="B34" s="146"/>
      <c r="C34" s="206"/>
      <c r="D34" s="206"/>
      <c r="E34" s="206"/>
      <c r="F34" s="206"/>
      <c r="G34" s="206"/>
      <c r="H34" s="206"/>
      <c r="I34" s="206"/>
      <c r="J34" s="206"/>
    </row>
    <row r="35" customFormat="false" ht="22.5" hidden="false" customHeight="false" outlineLevel="0" collapsed="false">
      <c r="A35" s="140" t="s">
        <v>189</v>
      </c>
      <c r="B35" s="146" t="s">
        <v>190</v>
      </c>
      <c r="C35" s="206" t="n">
        <v>4113</v>
      </c>
      <c r="D35" s="206" t="n">
        <v>1465</v>
      </c>
      <c r="E35" s="206" t="n">
        <v>652</v>
      </c>
      <c r="F35" s="206" t="n">
        <v>813</v>
      </c>
      <c r="G35" s="206" t="n">
        <v>2648</v>
      </c>
      <c r="H35" s="206" t="n">
        <v>1010</v>
      </c>
      <c r="I35" s="206" t="n">
        <v>4459</v>
      </c>
      <c r="J35" s="206" t="n">
        <v>1397</v>
      </c>
    </row>
    <row r="36" customFormat="false" ht="33.75" hidden="false" customHeight="false" outlineLevel="0" collapsed="false">
      <c r="A36" s="142" t="n">
        <v>45</v>
      </c>
      <c r="B36" s="146" t="s">
        <v>191</v>
      </c>
      <c r="C36" s="206" t="n">
        <v>467</v>
      </c>
      <c r="D36" s="206" t="n">
        <v>140</v>
      </c>
      <c r="E36" s="206" t="n">
        <v>84</v>
      </c>
      <c r="F36" s="206" t="n">
        <v>56</v>
      </c>
      <c r="G36" s="206" t="n">
        <v>327</v>
      </c>
      <c r="H36" s="206" t="n">
        <v>83</v>
      </c>
      <c r="I36" s="206" t="n">
        <v>483</v>
      </c>
      <c r="J36" s="206" t="n">
        <v>58</v>
      </c>
    </row>
    <row r="37" customFormat="false" ht="12" hidden="false" customHeight="true" outlineLevel="0" collapsed="false">
      <c r="A37" s="142" t="n">
        <v>46</v>
      </c>
      <c r="B37" s="136" t="s">
        <v>192</v>
      </c>
      <c r="C37" s="206" t="n">
        <v>676</v>
      </c>
      <c r="D37" s="206" t="n">
        <v>179</v>
      </c>
      <c r="E37" s="206" t="n">
        <v>101</v>
      </c>
      <c r="F37" s="206" t="n">
        <v>78</v>
      </c>
      <c r="G37" s="206" t="n">
        <v>497</v>
      </c>
      <c r="H37" s="206" t="n">
        <v>183</v>
      </c>
      <c r="I37" s="206" t="n">
        <v>732</v>
      </c>
      <c r="J37" s="206" t="n">
        <v>207</v>
      </c>
    </row>
    <row r="38" customFormat="false" ht="12" hidden="false" customHeight="true" outlineLevel="0" collapsed="false">
      <c r="A38" s="142" t="n">
        <v>47</v>
      </c>
      <c r="B38" s="136" t="s">
        <v>193</v>
      </c>
      <c r="C38" s="206" t="n">
        <v>2970</v>
      </c>
      <c r="D38" s="206" t="n">
        <v>1146</v>
      </c>
      <c r="E38" s="206" t="n">
        <v>467</v>
      </c>
      <c r="F38" s="206" t="n">
        <v>679</v>
      </c>
      <c r="G38" s="206" t="n">
        <v>1824</v>
      </c>
      <c r="H38" s="206" t="n">
        <v>744</v>
      </c>
      <c r="I38" s="206" t="n">
        <v>3244</v>
      </c>
      <c r="J38" s="206" t="n">
        <v>1132</v>
      </c>
    </row>
    <row r="39" customFormat="false" ht="12" hidden="false" customHeight="true" outlineLevel="0" collapsed="false">
      <c r="A39" s="134"/>
      <c r="B39" s="136"/>
      <c r="C39" s="206"/>
      <c r="D39" s="206"/>
      <c r="E39" s="206"/>
      <c r="F39" s="206"/>
      <c r="G39" s="206"/>
      <c r="H39" s="206"/>
      <c r="I39" s="206"/>
      <c r="J39" s="206"/>
    </row>
    <row r="40" customFormat="false" ht="12" hidden="false" customHeight="true" outlineLevel="0" collapsed="false">
      <c r="A40" s="134" t="s">
        <v>194</v>
      </c>
      <c r="B40" s="136" t="s">
        <v>195</v>
      </c>
      <c r="C40" s="206" t="n">
        <v>696</v>
      </c>
      <c r="D40" s="206" t="n">
        <v>279</v>
      </c>
      <c r="E40" s="206" t="n">
        <v>134</v>
      </c>
      <c r="F40" s="206" t="n">
        <v>145</v>
      </c>
      <c r="G40" s="206" t="n">
        <v>417</v>
      </c>
      <c r="H40" s="206" t="n">
        <v>100</v>
      </c>
      <c r="I40" s="206" t="n">
        <v>851</v>
      </c>
      <c r="J40" s="206" t="n">
        <v>94</v>
      </c>
    </row>
    <row r="41" customFormat="false" ht="22.5" hidden="false" customHeight="false" outlineLevel="0" collapsed="false">
      <c r="A41" s="142" t="n">
        <v>49</v>
      </c>
      <c r="B41" s="146" t="s">
        <v>196</v>
      </c>
      <c r="C41" s="206" t="n">
        <v>275</v>
      </c>
      <c r="D41" s="206" t="n">
        <v>87</v>
      </c>
      <c r="E41" s="206" t="n">
        <v>70</v>
      </c>
      <c r="F41" s="206" t="n">
        <v>17</v>
      </c>
      <c r="G41" s="206" t="n">
        <v>188</v>
      </c>
      <c r="H41" s="206" t="n">
        <v>33</v>
      </c>
      <c r="I41" s="206" t="n">
        <v>287</v>
      </c>
      <c r="J41" s="206" t="n">
        <v>26</v>
      </c>
    </row>
    <row r="42" customFormat="false" ht="12" hidden="false" customHeight="true" outlineLevel="0" collapsed="false">
      <c r="A42" s="142" t="n">
        <v>53</v>
      </c>
      <c r="B42" s="146" t="s">
        <v>197</v>
      </c>
      <c r="C42" s="206" t="n">
        <v>289</v>
      </c>
      <c r="D42" s="206" t="n">
        <v>120</v>
      </c>
      <c r="E42" s="206" t="n">
        <v>32</v>
      </c>
      <c r="F42" s="206" t="n">
        <v>88</v>
      </c>
      <c r="G42" s="206" t="n">
        <v>169</v>
      </c>
      <c r="H42" s="206" t="n">
        <v>41</v>
      </c>
      <c r="I42" s="206" t="n">
        <v>406</v>
      </c>
      <c r="J42" s="206" t="n">
        <v>48</v>
      </c>
    </row>
    <row r="43" customFormat="false" ht="12" hidden="false" customHeight="true" outlineLevel="0" collapsed="false">
      <c r="A43" s="134"/>
      <c r="B43" s="136"/>
      <c r="C43" s="206"/>
      <c r="D43" s="206"/>
      <c r="E43" s="206"/>
      <c r="F43" s="206"/>
      <c r="G43" s="206"/>
      <c r="H43" s="206"/>
      <c r="I43" s="206"/>
      <c r="J43" s="206"/>
    </row>
    <row r="44" customFormat="false" ht="11.25" hidden="false" customHeight="true" outlineLevel="0" collapsed="false">
      <c r="A44" s="134" t="s">
        <v>198</v>
      </c>
      <c r="B44" s="136" t="s">
        <v>199</v>
      </c>
      <c r="C44" s="206" t="n">
        <v>1412</v>
      </c>
      <c r="D44" s="206" t="n">
        <v>565</v>
      </c>
      <c r="E44" s="206" t="n">
        <v>369</v>
      </c>
      <c r="F44" s="206" t="n">
        <v>196</v>
      </c>
      <c r="G44" s="206" t="n">
        <v>847</v>
      </c>
      <c r="H44" s="206" t="n">
        <v>226</v>
      </c>
      <c r="I44" s="206" t="n">
        <v>1479</v>
      </c>
      <c r="J44" s="206" t="n">
        <v>534</v>
      </c>
    </row>
    <row r="45" customFormat="false" ht="11.25" hidden="false" customHeight="true" outlineLevel="0" collapsed="false">
      <c r="A45" s="142" t="n">
        <v>55</v>
      </c>
      <c r="B45" s="146" t="s">
        <v>200</v>
      </c>
      <c r="C45" s="206" t="n">
        <v>247</v>
      </c>
      <c r="D45" s="206" t="n">
        <v>65</v>
      </c>
      <c r="E45" s="206" t="n">
        <v>45</v>
      </c>
      <c r="F45" s="206" t="n">
        <v>20</v>
      </c>
      <c r="G45" s="206" t="n">
        <v>182</v>
      </c>
      <c r="H45" s="206" t="n">
        <v>92</v>
      </c>
      <c r="I45" s="206" t="n">
        <v>259</v>
      </c>
      <c r="J45" s="206" t="n">
        <v>125</v>
      </c>
    </row>
    <row r="46" customFormat="false" ht="11.25" hidden="false" customHeight="true" outlineLevel="0" collapsed="false">
      <c r="A46" s="142" t="n">
        <v>56</v>
      </c>
      <c r="B46" s="146" t="s">
        <v>201</v>
      </c>
      <c r="C46" s="206" t="n">
        <v>1165</v>
      </c>
      <c r="D46" s="206" t="n">
        <v>500</v>
      </c>
      <c r="E46" s="206" t="n">
        <v>324</v>
      </c>
      <c r="F46" s="206" t="n">
        <v>176</v>
      </c>
      <c r="G46" s="206" t="n">
        <v>665</v>
      </c>
      <c r="H46" s="206" t="n">
        <v>134</v>
      </c>
      <c r="I46" s="206" t="n">
        <v>1220</v>
      </c>
      <c r="J46" s="206" t="n">
        <v>409</v>
      </c>
    </row>
    <row r="47" customFormat="false" ht="11.25" hidden="false" customHeight="true" outlineLevel="0" collapsed="false">
      <c r="A47" s="140"/>
      <c r="B47" s="146"/>
      <c r="C47" s="206"/>
      <c r="D47" s="206"/>
      <c r="E47" s="206"/>
      <c r="F47" s="206"/>
      <c r="G47" s="206"/>
      <c r="H47" s="206"/>
      <c r="I47" s="206"/>
      <c r="J47" s="206"/>
    </row>
    <row r="48" customFormat="false" ht="11.25" hidden="false" customHeight="true" outlineLevel="0" collapsed="false">
      <c r="A48" s="140" t="s">
        <v>202</v>
      </c>
      <c r="B48" s="136" t="s">
        <v>203</v>
      </c>
      <c r="C48" s="206" t="n">
        <v>498</v>
      </c>
      <c r="D48" s="206" t="n">
        <v>105</v>
      </c>
      <c r="E48" s="206" t="n">
        <v>74</v>
      </c>
      <c r="F48" s="206" t="n">
        <v>31</v>
      </c>
      <c r="G48" s="206" t="n">
        <v>393</v>
      </c>
      <c r="H48" s="206" t="n">
        <v>217</v>
      </c>
      <c r="I48" s="206" t="n">
        <v>527</v>
      </c>
      <c r="J48" s="206" t="n">
        <v>152</v>
      </c>
    </row>
    <row r="49" customFormat="false" ht="11.25" hidden="false" customHeight="true" outlineLevel="0" collapsed="false">
      <c r="A49" s="142" t="n">
        <v>58</v>
      </c>
      <c r="B49" s="146" t="s">
        <v>204</v>
      </c>
      <c r="C49" s="206" t="n">
        <v>41</v>
      </c>
      <c r="D49" s="206" t="n">
        <v>17</v>
      </c>
      <c r="E49" s="206" t="n">
        <v>14</v>
      </c>
      <c r="F49" s="206" t="n">
        <v>3</v>
      </c>
      <c r="G49" s="206" t="n">
        <v>24</v>
      </c>
      <c r="H49" s="206" t="n">
        <v>12</v>
      </c>
      <c r="I49" s="206" t="n">
        <v>46</v>
      </c>
      <c r="J49" s="206" t="n">
        <v>13</v>
      </c>
    </row>
    <row r="50" customFormat="false" ht="11.25" hidden="false" customHeight="true" outlineLevel="0" collapsed="false">
      <c r="A50" s="142" t="n">
        <v>61</v>
      </c>
      <c r="B50" s="146" t="s">
        <v>205</v>
      </c>
      <c r="C50" s="206" t="n">
        <v>23</v>
      </c>
      <c r="D50" s="206" t="n">
        <v>9</v>
      </c>
      <c r="E50" s="206" t="n">
        <v>1</v>
      </c>
      <c r="F50" s="206" t="n">
        <v>8</v>
      </c>
      <c r="G50" s="206" t="n">
        <v>14</v>
      </c>
      <c r="H50" s="206" t="n">
        <v>5</v>
      </c>
      <c r="I50" s="206" t="n">
        <v>25</v>
      </c>
      <c r="J50" s="206" t="n">
        <v>10</v>
      </c>
    </row>
    <row r="51" customFormat="false" ht="22.5" hidden="false" customHeight="false" outlineLevel="0" collapsed="false">
      <c r="A51" s="142" t="n">
        <v>62</v>
      </c>
      <c r="B51" s="146" t="s">
        <v>206</v>
      </c>
      <c r="C51" s="206" t="n">
        <v>338</v>
      </c>
      <c r="D51" s="206" t="n">
        <v>52</v>
      </c>
      <c r="E51" s="206" t="n">
        <v>40</v>
      </c>
      <c r="F51" s="206" t="n">
        <v>12</v>
      </c>
      <c r="G51" s="206" t="n">
        <v>286</v>
      </c>
      <c r="H51" s="206" t="n">
        <v>177</v>
      </c>
      <c r="I51" s="206" t="n">
        <v>351</v>
      </c>
      <c r="J51" s="206" t="n">
        <v>104</v>
      </c>
    </row>
    <row r="52" customFormat="false" ht="11.25" hidden="false" customHeight="true" outlineLevel="0" collapsed="false">
      <c r="A52" s="142" t="n">
        <v>63</v>
      </c>
      <c r="B52" s="146" t="s">
        <v>207</v>
      </c>
      <c r="C52" s="214" t="n">
        <v>53</v>
      </c>
      <c r="D52" s="214" t="n">
        <v>6</v>
      </c>
      <c r="E52" s="214" t="n">
        <v>2</v>
      </c>
      <c r="F52" s="214" t="n">
        <v>4</v>
      </c>
      <c r="G52" s="214" t="n">
        <v>47</v>
      </c>
      <c r="H52" s="214" t="n">
        <v>16</v>
      </c>
      <c r="I52" s="214" t="n">
        <v>58</v>
      </c>
      <c r="J52" s="214" t="n">
        <v>17</v>
      </c>
    </row>
    <row r="53" customFormat="false" ht="11.25" hidden="false" customHeight="true" outlineLevel="0" collapsed="false">
      <c r="A53" s="140"/>
      <c r="B53" s="146"/>
      <c r="C53" s="206"/>
      <c r="D53" s="206"/>
      <c r="E53" s="206"/>
      <c r="F53" s="206"/>
      <c r="G53" s="206"/>
      <c r="H53" s="206"/>
      <c r="I53" s="206"/>
      <c r="J53" s="206"/>
    </row>
    <row r="54" customFormat="false" ht="22.5" hidden="false" customHeight="false" outlineLevel="0" collapsed="false">
      <c r="A54" s="140" t="s">
        <v>208</v>
      </c>
      <c r="B54" s="146" t="s">
        <v>209</v>
      </c>
      <c r="C54" s="206" t="n">
        <v>1051</v>
      </c>
      <c r="D54" s="206" t="n">
        <v>118</v>
      </c>
      <c r="E54" s="206" t="n">
        <v>65</v>
      </c>
      <c r="F54" s="206" t="n">
        <v>53</v>
      </c>
      <c r="G54" s="206" t="n">
        <v>933</v>
      </c>
      <c r="H54" s="206" t="n">
        <v>333</v>
      </c>
      <c r="I54" s="206" t="n">
        <v>1064</v>
      </c>
      <c r="J54" s="206" t="n">
        <v>358</v>
      </c>
    </row>
    <row r="55" customFormat="false" ht="33.75" hidden="false" customHeight="false" outlineLevel="0" collapsed="false">
      <c r="A55" s="142" t="n">
        <v>66</v>
      </c>
      <c r="B55" s="146" t="s">
        <v>210</v>
      </c>
      <c r="C55" s="206" t="n">
        <v>1022</v>
      </c>
      <c r="D55" s="206" t="n">
        <v>91</v>
      </c>
      <c r="E55" s="206" t="n">
        <v>48</v>
      </c>
      <c r="F55" s="206" t="n">
        <v>43</v>
      </c>
      <c r="G55" s="206" t="n">
        <v>931</v>
      </c>
      <c r="H55" s="206" t="n">
        <v>333</v>
      </c>
      <c r="I55" s="206" t="n">
        <v>1031</v>
      </c>
      <c r="J55" s="206" t="n">
        <v>355</v>
      </c>
    </row>
    <row r="56" customFormat="false" ht="11.25" hidden="false" customHeight="true" outlineLevel="0" collapsed="false">
      <c r="A56" s="140"/>
      <c r="B56" s="141"/>
      <c r="C56" s="206"/>
      <c r="D56" s="206"/>
      <c r="E56" s="206"/>
      <c r="F56" s="206"/>
      <c r="G56" s="206"/>
      <c r="H56" s="206"/>
      <c r="I56" s="206"/>
      <c r="J56" s="206"/>
    </row>
    <row r="57" customFormat="false" ht="11.25" hidden="false" customHeight="true" outlineLevel="0" collapsed="false">
      <c r="A57" s="140" t="s">
        <v>211</v>
      </c>
      <c r="B57" s="141" t="s">
        <v>212</v>
      </c>
      <c r="C57" s="206" t="n">
        <v>289</v>
      </c>
      <c r="D57" s="206" t="n">
        <v>143</v>
      </c>
      <c r="E57" s="206" t="n">
        <v>115</v>
      </c>
      <c r="F57" s="206" t="n">
        <v>28</v>
      </c>
      <c r="G57" s="206" t="n">
        <v>146</v>
      </c>
      <c r="H57" s="206" t="n">
        <v>41</v>
      </c>
      <c r="I57" s="206" t="n">
        <v>331</v>
      </c>
      <c r="J57" s="206" t="n">
        <v>73</v>
      </c>
    </row>
    <row r="58" customFormat="false" ht="11.25" hidden="false" customHeight="true" outlineLevel="0" collapsed="false">
      <c r="A58" s="140"/>
      <c r="B58" s="146"/>
      <c r="C58" s="206"/>
      <c r="D58" s="206"/>
      <c r="E58" s="206"/>
      <c r="F58" s="206"/>
      <c r="G58" s="206"/>
      <c r="H58" s="206"/>
      <c r="I58" s="206"/>
      <c r="J58" s="206"/>
    </row>
    <row r="59" customFormat="false" ht="33.75" hidden="false" customHeight="false" outlineLevel="0" collapsed="false">
      <c r="A59" s="140" t="s">
        <v>213</v>
      </c>
      <c r="B59" s="146" t="s">
        <v>214</v>
      </c>
      <c r="C59" s="206" t="n">
        <v>1170</v>
      </c>
      <c r="D59" s="206" t="n">
        <v>316</v>
      </c>
      <c r="E59" s="206" t="n">
        <v>231</v>
      </c>
      <c r="F59" s="206" t="n">
        <v>85</v>
      </c>
      <c r="G59" s="206" t="n">
        <v>854</v>
      </c>
      <c r="H59" s="206" t="n">
        <v>375</v>
      </c>
      <c r="I59" s="206" t="n">
        <v>1256</v>
      </c>
      <c r="J59" s="206" t="n">
        <v>407</v>
      </c>
    </row>
    <row r="60" customFormat="false" ht="33.75" hidden="false" customHeight="false" outlineLevel="0" collapsed="false">
      <c r="A60" s="142" t="n">
        <v>70</v>
      </c>
      <c r="B60" s="146" t="s">
        <v>215</v>
      </c>
      <c r="C60" s="206" t="n">
        <v>318</v>
      </c>
      <c r="D60" s="206" t="n">
        <v>109</v>
      </c>
      <c r="E60" s="206" t="n">
        <v>74</v>
      </c>
      <c r="F60" s="206" t="n">
        <v>35</v>
      </c>
      <c r="G60" s="206" t="n">
        <v>209</v>
      </c>
      <c r="H60" s="206" t="n">
        <v>79</v>
      </c>
      <c r="I60" s="206" t="n">
        <v>360</v>
      </c>
      <c r="J60" s="206" t="n">
        <v>77</v>
      </c>
    </row>
    <row r="61" customFormat="false" ht="11.25" hidden="false" customHeight="true" outlineLevel="0" collapsed="false">
      <c r="A61" s="142" t="n">
        <v>73</v>
      </c>
      <c r="B61" s="146" t="s">
        <v>216</v>
      </c>
      <c r="C61" s="206" t="n">
        <v>320</v>
      </c>
      <c r="D61" s="206" t="n">
        <v>29</v>
      </c>
      <c r="E61" s="206" t="n">
        <v>23</v>
      </c>
      <c r="F61" s="206" t="n">
        <v>6</v>
      </c>
      <c r="G61" s="206" t="n">
        <v>291</v>
      </c>
      <c r="H61" s="206" t="n">
        <v>145</v>
      </c>
      <c r="I61" s="206" t="n">
        <v>327</v>
      </c>
      <c r="J61" s="206" t="n">
        <v>162</v>
      </c>
    </row>
    <row r="62" customFormat="false" ht="11.25" hidden="false" customHeight="true" outlineLevel="0" collapsed="false">
      <c r="A62" s="140"/>
      <c r="B62" s="146"/>
      <c r="C62" s="206"/>
      <c r="D62" s="206"/>
      <c r="E62" s="206"/>
      <c r="F62" s="206"/>
      <c r="G62" s="206"/>
      <c r="H62" s="206"/>
      <c r="I62" s="206"/>
      <c r="J62" s="206"/>
    </row>
    <row r="63" customFormat="false" ht="22.5" hidden="false" customHeight="false" outlineLevel="0" collapsed="false">
      <c r="A63" s="140" t="s">
        <v>217</v>
      </c>
      <c r="B63" s="146" t="s">
        <v>218</v>
      </c>
      <c r="C63" s="206" t="n">
        <v>2232</v>
      </c>
      <c r="D63" s="206" t="n">
        <v>431</v>
      </c>
      <c r="E63" s="206" t="n">
        <v>272</v>
      </c>
      <c r="F63" s="206" t="n">
        <v>159</v>
      </c>
      <c r="G63" s="206" t="n">
        <v>1801</v>
      </c>
      <c r="H63" s="206" t="n">
        <v>631</v>
      </c>
      <c r="I63" s="206" t="n">
        <v>2359</v>
      </c>
      <c r="J63" s="206" t="n">
        <v>756</v>
      </c>
    </row>
    <row r="64" customFormat="false" ht="22.5" hidden="false" customHeight="false" outlineLevel="0" collapsed="false">
      <c r="A64" s="142" t="n">
        <v>77</v>
      </c>
      <c r="B64" s="146" t="s">
        <v>290</v>
      </c>
      <c r="C64" s="206" t="n">
        <v>161</v>
      </c>
      <c r="D64" s="206" t="n">
        <v>66</v>
      </c>
      <c r="E64" s="206" t="n">
        <v>38</v>
      </c>
      <c r="F64" s="206" t="n">
        <v>28</v>
      </c>
      <c r="G64" s="206" t="n">
        <v>95</v>
      </c>
      <c r="H64" s="206" t="n">
        <v>47</v>
      </c>
      <c r="I64" s="206" t="n">
        <v>197</v>
      </c>
      <c r="J64" s="206" t="n">
        <v>35</v>
      </c>
    </row>
    <row r="65" customFormat="false" ht="22.5" hidden="false" customHeight="false" outlineLevel="0" collapsed="false">
      <c r="A65" s="142" t="n">
        <v>78</v>
      </c>
      <c r="B65" s="146" t="s">
        <v>220</v>
      </c>
      <c r="C65" s="206" t="n">
        <v>140</v>
      </c>
      <c r="D65" s="206" t="n">
        <v>41</v>
      </c>
      <c r="E65" s="206" t="n">
        <v>16</v>
      </c>
      <c r="F65" s="206" t="n">
        <v>25</v>
      </c>
      <c r="G65" s="206" t="n">
        <v>99</v>
      </c>
      <c r="H65" s="206" t="n">
        <v>42</v>
      </c>
      <c r="I65" s="206" t="n">
        <v>156</v>
      </c>
      <c r="J65" s="206" t="n">
        <v>53</v>
      </c>
    </row>
    <row r="66" customFormat="false" ht="33.75" hidden="false" customHeight="false" outlineLevel="0" collapsed="false">
      <c r="A66" s="142" t="n">
        <v>79</v>
      </c>
      <c r="B66" s="146" t="s">
        <v>221</v>
      </c>
      <c r="C66" s="206" t="n">
        <v>98</v>
      </c>
      <c r="D66" s="206" t="n">
        <v>27</v>
      </c>
      <c r="E66" s="206" t="n">
        <v>15</v>
      </c>
      <c r="F66" s="206" t="n">
        <v>12</v>
      </c>
      <c r="G66" s="206" t="n">
        <v>71</v>
      </c>
      <c r="H66" s="206" t="n">
        <v>35</v>
      </c>
      <c r="I66" s="206" t="n">
        <v>103</v>
      </c>
      <c r="J66" s="206" t="n">
        <v>38</v>
      </c>
    </row>
    <row r="67" customFormat="false" ht="22.5" hidden="false" customHeight="false" outlineLevel="0" collapsed="false">
      <c r="A67" s="142" t="n">
        <v>81</v>
      </c>
      <c r="B67" s="146" t="s">
        <v>222</v>
      </c>
      <c r="C67" s="206" t="n">
        <v>893</v>
      </c>
      <c r="D67" s="206" t="n">
        <v>137</v>
      </c>
      <c r="E67" s="206" t="n">
        <v>99</v>
      </c>
      <c r="F67" s="206" t="n">
        <v>38</v>
      </c>
      <c r="G67" s="206" t="n">
        <v>756</v>
      </c>
      <c r="H67" s="206" t="n">
        <v>193</v>
      </c>
      <c r="I67" s="206" t="n">
        <v>929</v>
      </c>
      <c r="J67" s="206" t="n">
        <v>207</v>
      </c>
    </row>
    <row r="68" customFormat="false" ht="11.25" hidden="false" customHeight="true" outlineLevel="0" collapsed="false">
      <c r="A68" s="140"/>
      <c r="B68" s="141"/>
      <c r="C68" s="206"/>
      <c r="D68" s="206"/>
      <c r="E68" s="206"/>
      <c r="F68" s="206"/>
      <c r="G68" s="206"/>
      <c r="H68" s="206"/>
      <c r="I68" s="206"/>
      <c r="J68" s="206"/>
    </row>
    <row r="69" customFormat="false" ht="11.25" hidden="false" customHeight="true" outlineLevel="0" collapsed="false">
      <c r="A69" s="140" t="s">
        <v>223</v>
      </c>
      <c r="B69" s="141" t="s">
        <v>224</v>
      </c>
      <c r="C69" s="206" t="n">
        <v>172</v>
      </c>
      <c r="D69" s="206" t="n">
        <v>61</v>
      </c>
      <c r="E69" s="206" t="n">
        <v>24</v>
      </c>
      <c r="F69" s="206" t="n">
        <v>37</v>
      </c>
      <c r="G69" s="206" t="n">
        <v>111</v>
      </c>
      <c r="H69" s="206" t="n">
        <v>42</v>
      </c>
      <c r="I69" s="206" t="n">
        <v>181</v>
      </c>
      <c r="J69" s="206" t="n">
        <v>45</v>
      </c>
    </row>
    <row r="70" customFormat="false" ht="11.25" hidden="false" customHeight="true" outlineLevel="0" collapsed="false">
      <c r="A70" s="140"/>
      <c r="B70" s="141"/>
      <c r="C70" s="206"/>
      <c r="D70" s="206"/>
      <c r="E70" s="206"/>
      <c r="F70" s="206"/>
      <c r="G70" s="206"/>
      <c r="H70" s="206"/>
      <c r="I70" s="206"/>
      <c r="J70" s="206"/>
    </row>
    <row r="71" customFormat="false" ht="11.25" hidden="false" customHeight="true" outlineLevel="0" collapsed="false">
      <c r="A71" s="140" t="s">
        <v>225</v>
      </c>
      <c r="B71" s="141" t="s">
        <v>226</v>
      </c>
      <c r="C71" s="206" t="n">
        <v>138</v>
      </c>
      <c r="D71" s="206" t="n">
        <v>18</v>
      </c>
      <c r="E71" s="206" t="n">
        <v>11</v>
      </c>
      <c r="F71" s="206" t="n">
        <v>7</v>
      </c>
      <c r="G71" s="206" t="n">
        <v>120</v>
      </c>
      <c r="H71" s="206" t="n">
        <v>49</v>
      </c>
      <c r="I71" s="206" t="n">
        <v>143</v>
      </c>
      <c r="J71" s="206" t="n">
        <v>94</v>
      </c>
    </row>
    <row r="72" customFormat="false" ht="11.25" hidden="false" customHeight="true" outlineLevel="0" collapsed="false">
      <c r="A72" s="140"/>
      <c r="B72" s="146"/>
      <c r="C72" s="206"/>
      <c r="D72" s="206"/>
      <c r="E72" s="206"/>
      <c r="F72" s="206"/>
      <c r="G72" s="206"/>
      <c r="H72" s="206"/>
      <c r="I72" s="206"/>
      <c r="J72" s="206"/>
    </row>
    <row r="73" customFormat="false" ht="11.25" hidden="false" customHeight="true" outlineLevel="0" collapsed="false">
      <c r="A73" s="140" t="s">
        <v>227</v>
      </c>
      <c r="B73" s="141" t="s">
        <v>228</v>
      </c>
      <c r="C73" s="206" t="n">
        <v>253</v>
      </c>
      <c r="D73" s="206" t="n">
        <v>67</v>
      </c>
      <c r="E73" s="206" t="n">
        <v>32</v>
      </c>
      <c r="F73" s="206" t="n">
        <v>35</v>
      </c>
      <c r="G73" s="206" t="n">
        <v>186</v>
      </c>
      <c r="H73" s="206" t="n">
        <v>74</v>
      </c>
      <c r="I73" s="206" t="n">
        <v>269</v>
      </c>
      <c r="J73" s="206" t="n">
        <v>74</v>
      </c>
    </row>
    <row r="74" customFormat="false" ht="11.25" hidden="false" customHeight="true" outlineLevel="0" collapsed="false">
      <c r="A74" s="140"/>
      <c r="B74" s="141"/>
      <c r="C74" s="206"/>
      <c r="D74" s="206"/>
      <c r="E74" s="206"/>
      <c r="F74" s="206"/>
      <c r="G74" s="206"/>
      <c r="H74" s="206"/>
      <c r="I74" s="206"/>
      <c r="J74" s="206"/>
    </row>
    <row r="75" customFormat="false" ht="45" hidden="false" customHeight="false" outlineLevel="0" collapsed="false">
      <c r="A75" s="140" t="s">
        <v>229</v>
      </c>
      <c r="B75" s="141" t="s">
        <v>291</v>
      </c>
      <c r="C75" s="206" t="n">
        <v>1252</v>
      </c>
      <c r="D75" s="206" t="n">
        <v>200</v>
      </c>
      <c r="E75" s="206" t="n">
        <v>99</v>
      </c>
      <c r="F75" s="206" t="n">
        <v>101</v>
      </c>
      <c r="G75" s="206" t="n">
        <v>1052</v>
      </c>
      <c r="H75" s="206" t="n">
        <v>442</v>
      </c>
      <c r="I75" s="206" t="n">
        <v>1290</v>
      </c>
      <c r="J75" s="206" t="n">
        <v>788</v>
      </c>
    </row>
    <row r="76" customFormat="false" ht="11.25" hidden="false" customHeight="true" outlineLevel="0" collapsed="false">
      <c r="A76" s="140"/>
      <c r="B76" s="141"/>
      <c r="C76" s="206"/>
      <c r="D76" s="206"/>
      <c r="E76" s="206"/>
      <c r="F76" s="206"/>
      <c r="G76" s="206"/>
      <c r="H76" s="206"/>
      <c r="I76" s="206"/>
      <c r="J76" s="206"/>
    </row>
    <row r="77" s="138" customFormat="true" ht="11.25" hidden="false" customHeight="true" outlineLevel="0" collapsed="false">
      <c r="A77" s="148" t="s">
        <v>231</v>
      </c>
      <c r="B77" s="149" t="s">
        <v>232</v>
      </c>
      <c r="C77" s="150" t="n">
        <v>15964</v>
      </c>
      <c r="D77" s="150" t="n">
        <v>4525</v>
      </c>
      <c r="E77" s="150" t="n">
        <v>2669</v>
      </c>
      <c r="F77" s="150" t="n">
        <v>1856</v>
      </c>
      <c r="G77" s="150" t="n">
        <v>11439</v>
      </c>
      <c r="H77" s="150" t="n">
        <v>3894</v>
      </c>
      <c r="I77" s="150" t="n">
        <v>17098</v>
      </c>
      <c r="J77" s="150" t="n">
        <v>4998</v>
      </c>
    </row>
    <row r="78" s="154" customFormat="true" ht="9" hidden="false" customHeight="true" outlineLevel="0" collapsed="false">
      <c r="A78" s="151" t="s">
        <v>113</v>
      </c>
      <c r="B78" s="152"/>
      <c r="C78" s="215"/>
      <c r="D78" s="215"/>
      <c r="E78" s="215"/>
      <c r="F78" s="215"/>
      <c r="G78" s="215"/>
      <c r="H78" s="215"/>
      <c r="I78" s="215"/>
      <c r="J78" s="215"/>
    </row>
    <row r="79" s="154" customFormat="true" ht="9" hidden="false" customHeight="true" outlineLevel="0" collapsed="false">
      <c r="A79" s="153" t="s">
        <v>233</v>
      </c>
      <c r="B79" s="153"/>
      <c r="C79" s="215"/>
      <c r="D79" s="215"/>
      <c r="E79" s="215"/>
      <c r="F79" s="215"/>
      <c r="G79" s="215"/>
      <c r="H79" s="215"/>
      <c r="I79" s="215"/>
      <c r="J79" s="215"/>
    </row>
    <row r="80" s="154" customFormat="true" ht="9" hidden="false" customHeight="true" outlineLevel="0" collapsed="false">
      <c r="A80" s="153" t="s">
        <v>292</v>
      </c>
      <c r="B80" s="153"/>
      <c r="C80" s="153"/>
      <c r="D80" s="153"/>
      <c r="E80" s="153"/>
      <c r="F80" s="153"/>
      <c r="G80" s="153"/>
      <c r="H80" s="153"/>
      <c r="I80" s="153"/>
      <c r="J80" s="153"/>
    </row>
    <row r="81" s="154" customFormat="true" ht="9" hidden="false" customHeight="true" outlineLevel="0" collapsed="false">
      <c r="A81" s="153" t="s">
        <v>293</v>
      </c>
      <c r="B81" s="153"/>
      <c r="C81" s="153"/>
      <c r="D81" s="153"/>
      <c r="E81" s="153"/>
      <c r="F81" s="153"/>
      <c r="G81" s="153"/>
      <c r="H81" s="153"/>
      <c r="I81" s="153"/>
      <c r="J81" s="153"/>
    </row>
    <row r="82" customFormat="false" ht="11.25" hidden="false" customHeight="false" outlineLevel="0" collapsed="false">
      <c r="C82" s="155"/>
      <c r="D82" s="155"/>
      <c r="E82" s="155"/>
      <c r="F82" s="155"/>
      <c r="G82" s="155"/>
      <c r="H82" s="155"/>
      <c r="I82" s="155"/>
      <c r="J82" s="155"/>
    </row>
    <row r="83" customFormat="false" ht="11.25" hidden="false" customHeight="false" outlineLevel="0" collapsed="false">
      <c r="C83" s="155"/>
      <c r="D83" s="155"/>
      <c r="E83" s="155"/>
      <c r="F83" s="155"/>
      <c r="G83" s="155"/>
      <c r="H83" s="155"/>
      <c r="I83" s="155"/>
      <c r="J83" s="15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  Vollständige Aufgaben sowie Gewerbetreibende in Brandenburg im Jahr 2010&#10;   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22.28"/>
    <col collapsed="false" customWidth="true" hidden="false" outlineLevel="0" max="4" min="2" style="121" width="8.14"/>
    <col collapsed="false" customWidth="true" hidden="false" outlineLevel="0" max="5" min="5" style="121" width="10.13"/>
    <col collapsed="false" customWidth="true" hidden="false" outlineLevel="0" max="9" min="6" style="121" width="8.14"/>
    <col collapsed="false" customWidth="false" hidden="false" outlineLevel="0" max="257" min="10" style="121" width="9.14"/>
  </cols>
  <sheetData>
    <row r="1" s="188" customFormat="true" ht="24" hidden="false" customHeight="true" outlineLevel="0" collapsed="false">
      <c r="A1" s="190" t="s">
        <v>318</v>
      </c>
      <c r="B1" s="190"/>
      <c r="C1" s="190"/>
      <c r="D1" s="190"/>
      <c r="E1" s="190"/>
      <c r="F1" s="190"/>
      <c r="G1" s="190"/>
      <c r="H1" s="190"/>
      <c r="I1" s="190"/>
      <c r="J1" s="122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61"/>
      <c r="H2" s="204"/>
      <c r="I2" s="204"/>
    </row>
    <row r="3" customFormat="false" ht="15.75" hidden="false" customHeight="true" outlineLevel="0" collapsed="false">
      <c r="A3" s="163" t="s">
        <v>295</v>
      </c>
      <c r="B3" s="130" t="s">
        <v>315</v>
      </c>
      <c r="C3" s="130"/>
      <c r="D3" s="130"/>
      <c r="E3" s="130"/>
      <c r="F3" s="130"/>
      <c r="G3" s="130"/>
      <c r="H3" s="131" t="s">
        <v>296</v>
      </c>
      <c r="I3" s="131"/>
    </row>
    <row r="4" customFormat="false" ht="15.75" hidden="false" customHeight="true" outlineLevel="0" collapsed="false">
      <c r="A4" s="163"/>
      <c r="B4" s="129" t="s">
        <v>156</v>
      </c>
      <c r="C4" s="130" t="s">
        <v>316</v>
      </c>
      <c r="D4" s="130"/>
      <c r="E4" s="130"/>
      <c r="F4" s="130" t="s">
        <v>317</v>
      </c>
      <c r="G4" s="130"/>
      <c r="H4" s="129" t="s">
        <v>156</v>
      </c>
      <c r="I4" s="184" t="s">
        <v>284</v>
      </c>
    </row>
    <row r="5" customFormat="false" ht="45" hidden="false" customHeight="false" outlineLevel="0" collapsed="false">
      <c r="A5" s="163"/>
      <c r="B5" s="129"/>
      <c r="C5" s="129" t="s">
        <v>156</v>
      </c>
      <c r="D5" s="129" t="s">
        <v>285</v>
      </c>
      <c r="E5" s="129" t="s">
        <v>286</v>
      </c>
      <c r="F5" s="129" t="s">
        <v>156</v>
      </c>
      <c r="G5" s="129" t="s">
        <v>287</v>
      </c>
      <c r="H5" s="129"/>
      <c r="I5" s="184"/>
    </row>
    <row r="6" customFormat="false" ht="15.75" hidden="false" customHeight="true" outlineLevel="0" collapsed="false">
      <c r="A6" s="163"/>
      <c r="B6" s="184" t="s">
        <v>99</v>
      </c>
      <c r="C6" s="184"/>
      <c r="D6" s="184"/>
      <c r="E6" s="184"/>
      <c r="F6" s="184"/>
      <c r="G6" s="184"/>
      <c r="H6" s="184"/>
      <c r="I6" s="184"/>
    </row>
    <row r="7" customFormat="false" ht="12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  <c r="I7" s="135"/>
    </row>
    <row r="8" customFormat="false" ht="12" hidden="false" customHeight="true" outlineLevel="0" collapsed="false">
      <c r="A8" s="195" t="s">
        <v>232</v>
      </c>
      <c r="B8" s="196" t="n">
        <v>15964</v>
      </c>
      <c r="C8" s="196" t="n">
        <v>4525</v>
      </c>
      <c r="D8" s="196" t="n">
        <v>2669</v>
      </c>
      <c r="E8" s="196" t="n">
        <v>1856</v>
      </c>
      <c r="F8" s="196" t="n">
        <v>11439</v>
      </c>
      <c r="G8" s="196" t="n">
        <v>3894</v>
      </c>
      <c r="H8" s="196" t="n">
        <v>17098</v>
      </c>
      <c r="I8" s="196" t="n">
        <v>4998</v>
      </c>
      <c r="K8" s="197"/>
      <c r="L8" s="197"/>
      <c r="M8" s="197"/>
      <c r="N8" s="197"/>
      <c r="O8" s="197"/>
      <c r="P8" s="197"/>
      <c r="Q8" s="197"/>
      <c r="R8" s="197"/>
    </row>
    <row r="9" customFormat="false" ht="12" hidden="false" customHeight="true" outlineLevel="0" collapsed="false">
      <c r="A9" s="134"/>
      <c r="B9" s="178"/>
      <c r="C9" s="178"/>
      <c r="D9" s="178"/>
      <c r="E9" s="178"/>
      <c r="F9" s="178"/>
      <c r="G9" s="178"/>
      <c r="H9" s="178"/>
      <c r="I9" s="178"/>
      <c r="K9" s="216"/>
      <c r="L9" s="216"/>
      <c r="M9" s="216"/>
      <c r="N9" s="216"/>
      <c r="O9" s="216"/>
      <c r="P9" s="216"/>
      <c r="Q9" s="216"/>
      <c r="R9" s="216"/>
    </row>
    <row r="10" customFormat="false" ht="12" hidden="false" customHeight="true" outlineLevel="0" collapsed="false">
      <c r="A10" s="174"/>
      <c r="B10" s="175" t="s">
        <v>245</v>
      </c>
      <c r="C10" s="175"/>
      <c r="D10" s="175"/>
      <c r="E10" s="175"/>
      <c r="F10" s="175"/>
      <c r="G10" s="175"/>
      <c r="H10" s="175"/>
      <c r="I10" s="175"/>
    </row>
    <row r="11" customFormat="false" ht="12" hidden="false" customHeight="true" outlineLevel="0" collapsed="false">
      <c r="A11" s="134" t="s">
        <v>297</v>
      </c>
      <c r="B11" s="139" t="n">
        <v>13022</v>
      </c>
      <c r="C11" s="139" t="n">
        <v>1841</v>
      </c>
      <c r="D11" s="139" t="n">
        <v>1070</v>
      </c>
      <c r="E11" s="139" t="n">
        <v>771</v>
      </c>
      <c r="F11" s="139" t="n">
        <v>11181</v>
      </c>
      <c r="G11" s="139" t="n">
        <v>3636</v>
      </c>
      <c r="H11" s="139" t="n">
        <v>13022</v>
      </c>
      <c r="I11" s="139" t="n">
        <v>4350</v>
      </c>
    </row>
    <row r="12" customFormat="false" ht="12" hidden="false" customHeight="true" outlineLevel="0" collapsed="false">
      <c r="A12" s="134" t="s">
        <v>298</v>
      </c>
      <c r="B12" s="139" t="n">
        <v>37</v>
      </c>
      <c r="C12" s="139" t="n">
        <v>35</v>
      </c>
      <c r="D12" s="139" t="n">
        <v>24</v>
      </c>
      <c r="E12" s="139" t="n">
        <v>11</v>
      </c>
      <c r="F12" s="139" t="n">
        <v>2</v>
      </c>
      <c r="G12" s="139" t="n">
        <v>2</v>
      </c>
      <c r="H12" s="139" t="n">
        <v>66</v>
      </c>
      <c r="I12" s="139" t="n">
        <v>9</v>
      </c>
    </row>
    <row r="13" customFormat="false" ht="12" hidden="false" customHeight="true" outlineLevel="0" collapsed="false">
      <c r="A13" s="134" t="s">
        <v>248</v>
      </c>
      <c r="B13" s="139" t="n">
        <v>30</v>
      </c>
      <c r="C13" s="139" t="n">
        <v>30</v>
      </c>
      <c r="D13" s="139" t="n">
        <v>17</v>
      </c>
      <c r="E13" s="139" t="n">
        <v>13</v>
      </c>
      <c r="F13" s="139" t="s">
        <v>23</v>
      </c>
      <c r="G13" s="139" t="s">
        <v>23</v>
      </c>
      <c r="H13" s="139" t="n">
        <v>36</v>
      </c>
      <c r="I13" s="139" t="n">
        <v>4</v>
      </c>
    </row>
    <row r="14" customFormat="false" ht="21.95" hidden="false" customHeight="true" outlineLevel="0" collapsed="false">
      <c r="A14" s="201" t="s">
        <v>299</v>
      </c>
      <c r="B14" s="139" t="n">
        <v>205</v>
      </c>
      <c r="C14" s="139" t="n">
        <v>202</v>
      </c>
      <c r="D14" s="139" t="n">
        <v>106</v>
      </c>
      <c r="E14" s="139" t="n">
        <v>96</v>
      </c>
      <c r="F14" s="139" t="n">
        <v>3</v>
      </c>
      <c r="G14" s="139" t="n">
        <v>3</v>
      </c>
      <c r="H14" s="139" t="n">
        <v>326</v>
      </c>
      <c r="I14" s="139" t="n">
        <v>43</v>
      </c>
    </row>
    <row r="15" customFormat="false" ht="21.95" hidden="false" customHeight="true" outlineLevel="0" collapsed="false">
      <c r="A15" s="202" t="s">
        <v>250</v>
      </c>
      <c r="B15" s="139" t="n">
        <v>769</v>
      </c>
      <c r="C15" s="139" t="n">
        <v>583</v>
      </c>
      <c r="D15" s="139" t="n">
        <v>533</v>
      </c>
      <c r="E15" s="139" t="n">
        <v>50</v>
      </c>
      <c r="F15" s="139" t="n">
        <v>186</v>
      </c>
      <c r="G15" s="139" t="n">
        <v>186</v>
      </c>
      <c r="H15" s="139" t="n">
        <v>1196</v>
      </c>
      <c r="I15" s="139" t="n">
        <v>255</v>
      </c>
    </row>
    <row r="16" customFormat="false" ht="12" hidden="false" customHeight="true" outlineLevel="0" collapsed="false">
      <c r="A16" s="134" t="s">
        <v>251</v>
      </c>
      <c r="B16" s="139" t="n">
        <v>62</v>
      </c>
      <c r="C16" s="139" t="n">
        <v>62</v>
      </c>
      <c r="D16" s="139" t="n">
        <v>12</v>
      </c>
      <c r="E16" s="139" t="n">
        <v>50</v>
      </c>
      <c r="F16" s="139" t="s">
        <v>23</v>
      </c>
      <c r="G16" s="139" t="s">
        <v>23</v>
      </c>
      <c r="H16" s="139" t="s">
        <v>23</v>
      </c>
      <c r="I16" s="139" t="s">
        <v>23</v>
      </c>
    </row>
    <row r="17" customFormat="false" ht="21.95" hidden="false" customHeight="true" outlineLevel="0" collapsed="false">
      <c r="A17" s="202" t="s">
        <v>252</v>
      </c>
      <c r="B17" s="139" t="n">
        <v>1606</v>
      </c>
      <c r="C17" s="139" t="n">
        <v>1558</v>
      </c>
      <c r="D17" s="139" t="n">
        <v>853</v>
      </c>
      <c r="E17" s="139" t="n">
        <v>705</v>
      </c>
      <c r="F17" s="139" t="n">
        <v>48</v>
      </c>
      <c r="G17" s="139" t="n">
        <v>48</v>
      </c>
      <c r="H17" s="139" t="n">
        <v>2172</v>
      </c>
      <c r="I17" s="139" t="n">
        <v>283</v>
      </c>
    </row>
    <row r="18" customFormat="false" ht="21.95" hidden="false" customHeight="true" outlineLevel="0" collapsed="false">
      <c r="A18" s="180" t="s">
        <v>253</v>
      </c>
      <c r="B18" s="139" t="n">
        <v>115</v>
      </c>
      <c r="C18" s="139" t="n">
        <v>107</v>
      </c>
      <c r="D18" s="139" t="n">
        <v>17</v>
      </c>
      <c r="E18" s="139" t="n">
        <v>90</v>
      </c>
      <c r="F18" s="139" t="n">
        <v>8</v>
      </c>
      <c r="G18" s="139" t="n">
        <v>8</v>
      </c>
      <c r="H18" s="139" t="n">
        <v>128</v>
      </c>
      <c r="I18" s="139" t="n">
        <v>26</v>
      </c>
    </row>
    <row r="19" customFormat="false" ht="12" hidden="false" customHeight="true" outlineLevel="0" collapsed="false">
      <c r="A19" s="134" t="s">
        <v>254</v>
      </c>
      <c r="B19" s="139" t="n">
        <v>18</v>
      </c>
      <c r="C19" s="139" t="n">
        <v>18</v>
      </c>
      <c r="D19" s="139" t="n">
        <v>8</v>
      </c>
      <c r="E19" s="139" t="n">
        <v>10</v>
      </c>
      <c r="F19" s="139" t="s">
        <v>23</v>
      </c>
      <c r="G19" s="139" t="s">
        <v>23</v>
      </c>
      <c r="H19" s="139" t="n">
        <v>30</v>
      </c>
      <c r="I19" s="139" t="n">
        <v>8</v>
      </c>
    </row>
    <row r="20" customFormat="false" ht="12" hidden="false" customHeight="true" outlineLevel="0" collapsed="false">
      <c r="A20" s="134" t="s">
        <v>255</v>
      </c>
      <c r="B20" s="139" t="n">
        <v>30</v>
      </c>
      <c r="C20" s="139" t="n">
        <v>24</v>
      </c>
      <c r="D20" s="139" t="n">
        <v>20</v>
      </c>
      <c r="E20" s="139" t="n">
        <v>4</v>
      </c>
      <c r="F20" s="139" t="n">
        <v>6</v>
      </c>
      <c r="G20" s="139" t="n">
        <v>6</v>
      </c>
      <c r="H20" s="139" t="n">
        <v>43</v>
      </c>
      <c r="I20" s="139" t="n">
        <v>15</v>
      </c>
    </row>
    <row r="21" customFormat="false" ht="12" hidden="false" customHeight="true" outlineLevel="0" collapsed="false">
      <c r="A21" s="134" t="s">
        <v>300</v>
      </c>
      <c r="B21" s="139" t="n">
        <v>70</v>
      </c>
      <c r="C21" s="139" t="n">
        <v>65</v>
      </c>
      <c r="D21" s="139" t="n">
        <v>9</v>
      </c>
      <c r="E21" s="139" t="n">
        <v>56</v>
      </c>
      <c r="F21" s="139" t="n">
        <v>5</v>
      </c>
      <c r="G21" s="139" t="n">
        <v>5</v>
      </c>
      <c r="H21" s="139" t="n">
        <v>79</v>
      </c>
      <c r="I21" s="139" t="n">
        <v>5</v>
      </c>
    </row>
    <row r="22" customFormat="false" ht="12" hidden="false" customHeight="true" outlineLevel="0" collapsed="false">
      <c r="A22" s="134"/>
      <c r="B22" s="178"/>
      <c r="C22" s="178"/>
      <c r="D22" s="178"/>
      <c r="E22" s="178"/>
      <c r="F22" s="178"/>
      <c r="G22" s="178"/>
      <c r="H22" s="178"/>
      <c r="I22" s="178"/>
    </row>
    <row r="23" customFormat="false" ht="12" hidden="false" customHeight="true" outlineLevel="0" collapsed="false">
      <c r="A23" s="174"/>
      <c r="B23" s="175" t="s">
        <v>257</v>
      </c>
      <c r="C23" s="175"/>
      <c r="D23" s="175"/>
      <c r="E23" s="175"/>
      <c r="F23" s="175"/>
      <c r="G23" s="175"/>
      <c r="H23" s="175"/>
      <c r="I23" s="175"/>
    </row>
    <row r="24" customFormat="false" ht="12" hidden="false" customHeight="true" outlineLevel="0" collapsed="false">
      <c r="A24" s="134" t="s">
        <v>258</v>
      </c>
      <c r="B24" s="139" t="n">
        <v>4350</v>
      </c>
      <c r="C24" s="139" t="n">
        <v>506</v>
      </c>
      <c r="D24" s="139" t="n">
        <v>299</v>
      </c>
      <c r="E24" s="139" t="n">
        <v>207</v>
      </c>
      <c r="F24" s="139" t="n">
        <v>3844</v>
      </c>
      <c r="G24" s="139" t="n">
        <v>1633</v>
      </c>
      <c r="H24" s="139" t="s">
        <v>39</v>
      </c>
      <c r="I24" s="139" t="s">
        <v>39</v>
      </c>
    </row>
    <row r="25" customFormat="false" ht="12" hidden="false" customHeight="true" outlineLevel="0" collapsed="false">
      <c r="A25" s="134" t="s">
        <v>259</v>
      </c>
      <c r="B25" s="139" t="n">
        <v>8672</v>
      </c>
      <c r="C25" s="139" t="n">
        <v>1335</v>
      </c>
      <c r="D25" s="139" t="n">
        <v>771</v>
      </c>
      <c r="E25" s="139" t="n">
        <v>564</v>
      </c>
      <c r="F25" s="139" t="n">
        <v>7337</v>
      </c>
      <c r="G25" s="139" t="n">
        <v>2003</v>
      </c>
      <c r="H25" s="139" t="s">
        <v>39</v>
      </c>
      <c r="I25" s="139" t="s">
        <v>39</v>
      </c>
    </row>
    <row r="26" customFormat="false" ht="12" hidden="false" customHeight="true" outlineLevel="0" collapsed="false">
      <c r="A26" s="134"/>
      <c r="B26" s="178"/>
      <c r="C26" s="178"/>
      <c r="D26" s="178"/>
      <c r="E26" s="178"/>
      <c r="F26" s="178"/>
      <c r="G26" s="178"/>
      <c r="H26" s="178"/>
      <c r="I26" s="178"/>
    </row>
    <row r="27" customFormat="false" ht="12" hidden="false" customHeight="true" outlineLevel="0" collapsed="false">
      <c r="A27" s="174"/>
      <c r="B27" s="175" t="s">
        <v>260</v>
      </c>
      <c r="C27" s="175"/>
      <c r="D27" s="175"/>
      <c r="E27" s="175"/>
      <c r="F27" s="175"/>
      <c r="G27" s="175"/>
      <c r="H27" s="175"/>
      <c r="I27" s="175"/>
    </row>
    <row r="28" customFormat="false" ht="12" hidden="false" customHeight="true" outlineLevel="0" collapsed="false">
      <c r="A28" s="176" t="s">
        <v>261</v>
      </c>
      <c r="B28" s="139" t="n">
        <v>11770</v>
      </c>
      <c r="C28" s="139" t="n">
        <v>1650</v>
      </c>
      <c r="D28" s="139" t="n">
        <v>960</v>
      </c>
      <c r="E28" s="139" t="n">
        <v>690</v>
      </c>
      <c r="F28" s="139" t="n">
        <v>10120</v>
      </c>
      <c r="G28" s="139" t="n">
        <v>3535</v>
      </c>
      <c r="H28" s="139" t="n">
        <v>11770</v>
      </c>
      <c r="I28" s="139" t="n">
        <v>4090</v>
      </c>
    </row>
    <row r="29" customFormat="false" ht="12" hidden="false" customHeight="true" outlineLevel="0" collapsed="false">
      <c r="A29" s="176" t="s">
        <v>262</v>
      </c>
      <c r="B29" s="139" t="n">
        <v>6</v>
      </c>
      <c r="C29" s="139" t="s">
        <v>23</v>
      </c>
      <c r="D29" s="139" t="s">
        <v>23</v>
      </c>
      <c r="E29" s="139" t="s">
        <v>23</v>
      </c>
      <c r="F29" s="139" t="n">
        <v>6</v>
      </c>
      <c r="G29" s="139" t="s">
        <v>23</v>
      </c>
      <c r="H29" s="139" t="n">
        <v>6</v>
      </c>
      <c r="I29" s="139" t="s">
        <v>23</v>
      </c>
    </row>
    <row r="30" customFormat="false" ht="12" hidden="false" customHeight="true" outlineLevel="0" collapsed="false">
      <c r="A30" s="176" t="s">
        <v>263</v>
      </c>
      <c r="B30" s="139" t="n">
        <v>6</v>
      </c>
      <c r="C30" s="139" t="n">
        <v>1</v>
      </c>
      <c r="D30" s="139" t="n">
        <v>1</v>
      </c>
      <c r="E30" s="139" t="s">
        <v>23</v>
      </c>
      <c r="F30" s="139" t="n">
        <v>5</v>
      </c>
      <c r="G30" s="139" t="n">
        <v>1</v>
      </c>
      <c r="H30" s="139" t="n">
        <v>6</v>
      </c>
      <c r="I30" s="139" t="s">
        <v>23</v>
      </c>
    </row>
    <row r="31" customFormat="false" ht="12" hidden="false" customHeight="true" outlineLevel="0" collapsed="false">
      <c r="A31" s="176" t="s">
        <v>264</v>
      </c>
      <c r="B31" s="139" t="n">
        <v>4</v>
      </c>
      <c r="C31" s="139" t="s">
        <v>23</v>
      </c>
      <c r="D31" s="139" t="s">
        <v>23</v>
      </c>
      <c r="E31" s="139" t="s">
        <v>23</v>
      </c>
      <c r="F31" s="139" t="n">
        <v>4</v>
      </c>
      <c r="G31" s="139" t="s">
        <v>23</v>
      </c>
      <c r="H31" s="139" t="n">
        <v>4</v>
      </c>
      <c r="I31" s="139" t="n">
        <v>2</v>
      </c>
    </row>
    <row r="32" customFormat="false" ht="12" hidden="false" customHeight="true" outlineLevel="0" collapsed="false">
      <c r="A32" s="176" t="s">
        <v>265</v>
      </c>
      <c r="B32" s="139" t="n">
        <v>20</v>
      </c>
      <c r="C32" s="139" t="n">
        <v>3</v>
      </c>
      <c r="D32" s="139" t="n">
        <v>2</v>
      </c>
      <c r="E32" s="139" t="n">
        <v>1</v>
      </c>
      <c r="F32" s="139" t="n">
        <v>17</v>
      </c>
      <c r="G32" s="139" t="n">
        <v>2</v>
      </c>
      <c r="H32" s="139" t="n">
        <v>20</v>
      </c>
      <c r="I32" s="139" t="n">
        <v>3</v>
      </c>
    </row>
    <row r="33" customFormat="false" ht="12" hidden="false" customHeight="true" outlineLevel="0" collapsed="false">
      <c r="A33" s="176" t="s">
        <v>266</v>
      </c>
      <c r="B33" s="139" t="n">
        <v>17</v>
      </c>
      <c r="C33" s="139" t="n">
        <v>5</v>
      </c>
      <c r="D33" s="139" t="n">
        <v>4</v>
      </c>
      <c r="E33" s="139" t="n">
        <v>1</v>
      </c>
      <c r="F33" s="139" t="n">
        <v>12</v>
      </c>
      <c r="G33" s="139" t="n">
        <v>5</v>
      </c>
      <c r="H33" s="139" t="n">
        <v>17</v>
      </c>
      <c r="I33" s="139" t="n">
        <v>2</v>
      </c>
    </row>
    <row r="34" customFormat="false" ht="12" hidden="false" customHeight="true" outlineLevel="0" collapsed="false">
      <c r="A34" s="176" t="s">
        <v>267</v>
      </c>
      <c r="B34" s="139" t="n">
        <v>5</v>
      </c>
      <c r="C34" s="139" t="n">
        <v>3</v>
      </c>
      <c r="D34" s="139" t="n">
        <v>2</v>
      </c>
      <c r="E34" s="139" t="n">
        <v>1</v>
      </c>
      <c r="F34" s="139" t="n">
        <v>2</v>
      </c>
      <c r="G34" s="139" t="s">
        <v>23</v>
      </c>
      <c r="H34" s="139" t="n">
        <v>5</v>
      </c>
      <c r="I34" s="139" t="n">
        <v>2</v>
      </c>
    </row>
    <row r="35" customFormat="false" ht="12" hidden="false" customHeight="true" outlineLevel="0" collapsed="false">
      <c r="A35" s="176" t="s">
        <v>268</v>
      </c>
      <c r="B35" s="139" t="n">
        <v>28</v>
      </c>
      <c r="C35" s="139" t="n">
        <v>1</v>
      </c>
      <c r="D35" s="139" t="n">
        <v>1</v>
      </c>
      <c r="E35" s="139" t="s">
        <v>23</v>
      </c>
      <c r="F35" s="139" t="n">
        <v>27</v>
      </c>
      <c r="G35" s="139" t="n">
        <v>1</v>
      </c>
      <c r="H35" s="139" t="n">
        <v>28</v>
      </c>
      <c r="I35" s="139" t="n">
        <v>2</v>
      </c>
    </row>
    <row r="36" customFormat="false" ht="12" hidden="false" customHeight="true" outlineLevel="0" collapsed="false">
      <c r="A36" s="176" t="s">
        <v>269</v>
      </c>
      <c r="B36" s="139" t="n">
        <v>13</v>
      </c>
      <c r="C36" s="139" t="s">
        <v>23</v>
      </c>
      <c r="D36" s="139" t="s">
        <v>23</v>
      </c>
      <c r="E36" s="139" t="s">
        <v>23</v>
      </c>
      <c r="F36" s="139" t="n">
        <v>13</v>
      </c>
      <c r="G36" s="139" t="n">
        <v>2</v>
      </c>
      <c r="H36" s="139" t="n">
        <v>13</v>
      </c>
      <c r="I36" s="139" t="n">
        <v>10</v>
      </c>
    </row>
    <row r="37" customFormat="false" ht="12" hidden="false" customHeight="true" outlineLevel="0" collapsed="false">
      <c r="A37" s="176" t="s">
        <v>270</v>
      </c>
      <c r="B37" s="139" t="n">
        <v>13</v>
      </c>
      <c r="C37" s="139" t="n">
        <v>3</v>
      </c>
      <c r="D37" s="139" t="n">
        <v>2</v>
      </c>
      <c r="E37" s="139" t="n">
        <v>1</v>
      </c>
      <c r="F37" s="139" t="n">
        <v>10</v>
      </c>
      <c r="G37" s="139" t="n">
        <v>2</v>
      </c>
      <c r="H37" s="139" t="n">
        <v>13</v>
      </c>
      <c r="I37" s="139" t="n">
        <v>2</v>
      </c>
    </row>
    <row r="38" customFormat="false" ht="12" hidden="false" customHeight="true" outlineLevel="0" collapsed="false">
      <c r="A38" s="176" t="s">
        <v>271</v>
      </c>
      <c r="B38" s="139" t="n">
        <v>597</v>
      </c>
      <c r="C38" s="139" t="n">
        <v>26</v>
      </c>
      <c r="D38" s="139" t="n">
        <v>4</v>
      </c>
      <c r="E38" s="139" t="n">
        <v>22</v>
      </c>
      <c r="F38" s="139" t="n">
        <v>571</v>
      </c>
      <c r="G38" s="139" t="n">
        <v>22</v>
      </c>
      <c r="H38" s="139" t="n">
        <v>597</v>
      </c>
      <c r="I38" s="139" t="n">
        <v>75</v>
      </c>
    </row>
    <row r="39" customFormat="false" ht="12" hidden="false" customHeight="true" outlineLevel="0" collapsed="false">
      <c r="A39" s="176" t="s">
        <v>272</v>
      </c>
      <c r="B39" s="139" t="n">
        <v>26</v>
      </c>
      <c r="C39" s="139" t="n">
        <v>2</v>
      </c>
      <c r="D39" s="139" t="n">
        <v>1</v>
      </c>
      <c r="E39" s="139" t="n">
        <v>1</v>
      </c>
      <c r="F39" s="139" t="n">
        <v>24</v>
      </c>
      <c r="G39" s="139" t="s">
        <v>23</v>
      </c>
      <c r="H39" s="139" t="n">
        <v>26</v>
      </c>
      <c r="I39" s="139" t="n">
        <v>5</v>
      </c>
    </row>
    <row r="40" customFormat="false" ht="12" hidden="false" customHeight="true" outlineLevel="0" collapsed="false">
      <c r="A40" s="176" t="s">
        <v>273</v>
      </c>
      <c r="B40" s="139" t="n">
        <v>30</v>
      </c>
      <c r="C40" s="139" t="n">
        <v>5</v>
      </c>
      <c r="D40" s="139" t="n">
        <v>2</v>
      </c>
      <c r="E40" s="139" t="n">
        <v>3</v>
      </c>
      <c r="F40" s="139" t="n">
        <v>25</v>
      </c>
      <c r="G40" s="139" t="n">
        <v>5</v>
      </c>
      <c r="H40" s="139" t="n">
        <v>30</v>
      </c>
      <c r="I40" s="139" t="n">
        <v>15</v>
      </c>
    </row>
    <row r="41" customFormat="false" ht="12" hidden="false" customHeight="true" outlineLevel="0" collapsed="false">
      <c r="A41" s="176" t="s">
        <v>274</v>
      </c>
      <c r="B41" s="139" t="n">
        <v>8</v>
      </c>
      <c r="C41" s="139" t="n">
        <v>1</v>
      </c>
      <c r="D41" s="139" t="n">
        <v>1</v>
      </c>
      <c r="E41" s="139" t="s">
        <v>23</v>
      </c>
      <c r="F41" s="139" t="n">
        <v>7</v>
      </c>
      <c r="G41" s="139" t="n">
        <v>1</v>
      </c>
      <c r="H41" s="139" t="n">
        <v>8</v>
      </c>
      <c r="I41" s="139" t="n">
        <v>1</v>
      </c>
    </row>
    <row r="42" customFormat="false" ht="12" hidden="false" customHeight="true" outlineLevel="0" collapsed="false">
      <c r="A42" s="176" t="s">
        <v>275</v>
      </c>
      <c r="B42" s="139" t="n">
        <v>2</v>
      </c>
      <c r="C42" s="139" t="n">
        <v>2</v>
      </c>
      <c r="D42" s="139" t="n">
        <v>1</v>
      </c>
      <c r="E42" s="139" t="n">
        <v>1</v>
      </c>
      <c r="F42" s="139" t="s">
        <v>23</v>
      </c>
      <c r="G42" s="139" t="s">
        <v>23</v>
      </c>
      <c r="H42" s="139" t="n">
        <v>2</v>
      </c>
      <c r="I42" s="139" t="n">
        <v>1</v>
      </c>
    </row>
    <row r="43" customFormat="false" ht="12" hidden="false" customHeight="true" outlineLevel="0" collapsed="false">
      <c r="A43" s="176" t="s">
        <v>276</v>
      </c>
      <c r="B43" s="139" t="n">
        <v>94</v>
      </c>
      <c r="C43" s="139" t="n">
        <v>34</v>
      </c>
      <c r="D43" s="139" t="n">
        <v>20</v>
      </c>
      <c r="E43" s="139" t="n">
        <v>14</v>
      </c>
      <c r="F43" s="139" t="n">
        <v>60</v>
      </c>
      <c r="G43" s="139" t="n">
        <v>4</v>
      </c>
      <c r="H43" s="139" t="n">
        <v>94</v>
      </c>
      <c r="I43" s="139" t="n">
        <v>4</v>
      </c>
    </row>
    <row r="44" customFormat="false" ht="12" hidden="false" customHeight="true" outlineLevel="0" collapsed="false">
      <c r="A44" s="176" t="s">
        <v>277</v>
      </c>
      <c r="B44" s="139" t="n">
        <v>126</v>
      </c>
      <c r="C44" s="139" t="n">
        <v>59</v>
      </c>
      <c r="D44" s="139" t="n">
        <v>36</v>
      </c>
      <c r="E44" s="139" t="n">
        <v>23</v>
      </c>
      <c r="F44" s="139" t="n">
        <v>67</v>
      </c>
      <c r="G44" s="139" t="n">
        <v>6</v>
      </c>
      <c r="H44" s="139" t="n">
        <v>126</v>
      </c>
      <c r="I44" s="139" t="n">
        <v>46</v>
      </c>
    </row>
    <row r="45" s="154" customFormat="true" ht="9" hidden="false" customHeight="true" outlineLevel="0" collapsed="false">
      <c r="A45" s="151" t="s">
        <v>113</v>
      </c>
      <c r="B45" s="181"/>
      <c r="C45" s="181"/>
      <c r="D45" s="181"/>
      <c r="E45" s="181"/>
      <c r="F45" s="181"/>
      <c r="G45" s="181"/>
      <c r="H45" s="181"/>
      <c r="I45" s="181"/>
    </row>
    <row r="46" s="154" customFormat="true" ht="9" hidden="false" customHeight="true" outlineLevel="0" collapsed="false">
      <c r="A46" s="153" t="s">
        <v>301</v>
      </c>
      <c r="B46" s="153"/>
      <c r="C46" s="153"/>
      <c r="D46" s="153"/>
      <c r="E46" s="153"/>
      <c r="F46" s="153"/>
      <c r="G46" s="153"/>
      <c r="H46" s="153"/>
      <c r="I46" s="153"/>
      <c r="J46" s="182"/>
      <c r="K46" s="182"/>
      <c r="L46" s="182"/>
      <c r="M46" s="182"/>
    </row>
    <row r="47" s="154" customFormat="true" ht="9" hidden="false" customHeight="true" outlineLevel="0" collapsed="false">
      <c r="A47" s="153" t="s">
        <v>234</v>
      </c>
      <c r="B47" s="153"/>
      <c r="C47" s="153"/>
      <c r="D47" s="153"/>
      <c r="E47" s="153"/>
      <c r="F47" s="153"/>
      <c r="G47" s="153"/>
      <c r="H47" s="153"/>
      <c r="I47" s="153"/>
      <c r="J47" s="182"/>
      <c r="K47" s="182"/>
      <c r="L47" s="182"/>
      <c r="M47" s="18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E22" display="8   Vollständige Aufgaben sowie Gewerbetreibende in Brandenburg im Jahr 2010 nach Art der Niederlassung,&#10;       der Rechtsform und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17" width="11.42"/>
    <col collapsed="false" customWidth="true" hidden="false" outlineLevel="0" max="2" min="2" style="217" width="20.7"/>
    <col collapsed="false" customWidth="true" hidden="false" outlineLevel="0" max="7" min="3" style="217" width="10.13"/>
    <col collapsed="false" customWidth="false" hidden="false" outlineLevel="0" max="257" min="8" style="217" width="11.42"/>
  </cols>
  <sheetData>
    <row r="1" s="220" customFormat="true" ht="24" hidden="false" customHeight="true" outlineLevel="0" collapsed="false">
      <c r="A1" s="218" t="s">
        <v>319</v>
      </c>
      <c r="B1" s="218"/>
      <c r="C1" s="218"/>
      <c r="D1" s="218"/>
      <c r="E1" s="218"/>
      <c r="F1" s="218"/>
      <c r="G1" s="218"/>
      <c r="H1" s="219"/>
    </row>
    <row r="2" customFormat="false" ht="12" hidden="false" customHeight="true" outlineLevel="0" collapsed="false">
      <c r="B2" s="221"/>
      <c r="C2" s="222"/>
      <c r="F2" s="161"/>
      <c r="G2" s="204"/>
    </row>
    <row r="3" customFormat="false" ht="15.75" hidden="false" customHeight="true" outlineLevel="0" collapsed="false">
      <c r="A3" s="107" t="s">
        <v>320</v>
      </c>
      <c r="B3" s="107" t="s">
        <v>121</v>
      </c>
      <c r="C3" s="223" t="s">
        <v>321</v>
      </c>
      <c r="D3" s="223" t="s">
        <v>322</v>
      </c>
      <c r="E3" s="223" t="s">
        <v>323</v>
      </c>
      <c r="F3" s="223" t="s">
        <v>154</v>
      </c>
      <c r="G3" s="224" t="s">
        <v>155</v>
      </c>
    </row>
    <row r="4" customFormat="false" ht="42.75" hidden="false" customHeight="true" outlineLevel="0" collapsed="false">
      <c r="A4" s="107"/>
      <c r="B4" s="107"/>
      <c r="C4" s="223"/>
      <c r="D4" s="223"/>
      <c r="E4" s="223"/>
      <c r="F4" s="223"/>
      <c r="G4" s="224"/>
    </row>
    <row r="5" customFormat="false" ht="12" hidden="false" customHeight="true" outlineLevel="0" collapsed="false">
      <c r="A5" s="225"/>
      <c r="B5" s="225"/>
    </row>
    <row r="6" customFormat="false" ht="12" hidden="false" customHeight="true" outlineLevel="0" collapsed="false">
      <c r="A6" s="226" t="n">
        <v>12051000</v>
      </c>
      <c r="B6" s="227" t="s">
        <v>127</v>
      </c>
      <c r="C6" s="112" t="n">
        <v>497</v>
      </c>
      <c r="D6" s="112" t="n">
        <v>406</v>
      </c>
      <c r="E6" s="112" t="n">
        <v>2</v>
      </c>
      <c r="F6" s="112" t="n">
        <v>34</v>
      </c>
      <c r="G6" s="112" t="n">
        <v>55</v>
      </c>
      <c r="I6" s="228"/>
      <c r="J6" s="228"/>
    </row>
    <row r="7" customFormat="false" ht="12" hidden="false" customHeight="true" outlineLevel="0" collapsed="false">
      <c r="A7" s="226" t="n">
        <v>12052000</v>
      </c>
      <c r="B7" s="227" t="s">
        <v>128</v>
      </c>
      <c r="C7" s="112" t="n">
        <v>840</v>
      </c>
      <c r="D7" s="112" t="n">
        <v>742</v>
      </c>
      <c r="E7" s="112" t="n">
        <v>7</v>
      </c>
      <c r="F7" s="112" t="n">
        <v>33</v>
      </c>
      <c r="G7" s="112" t="n">
        <v>58</v>
      </c>
      <c r="I7" s="228"/>
      <c r="J7" s="228"/>
    </row>
    <row r="8" customFormat="false" ht="12" hidden="false" customHeight="true" outlineLevel="0" collapsed="false">
      <c r="A8" s="226" t="n">
        <v>12053000</v>
      </c>
      <c r="B8" s="227" t="s">
        <v>129</v>
      </c>
      <c r="C8" s="112" t="n">
        <v>622</v>
      </c>
      <c r="D8" s="112" t="n">
        <v>548</v>
      </c>
      <c r="E8" s="112" t="n">
        <v>5</v>
      </c>
      <c r="F8" s="112" t="n">
        <v>30</v>
      </c>
      <c r="G8" s="112" t="n">
        <v>39</v>
      </c>
      <c r="I8" s="228"/>
      <c r="J8" s="228"/>
    </row>
    <row r="9" customFormat="false" ht="12" hidden="false" customHeight="true" outlineLevel="0" collapsed="false">
      <c r="A9" s="226" t="n">
        <v>12054000</v>
      </c>
      <c r="B9" s="227" t="s">
        <v>130</v>
      </c>
      <c r="C9" s="112" t="n">
        <v>1733</v>
      </c>
      <c r="D9" s="112" t="n">
        <v>1458</v>
      </c>
      <c r="E9" s="112" t="n">
        <v>10</v>
      </c>
      <c r="F9" s="112" t="n">
        <v>229</v>
      </c>
      <c r="G9" s="112" t="n">
        <v>36</v>
      </c>
      <c r="I9" s="228"/>
      <c r="J9" s="228"/>
    </row>
    <row r="10" customFormat="false" ht="12" hidden="false" customHeight="true" outlineLevel="0" collapsed="false">
      <c r="A10" s="226"/>
      <c r="B10" s="225"/>
      <c r="C10" s="112"/>
      <c r="D10" s="112"/>
      <c r="E10" s="112"/>
      <c r="F10" s="112"/>
      <c r="G10" s="112"/>
      <c r="I10" s="228"/>
      <c r="J10" s="228"/>
    </row>
    <row r="11" customFormat="false" ht="12" hidden="false" customHeight="true" outlineLevel="0" collapsed="false">
      <c r="A11" s="226" t="n">
        <v>12060000</v>
      </c>
      <c r="B11" s="227" t="s">
        <v>131</v>
      </c>
      <c r="C11" s="112" t="n">
        <v>1828</v>
      </c>
      <c r="D11" s="112" t="n">
        <v>1474</v>
      </c>
      <c r="E11" s="112" t="n">
        <v>13</v>
      </c>
      <c r="F11" s="112" t="n">
        <v>275</v>
      </c>
      <c r="G11" s="112" t="n">
        <v>66</v>
      </c>
      <c r="I11" s="228"/>
      <c r="J11" s="228"/>
    </row>
    <row r="12" customFormat="false" ht="12" hidden="false" customHeight="true" outlineLevel="0" collapsed="false">
      <c r="A12" s="226" t="n">
        <v>12061000</v>
      </c>
      <c r="B12" s="227" t="s">
        <v>132</v>
      </c>
      <c r="C12" s="112" t="n">
        <v>1707</v>
      </c>
      <c r="D12" s="112" t="n">
        <v>1313</v>
      </c>
      <c r="E12" s="112" t="n">
        <v>18</v>
      </c>
      <c r="F12" s="112" t="n">
        <v>282</v>
      </c>
      <c r="G12" s="112" t="n">
        <v>94</v>
      </c>
      <c r="I12" s="228"/>
      <c r="J12" s="228"/>
    </row>
    <row r="13" customFormat="false" ht="12" hidden="false" customHeight="true" outlineLevel="0" collapsed="false">
      <c r="A13" s="226" t="n">
        <v>12062000</v>
      </c>
      <c r="B13" s="227" t="s">
        <v>324</v>
      </c>
      <c r="C13" s="112" t="n">
        <v>736</v>
      </c>
      <c r="D13" s="112" t="n">
        <v>621</v>
      </c>
      <c r="E13" s="112" t="n">
        <v>5</v>
      </c>
      <c r="F13" s="112" t="n">
        <v>46</v>
      </c>
      <c r="G13" s="112" t="n">
        <v>64</v>
      </c>
      <c r="I13" s="228"/>
      <c r="J13" s="228"/>
    </row>
    <row r="14" customFormat="false" ht="12" hidden="false" customHeight="true" outlineLevel="0" collapsed="false">
      <c r="A14" s="226" t="n">
        <v>12063000</v>
      </c>
      <c r="B14" s="227" t="s">
        <v>134</v>
      </c>
      <c r="C14" s="112" t="n">
        <v>1381</v>
      </c>
      <c r="D14" s="112" t="n">
        <v>1140</v>
      </c>
      <c r="E14" s="112" t="n">
        <v>9</v>
      </c>
      <c r="F14" s="112" t="n">
        <v>151</v>
      </c>
      <c r="G14" s="112" t="n">
        <v>81</v>
      </c>
      <c r="I14" s="228"/>
      <c r="J14" s="228"/>
    </row>
    <row r="15" customFormat="false" ht="12" hidden="false" customHeight="true" outlineLevel="0" collapsed="false">
      <c r="A15" s="226" t="n">
        <v>12064000</v>
      </c>
      <c r="B15" s="227" t="s">
        <v>135</v>
      </c>
      <c r="C15" s="112" t="n">
        <v>1776</v>
      </c>
      <c r="D15" s="112" t="n">
        <v>1390</v>
      </c>
      <c r="E15" s="112" t="n">
        <v>5</v>
      </c>
      <c r="F15" s="112" t="n">
        <v>307</v>
      </c>
      <c r="G15" s="112" t="n">
        <v>74</v>
      </c>
      <c r="I15" s="228"/>
      <c r="J15" s="228"/>
    </row>
    <row r="16" customFormat="false" ht="12" hidden="false" customHeight="true" outlineLevel="0" collapsed="false">
      <c r="A16" s="226" t="n">
        <v>12065000</v>
      </c>
      <c r="B16" s="227" t="s">
        <v>136</v>
      </c>
      <c r="C16" s="112" t="n">
        <v>2005</v>
      </c>
      <c r="D16" s="112" t="n">
        <v>1618</v>
      </c>
      <c r="E16" s="112" t="n">
        <v>8</v>
      </c>
      <c r="F16" s="112" t="n">
        <v>268</v>
      </c>
      <c r="G16" s="112" t="n">
        <v>111</v>
      </c>
      <c r="I16" s="228"/>
      <c r="J16" s="228"/>
    </row>
    <row r="17" customFormat="false" ht="12" hidden="false" customHeight="true" outlineLevel="0" collapsed="false">
      <c r="A17" s="226" t="n">
        <v>12066000</v>
      </c>
      <c r="B17" s="227" t="s">
        <v>137</v>
      </c>
      <c r="C17" s="112" t="n">
        <v>733</v>
      </c>
      <c r="D17" s="112" t="n">
        <v>605</v>
      </c>
      <c r="E17" s="112" t="n">
        <v>5</v>
      </c>
      <c r="F17" s="112" t="n">
        <v>63</v>
      </c>
      <c r="G17" s="112" t="n">
        <v>60</v>
      </c>
      <c r="I17" s="228"/>
      <c r="J17" s="228"/>
    </row>
    <row r="18" customFormat="false" ht="12" hidden="false" customHeight="true" outlineLevel="0" collapsed="false">
      <c r="A18" s="226" t="n">
        <v>12067000</v>
      </c>
      <c r="B18" s="227" t="s">
        <v>138</v>
      </c>
      <c r="C18" s="112" t="n">
        <v>1526</v>
      </c>
      <c r="D18" s="112" t="n">
        <v>1230</v>
      </c>
      <c r="E18" s="112" t="n">
        <v>6</v>
      </c>
      <c r="F18" s="112" t="n">
        <v>193</v>
      </c>
      <c r="G18" s="112" t="n">
        <v>97</v>
      </c>
      <c r="I18" s="228"/>
      <c r="J18" s="228"/>
    </row>
    <row r="19" customFormat="false" ht="12" hidden="false" customHeight="true" outlineLevel="0" collapsed="false">
      <c r="A19" s="226" t="n">
        <v>12068000</v>
      </c>
      <c r="B19" s="227" t="s">
        <v>139</v>
      </c>
      <c r="C19" s="112" t="n">
        <v>724</v>
      </c>
      <c r="D19" s="112" t="n">
        <v>587</v>
      </c>
      <c r="E19" s="112" t="n">
        <v>5</v>
      </c>
      <c r="F19" s="112" t="n">
        <v>79</v>
      </c>
      <c r="G19" s="112" t="n">
        <v>53</v>
      </c>
      <c r="I19" s="228"/>
      <c r="J19" s="228"/>
    </row>
    <row r="20" customFormat="false" ht="12" hidden="false" customHeight="true" outlineLevel="0" collapsed="false">
      <c r="A20" s="226" t="n">
        <v>12069000</v>
      </c>
      <c r="B20" s="227" t="s">
        <v>140</v>
      </c>
      <c r="C20" s="112" t="n">
        <v>2100</v>
      </c>
      <c r="D20" s="112" t="n">
        <v>1654</v>
      </c>
      <c r="E20" s="112" t="n">
        <v>12</v>
      </c>
      <c r="F20" s="112" t="n">
        <v>315</v>
      </c>
      <c r="G20" s="112" t="n">
        <v>119</v>
      </c>
      <c r="I20" s="228"/>
      <c r="J20" s="228"/>
    </row>
    <row r="21" customFormat="false" ht="12" hidden="false" customHeight="true" outlineLevel="0" collapsed="false">
      <c r="A21" s="226" t="n">
        <v>12070000</v>
      </c>
      <c r="B21" s="227" t="s">
        <v>141</v>
      </c>
      <c r="C21" s="112" t="n">
        <v>538</v>
      </c>
      <c r="D21" s="112" t="n">
        <v>469</v>
      </c>
      <c r="E21" s="112" t="n">
        <v>4</v>
      </c>
      <c r="F21" s="112" t="n">
        <v>34</v>
      </c>
      <c r="G21" s="112" t="n">
        <v>31</v>
      </c>
      <c r="I21" s="228"/>
      <c r="J21" s="228"/>
    </row>
    <row r="22" customFormat="false" ht="12" hidden="false" customHeight="true" outlineLevel="0" collapsed="false">
      <c r="A22" s="226" t="n">
        <v>12071000</v>
      </c>
      <c r="B22" s="227" t="s">
        <v>142</v>
      </c>
      <c r="C22" s="112" t="n">
        <v>1039</v>
      </c>
      <c r="D22" s="112" t="n">
        <v>870</v>
      </c>
      <c r="E22" s="112" t="n">
        <v>10</v>
      </c>
      <c r="F22" s="112" t="n">
        <v>74</v>
      </c>
      <c r="G22" s="112" t="n">
        <v>85</v>
      </c>
      <c r="I22" s="228"/>
      <c r="J22" s="228"/>
    </row>
    <row r="23" customFormat="false" ht="12" hidden="false" customHeight="true" outlineLevel="0" collapsed="false">
      <c r="A23" s="226" t="n">
        <v>12072000</v>
      </c>
      <c r="B23" s="227" t="s">
        <v>143</v>
      </c>
      <c r="C23" s="112" t="n">
        <v>1686</v>
      </c>
      <c r="D23" s="112" t="n">
        <v>1279</v>
      </c>
      <c r="E23" s="112" t="n">
        <v>11</v>
      </c>
      <c r="F23" s="112" t="n">
        <v>308</v>
      </c>
      <c r="G23" s="112" t="n">
        <v>88</v>
      </c>
      <c r="I23" s="228"/>
      <c r="J23" s="228"/>
    </row>
    <row r="24" customFormat="false" ht="12" hidden="false" customHeight="true" outlineLevel="0" collapsed="false">
      <c r="A24" s="226" t="n">
        <v>12073000</v>
      </c>
      <c r="B24" s="227" t="s">
        <v>144</v>
      </c>
      <c r="C24" s="112" t="n">
        <v>848</v>
      </c>
      <c r="D24" s="112" t="n">
        <v>755</v>
      </c>
      <c r="E24" s="112" t="n">
        <v>3</v>
      </c>
      <c r="F24" s="112" t="n">
        <v>46</v>
      </c>
      <c r="G24" s="112" t="n">
        <v>44</v>
      </c>
      <c r="I24" s="228"/>
      <c r="J24" s="228"/>
    </row>
    <row r="25" customFormat="false" ht="12" hidden="false" customHeight="true" outlineLevel="0" collapsed="false">
      <c r="A25" s="229" t="n">
        <v>12000000</v>
      </c>
      <c r="B25" s="114" t="s">
        <v>325</v>
      </c>
      <c r="C25" s="230" t="n">
        <v>22319</v>
      </c>
      <c r="D25" s="230" t="n">
        <v>18159</v>
      </c>
      <c r="E25" s="230" t="n">
        <v>138</v>
      </c>
      <c r="F25" s="230" t="n">
        <v>2767</v>
      </c>
      <c r="G25" s="230" t="n">
        <v>1255</v>
      </c>
      <c r="I25" s="228"/>
      <c r="J25" s="228"/>
    </row>
    <row r="26" customFormat="false" ht="11.25" hidden="false" customHeight="false" outlineLevel="0" collapsed="false">
      <c r="B26" s="185"/>
      <c r="C26" s="231"/>
      <c r="D26" s="232"/>
      <c r="E26" s="231"/>
      <c r="F26" s="233"/>
      <c r="G26" s="231"/>
    </row>
    <row r="27" customFormat="false" ht="11.25" hidden="false" customHeight="false" outlineLevel="0" collapsed="false">
      <c r="B27" s="121"/>
    </row>
    <row r="28" customFormat="false" ht="11.25" hidden="false" customHeight="false" outlineLevel="0" collapsed="false">
      <c r="B28" s="234"/>
      <c r="C28" s="225"/>
      <c r="D28" s="225"/>
      <c r="E28" s="225"/>
      <c r="F28" s="225"/>
      <c r="G28" s="225"/>
    </row>
    <row r="29" customFormat="false" ht="11.25" hidden="false" customHeight="false" outlineLevel="0" collapsed="false">
      <c r="B29" s="234"/>
      <c r="C29" s="235"/>
      <c r="D29" s="235"/>
      <c r="E29" s="235"/>
      <c r="F29" s="235"/>
      <c r="G29" s="235"/>
    </row>
    <row r="30" customFormat="false" ht="11.25" hidden="false" customHeight="false" outlineLevel="0" collapsed="false">
      <c r="C30" s="236"/>
      <c r="D30" s="236"/>
      <c r="E30" s="236"/>
      <c r="F30" s="236"/>
      <c r="G30" s="23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 Gewerbeanmeldungen in Brandenburg im Jahr 2010 nach ausgewählten Merkmalen&#10;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17" width="11.42"/>
    <col collapsed="false" customWidth="true" hidden="false" outlineLevel="0" max="2" min="2" style="217" width="20.7"/>
    <col collapsed="false" customWidth="true" hidden="false" outlineLevel="0" max="7" min="3" style="217" width="10.13"/>
    <col collapsed="false" customWidth="false" hidden="false" outlineLevel="0" max="257" min="8" style="217" width="11.42"/>
  </cols>
  <sheetData>
    <row r="1" customFormat="false" ht="24.75" hidden="false" customHeight="true" outlineLevel="0" collapsed="false">
      <c r="A1" s="218" t="s">
        <v>326</v>
      </c>
      <c r="B1" s="218"/>
      <c r="C1" s="218"/>
      <c r="D1" s="218"/>
      <c r="E1" s="218"/>
      <c r="F1" s="218"/>
      <c r="G1" s="218"/>
      <c r="H1" s="219"/>
    </row>
    <row r="2" customFormat="false" ht="12" hidden="false" customHeight="true" outlineLevel="0" collapsed="false">
      <c r="B2" s="221"/>
      <c r="C2" s="222"/>
      <c r="F2" s="161"/>
      <c r="G2" s="204"/>
    </row>
    <row r="3" customFormat="false" ht="15.75" hidden="false" customHeight="true" outlineLevel="0" collapsed="false">
      <c r="A3" s="107" t="s">
        <v>320</v>
      </c>
      <c r="B3" s="107" t="s">
        <v>121</v>
      </c>
      <c r="C3" s="223" t="s">
        <v>327</v>
      </c>
      <c r="D3" s="223" t="s">
        <v>328</v>
      </c>
      <c r="E3" s="223" t="s">
        <v>323</v>
      </c>
      <c r="F3" s="223" t="s">
        <v>305</v>
      </c>
      <c r="G3" s="224" t="s">
        <v>306</v>
      </c>
    </row>
    <row r="4" customFormat="false" ht="42.75" hidden="false" customHeight="true" outlineLevel="0" collapsed="false">
      <c r="A4" s="107"/>
      <c r="B4" s="107"/>
      <c r="C4" s="223"/>
      <c r="D4" s="223"/>
      <c r="E4" s="223"/>
      <c r="F4" s="223"/>
      <c r="G4" s="224"/>
    </row>
    <row r="5" customFormat="false" ht="12" hidden="false" customHeight="true" outlineLevel="0" collapsed="false">
      <c r="B5" s="225"/>
    </row>
    <row r="6" customFormat="false" ht="12" hidden="false" customHeight="true" outlineLevel="0" collapsed="false">
      <c r="A6" s="226" t="n">
        <v>12051000</v>
      </c>
      <c r="B6" s="227" t="s">
        <v>127</v>
      </c>
      <c r="C6" s="112" t="n">
        <v>544</v>
      </c>
      <c r="D6" s="112" t="n">
        <v>446</v>
      </c>
      <c r="E6" s="112" t="n">
        <v>5</v>
      </c>
      <c r="F6" s="112" t="n">
        <v>33</v>
      </c>
      <c r="G6" s="112" t="n">
        <v>60</v>
      </c>
      <c r="I6" s="228"/>
      <c r="J6" s="228"/>
    </row>
    <row r="7" customFormat="false" ht="12" hidden="false" customHeight="true" outlineLevel="0" collapsed="false">
      <c r="A7" s="226" t="n">
        <v>12052000</v>
      </c>
      <c r="B7" s="227" t="s">
        <v>128</v>
      </c>
      <c r="C7" s="112" t="n">
        <v>813</v>
      </c>
      <c r="D7" s="112" t="n">
        <v>662</v>
      </c>
      <c r="E7" s="112" t="n">
        <v>9</v>
      </c>
      <c r="F7" s="112" t="n">
        <v>82</v>
      </c>
      <c r="G7" s="112" t="n">
        <v>60</v>
      </c>
      <c r="I7" s="228"/>
      <c r="J7" s="228"/>
    </row>
    <row r="8" customFormat="false" ht="12" hidden="false" customHeight="true" outlineLevel="0" collapsed="false">
      <c r="A8" s="226" t="n">
        <v>12053000</v>
      </c>
      <c r="B8" s="227" t="s">
        <v>129</v>
      </c>
      <c r="C8" s="112" t="n">
        <v>569</v>
      </c>
      <c r="D8" s="112" t="n">
        <v>478</v>
      </c>
      <c r="E8" s="112" t="n">
        <v>5</v>
      </c>
      <c r="F8" s="112" t="n">
        <v>55</v>
      </c>
      <c r="G8" s="112" t="n">
        <v>31</v>
      </c>
      <c r="I8" s="228"/>
      <c r="J8" s="228"/>
    </row>
    <row r="9" customFormat="false" ht="12" hidden="false" customHeight="true" outlineLevel="0" collapsed="false">
      <c r="A9" s="226" t="n">
        <v>12054000</v>
      </c>
      <c r="B9" s="227" t="s">
        <v>130</v>
      </c>
      <c r="C9" s="112" t="n">
        <v>1420</v>
      </c>
      <c r="D9" s="112" t="n">
        <v>1098</v>
      </c>
      <c r="E9" s="112" t="n">
        <v>11</v>
      </c>
      <c r="F9" s="112" t="n">
        <v>249</v>
      </c>
      <c r="G9" s="112" t="n">
        <v>62</v>
      </c>
      <c r="I9" s="228"/>
      <c r="J9" s="228"/>
    </row>
    <row r="10" customFormat="false" ht="12" hidden="false" customHeight="true" outlineLevel="0" collapsed="false">
      <c r="A10" s="226"/>
      <c r="B10" s="225"/>
      <c r="C10" s="112"/>
      <c r="D10" s="112"/>
      <c r="E10" s="112"/>
      <c r="F10" s="112"/>
      <c r="G10" s="112"/>
      <c r="I10" s="228"/>
      <c r="J10" s="228"/>
    </row>
    <row r="11" customFormat="false" ht="12" hidden="false" customHeight="true" outlineLevel="0" collapsed="false">
      <c r="A11" s="226" t="n">
        <v>12060000</v>
      </c>
      <c r="B11" s="227" t="s">
        <v>131</v>
      </c>
      <c r="C11" s="112" t="n">
        <v>1601</v>
      </c>
      <c r="D11" s="112" t="n">
        <v>1287</v>
      </c>
      <c r="E11" s="112" t="n">
        <v>15</v>
      </c>
      <c r="F11" s="112" t="n">
        <v>229</v>
      </c>
      <c r="G11" s="112" t="n">
        <v>70</v>
      </c>
      <c r="I11" s="228"/>
      <c r="J11" s="228"/>
    </row>
    <row r="12" customFormat="false" ht="12" hidden="false" customHeight="true" outlineLevel="0" collapsed="false">
      <c r="A12" s="226" t="n">
        <v>12061000</v>
      </c>
      <c r="B12" s="227" t="s">
        <v>132</v>
      </c>
      <c r="C12" s="112" t="n">
        <v>1520</v>
      </c>
      <c r="D12" s="112" t="n">
        <v>1156</v>
      </c>
      <c r="E12" s="112" t="n">
        <v>18</v>
      </c>
      <c r="F12" s="112" t="n">
        <v>278</v>
      </c>
      <c r="G12" s="112" t="n">
        <v>68</v>
      </c>
      <c r="I12" s="228"/>
      <c r="J12" s="228"/>
    </row>
    <row r="13" customFormat="false" ht="12" hidden="false" customHeight="true" outlineLevel="0" collapsed="false">
      <c r="A13" s="226" t="n">
        <v>12062000</v>
      </c>
      <c r="B13" s="227" t="s">
        <v>324</v>
      </c>
      <c r="C13" s="112" t="n">
        <v>641</v>
      </c>
      <c r="D13" s="112" t="n">
        <v>535</v>
      </c>
      <c r="E13" s="112" t="n">
        <v>5</v>
      </c>
      <c r="F13" s="112" t="n">
        <v>51</v>
      </c>
      <c r="G13" s="112" t="n">
        <v>50</v>
      </c>
      <c r="I13" s="228"/>
      <c r="J13" s="228"/>
    </row>
    <row r="14" customFormat="false" ht="12" hidden="false" customHeight="true" outlineLevel="0" collapsed="false">
      <c r="A14" s="226" t="n">
        <v>12063000</v>
      </c>
      <c r="B14" s="227" t="s">
        <v>134</v>
      </c>
      <c r="C14" s="112" t="n">
        <v>1204</v>
      </c>
      <c r="D14" s="112" t="n">
        <v>958</v>
      </c>
      <c r="E14" s="112" t="n">
        <v>14</v>
      </c>
      <c r="F14" s="112" t="n">
        <v>150</v>
      </c>
      <c r="G14" s="112" t="n">
        <v>82</v>
      </c>
      <c r="I14" s="228"/>
      <c r="J14" s="228"/>
    </row>
    <row r="15" customFormat="false" ht="12" hidden="false" customHeight="true" outlineLevel="0" collapsed="false">
      <c r="A15" s="226" t="n">
        <v>12064000</v>
      </c>
      <c r="B15" s="227" t="s">
        <v>135</v>
      </c>
      <c r="C15" s="112" t="n">
        <v>1678</v>
      </c>
      <c r="D15" s="112" t="n">
        <v>1287</v>
      </c>
      <c r="E15" s="112" t="n">
        <v>5</v>
      </c>
      <c r="F15" s="112" t="n">
        <v>305</v>
      </c>
      <c r="G15" s="112" t="n">
        <v>81</v>
      </c>
      <c r="I15" s="228"/>
      <c r="J15" s="228"/>
    </row>
    <row r="16" customFormat="false" ht="12" hidden="false" customHeight="true" outlineLevel="0" collapsed="false">
      <c r="A16" s="226" t="n">
        <v>12065000</v>
      </c>
      <c r="B16" s="227" t="s">
        <v>136</v>
      </c>
      <c r="C16" s="112" t="n">
        <v>1670</v>
      </c>
      <c r="D16" s="112" t="n">
        <v>1362</v>
      </c>
      <c r="E16" s="112" t="n">
        <v>10</v>
      </c>
      <c r="F16" s="112" t="n">
        <v>212</v>
      </c>
      <c r="G16" s="112" t="n">
        <v>86</v>
      </c>
      <c r="I16" s="228"/>
      <c r="J16" s="228"/>
    </row>
    <row r="17" customFormat="false" ht="12" hidden="false" customHeight="true" outlineLevel="0" collapsed="false">
      <c r="A17" s="226" t="n">
        <v>12066000</v>
      </c>
      <c r="B17" s="227" t="s">
        <v>137</v>
      </c>
      <c r="C17" s="112" t="n">
        <v>750</v>
      </c>
      <c r="D17" s="112" t="n">
        <v>620</v>
      </c>
      <c r="E17" s="112" t="n">
        <v>6</v>
      </c>
      <c r="F17" s="112" t="n">
        <v>72</v>
      </c>
      <c r="G17" s="112" t="n">
        <v>52</v>
      </c>
      <c r="I17" s="228"/>
      <c r="J17" s="228"/>
    </row>
    <row r="18" customFormat="false" ht="12" hidden="false" customHeight="true" outlineLevel="0" collapsed="false">
      <c r="A18" s="226" t="n">
        <v>12067000</v>
      </c>
      <c r="B18" s="227" t="s">
        <v>138</v>
      </c>
      <c r="C18" s="112" t="n">
        <v>1367</v>
      </c>
      <c r="D18" s="112" t="n">
        <v>1099</v>
      </c>
      <c r="E18" s="112" t="n">
        <v>6</v>
      </c>
      <c r="F18" s="112" t="n">
        <v>156</v>
      </c>
      <c r="G18" s="112" t="n">
        <v>106</v>
      </c>
      <c r="I18" s="228"/>
      <c r="J18" s="228"/>
    </row>
    <row r="19" customFormat="false" ht="12" hidden="false" customHeight="true" outlineLevel="0" collapsed="false">
      <c r="A19" s="226" t="n">
        <v>12068000</v>
      </c>
      <c r="B19" s="227" t="s">
        <v>139</v>
      </c>
      <c r="C19" s="112" t="n">
        <v>651</v>
      </c>
      <c r="D19" s="112" t="n">
        <v>560</v>
      </c>
      <c r="E19" s="112" t="n">
        <v>6</v>
      </c>
      <c r="F19" s="112" t="n">
        <v>43</v>
      </c>
      <c r="G19" s="112" t="n">
        <v>42</v>
      </c>
      <c r="I19" s="228"/>
      <c r="J19" s="228"/>
    </row>
    <row r="20" customFormat="false" ht="12" hidden="false" customHeight="true" outlineLevel="0" collapsed="false">
      <c r="A20" s="226" t="n">
        <v>12069000</v>
      </c>
      <c r="B20" s="227" t="s">
        <v>140</v>
      </c>
      <c r="C20" s="112" t="n">
        <v>1776</v>
      </c>
      <c r="D20" s="112" t="n">
        <v>1385</v>
      </c>
      <c r="E20" s="112" t="n">
        <v>15</v>
      </c>
      <c r="F20" s="112" t="n">
        <v>286</v>
      </c>
      <c r="G20" s="112" t="n">
        <v>90</v>
      </c>
      <c r="I20" s="228"/>
      <c r="J20" s="228"/>
    </row>
    <row r="21" customFormat="false" ht="12" hidden="false" customHeight="true" outlineLevel="0" collapsed="false">
      <c r="A21" s="226" t="n">
        <v>12070000</v>
      </c>
      <c r="B21" s="227" t="s">
        <v>141</v>
      </c>
      <c r="C21" s="112" t="n">
        <v>551</v>
      </c>
      <c r="D21" s="112" t="n">
        <v>481</v>
      </c>
      <c r="E21" s="112" t="n">
        <v>5</v>
      </c>
      <c r="F21" s="112" t="n">
        <v>40</v>
      </c>
      <c r="G21" s="112" t="n">
        <v>25</v>
      </c>
      <c r="I21" s="228"/>
      <c r="J21" s="228"/>
    </row>
    <row r="22" customFormat="false" ht="12" hidden="false" customHeight="true" outlineLevel="0" collapsed="false">
      <c r="A22" s="226" t="n">
        <v>12071000</v>
      </c>
      <c r="B22" s="227" t="s">
        <v>142</v>
      </c>
      <c r="C22" s="112" t="n">
        <v>953</v>
      </c>
      <c r="D22" s="112" t="n">
        <v>809</v>
      </c>
      <c r="E22" s="112" t="n">
        <v>13</v>
      </c>
      <c r="F22" s="112" t="n">
        <v>65</v>
      </c>
      <c r="G22" s="112" t="n">
        <v>66</v>
      </c>
      <c r="I22" s="228"/>
      <c r="J22" s="228"/>
    </row>
    <row r="23" customFormat="false" ht="12" hidden="false" customHeight="true" outlineLevel="0" collapsed="false">
      <c r="A23" s="226" t="n">
        <v>12072000</v>
      </c>
      <c r="B23" s="227" t="s">
        <v>143</v>
      </c>
      <c r="C23" s="112" t="n">
        <v>1372</v>
      </c>
      <c r="D23" s="112" t="n">
        <v>1108</v>
      </c>
      <c r="E23" s="112" t="n">
        <v>16</v>
      </c>
      <c r="F23" s="112" t="n">
        <v>189</v>
      </c>
      <c r="G23" s="112" t="n">
        <v>59</v>
      </c>
      <c r="I23" s="228"/>
      <c r="J23" s="228"/>
    </row>
    <row r="24" customFormat="false" ht="12" hidden="false" customHeight="true" outlineLevel="0" collapsed="false">
      <c r="A24" s="226" t="n">
        <v>12073000</v>
      </c>
      <c r="B24" s="227" t="s">
        <v>144</v>
      </c>
      <c r="C24" s="112" t="n">
        <v>723</v>
      </c>
      <c r="D24" s="112" t="n">
        <v>633</v>
      </c>
      <c r="E24" s="112" t="n">
        <v>2</v>
      </c>
      <c r="F24" s="112" t="n">
        <v>43</v>
      </c>
      <c r="G24" s="112" t="n">
        <v>45</v>
      </c>
      <c r="I24" s="228"/>
      <c r="J24" s="228"/>
    </row>
    <row r="25" customFormat="false" ht="12" hidden="false" customHeight="true" outlineLevel="0" collapsed="false">
      <c r="A25" s="229" t="n">
        <v>12000000</v>
      </c>
      <c r="B25" s="114" t="s">
        <v>325</v>
      </c>
      <c r="C25" s="230" t="n">
        <v>19803</v>
      </c>
      <c r="D25" s="230" t="n">
        <v>15964</v>
      </c>
      <c r="E25" s="230" t="n">
        <v>166</v>
      </c>
      <c r="F25" s="230" t="n">
        <v>2538</v>
      </c>
      <c r="G25" s="230" t="n">
        <v>1135</v>
      </c>
      <c r="I25" s="228"/>
      <c r="J25" s="228"/>
    </row>
    <row r="26" customFormat="false" ht="11.25" hidden="false" customHeight="false" outlineLevel="0" collapsed="false">
      <c r="B26" s="185"/>
      <c r="C26" s="237"/>
      <c r="D26" s="238"/>
      <c r="E26" s="237"/>
      <c r="F26" s="239"/>
      <c r="G26" s="237"/>
    </row>
    <row r="27" customFormat="false" ht="11.25" hidden="false" customHeight="false" outlineLevel="0" collapsed="false">
      <c r="B27" s="234"/>
      <c r="C27" s="225"/>
      <c r="D27" s="225"/>
      <c r="E27" s="225"/>
      <c r="F27" s="225"/>
      <c r="G27" s="225"/>
    </row>
    <row r="29" customFormat="false" ht="11.25" hidden="false" customHeight="false" outlineLevel="0" collapsed="false">
      <c r="C29" s="236"/>
      <c r="D29" s="236"/>
      <c r="E29" s="236"/>
      <c r="F29" s="236"/>
      <c r="G29" s="236"/>
    </row>
    <row r="30" customFormat="false" ht="11.25" hidden="false" customHeight="false" outlineLevel="0" collapsed="false">
      <c r="C30" s="236"/>
      <c r="D30" s="236"/>
      <c r="E30" s="236"/>
      <c r="F30" s="236"/>
      <c r="G30" s="23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0 nach ausgewählten Merkmalen &#10; 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9.14"/>
    <col collapsed="false" customWidth="true" hidden="false" outlineLevel="0" max="2" min="2" style="217" width="19.14"/>
    <col collapsed="false" customWidth="true" hidden="false" outlineLevel="0" max="15" min="3" style="217" width="10.56"/>
    <col collapsed="false" customWidth="true" hidden="false" outlineLevel="0" max="16" min="16" style="225" width="9.14"/>
    <col collapsed="false" customWidth="false" hidden="false" outlineLevel="0" max="17" min="17" style="217" width="11.42"/>
    <col collapsed="false" customWidth="true" hidden="false" outlineLevel="0" max="18" min="18" style="217" width="8.7"/>
    <col collapsed="false" customWidth="true" hidden="false" outlineLevel="0" max="19" min="19" style="217" width="5.85"/>
    <col collapsed="false" customWidth="false" hidden="false" outlineLevel="0" max="257" min="20" style="217" width="11.42"/>
  </cols>
  <sheetData>
    <row r="1" customFormat="false" ht="24" hidden="false" customHeight="true" outlineLevel="0" collapsed="false">
      <c r="A1" s="218" t="s">
        <v>329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</row>
    <row r="2" customFormat="false" ht="12" hidden="false" customHeight="true" outlineLevel="0" collapsed="false">
      <c r="A2" s="240"/>
      <c r="C2" s="241"/>
      <c r="J2" s="242"/>
      <c r="N2" s="161"/>
      <c r="O2" s="204"/>
    </row>
    <row r="3" customFormat="false" ht="14.25" hidden="false" customHeight="true" outlineLevel="0" collapsed="false">
      <c r="A3" s="243" t="s">
        <v>320</v>
      </c>
      <c r="B3" s="223" t="s">
        <v>121</v>
      </c>
      <c r="C3" s="223" t="s">
        <v>321</v>
      </c>
      <c r="D3" s="244" t="s">
        <v>330</v>
      </c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24" t="s">
        <v>320</v>
      </c>
    </row>
    <row r="4" customFormat="false" ht="90" hidden="false" customHeight="false" outlineLevel="0" collapsed="false">
      <c r="A4" s="243"/>
      <c r="B4" s="223"/>
      <c r="C4" s="223"/>
      <c r="D4" s="223" t="s">
        <v>331</v>
      </c>
      <c r="E4" s="223" t="s">
        <v>332</v>
      </c>
      <c r="F4" s="223" t="s">
        <v>333</v>
      </c>
      <c r="G4" s="223" t="s">
        <v>334</v>
      </c>
      <c r="H4" s="224" t="s">
        <v>335</v>
      </c>
      <c r="I4" s="243" t="s">
        <v>199</v>
      </c>
      <c r="J4" s="223" t="s">
        <v>336</v>
      </c>
      <c r="K4" s="223" t="s">
        <v>337</v>
      </c>
      <c r="L4" s="223" t="s">
        <v>338</v>
      </c>
      <c r="M4" s="223" t="s">
        <v>339</v>
      </c>
      <c r="N4" s="223" t="s">
        <v>340</v>
      </c>
      <c r="O4" s="223" t="s">
        <v>341</v>
      </c>
      <c r="P4" s="224"/>
    </row>
    <row r="5" customFormat="false" ht="15.75" hidden="false" customHeight="true" outlineLevel="0" collapsed="false">
      <c r="A5" s="243"/>
      <c r="B5" s="223"/>
      <c r="C5" s="205" t="s">
        <v>231</v>
      </c>
      <c r="D5" s="223" t="s">
        <v>162</v>
      </c>
      <c r="E5" s="223" t="s">
        <v>166</v>
      </c>
      <c r="F5" s="223" t="s">
        <v>184</v>
      </c>
      <c r="G5" s="223" t="s">
        <v>189</v>
      </c>
      <c r="H5" s="245" t="s">
        <v>194</v>
      </c>
      <c r="I5" s="243" t="s">
        <v>198</v>
      </c>
      <c r="J5" s="223" t="s">
        <v>202</v>
      </c>
      <c r="K5" s="223" t="s">
        <v>208</v>
      </c>
      <c r="L5" s="223" t="s">
        <v>211</v>
      </c>
      <c r="M5" s="223" t="s">
        <v>213</v>
      </c>
      <c r="N5" s="223" t="s">
        <v>217</v>
      </c>
      <c r="O5" s="223" t="s">
        <v>342</v>
      </c>
      <c r="P5" s="224"/>
    </row>
    <row r="6" customFormat="false" ht="12" hidden="false" customHeight="true" outlineLevel="0" collapsed="false">
      <c r="A6" s="225"/>
      <c r="B6" s="225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</row>
    <row r="7" customFormat="false" ht="12" hidden="false" customHeight="true" outlineLevel="0" collapsed="false">
      <c r="A7" s="226" t="n">
        <v>12051000</v>
      </c>
      <c r="B7" s="110" t="s">
        <v>127</v>
      </c>
      <c r="C7" s="246" t="n">
        <v>497</v>
      </c>
      <c r="D7" s="112" t="s">
        <v>23</v>
      </c>
      <c r="E7" s="112" t="n">
        <v>6</v>
      </c>
      <c r="F7" s="112" t="n">
        <v>60</v>
      </c>
      <c r="G7" s="112" t="n">
        <v>140</v>
      </c>
      <c r="H7" s="112" t="n">
        <v>21</v>
      </c>
      <c r="I7" s="112" t="n">
        <v>53</v>
      </c>
      <c r="J7" s="112" t="n">
        <v>23</v>
      </c>
      <c r="K7" s="112" t="n">
        <v>29</v>
      </c>
      <c r="L7" s="112" t="n">
        <v>9</v>
      </c>
      <c r="M7" s="112" t="n">
        <v>36</v>
      </c>
      <c r="N7" s="112" t="n">
        <v>65</v>
      </c>
      <c r="O7" s="112" t="n">
        <v>55</v>
      </c>
      <c r="P7" s="226" t="n">
        <v>12051000</v>
      </c>
      <c r="R7" s="236"/>
      <c r="S7" s="247"/>
    </row>
    <row r="8" customFormat="false" ht="12" hidden="false" customHeight="true" outlineLevel="0" collapsed="false">
      <c r="A8" s="226" t="n">
        <v>12052000</v>
      </c>
      <c r="B8" s="110" t="s">
        <v>128</v>
      </c>
      <c r="C8" s="246" t="n">
        <v>840</v>
      </c>
      <c r="D8" s="112" t="n">
        <v>1</v>
      </c>
      <c r="E8" s="112" t="n">
        <v>16</v>
      </c>
      <c r="F8" s="112" t="n">
        <v>77</v>
      </c>
      <c r="G8" s="112" t="n">
        <v>189</v>
      </c>
      <c r="H8" s="112" t="n">
        <v>18</v>
      </c>
      <c r="I8" s="112" t="n">
        <v>67</v>
      </c>
      <c r="J8" s="112" t="n">
        <v>39</v>
      </c>
      <c r="K8" s="112" t="n">
        <v>48</v>
      </c>
      <c r="L8" s="112" t="n">
        <v>17</v>
      </c>
      <c r="M8" s="112" t="n">
        <v>78</v>
      </c>
      <c r="N8" s="112" t="n">
        <v>122</v>
      </c>
      <c r="O8" s="112" t="n">
        <v>168</v>
      </c>
      <c r="P8" s="226" t="n">
        <v>12052000</v>
      </c>
      <c r="R8" s="236"/>
      <c r="S8" s="247"/>
    </row>
    <row r="9" customFormat="false" ht="12" hidden="false" customHeight="true" outlineLevel="0" collapsed="false">
      <c r="A9" s="226" t="n">
        <v>12053000</v>
      </c>
      <c r="B9" s="110" t="s">
        <v>129</v>
      </c>
      <c r="C9" s="246" t="n">
        <v>622</v>
      </c>
      <c r="D9" s="112" t="s">
        <v>23</v>
      </c>
      <c r="E9" s="112" t="n">
        <v>6</v>
      </c>
      <c r="F9" s="112" t="n">
        <v>200</v>
      </c>
      <c r="G9" s="112" t="n">
        <v>131</v>
      </c>
      <c r="H9" s="112" t="n">
        <v>11</v>
      </c>
      <c r="I9" s="112" t="n">
        <v>43</v>
      </c>
      <c r="J9" s="112" t="n">
        <v>15</v>
      </c>
      <c r="K9" s="112" t="n">
        <v>27</v>
      </c>
      <c r="L9" s="112" t="n">
        <v>5</v>
      </c>
      <c r="M9" s="112" t="n">
        <v>51</v>
      </c>
      <c r="N9" s="112" t="n">
        <v>65</v>
      </c>
      <c r="O9" s="112" t="n">
        <v>68</v>
      </c>
      <c r="P9" s="226" t="n">
        <v>12053000</v>
      </c>
      <c r="R9" s="236"/>
      <c r="S9" s="247"/>
    </row>
    <row r="10" customFormat="false" ht="12" hidden="false" customHeight="true" outlineLevel="0" collapsed="false">
      <c r="A10" s="226" t="n">
        <v>12054000</v>
      </c>
      <c r="B10" s="110" t="s">
        <v>130</v>
      </c>
      <c r="C10" s="246" t="n">
        <v>1733</v>
      </c>
      <c r="D10" s="112" t="n">
        <v>2</v>
      </c>
      <c r="E10" s="112" t="n">
        <v>45</v>
      </c>
      <c r="F10" s="112" t="n">
        <v>115</v>
      </c>
      <c r="G10" s="112" t="n">
        <v>357</v>
      </c>
      <c r="H10" s="112" t="n">
        <v>42</v>
      </c>
      <c r="I10" s="112" t="n">
        <v>121</v>
      </c>
      <c r="J10" s="112" t="n">
        <v>138</v>
      </c>
      <c r="K10" s="112" t="n">
        <v>84</v>
      </c>
      <c r="L10" s="112" t="n">
        <v>49</v>
      </c>
      <c r="M10" s="112" t="n">
        <v>244</v>
      </c>
      <c r="N10" s="112" t="n">
        <v>281</v>
      </c>
      <c r="O10" s="112" t="n">
        <v>255</v>
      </c>
      <c r="P10" s="226" t="n">
        <v>12054000</v>
      </c>
      <c r="R10" s="236"/>
      <c r="S10" s="247"/>
    </row>
    <row r="11" customFormat="false" ht="12" hidden="false" customHeight="true" outlineLevel="0" collapsed="false">
      <c r="A11" s="226"/>
      <c r="B11" s="225"/>
      <c r="C11" s="246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226"/>
      <c r="R11" s="236"/>
      <c r="S11" s="247"/>
    </row>
    <row r="12" customFormat="false" ht="12" hidden="false" customHeight="true" outlineLevel="0" collapsed="false">
      <c r="A12" s="226" t="n">
        <v>12060000</v>
      </c>
      <c r="B12" s="110" t="s">
        <v>131</v>
      </c>
      <c r="C12" s="246" t="n">
        <v>1828</v>
      </c>
      <c r="D12" s="112" t="n">
        <v>11</v>
      </c>
      <c r="E12" s="112" t="n">
        <v>32</v>
      </c>
      <c r="F12" s="112" t="n">
        <v>257</v>
      </c>
      <c r="G12" s="112" t="n">
        <v>396</v>
      </c>
      <c r="H12" s="112" t="n">
        <v>60</v>
      </c>
      <c r="I12" s="112" t="n">
        <v>128</v>
      </c>
      <c r="J12" s="112" t="n">
        <v>55</v>
      </c>
      <c r="K12" s="112" t="n">
        <v>99</v>
      </c>
      <c r="L12" s="112" t="n">
        <v>24</v>
      </c>
      <c r="M12" s="112" t="n">
        <v>158</v>
      </c>
      <c r="N12" s="112" t="n">
        <v>292</v>
      </c>
      <c r="O12" s="112" t="n">
        <v>316</v>
      </c>
      <c r="P12" s="226" t="n">
        <v>12060000</v>
      </c>
      <c r="R12" s="236"/>
      <c r="S12" s="247"/>
    </row>
    <row r="13" customFormat="false" ht="12" hidden="false" customHeight="true" outlineLevel="0" collapsed="false">
      <c r="A13" s="226" t="n">
        <v>12061000</v>
      </c>
      <c r="B13" s="110" t="s">
        <v>132</v>
      </c>
      <c r="C13" s="246" t="n">
        <v>1707</v>
      </c>
      <c r="D13" s="112" t="n">
        <v>14</v>
      </c>
      <c r="E13" s="112" t="n">
        <v>37</v>
      </c>
      <c r="F13" s="112" t="n">
        <v>220</v>
      </c>
      <c r="G13" s="112" t="n">
        <v>329</v>
      </c>
      <c r="H13" s="112" t="n">
        <v>68</v>
      </c>
      <c r="I13" s="112" t="n">
        <v>129</v>
      </c>
      <c r="J13" s="112" t="n">
        <v>50</v>
      </c>
      <c r="K13" s="112" t="n">
        <v>90</v>
      </c>
      <c r="L13" s="112" t="n">
        <v>32</v>
      </c>
      <c r="M13" s="112" t="n">
        <v>157</v>
      </c>
      <c r="N13" s="112" t="n">
        <v>309</v>
      </c>
      <c r="O13" s="112" t="n">
        <v>272</v>
      </c>
      <c r="P13" s="226" t="n">
        <v>12061000</v>
      </c>
      <c r="R13" s="236"/>
      <c r="S13" s="247"/>
    </row>
    <row r="14" customFormat="false" ht="12" hidden="false" customHeight="true" outlineLevel="0" collapsed="false">
      <c r="A14" s="226" t="n">
        <v>12062000</v>
      </c>
      <c r="B14" s="110" t="s">
        <v>133</v>
      </c>
      <c r="C14" s="246" t="n">
        <v>736</v>
      </c>
      <c r="D14" s="112" t="n">
        <v>11</v>
      </c>
      <c r="E14" s="112" t="n">
        <v>29</v>
      </c>
      <c r="F14" s="112" t="n">
        <v>68</v>
      </c>
      <c r="G14" s="112" t="n">
        <v>153</v>
      </c>
      <c r="H14" s="112" t="n">
        <v>13</v>
      </c>
      <c r="I14" s="112" t="n">
        <v>44</v>
      </c>
      <c r="J14" s="112" t="n">
        <v>20</v>
      </c>
      <c r="K14" s="112" t="n">
        <v>39</v>
      </c>
      <c r="L14" s="112" t="n">
        <v>10</v>
      </c>
      <c r="M14" s="112" t="n">
        <v>40</v>
      </c>
      <c r="N14" s="112" t="n">
        <v>82</v>
      </c>
      <c r="O14" s="112" t="n">
        <v>227</v>
      </c>
      <c r="P14" s="226" t="n">
        <v>12062000</v>
      </c>
      <c r="R14" s="236"/>
      <c r="S14" s="247"/>
    </row>
    <row r="15" customFormat="false" ht="12" hidden="false" customHeight="true" outlineLevel="0" collapsed="false">
      <c r="A15" s="226" t="n">
        <v>12063000</v>
      </c>
      <c r="B15" s="110" t="s">
        <v>134</v>
      </c>
      <c r="C15" s="246" t="n">
        <v>1381</v>
      </c>
      <c r="D15" s="112" t="n">
        <v>16</v>
      </c>
      <c r="E15" s="112" t="n">
        <v>24</v>
      </c>
      <c r="F15" s="112" t="n">
        <v>147</v>
      </c>
      <c r="G15" s="112" t="n">
        <v>342</v>
      </c>
      <c r="H15" s="112" t="n">
        <v>36</v>
      </c>
      <c r="I15" s="112" t="n">
        <v>98</v>
      </c>
      <c r="J15" s="112" t="n">
        <v>55</v>
      </c>
      <c r="K15" s="112" t="n">
        <v>63</v>
      </c>
      <c r="L15" s="112" t="n">
        <v>31</v>
      </c>
      <c r="M15" s="112" t="n">
        <v>104</v>
      </c>
      <c r="N15" s="112" t="n">
        <v>171</v>
      </c>
      <c r="O15" s="112" t="n">
        <v>294</v>
      </c>
      <c r="P15" s="226" t="n">
        <v>12063000</v>
      </c>
      <c r="R15" s="236"/>
      <c r="S15" s="247"/>
    </row>
    <row r="16" customFormat="false" ht="12" hidden="false" customHeight="true" outlineLevel="0" collapsed="false">
      <c r="A16" s="226" t="n">
        <v>12064000</v>
      </c>
      <c r="B16" s="110" t="s">
        <v>135</v>
      </c>
      <c r="C16" s="246" t="n">
        <v>1776</v>
      </c>
      <c r="D16" s="112" t="n">
        <v>14</v>
      </c>
      <c r="E16" s="112" t="n">
        <v>28</v>
      </c>
      <c r="F16" s="112" t="n">
        <v>288</v>
      </c>
      <c r="G16" s="112" t="n">
        <v>347</v>
      </c>
      <c r="H16" s="112" t="n">
        <v>81</v>
      </c>
      <c r="I16" s="112" t="n">
        <v>119</v>
      </c>
      <c r="J16" s="112" t="n">
        <v>53</v>
      </c>
      <c r="K16" s="112" t="n">
        <v>71</v>
      </c>
      <c r="L16" s="112" t="n">
        <v>47</v>
      </c>
      <c r="M16" s="112" t="n">
        <v>127</v>
      </c>
      <c r="N16" s="112" t="n">
        <v>303</v>
      </c>
      <c r="O16" s="112" t="n">
        <v>298</v>
      </c>
      <c r="P16" s="226" t="n">
        <v>12064000</v>
      </c>
      <c r="R16" s="236"/>
      <c r="S16" s="247"/>
    </row>
    <row r="17" customFormat="false" ht="12" hidden="false" customHeight="true" outlineLevel="0" collapsed="false">
      <c r="A17" s="226" t="n">
        <v>12065000</v>
      </c>
      <c r="B17" s="110" t="s">
        <v>136</v>
      </c>
      <c r="C17" s="246" t="n">
        <v>2005</v>
      </c>
      <c r="D17" s="112" t="n">
        <v>14</v>
      </c>
      <c r="E17" s="112" t="n">
        <v>33</v>
      </c>
      <c r="F17" s="112" t="n">
        <v>241</v>
      </c>
      <c r="G17" s="112" t="n">
        <v>464</v>
      </c>
      <c r="H17" s="112" t="n">
        <v>76</v>
      </c>
      <c r="I17" s="112" t="n">
        <v>117</v>
      </c>
      <c r="J17" s="112" t="n">
        <v>79</v>
      </c>
      <c r="K17" s="112" t="n">
        <v>78</v>
      </c>
      <c r="L17" s="112" t="n">
        <v>50</v>
      </c>
      <c r="M17" s="112" t="n">
        <v>179</v>
      </c>
      <c r="N17" s="112" t="n">
        <v>278</v>
      </c>
      <c r="O17" s="112" t="n">
        <v>396</v>
      </c>
      <c r="P17" s="226" t="n">
        <v>12065000</v>
      </c>
      <c r="R17" s="236"/>
      <c r="S17" s="247"/>
    </row>
    <row r="18" customFormat="false" ht="12" hidden="false" customHeight="true" outlineLevel="0" collapsed="false">
      <c r="A18" s="226" t="n">
        <v>12066000</v>
      </c>
      <c r="B18" s="110" t="s">
        <v>137</v>
      </c>
      <c r="C18" s="246" t="n">
        <v>733</v>
      </c>
      <c r="D18" s="112" t="n">
        <v>4</v>
      </c>
      <c r="E18" s="112" t="n">
        <v>26</v>
      </c>
      <c r="F18" s="112" t="n">
        <v>66</v>
      </c>
      <c r="G18" s="112" t="n">
        <v>197</v>
      </c>
      <c r="H18" s="112" t="n">
        <v>14</v>
      </c>
      <c r="I18" s="112" t="n">
        <v>82</v>
      </c>
      <c r="J18" s="112" t="n">
        <v>24</v>
      </c>
      <c r="K18" s="112" t="n">
        <v>44</v>
      </c>
      <c r="L18" s="112" t="n">
        <v>14</v>
      </c>
      <c r="M18" s="112" t="n">
        <v>34</v>
      </c>
      <c r="N18" s="112" t="n">
        <v>96</v>
      </c>
      <c r="O18" s="112" t="n">
        <v>132</v>
      </c>
      <c r="P18" s="226" t="n">
        <v>12066000</v>
      </c>
      <c r="R18" s="236"/>
      <c r="S18" s="247"/>
    </row>
    <row r="19" customFormat="false" ht="12" hidden="false" customHeight="true" outlineLevel="0" collapsed="false">
      <c r="A19" s="226" t="n">
        <v>12067000</v>
      </c>
      <c r="B19" s="110" t="s">
        <v>138</v>
      </c>
      <c r="C19" s="246" t="n">
        <v>1526</v>
      </c>
      <c r="D19" s="112" t="n">
        <v>17</v>
      </c>
      <c r="E19" s="112" t="n">
        <v>45</v>
      </c>
      <c r="F19" s="112" t="n">
        <v>205</v>
      </c>
      <c r="G19" s="112" t="n">
        <v>291</v>
      </c>
      <c r="H19" s="112" t="n">
        <v>57</v>
      </c>
      <c r="I19" s="112" t="n">
        <v>132</v>
      </c>
      <c r="J19" s="112" t="n">
        <v>63</v>
      </c>
      <c r="K19" s="112" t="n">
        <v>82</v>
      </c>
      <c r="L19" s="112" t="n">
        <v>24</v>
      </c>
      <c r="M19" s="112" t="n">
        <v>103</v>
      </c>
      <c r="N19" s="112" t="n">
        <v>235</v>
      </c>
      <c r="O19" s="112" t="n">
        <v>272</v>
      </c>
      <c r="P19" s="226" t="n">
        <v>12067000</v>
      </c>
      <c r="R19" s="236"/>
      <c r="S19" s="247"/>
    </row>
    <row r="20" s="225" customFormat="true" ht="12" hidden="false" customHeight="true" outlineLevel="0" collapsed="false">
      <c r="A20" s="226" t="n">
        <v>12068000</v>
      </c>
      <c r="B20" s="110" t="s">
        <v>139</v>
      </c>
      <c r="C20" s="246" t="n">
        <v>724</v>
      </c>
      <c r="D20" s="246" t="n">
        <v>7</v>
      </c>
      <c r="E20" s="246" t="n">
        <v>11</v>
      </c>
      <c r="F20" s="246" t="n">
        <v>82</v>
      </c>
      <c r="G20" s="246" t="n">
        <v>181</v>
      </c>
      <c r="H20" s="246" t="n">
        <v>13</v>
      </c>
      <c r="I20" s="246" t="n">
        <v>73</v>
      </c>
      <c r="J20" s="246" t="n">
        <v>20</v>
      </c>
      <c r="K20" s="246" t="n">
        <v>32</v>
      </c>
      <c r="L20" s="246" t="n">
        <v>15</v>
      </c>
      <c r="M20" s="246" t="n">
        <v>31</v>
      </c>
      <c r="N20" s="246" t="n">
        <v>99</v>
      </c>
      <c r="O20" s="246" t="n">
        <v>160</v>
      </c>
      <c r="P20" s="226" t="n">
        <v>12068000</v>
      </c>
      <c r="R20" s="236"/>
      <c r="S20" s="247"/>
    </row>
    <row r="21" customFormat="false" ht="12" hidden="false" customHeight="true" outlineLevel="0" collapsed="false">
      <c r="A21" s="226" t="n">
        <v>12069000</v>
      </c>
      <c r="B21" s="110" t="s">
        <v>140</v>
      </c>
      <c r="C21" s="246" t="n">
        <v>2100</v>
      </c>
      <c r="D21" s="112" t="n">
        <v>20</v>
      </c>
      <c r="E21" s="112" t="n">
        <v>39</v>
      </c>
      <c r="F21" s="112" t="n">
        <v>282</v>
      </c>
      <c r="G21" s="112" t="n">
        <v>455</v>
      </c>
      <c r="H21" s="112" t="n">
        <v>60</v>
      </c>
      <c r="I21" s="112" t="n">
        <v>139</v>
      </c>
      <c r="J21" s="112" t="n">
        <v>82</v>
      </c>
      <c r="K21" s="112" t="n">
        <v>124</v>
      </c>
      <c r="L21" s="112" t="n">
        <v>75</v>
      </c>
      <c r="M21" s="112" t="n">
        <v>183</v>
      </c>
      <c r="N21" s="112" t="n">
        <v>269</v>
      </c>
      <c r="O21" s="112" t="n">
        <v>372</v>
      </c>
      <c r="P21" s="226" t="n">
        <v>12069000</v>
      </c>
      <c r="R21" s="236"/>
      <c r="S21" s="247"/>
    </row>
    <row r="22" customFormat="false" ht="12" hidden="false" customHeight="true" outlineLevel="0" collapsed="false">
      <c r="A22" s="226" t="n">
        <v>12070000</v>
      </c>
      <c r="B22" s="110" t="s">
        <v>141</v>
      </c>
      <c r="C22" s="246" t="n">
        <v>538</v>
      </c>
      <c r="D22" s="112" t="n">
        <v>12</v>
      </c>
      <c r="E22" s="112" t="n">
        <v>13</v>
      </c>
      <c r="F22" s="112" t="n">
        <v>52</v>
      </c>
      <c r="G22" s="112" t="n">
        <v>127</v>
      </c>
      <c r="H22" s="112" t="n">
        <v>14</v>
      </c>
      <c r="I22" s="112" t="n">
        <v>38</v>
      </c>
      <c r="J22" s="112" t="n">
        <v>12</v>
      </c>
      <c r="K22" s="112" t="n">
        <v>32</v>
      </c>
      <c r="L22" s="112" t="n">
        <v>6</v>
      </c>
      <c r="M22" s="112" t="n">
        <v>36</v>
      </c>
      <c r="N22" s="112" t="n">
        <v>56</v>
      </c>
      <c r="O22" s="112" t="n">
        <v>140</v>
      </c>
      <c r="P22" s="226" t="n">
        <v>12070000</v>
      </c>
      <c r="R22" s="236"/>
      <c r="S22" s="247"/>
    </row>
    <row r="23" customFormat="false" ht="12" hidden="false" customHeight="true" outlineLevel="0" collapsed="false">
      <c r="A23" s="226" t="n">
        <v>12071000</v>
      </c>
      <c r="B23" s="110" t="s">
        <v>142</v>
      </c>
      <c r="C23" s="246" t="n">
        <v>1039</v>
      </c>
      <c r="D23" s="112" t="n">
        <v>8</v>
      </c>
      <c r="E23" s="112" t="n">
        <v>53</v>
      </c>
      <c r="F23" s="112" t="n">
        <v>234</v>
      </c>
      <c r="G23" s="112" t="n">
        <v>206</v>
      </c>
      <c r="H23" s="112" t="n">
        <v>25</v>
      </c>
      <c r="I23" s="112" t="n">
        <v>88</v>
      </c>
      <c r="J23" s="112" t="n">
        <v>29</v>
      </c>
      <c r="K23" s="112" t="n">
        <v>40</v>
      </c>
      <c r="L23" s="112" t="n">
        <v>7</v>
      </c>
      <c r="M23" s="112" t="n">
        <v>44</v>
      </c>
      <c r="N23" s="112" t="n">
        <v>109</v>
      </c>
      <c r="O23" s="112" t="n">
        <v>196</v>
      </c>
      <c r="P23" s="226" t="n">
        <v>12071000</v>
      </c>
      <c r="R23" s="236"/>
      <c r="S23" s="247"/>
    </row>
    <row r="24" customFormat="false" ht="12" hidden="false" customHeight="true" outlineLevel="0" collapsed="false">
      <c r="A24" s="226" t="n">
        <v>12072000</v>
      </c>
      <c r="B24" s="110" t="s">
        <v>143</v>
      </c>
      <c r="C24" s="246" t="n">
        <v>1686</v>
      </c>
      <c r="D24" s="112" t="n">
        <v>10</v>
      </c>
      <c r="E24" s="112" t="n">
        <v>30</v>
      </c>
      <c r="F24" s="112" t="n">
        <v>191</v>
      </c>
      <c r="G24" s="112" t="n">
        <v>383</v>
      </c>
      <c r="H24" s="112" t="n">
        <v>61</v>
      </c>
      <c r="I24" s="112" t="n">
        <v>107</v>
      </c>
      <c r="J24" s="112" t="n">
        <v>58</v>
      </c>
      <c r="K24" s="112" t="n">
        <v>120</v>
      </c>
      <c r="L24" s="112" t="n">
        <v>40</v>
      </c>
      <c r="M24" s="112" t="n">
        <v>162</v>
      </c>
      <c r="N24" s="112" t="n">
        <v>240</v>
      </c>
      <c r="O24" s="112" t="n">
        <v>284</v>
      </c>
      <c r="P24" s="226" t="n">
        <v>12072000</v>
      </c>
      <c r="R24" s="236"/>
      <c r="S24" s="247"/>
    </row>
    <row r="25" customFormat="false" ht="12" hidden="false" customHeight="true" outlineLevel="0" collapsed="false">
      <c r="A25" s="226" t="n">
        <v>12073000</v>
      </c>
      <c r="B25" s="110" t="s">
        <v>144</v>
      </c>
      <c r="C25" s="246" t="n">
        <v>848</v>
      </c>
      <c r="D25" s="112" t="n">
        <v>10</v>
      </c>
      <c r="E25" s="112" t="n">
        <v>25</v>
      </c>
      <c r="F25" s="112" t="n">
        <v>148</v>
      </c>
      <c r="G25" s="112" t="n">
        <v>206</v>
      </c>
      <c r="H25" s="112" t="n">
        <v>30</v>
      </c>
      <c r="I25" s="112" t="n">
        <v>74</v>
      </c>
      <c r="J25" s="112" t="n">
        <v>15</v>
      </c>
      <c r="K25" s="112" t="n">
        <v>34</v>
      </c>
      <c r="L25" s="112" t="n">
        <v>7</v>
      </c>
      <c r="M25" s="112" t="n">
        <v>41</v>
      </c>
      <c r="N25" s="112" t="n">
        <v>108</v>
      </c>
      <c r="O25" s="112" t="n">
        <v>150</v>
      </c>
      <c r="P25" s="226" t="n">
        <v>12073000</v>
      </c>
      <c r="R25" s="236"/>
      <c r="S25" s="247"/>
    </row>
    <row r="26" customFormat="false" ht="12" hidden="false" customHeight="true" outlineLevel="0" collapsed="false">
      <c r="A26" s="229" t="n">
        <v>12000000</v>
      </c>
      <c r="B26" s="114" t="s">
        <v>145</v>
      </c>
      <c r="C26" s="230" t="n">
        <v>22319</v>
      </c>
      <c r="D26" s="230" t="n">
        <v>171</v>
      </c>
      <c r="E26" s="230" t="n">
        <v>498</v>
      </c>
      <c r="F26" s="230" t="n">
        <v>2933</v>
      </c>
      <c r="G26" s="230" t="n">
        <v>4894</v>
      </c>
      <c r="H26" s="230" t="n">
        <v>700</v>
      </c>
      <c r="I26" s="230" t="n">
        <v>1652</v>
      </c>
      <c r="J26" s="230" t="n">
        <v>830</v>
      </c>
      <c r="K26" s="230" t="n">
        <v>1136</v>
      </c>
      <c r="L26" s="230" t="n">
        <v>462</v>
      </c>
      <c r="M26" s="230" t="n">
        <v>1808</v>
      </c>
      <c r="N26" s="230" t="n">
        <v>3180</v>
      </c>
      <c r="O26" s="230" t="n">
        <v>4055</v>
      </c>
      <c r="P26" s="229" t="n">
        <v>12000000</v>
      </c>
      <c r="R26" s="236"/>
      <c r="S26" s="247"/>
    </row>
    <row r="31" customFormat="false" ht="11.25" hidden="false" customHeight="false" outlineLevel="0" collapsed="false"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6"/>
    </row>
    <row r="32" customFormat="false" ht="11.25" hidden="false" customHeight="false" outlineLevel="0" collapsed="false"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</row>
    <row r="33" customFormat="false" ht="11.25" hidden="false" customHeight="false" outlineLevel="0" collapsed="false">
      <c r="C33" s="236"/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0 nach Wirtschaftsabschnitten&#10; 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9.14"/>
    <col collapsed="false" customWidth="true" hidden="false" outlineLevel="0" max="2" min="2" style="217" width="19.56"/>
    <col collapsed="false" customWidth="true" hidden="false" outlineLevel="0" max="15" min="3" style="217" width="10.56"/>
    <col collapsed="false" customWidth="true" hidden="false" outlineLevel="0" max="16" min="16" style="225" width="9.14"/>
    <col collapsed="false" customWidth="false" hidden="false" outlineLevel="0" max="17" min="17" style="217" width="11.42"/>
    <col collapsed="false" customWidth="true" hidden="false" outlineLevel="0" max="18" min="18" style="217" width="6.99"/>
    <col collapsed="false" customWidth="true" hidden="false" outlineLevel="0" max="19" min="19" style="217" width="2.7"/>
    <col collapsed="false" customWidth="false" hidden="false" outlineLevel="0" max="257" min="20" style="217" width="11.42"/>
  </cols>
  <sheetData>
    <row r="1" customFormat="false" ht="24" hidden="false" customHeight="true" outlineLevel="0" collapsed="false">
      <c r="A1" s="218" t="s">
        <v>343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</row>
    <row r="2" customFormat="false" ht="12" hidden="false" customHeight="true" outlineLevel="0" collapsed="false">
      <c r="A2" s="249"/>
      <c r="C2" s="241"/>
      <c r="J2" s="242"/>
      <c r="N2" s="161"/>
      <c r="O2" s="204"/>
    </row>
    <row r="3" customFormat="false" ht="14.25" hidden="false" customHeight="true" outlineLevel="0" collapsed="false">
      <c r="A3" s="243" t="s">
        <v>320</v>
      </c>
      <c r="B3" s="223" t="s">
        <v>121</v>
      </c>
      <c r="C3" s="223" t="s">
        <v>327</v>
      </c>
      <c r="D3" s="244" t="s">
        <v>330</v>
      </c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24" t="s">
        <v>320</v>
      </c>
    </row>
    <row r="4" customFormat="false" ht="90" hidden="false" customHeight="false" outlineLevel="0" collapsed="false">
      <c r="A4" s="243"/>
      <c r="B4" s="223"/>
      <c r="C4" s="223"/>
      <c r="D4" s="223" t="s">
        <v>331</v>
      </c>
      <c r="E4" s="223" t="s">
        <v>332</v>
      </c>
      <c r="F4" s="223" t="s">
        <v>333</v>
      </c>
      <c r="G4" s="223" t="s">
        <v>334</v>
      </c>
      <c r="H4" s="224" t="s">
        <v>335</v>
      </c>
      <c r="I4" s="243" t="s">
        <v>199</v>
      </c>
      <c r="J4" s="223" t="s">
        <v>336</v>
      </c>
      <c r="K4" s="223" t="s">
        <v>337</v>
      </c>
      <c r="L4" s="223" t="s">
        <v>338</v>
      </c>
      <c r="M4" s="223" t="s">
        <v>339</v>
      </c>
      <c r="N4" s="223" t="s">
        <v>340</v>
      </c>
      <c r="O4" s="223" t="s">
        <v>341</v>
      </c>
      <c r="P4" s="224"/>
    </row>
    <row r="5" customFormat="false" ht="15.75" hidden="false" customHeight="true" outlineLevel="0" collapsed="false">
      <c r="A5" s="243"/>
      <c r="B5" s="223"/>
      <c r="C5" s="205" t="s">
        <v>231</v>
      </c>
      <c r="D5" s="223" t="s">
        <v>162</v>
      </c>
      <c r="E5" s="223" t="s">
        <v>166</v>
      </c>
      <c r="F5" s="223" t="s">
        <v>184</v>
      </c>
      <c r="G5" s="223" t="s">
        <v>189</v>
      </c>
      <c r="H5" s="245" t="s">
        <v>194</v>
      </c>
      <c r="I5" s="243" t="s">
        <v>198</v>
      </c>
      <c r="J5" s="223" t="s">
        <v>202</v>
      </c>
      <c r="K5" s="223" t="s">
        <v>208</v>
      </c>
      <c r="L5" s="223" t="s">
        <v>211</v>
      </c>
      <c r="M5" s="223" t="s">
        <v>213</v>
      </c>
      <c r="N5" s="223" t="s">
        <v>217</v>
      </c>
      <c r="O5" s="223" t="s">
        <v>342</v>
      </c>
      <c r="P5" s="224"/>
    </row>
    <row r="6" customFormat="false" ht="12" hidden="false" customHeight="true" outlineLevel="0" collapsed="false">
      <c r="A6" s="225"/>
      <c r="B6" s="225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</row>
    <row r="7" customFormat="false" ht="12" hidden="false" customHeight="true" outlineLevel="0" collapsed="false">
      <c r="A7" s="226" t="n">
        <v>12051000</v>
      </c>
      <c r="B7" s="110" t="s">
        <v>127</v>
      </c>
      <c r="C7" s="246" t="n">
        <v>544</v>
      </c>
      <c r="D7" s="112" t="n">
        <v>2</v>
      </c>
      <c r="E7" s="112" t="n">
        <v>18</v>
      </c>
      <c r="F7" s="112" t="n">
        <v>57</v>
      </c>
      <c r="G7" s="112" t="n">
        <v>158</v>
      </c>
      <c r="H7" s="112" t="n">
        <v>14</v>
      </c>
      <c r="I7" s="112" t="n">
        <v>48</v>
      </c>
      <c r="J7" s="112" t="n">
        <v>20</v>
      </c>
      <c r="K7" s="112" t="n">
        <v>39</v>
      </c>
      <c r="L7" s="112" t="n">
        <v>9</v>
      </c>
      <c r="M7" s="112" t="n">
        <v>41</v>
      </c>
      <c r="N7" s="112" t="n">
        <v>73</v>
      </c>
      <c r="O7" s="112" t="n">
        <v>65</v>
      </c>
      <c r="P7" s="226" t="n">
        <v>12051000</v>
      </c>
      <c r="R7" s="236"/>
      <c r="S7" s="247"/>
    </row>
    <row r="8" customFormat="false" ht="12" hidden="false" customHeight="true" outlineLevel="0" collapsed="false">
      <c r="A8" s="226" t="n">
        <v>12052000</v>
      </c>
      <c r="B8" s="110" t="s">
        <v>128</v>
      </c>
      <c r="C8" s="246" t="n">
        <v>813</v>
      </c>
      <c r="D8" s="112" t="n">
        <v>1</v>
      </c>
      <c r="E8" s="112" t="n">
        <v>15</v>
      </c>
      <c r="F8" s="112" t="n">
        <v>89</v>
      </c>
      <c r="G8" s="112" t="n">
        <v>223</v>
      </c>
      <c r="H8" s="112" t="n">
        <v>28</v>
      </c>
      <c r="I8" s="112" t="n">
        <v>83</v>
      </c>
      <c r="J8" s="112" t="n">
        <v>25</v>
      </c>
      <c r="K8" s="112" t="n">
        <v>74</v>
      </c>
      <c r="L8" s="112" t="n">
        <v>16</v>
      </c>
      <c r="M8" s="112" t="n">
        <v>58</v>
      </c>
      <c r="N8" s="112" t="n">
        <v>109</v>
      </c>
      <c r="O8" s="112" t="n">
        <v>92</v>
      </c>
      <c r="P8" s="226" t="n">
        <v>12052000</v>
      </c>
      <c r="R8" s="236"/>
      <c r="S8" s="247"/>
    </row>
    <row r="9" customFormat="false" ht="12" hidden="false" customHeight="true" outlineLevel="0" collapsed="false">
      <c r="A9" s="226" t="n">
        <v>12053000</v>
      </c>
      <c r="B9" s="110" t="s">
        <v>129</v>
      </c>
      <c r="C9" s="246" t="n">
        <v>569</v>
      </c>
      <c r="D9" s="112" t="n">
        <v>1</v>
      </c>
      <c r="E9" s="112" t="n">
        <v>2</v>
      </c>
      <c r="F9" s="112" t="n">
        <v>141</v>
      </c>
      <c r="G9" s="112" t="n">
        <v>128</v>
      </c>
      <c r="H9" s="112" t="n">
        <v>15</v>
      </c>
      <c r="I9" s="112" t="n">
        <v>49</v>
      </c>
      <c r="J9" s="112" t="n">
        <v>13</v>
      </c>
      <c r="K9" s="112" t="n">
        <v>33</v>
      </c>
      <c r="L9" s="112" t="n">
        <v>7</v>
      </c>
      <c r="M9" s="112" t="n">
        <v>47</v>
      </c>
      <c r="N9" s="112" t="n">
        <v>76</v>
      </c>
      <c r="O9" s="112" t="n">
        <v>57</v>
      </c>
      <c r="P9" s="226" t="n">
        <v>12053000</v>
      </c>
      <c r="R9" s="236"/>
      <c r="S9" s="247"/>
    </row>
    <row r="10" customFormat="false" ht="12" hidden="false" customHeight="true" outlineLevel="0" collapsed="false">
      <c r="A10" s="226" t="n">
        <v>12054000</v>
      </c>
      <c r="B10" s="110" t="s">
        <v>130</v>
      </c>
      <c r="C10" s="246" t="n">
        <v>1420</v>
      </c>
      <c r="D10" s="112" t="n">
        <v>2</v>
      </c>
      <c r="E10" s="112" t="n">
        <v>24</v>
      </c>
      <c r="F10" s="112" t="n">
        <v>124</v>
      </c>
      <c r="G10" s="112" t="n">
        <v>330</v>
      </c>
      <c r="H10" s="112" t="n">
        <v>50</v>
      </c>
      <c r="I10" s="112" t="n">
        <v>131</v>
      </c>
      <c r="J10" s="112" t="n">
        <v>85</v>
      </c>
      <c r="K10" s="112" t="n">
        <v>98</v>
      </c>
      <c r="L10" s="112" t="n">
        <v>36</v>
      </c>
      <c r="M10" s="112" t="n">
        <v>157</v>
      </c>
      <c r="N10" s="112" t="n">
        <v>224</v>
      </c>
      <c r="O10" s="112" t="n">
        <v>159</v>
      </c>
      <c r="P10" s="226" t="n">
        <v>12054000</v>
      </c>
      <c r="R10" s="236"/>
      <c r="S10" s="247"/>
    </row>
    <row r="11" customFormat="false" ht="12" hidden="false" customHeight="true" outlineLevel="0" collapsed="false">
      <c r="A11" s="226"/>
      <c r="B11" s="225"/>
      <c r="C11" s="246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226"/>
      <c r="R11" s="236"/>
      <c r="S11" s="247"/>
    </row>
    <row r="12" customFormat="false" ht="12" hidden="false" customHeight="true" outlineLevel="0" collapsed="false">
      <c r="A12" s="226" t="n">
        <v>12060000</v>
      </c>
      <c r="B12" s="110" t="s">
        <v>131</v>
      </c>
      <c r="C12" s="246" t="n">
        <v>1601</v>
      </c>
      <c r="D12" s="112" t="n">
        <v>11</v>
      </c>
      <c r="E12" s="112" t="n">
        <v>27</v>
      </c>
      <c r="F12" s="112" t="n">
        <v>233</v>
      </c>
      <c r="G12" s="112" t="n">
        <v>390</v>
      </c>
      <c r="H12" s="112" t="n">
        <v>62</v>
      </c>
      <c r="I12" s="112" t="n">
        <v>125</v>
      </c>
      <c r="J12" s="112" t="n">
        <v>45</v>
      </c>
      <c r="K12" s="112" t="n">
        <v>92</v>
      </c>
      <c r="L12" s="112" t="n">
        <v>28</v>
      </c>
      <c r="M12" s="112" t="n">
        <v>127</v>
      </c>
      <c r="N12" s="112" t="n">
        <v>249</v>
      </c>
      <c r="O12" s="112" t="n">
        <v>212</v>
      </c>
      <c r="P12" s="226" t="n">
        <v>12060000</v>
      </c>
      <c r="R12" s="236"/>
      <c r="S12" s="247"/>
    </row>
    <row r="13" customFormat="false" ht="12" hidden="false" customHeight="true" outlineLevel="0" collapsed="false">
      <c r="A13" s="226" t="n">
        <v>12061000</v>
      </c>
      <c r="B13" s="110" t="s">
        <v>132</v>
      </c>
      <c r="C13" s="246" t="n">
        <v>1520</v>
      </c>
      <c r="D13" s="112" t="n">
        <v>9</v>
      </c>
      <c r="E13" s="112" t="n">
        <v>43</v>
      </c>
      <c r="F13" s="112" t="n">
        <v>181</v>
      </c>
      <c r="G13" s="112" t="n">
        <v>347</v>
      </c>
      <c r="H13" s="112" t="n">
        <v>57</v>
      </c>
      <c r="I13" s="112" t="n">
        <v>120</v>
      </c>
      <c r="J13" s="112" t="n">
        <v>58</v>
      </c>
      <c r="K13" s="112" t="n">
        <v>103</v>
      </c>
      <c r="L13" s="112" t="n">
        <v>45</v>
      </c>
      <c r="M13" s="112" t="n">
        <v>125</v>
      </c>
      <c r="N13" s="112" t="n">
        <v>261</v>
      </c>
      <c r="O13" s="112" t="n">
        <v>171</v>
      </c>
      <c r="P13" s="226" t="n">
        <v>12061000</v>
      </c>
      <c r="R13" s="236"/>
      <c r="S13" s="247"/>
    </row>
    <row r="14" customFormat="false" ht="12" hidden="false" customHeight="true" outlineLevel="0" collapsed="false">
      <c r="A14" s="226" t="n">
        <v>12062000</v>
      </c>
      <c r="B14" s="110" t="s">
        <v>133</v>
      </c>
      <c r="C14" s="246" t="n">
        <v>641</v>
      </c>
      <c r="D14" s="112" t="n">
        <v>5</v>
      </c>
      <c r="E14" s="112" t="n">
        <v>20</v>
      </c>
      <c r="F14" s="112" t="n">
        <v>70</v>
      </c>
      <c r="G14" s="112" t="n">
        <v>200</v>
      </c>
      <c r="H14" s="112" t="n">
        <v>23</v>
      </c>
      <c r="I14" s="112" t="n">
        <v>57</v>
      </c>
      <c r="J14" s="112" t="n">
        <v>15</v>
      </c>
      <c r="K14" s="112" t="n">
        <v>47</v>
      </c>
      <c r="L14" s="112" t="n">
        <v>10</v>
      </c>
      <c r="M14" s="112" t="n">
        <v>38</v>
      </c>
      <c r="N14" s="112" t="n">
        <v>68</v>
      </c>
      <c r="O14" s="112" t="n">
        <v>88</v>
      </c>
      <c r="P14" s="226" t="n">
        <v>12062000</v>
      </c>
      <c r="R14" s="236"/>
      <c r="S14" s="247"/>
    </row>
    <row r="15" customFormat="false" ht="12" hidden="false" customHeight="true" outlineLevel="0" collapsed="false">
      <c r="A15" s="226" t="n">
        <v>12063000</v>
      </c>
      <c r="B15" s="110" t="s">
        <v>134</v>
      </c>
      <c r="C15" s="246" t="n">
        <v>1204</v>
      </c>
      <c r="D15" s="112" t="n">
        <v>7</v>
      </c>
      <c r="E15" s="112" t="n">
        <v>37</v>
      </c>
      <c r="F15" s="112" t="n">
        <v>147</v>
      </c>
      <c r="G15" s="112" t="n">
        <v>336</v>
      </c>
      <c r="H15" s="112" t="n">
        <v>46</v>
      </c>
      <c r="I15" s="112" t="n">
        <v>115</v>
      </c>
      <c r="J15" s="112" t="n">
        <v>44</v>
      </c>
      <c r="K15" s="112" t="n">
        <v>68</v>
      </c>
      <c r="L15" s="112" t="n">
        <v>30</v>
      </c>
      <c r="M15" s="112" t="n">
        <v>99</v>
      </c>
      <c r="N15" s="112" t="n">
        <v>146</v>
      </c>
      <c r="O15" s="112" t="n">
        <v>129</v>
      </c>
      <c r="P15" s="226" t="n">
        <v>12063000</v>
      </c>
      <c r="R15" s="236"/>
      <c r="S15" s="247"/>
    </row>
    <row r="16" customFormat="false" ht="12" hidden="false" customHeight="true" outlineLevel="0" collapsed="false">
      <c r="A16" s="226" t="n">
        <v>12064000</v>
      </c>
      <c r="B16" s="110" t="s">
        <v>135</v>
      </c>
      <c r="C16" s="246" t="n">
        <v>1678</v>
      </c>
      <c r="D16" s="112" t="n">
        <v>6</v>
      </c>
      <c r="E16" s="112" t="n">
        <v>32</v>
      </c>
      <c r="F16" s="112" t="n">
        <v>237</v>
      </c>
      <c r="G16" s="112" t="n">
        <v>356</v>
      </c>
      <c r="H16" s="112" t="n">
        <v>88</v>
      </c>
      <c r="I16" s="112" t="n">
        <v>112</v>
      </c>
      <c r="J16" s="112" t="n">
        <v>37</v>
      </c>
      <c r="K16" s="112" t="n">
        <v>129</v>
      </c>
      <c r="L16" s="112" t="n">
        <v>57</v>
      </c>
      <c r="M16" s="112" t="n">
        <v>140</v>
      </c>
      <c r="N16" s="112" t="n">
        <v>274</v>
      </c>
      <c r="O16" s="112" t="n">
        <v>210</v>
      </c>
      <c r="P16" s="226" t="n">
        <v>12064000</v>
      </c>
      <c r="R16" s="236"/>
      <c r="S16" s="247"/>
    </row>
    <row r="17" customFormat="false" ht="12" hidden="false" customHeight="true" outlineLevel="0" collapsed="false">
      <c r="A17" s="226" t="n">
        <v>12065000</v>
      </c>
      <c r="B17" s="110" t="s">
        <v>136</v>
      </c>
      <c r="C17" s="246" t="n">
        <v>1670</v>
      </c>
      <c r="D17" s="112" t="n">
        <v>13</v>
      </c>
      <c r="E17" s="112" t="n">
        <v>37</v>
      </c>
      <c r="F17" s="112" t="n">
        <v>214</v>
      </c>
      <c r="G17" s="112" t="n">
        <v>428</v>
      </c>
      <c r="H17" s="112" t="n">
        <v>64</v>
      </c>
      <c r="I17" s="112" t="n">
        <v>117</v>
      </c>
      <c r="J17" s="112" t="n">
        <v>56</v>
      </c>
      <c r="K17" s="112" t="n">
        <v>110</v>
      </c>
      <c r="L17" s="112" t="n">
        <v>33</v>
      </c>
      <c r="M17" s="112" t="n">
        <v>157</v>
      </c>
      <c r="N17" s="112" t="n">
        <v>235</v>
      </c>
      <c r="O17" s="112" t="n">
        <v>206</v>
      </c>
      <c r="P17" s="226" t="n">
        <v>12065000</v>
      </c>
      <c r="R17" s="236"/>
      <c r="S17" s="247"/>
    </row>
    <row r="18" customFormat="false" ht="12" hidden="false" customHeight="true" outlineLevel="0" collapsed="false">
      <c r="A18" s="226" t="n">
        <v>12066000</v>
      </c>
      <c r="B18" s="110" t="s">
        <v>137</v>
      </c>
      <c r="C18" s="246" t="n">
        <v>750</v>
      </c>
      <c r="D18" s="112" t="n">
        <v>3</v>
      </c>
      <c r="E18" s="112" t="n">
        <v>27</v>
      </c>
      <c r="F18" s="112" t="n">
        <v>55</v>
      </c>
      <c r="G18" s="112" t="n">
        <v>215</v>
      </c>
      <c r="H18" s="112" t="n">
        <v>32</v>
      </c>
      <c r="I18" s="112" t="n">
        <v>89</v>
      </c>
      <c r="J18" s="112" t="n">
        <v>32</v>
      </c>
      <c r="K18" s="112" t="n">
        <v>49</v>
      </c>
      <c r="L18" s="112" t="n">
        <v>13</v>
      </c>
      <c r="M18" s="112" t="n">
        <v>54</v>
      </c>
      <c r="N18" s="112" t="n">
        <v>91</v>
      </c>
      <c r="O18" s="112" t="n">
        <v>90</v>
      </c>
      <c r="P18" s="226" t="n">
        <v>12066000</v>
      </c>
      <c r="R18" s="236"/>
      <c r="S18" s="247"/>
    </row>
    <row r="19" customFormat="false" ht="12" hidden="false" customHeight="true" outlineLevel="0" collapsed="false">
      <c r="A19" s="226" t="n">
        <v>12067000</v>
      </c>
      <c r="B19" s="110" t="s">
        <v>138</v>
      </c>
      <c r="C19" s="246" t="n">
        <v>1367</v>
      </c>
      <c r="D19" s="112" t="n">
        <v>6</v>
      </c>
      <c r="E19" s="112" t="n">
        <v>30</v>
      </c>
      <c r="F19" s="112" t="n">
        <v>191</v>
      </c>
      <c r="G19" s="112" t="n">
        <v>356</v>
      </c>
      <c r="H19" s="112" t="n">
        <v>44</v>
      </c>
      <c r="I19" s="112" t="n">
        <v>138</v>
      </c>
      <c r="J19" s="112" t="n">
        <v>37</v>
      </c>
      <c r="K19" s="112" t="n">
        <v>110</v>
      </c>
      <c r="L19" s="112" t="n">
        <v>16</v>
      </c>
      <c r="M19" s="112" t="n">
        <v>85</v>
      </c>
      <c r="N19" s="112" t="n">
        <v>193</v>
      </c>
      <c r="O19" s="112" t="n">
        <v>161</v>
      </c>
      <c r="P19" s="226" t="n">
        <v>12067000</v>
      </c>
      <c r="R19" s="236"/>
      <c r="S19" s="247"/>
    </row>
    <row r="20" customFormat="false" ht="12" hidden="false" customHeight="true" outlineLevel="0" collapsed="false">
      <c r="A20" s="226" t="n">
        <v>12068000</v>
      </c>
      <c r="B20" s="110" t="s">
        <v>139</v>
      </c>
      <c r="C20" s="246" t="n">
        <v>651</v>
      </c>
      <c r="D20" s="112" t="n">
        <v>9</v>
      </c>
      <c r="E20" s="112" t="n">
        <v>11</v>
      </c>
      <c r="F20" s="112" t="n">
        <v>79</v>
      </c>
      <c r="G20" s="112" t="n">
        <v>176</v>
      </c>
      <c r="H20" s="112" t="n">
        <v>31</v>
      </c>
      <c r="I20" s="112" t="n">
        <v>102</v>
      </c>
      <c r="J20" s="112" t="n">
        <v>15</v>
      </c>
      <c r="K20" s="112" t="n">
        <v>38</v>
      </c>
      <c r="L20" s="112" t="n">
        <v>9</v>
      </c>
      <c r="M20" s="112" t="n">
        <v>36</v>
      </c>
      <c r="N20" s="112" t="n">
        <v>76</v>
      </c>
      <c r="O20" s="112" t="n">
        <v>69</v>
      </c>
      <c r="P20" s="226" t="n">
        <v>12068000</v>
      </c>
      <c r="R20" s="236"/>
      <c r="S20" s="247"/>
    </row>
    <row r="21" customFormat="false" ht="12" hidden="false" customHeight="true" outlineLevel="0" collapsed="false">
      <c r="A21" s="226" t="n">
        <v>12069000</v>
      </c>
      <c r="B21" s="110" t="s">
        <v>140</v>
      </c>
      <c r="C21" s="246" t="n">
        <v>1776</v>
      </c>
      <c r="D21" s="112" t="n">
        <v>14</v>
      </c>
      <c r="E21" s="112" t="n">
        <v>37</v>
      </c>
      <c r="F21" s="112" t="n">
        <v>217</v>
      </c>
      <c r="G21" s="112" t="n">
        <v>432</v>
      </c>
      <c r="H21" s="112" t="n">
        <v>60</v>
      </c>
      <c r="I21" s="112" t="n">
        <v>142</v>
      </c>
      <c r="J21" s="112" t="n">
        <v>64</v>
      </c>
      <c r="K21" s="112" t="n">
        <v>130</v>
      </c>
      <c r="L21" s="112" t="n">
        <v>45</v>
      </c>
      <c r="M21" s="112" t="n">
        <v>161</v>
      </c>
      <c r="N21" s="112" t="n">
        <v>260</v>
      </c>
      <c r="O21" s="112" t="n">
        <v>214</v>
      </c>
      <c r="P21" s="226" t="n">
        <v>12069000</v>
      </c>
      <c r="R21" s="236"/>
      <c r="S21" s="247"/>
    </row>
    <row r="22" customFormat="false" ht="12" hidden="false" customHeight="true" outlineLevel="0" collapsed="false">
      <c r="A22" s="226" t="n">
        <v>12070000</v>
      </c>
      <c r="B22" s="110" t="s">
        <v>141</v>
      </c>
      <c r="C22" s="246" t="n">
        <v>551</v>
      </c>
      <c r="D22" s="112" t="n">
        <v>15</v>
      </c>
      <c r="E22" s="112" t="n">
        <v>18</v>
      </c>
      <c r="F22" s="112" t="n">
        <v>52</v>
      </c>
      <c r="G22" s="112" t="n">
        <v>163</v>
      </c>
      <c r="H22" s="112" t="n">
        <v>29</v>
      </c>
      <c r="I22" s="112" t="n">
        <v>50</v>
      </c>
      <c r="J22" s="112" t="n">
        <v>12</v>
      </c>
      <c r="K22" s="112" t="n">
        <v>34</v>
      </c>
      <c r="L22" s="112" t="n">
        <v>14</v>
      </c>
      <c r="M22" s="112" t="n">
        <v>37</v>
      </c>
      <c r="N22" s="112" t="n">
        <v>54</v>
      </c>
      <c r="O22" s="112" t="n">
        <v>73</v>
      </c>
      <c r="P22" s="226" t="n">
        <v>12070000</v>
      </c>
      <c r="R22" s="236"/>
      <c r="S22" s="247"/>
    </row>
    <row r="23" customFormat="false" ht="12" hidden="false" customHeight="true" outlineLevel="0" collapsed="false">
      <c r="A23" s="226" t="n">
        <v>12071000</v>
      </c>
      <c r="B23" s="110" t="s">
        <v>142</v>
      </c>
      <c r="C23" s="246" t="n">
        <v>953</v>
      </c>
      <c r="D23" s="112" t="n">
        <v>5</v>
      </c>
      <c r="E23" s="112" t="n">
        <v>43</v>
      </c>
      <c r="F23" s="112" t="n">
        <v>225</v>
      </c>
      <c r="G23" s="112" t="n">
        <v>241</v>
      </c>
      <c r="H23" s="112" t="n">
        <v>31</v>
      </c>
      <c r="I23" s="112" t="n">
        <v>78</v>
      </c>
      <c r="J23" s="112" t="n">
        <v>35</v>
      </c>
      <c r="K23" s="112" t="n">
        <v>69</v>
      </c>
      <c r="L23" s="112" t="n">
        <v>9</v>
      </c>
      <c r="M23" s="112" t="n">
        <v>44</v>
      </c>
      <c r="N23" s="112" t="n">
        <v>90</v>
      </c>
      <c r="O23" s="112" t="n">
        <v>83</v>
      </c>
      <c r="P23" s="226" t="n">
        <v>12071000</v>
      </c>
      <c r="R23" s="236"/>
      <c r="S23" s="247"/>
    </row>
    <row r="24" customFormat="false" ht="12" hidden="false" customHeight="true" outlineLevel="0" collapsed="false">
      <c r="A24" s="226" t="n">
        <v>12072000</v>
      </c>
      <c r="B24" s="110" t="s">
        <v>143</v>
      </c>
      <c r="C24" s="246" t="n">
        <v>1372</v>
      </c>
      <c r="D24" s="112" t="n">
        <v>12</v>
      </c>
      <c r="E24" s="112" t="n">
        <v>36</v>
      </c>
      <c r="F24" s="112" t="n">
        <v>157</v>
      </c>
      <c r="G24" s="112" t="n">
        <v>379</v>
      </c>
      <c r="H24" s="112" t="n">
        <v>97</v>
      </c>
      <c r="I24" s="112" t="n">
        <v>106</v>
      </c>
      <c r="J24" s="112" t="n">
        <v>35</v>
      </c>
      <c r="K24" s="112" t="n">
        <v>89</v>
      </c>
      <c r="L24" s="112" t="n">
        <v>31</v>
      </c>
      <c r="M24" s="112" t="n">
        <v>86</v>
      </c>
      <c r="N24" s="112" t="n">
        <v>169</v>
      </c>
      <c r="O24" s="112" t="n">
        <v>175</v>
      </c>
      <c r="P24" s="226" t="n">
        <v>12072000</v>
      </c>
      <c r="R24" s="236"/>
      <c r="S24" s="247"/>
    </row>
    <row r="25" customFormat="false" ht="12" hidden="false" customHeight="true" outlineLevel="0" collapsed="false">
      <c r="A25" s="226" t="n">
        <v>12073000</v>
      </c>
      <c r="B25" s="110" t="s">
        <v>144</v>
      </c>
      <c r="C25" s="246" t="n">
        <v>723</v>
      </c>
      <c r="D25" s="112" t="n">
        <v>7</v>
      </c>
      <c r="E25" s="112" t="n">
        <v>27</v>
      </c>
      <c r="F25" s="112" t="n">
        <v>107</v>
      </c>
      <c r="G25" s="112" t="n">
        <v>171</v>
      </c>
      <c r="H25" s="112" t="n">
        <v>37</v>
      </c>
      <c r="I25" s="112" t="n">
        <v>78</v>
      </c>
      <c r="J25" s="112" t="n">
        <v>13</v>
      </c>
      <c r="K25" s="112" t="n">
        <v>53</v>
      </c>
      <c r="L25" s="112" t="n">
        <v>9</v>
      </c>
      <c r="M25" s="112" t="n">
        <v>28</v>
      </c>
      <c r="N25" s="112" t="n">
        <v>84</v>
      </c>
      <c r="O25" s="112" t="n">
        <v>109</v>
      </c>
      <c r="P25" s="226" t="n">
        <v>12073000</v>
      </c>
      <c r="R25" s="236"/>
      <c r="S25" s="247"/>
    </row>
    <row r="26" customFormat="false" ht="12" hidden="false" customHeight="true" outlineLevel="0" collapsed="false">
      <c r="A26" s="229" t="n">
        <v>12000000</v>
      </c>
      <c r="B26" s="114" t="s">
        <v>145</v>
      </c>
      <c r="C26" s="230" t="n">
        <v>19803</v>
      </c>
      <c r="D26" s="230" t="n">
        <v>128</v>
      </c>
      <c r="E26" s="230" t="n">
        <v>484</v>
      </c>
      <c r="F26" s="230" t="n">
        <v>2576</v>
      </c>
      <c r="G26" s="230" t="n">
        <v>5029</v>
      </c>
      <c r="H26" s="230" t="n">
        <v>808</v>
      </c>
      <c r="I26" s="230" t="n">
        <v>1740</v>
      </c>
      <c r="J26" s="230" t="n">
        <v>641</v>
      </c>
      <c r="K26" s="230" t="n">
        <v>1365</v>
      </c>
      <c r="L26" s="230" t="n">
        <v>417</v>
      </c>
      <c r="M26" s="230" t="n">
        <v>1520</v>
      </c>
      <c r="N26" s="230" t="n">
        <v>2732</v>
      </c>
      <c r="O26" s="230" t="n">
        <v>2363</v>
      </c>
      <c r="P26" s="229" t="n">
        <v>12000000</v>
      </c>
      <c r="R26" s="236"/>
      <c r="S26" s="247"/>
    </row>
    <row r="31" customFormat="false" ht="11.25" hidden="false" customHeight="false" outlineLevel="0" collapsed="false"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6"/>
    </row>
    <row r="32" customFormat="false" ht="11.25" hidden="false" customHeight="false" outlineLevel="0" collapsed="false"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</row>
    <row r="33" customFormat="false" ht="11.25" hidden="false" customHeight="false" outlineLevel="0" collapsed="false"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36"/>
      <c r="N33" s="236"/>
      <c r="O33" s="236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0 nach Wirtschaftsabschnitte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50" width="18.85"/>
    <col collapsed="false" customWidth="true" hidden="false" outlineLevel="0" max="4" min="2" style="251" width="4.85"/>
    <col collapsed="false" customWidth="true" hidden="false" outlineLevel="0" max="49" min="5" style="251" width="4.41"/>
    <col collapsed="false" customWidth="false" hidden="false" outlineLevel="0" max="257" min="50" style="251" width="11.56"/>
  </cols>
  <sheetData>
    <row r="1" customFormat="false" ht="12.75" hidden="false" customHeight="true" outlineLevel="0" collapsed="false">
      <c r="A1" s="252" t="s">
        <v>344</v>
      </c>
      <c r="B1" s="253" t="n">
        <v>2007</v>
      </c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 t="n">
        <v>2008</v>
      </c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 t="n">
        <v>2009</v>
      </c>
      <c r="AA1" s="253"/>
      <c r="AB1" s="253"/>
      <c r="AC1" s="253"/>
      <c r="AD1" s="253"/>
      <c r="AE1" s="253"/>
      <c r="AF1" s="253"/>
      <c r="AG1" s="253"/>
      <c r="AH1" s="253"/>
      <c r="AI1" s="253"/>
      <c r="AJ1" s="253"/>
      <c r="AK1" s="253"/>
      <c r="AL1" s="253" t="n">
        <v>2010</v>
      </c>
      <c r="AM1" s="253"/>
      <c r="AN1" s="253"/>
      <c r="AO1" s="253"/>
      <c r="AP1" s="253"/>
      <c r="AQ1" s="253"/>
      <c r="AR1" s="253"/>
      <c r="AS1" s="253"/>
      <c r="AT1" s="253"/>
      <c r="AU1" s="253"/>
      <c r="AV1" s="253"/>
      <c r="AW1" s="253"/>
    </row>
    <row r="2" s="256" customFormat="true" ht="12.75" hidden="false" customHeight="true" outlineLevel="0" collapsed="false">
      <c r="A2" s="254" t="s">
        <v>345</v>
      </c>
      <c r="B2" s="255" t="s">
        <v>202</v>
      </c>
      <c r="C2" s="255" t="s">
        <v>184</v>
      </c>
      <c r="D2" s="255" t="s">
        <v>213</v>
      </c>
      <c r="E2" s="255" t="s">
        <v>162</v>
      </c>
      <c r="F2" s="255" t="s">
        <v>213</v>
      </c>
      <c r="G2" s="255" t="s">
        <v>202</v>
      </c>
      <c r="H2" s="255" t="s">
        <v>202</v>
      </c>
      <c r="I2" s="255" t="s">
        <v>162</v>
      </c>
      <c r="J2" s="255" t="s">
        <v>346</v>
      </c>
      <c r="K2" s="255" t="s">
        <v>347</v>
      </c>
      <c r="L2" s="255" t="s">
        <v>217</v>
      </c>
      <c r="M2" s="255" t="s">
        <v>180</v>
      </c>
      <c r="N2" s="255" t="s">
        <v>202</v>
      </c>
      <c r="O2" s="255" t="s">
        <v>184</v>
      </c>
      <c r="P2" s="255" t="s">
        <v>213</v>
      </c>
      <c r="Q2" s="255" t="s">
        <v>162</v>
      </c>
      <c r="R2" s="255" t="s">
        <v>213</v>
      </c>
      <c r="S2" s="255" t="s">
        <v>202</v>
      </c>
      <c r="T2" s="255" t="s">
        <v>202</v>
      </c>
      <c r="U2" s="255" t="s">
        <v>162</v>
      </c>
      <c r="V2" s="255" t="s">
        <v>346</v>
      </c>
      <c r="W2" s="255" t="s">
        <v>347</v>
      </c>
      <c r="X2" s="255" t="s">
        <v>217</v>
      </c>
      <c r="Y2" s="255" t="s">
        <v>180</v>
      </c>
      <c r="Z2" s="255" t="s">
        <v>202</v>
      </c>
      <c r="AA2" s="255" t="s">
        <v>184</v>
      </c>
      <c r="AB2" s="255" t="s">
        <v>213</v>
      </c>
      <c r="AC2" s="255" t="s">
        <v>162</v>
      </c>
      <c r="AD2" s="255" t="s">
        <v>213</v>
      </c>
      <c r="AE2" s="255" t="s">
        <v>202</v>
      </c>
      <c r="AF2" s="255" t="s">
        <v>202</v>
      </c>
      <c r="AG2" s="255" t="s">
        <v>162</v>
      </c>
      <c r="AH2" s="255" t="s">
        <v>346</v>
      </c>
      <c r="AI2" s="255" t="s">
        <v>347</v>
      </c>
      <c r="AJ2" s="255" t="s">
        <v>217</v>
      </c>
      <c r="AK2" s="255" t="s">
        <v>180</v>
      </c>
      <c r="AL2" s="255" t="s">
        <v>202</v>
      </c>
      <c r="AM2" s="255" t="s">
        <v>184</v>
      </c>
      <c r="AN2" s="255" t="s">
        <v>213</v>
      </c>
      <c r="AO2" s="255" t="s">
        <v>162</v>
      </c>
      <c r="AP2" s="255" t="s">
        <v>213</v>
      </c>
      <c r="AQ2" s="255" t="s">
        <v>202</v>
      </c>
      <c r="AR2" s="255" t="s">
        <v>202</v>
      </c>
      <c r="AS2" s="255" t="s">
        <v>162</v>
      </c>
      <c r="AT2" s="255" t="s">
        <v>346</v>
      </c>
      <c r="AU2" s="255" t="s">
        <v>347</v>
      </c>
      <c r="AV2" s="255" t="s">
        <v>217</v>
      </c>
      <c r="AW2" s="255" t="s">
        <v>180</v>
      </c>
    </row>
    <row r="3" s="256" customFormat="true" ht="12.75" hidden="false" customHeight="true" outlineLevel="0" collapsed="false">
      <c r="A3" s="257" t="s">
        <v>348</v>
      </c>
      <c r="B3" s="258" t="n">
        <v>2036</v>
      </c>
      <c r="C3" s="258" t="n">
        <v>2085</v>
      </c>
      <c r="D3" s="258" t="n">
        <v>2238</v>
      </c>
      <c r="E3" s="256" t="n">
        <v>1843</v>
      </c>
      <c r="F3" s="256" t="n">
        <v>2091</v>
      </c>
      <c r="G3" s="256" t="n">
        <v>1847</v>
      </c>
      <c r="H3" s="256" t="n">
        <v>2045</v>
      </c>
      <c r="I3" s="256" t="n">
        <v>1918</v>
      </c>
      <c r="J3" s="256" t="n">
        <v>1892</v>
      </c>
      <c r="K3" s="256" t="n">
        <v>1912</v>
      </c>
      <c r="L3" s="256" t="n">
        <v>1971</v>
      </c>
      <c r="M3" s="256" t="n">
        <v>1677</v>
      </c>
      <c r="N3" s="256" t="n">
        <v>2172</v>
      </c>
      <c r="O3" s="256" t="n">
        <v>2039</v>
      </c>
      <c r="P3" s="256" t="n">
        <v>1928</v>
      </c>
      <c r="Q3" s="256" t="n">
        <v>2068</v>
      </c>
      <c r="R3" s="256" t="n">
        <v>2001</v>
      </c>
      <c r="S3" s="256" t="n">
        <v>1891</v>
      </c>
      <c r="T3" s="256" t="n">
        <v>1947</v>
      </c>
      <c r="U3" s="256" t="n">
        <v>1725</v>
      </c>
      <c r="V3" s="256" t="n">
        <v>2134</v>
      </c>
      <c r="W3" s="256" t="n">
        <v>1882</v>
      </c>
      <c r="X3" s="256" t="n">
        <v>1796</v>
      </c>
      <c r="Y3" s="259" t="n">
        <v>1881</v>
      </c>
      <c r="Z3" s="260" t="n">
        <v>1997</v>
      </c>
      <c r="AA3" s="256" t="n">
        <v>1987</v>
      </c>
      <c r="AB3" s="256" t="n">
        <v>2206</v>
      </c>
      <c r="AC3" s="256" t="n">
        <v>1766</v>
      </c>
      <c r="AD3" s="256" t="n">
        <v>1918</v>
      </c>
      <c r="AE3" s="256" t="n">
        <v>1904</v>
      </c>
      <c r="AF3" s="256" t="n">
        <v>1977</v>
      </c>
      <c r="AG3" s="256" t="n">
        <v>1756</v>
      </c>
      <c r="AH3" s="256" t="n">
        <v>2172</v>
      </c>
      <c r="AI3" s="256" t="n">
        <v>1933</v>
      </c>
      <c r="AJ3" s="256" t="n">
        <v>1798</v>
      </c>
      <c r="AK3" s="256" t="n">
        <v>1938</v>
      </c>
      <c r="AL3" s="261" t="n">
        <v>2038</v>
      </c>
      <c r="AM3" s="262" t="n">
        <v>1822</v>
      </c>
      <c r="AN3" s="262" t="n">
        <v>2216</v>
      </c>
      <c r="AO3" s="262" t="n">
        <v>1981</v>
      </c>
      <c r="AP3" s="262" t="n">
        <v>1828</v>
      </c>
      <c r="AQ3" s="256" t="n">
        <v>1947</v>
      </c>
      <c r="AR3" s="256" t="n">
        <v>1728</v>
      </c>
      <c r="AS3" s="256" t="n">
        <v>1754</v>
      </c>
      <c r="AT3" s="256" t="n">
        <v>1881</v>
      </c>
      <c r="AU3" s="256" t="n">
        <v>1667</v>
      </c>
      <c r="AV3" s="256" t="n">
        <v>1642</v>
      </c>
      <c r="AW3" s="256" t="n">
        <v>1815</v>
      </c>
    </row>
    <row r="4" s="256" customFormat="true" ht="12.75" hidden="false" customHeight="true" outlineLevel="0" collapsed="false">
      <c r="A4" s="263" t="s">
        <v>349</v>
      </c>
      <c r="B4" s="258" t="n">
        <v>491</v>
      </c>
      <c r="C4" s="258" t="n">
        <v>507</v>
      </c>
      <c r="D4" s="258" t="n">
        <v>581</v>
      </c>
      <c r="E4" s="256" t="n">
        <v>418</v>
      </c>
      <c r="F4" s="256" t="n">
        <v>498</v>
      </c>
      <c r="G4" s="256" t="n">
        <v>451</v>
      </c>
      <c r="H4" s="256" t="n">
        <v>486</v>
      </c>
      <c r="I4" s="256" t="n">
        <v>457</v>
      </c>
      <c r="J4" s="256" t="n">
        <v>468</v>
      </c>
      <c r="K4" s="256" t="n">
        <v>449</v>
      </c>
      <c r="L4" s="256" t="n">
        <v>540</v>
      </c>
      <c r="M4" s="256" t="n">
        <v>366</v>
      </c>
      <c r="N4" s="256" t="n">
        <v>511</v>
      </c>
      <c r="O4" s="256" t="n">
        <v>497</v>
      </c>
      <c r="P4" s="256" t="n">
        <v>451</v>
      </c>
      <c r="Q4" s="256" t="n">
        <v>542</v>
      </c>
      <c r="R4" s="256" t="n">
        <v>488</v>
      </c>
      <c r="S4" s="256" t="n">
        <v>460</v>
      </c>
      <c r="T4" s="256" t="n">
        <v>434</v>
      </c>
      <c r="U4" s="256" t="n">
        <v>377</v>
      </c>
      <c r="V4" s="256" t="n">
        <v>494</v>
      </c>
      <c r="W4" s="256" t="n">
        <v>420</v>
      </c>
      <c r="X4" s="256" t="n">
        <v>439</v>
      </c>
      <c r="Y4" s="264" t="n">
        <v>433</v>
      </c>
      <c r="Z4" s="265" t="n">
        <v>464</v>
      </c>
      <c r="AA4" s="256" t="n">
        <v>537</v>
      </c>
      <c r="AB4" s="256" t="n">
        <v>575</v>
      </c>
      <c r="AC4" s="256" t="n">
        <v>444</v>
      </c>
      <c r="AD4" s="256" t="n">
        <v>465</v>
      </c>
      <c r="AE4" s="256" t="n">
        <v>465</v>
      </c>
      <c r="AF4" s="256" t="n">
        <v>502</v>
      </c>
      <c r="AG4" s="256" t="n">
        <v>435</v>
      </c>
      <c r="AH4" s="256" t="n">
        <v>469</v>
      </c>
      <c r="AI4" s="256" t="n">
        <v>393</v>
      </c>
      <c r="AJ4" s="256" t="n">
        <v>392</v>
      </c>
      <c r="AK4" s="256" t="n">
        <v>453</v>
      </c>
      <c r="AL4" s="261" t="n">
        <v>480</v>
      </c>
      <c r="AM4" s="262" t="n">
        <v>447</v>
      </c>
      <c r="AN4" s="262" t="n">
        <v>555</v>
      </c>
      <c r="AO4" s="262" t="n">
        <v>459</v>
      </c>
      <c r="AP4" s="262" t="n">
        <v>416</v>
      </c>
      <c r="AQ4" s="256" t="n">
        <v>441</v>
      </c>
      <c r="AR4" s="256" t="n">
        <v>421</v>
      </c>
      <c r="AS4" s="256" t="n">
        <v>385</v>
      </c>
      <c r="AT4" s="256" t="n">
        <v>433</v>
      </c>
      <c r="AU4" s="256" t="n">
        <v>396</v>
      </c>
      <c r="AV4" s="256" t="n">
        <v>376</v>
      </c>
      <c r="AW4" s="256" t="n">
        <v>397</v>
      </c>
    </row>
    <row r="5" s="256" customFormat="true" ht="12.75" hidden="false" customHeight="true" outlineLevel="0" collapsed="false">
      <c r="A5" s="266"/>
      <c r="B5" s="267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8"/>
      <c r="N5" s="267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9"/>
      <c r="AB5" s="269"/>
      <c r="AC5" s="269"/>
      <c r="AD5" s="269"/>
      <c r="AE5" s="269"/>
      <c r="AF5" s="269"/>
      <c r="AG5" s="269"/>
      <c r="AH5" s="269"/>
      <c r="AI5" s="269"/>
      <c r="AJ5" s="269"/>
      <c r="AK5" s="268"/>
      <c r="AL5" s="270"/>
    </row>
    <row r="6" s="256" customFormat="true" ht="12.75" hidden="false" customHeight="true" outlineLevel="0" collapsed="false">
      <c r="A6" s="266"/>
      <c r="B6" s="267"/>
      <c r="C6" s="268"/>
      <c r="D6" s="268"/>
      <c r="E6" s="268"/>
      <c r="F6" s="268"/>
      <c r="G6" s="268"/>
      <c r="H6" s="268"/>
      <c r="I6" s="268"/>
      <c r="J6" s="268"/>
      <c r="K6" s="268"/>
      <c r="L6" s="268"/>
      <c r="M6" s="268"/>
      <c r="N6" s="267"/>
      <c r="O6" s="268"/>
      <c r="P6" s="268"/>
      <c r="Q6" s="268"/>
      <c r="R6" s="268"/>
      <c r="S6" s="268"/>
      <c r="T6" s="268"/>
      <c r="U6" s="268"/>
      <c r="V6" s="268"/>
      <c r="W6" s="268"/>
      <c r="X6" s="268"/>
      <c r="Y6" s="268"/>
      <c r="Z6" s="268"/>
      <c r="AA6" s="269"/>
      <c r="AB6" s="269"/>
      <c r="AC6" s="269"/>
      <c r="AD6" s="269"/>
      <c r="AE6" s="269"/>
      <c r="AF6" s="269"/>
      <c r="AG6" s="269"/>
      <c r="AH6" s="269"/>
      <c r="AI6" s="269"/>
      <c r="AJ6" s="269"/>
      <c r="AK6" s="268"/>
      <c r="AL6" s="270"/>
    </row>
    <row r="7" customFormat="false" ht="12.75" hidden="false" customHeight="true" outlineLevel="0" collapsed="false">
      <c r="A7" s="252" t="s">
        <v>350</v>
      </c>
      <c r="B7" s="253" t="n">
        <v>200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 t="n">
        <v>2008</v>
      </c>
      <c r="O7" s="253"/>
      <c r="P7" s="253"/>
      <c r="Q7" s="253"/>
      <c r="R7" s="253"/>
      <c r="S7" s="253"/>
      <c r="T7" s="253"/>
      <c r="U7" s="253"/>
      <c r="V7" s="253"/>
      <c r="W7" s="253"/>
      <c r="X7" s="253"/>
      <c r="Y7" s="253"/>
      <c r="Z7" s="253" t="n">
        <v>2009</v>
      </c>
      <c r="AA7" s="253"/>
      <c r="AB7" s="253"/>
      <c r="AC7" s="253"/>
      <c r="AD7" s="253"/>
      <c r="AE7" s="253"/>
      <c r="AF7" s="253"/>
      <c r="AG7" s="253"/>
      <c r="AH7" s="253"/>
      <c r="AI7" s="253"/>
      <c r="AJ7" s="253"/>
      <c r="AK7" s="253"/>
      <c r="AL7" s="253" t="n">
        <v>2010</v>
      </c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</row>
    <row r="8" s="256" customFormat="true" ht="12.75" hidden="false" customHeight="true" outlineLevel="0" collapsed="false">
      <c r="A8" s="254" t="s">
        <v>351</v>
      </c>
      <c r="B8" s="271" t="s">
        <v>202</v>
      </c>
      <c r="C8" s="271" t="s">
        <v>184</v>
      </c>
      <c r="D8" s="271" t="s">
        <v>213</v>
      </c>
      <c r="E8" s="271" t="s">
        <v>162</v>
      </c>
      <c r="F8" s="271" t="s">
        <v>213</v>
      </c>
      <c r="G8" s="271" t="s">
        <v>202</v>
      </c>
      <c r="H8" s="271" t="s">
        <v>202</v>
      </c>
      <c r="I8" s="271" t="s">
        <v>162</v>
      </c>
      <c r="J8" s="271" t="s">
        <v>346</v>
      </c>
      <c r="K8" s="271" t="s">
        <v>347</v>
      </c>
      <c r="L8" s="271" t="s">
        <v>217</v>
      </c>
      <c r="M8" s="271" t="s">
        <v>180</v>
      </c>
      <c r="N8" s="271" t="s">
        <v>202</v>
      </c>
      <c r="O8" s="271" t="s">
        <v>184</v>
      </c>
      <c r="P8" s="271" t="s">
        <v>213</v>
      </c>
      <c r="Q8" s="271" t="s">
        <v>162</v>
      </c>
      <c r="R8" s="271" t="s">
        <v>213</v>
      </c>
      <c r="S8" s="271" t="s">
        <v>202</v>
      </c>
      <c r="T8" s="271" t="s">
        <v>202</v>
      </c>
      <c r="U8" s="271" t="s">
        <v>162</v>
      </c>
      <c r="V8" s="271" t="s">
        <v>346</v>
      </c>
      <c r="W8" s="271" t="s">
        <v>347</v>
      </c>
      <c r="X8" s="271" t="s">
        <v>217</v>
      </c>
      <c r="Y8" s="271" t="s">
        <v>180</v>
      </c>
      <c r="Z8" s="271" t="s">
        <v>202</v>
      </c>
      <c r="AA8" s="271" t="s">
        <v>184</v>
      </c>
      <c r="AB8" s="271" t="s">
        <v>213</v>
      </c>
      <c r="AC8" s="271" t="s">
        <v>162</v>
      </c>
      <c r="AD8" s="271" t="s">
        <v>213</v>
      </c>
      <c r="AE8" s="271" t="s">
        <v>202</v>
      </c>
      <c r="AF8" s="271" t="s">
        <v>202</v>
      </c>
      <c r="AG8" s="271" t="s">
        <v>162</v>
      </c>
      <c r="AH8" s="271" t="s">
        <v>346</v>
      </c>
      <c r="AI8" s="271" t="s">
        <v>347</v>
      </c>
      <c r="AJ8" s="271" t="s">
        <v>217</v>
      </c>
      <c r="AK8" s="271" t="s">
        <v>180</v>
      </c>
      <c r="AL8" s="271" t="s">
        <v>202</v>
      </c>
      <c r="AM8" s="271" t="s">
        <v>184</v>
      </c>
      <c r="AN8" s="271" t="s">
        <v>213</v>
      </c>
      <c r="AO8" s="271" t="s">
        <v>162</v>
      </c>
      <c r="AP8" s="271" t="s">
        <v>213</v>
      </c>
      <c r="AQ8" s="271" t="s">
        <v>202</v>
      </c>
      <c r="AR8" s="271" t="s">
        <v>202</v>
      </c>
      <c r="AS8" s="271" t="s">
        <v>162</v>
      </c>
      <c r="AT8" s="271" t="s">
        <v>346</v>
      </c>
      <c r="AU8" s="271" t="s">
        <v>347</v>
      </c>
      <c r="AV8" s="271" t="s">
        <v>217</v>
      </c>
      <c r="AW8" s="271" t="s">
        <v>180</v>
      </c>
    </row>
    <row r="9" s="256" customFormat="true" ht="12.75" hidden="false" customHeight="true" outlineLevel="0" collapsed="false">
      <c r="A9" s="257" t="s">
        <v>352</v>
      </c>
      <c r="B9" s="258" t="n">
        <v>2184</v>
      </c>
      <c r="C9" s="258" t="n">
        <v>1967</v>
      </c>
      <c r="D9" s="258" t="n">
        <v>1838</v>
      </c>
      <c r="E9" s="256" t="n">
        <v>1619</v>
      </c>
      <c r="F9" s="256" t="n">
        <v>1623</v>
      </c>
      <c r="G9" s="256" t="n">
        <v>1635</v>
      </c>
      <c r="H9" s="256" t="n">
        <v>1754</v>
      </c>
      <c r="I9" s="256" t="n">
        <v>1570</v>
      </c>
      <c r="J9" s="256" t="n">
        <v>1724</v>
      </c>
      <c r="K9" s="256" t="n">
        <v>1802</v>
      </c>
      <c r="L9" s="256" t="n">
        <v>2043</v>
      </c>
      <c r="M9" s="256" t="n">
        <v>2281</v>
      </c>
      <c r="N9" s="256" t="n">
        <v>2336</v>
      </c>
      <c r="O9" s="256" t="n">
        <v>1756</v>
      </c>
      <c r="P9" s="256" t="n">
        <v>1630</v>
      </c>
      <c r="Q9" s="256" t="n">
        <v>1709</v>
      </c>
      <c r="R9" s="256" t="n">
        <v>1814</v>
      </c>
      <c r="S9" s="256" t="n">
        <v>1811</v>
      </c>
      <c r="T9" s="256" t="n">
        <v>1730</v>
      </c>
      <c r="U9" s="256" t="n">
        <v>1442</v>
      </c>
      <c r="V9" s="256" t="n">
        <v>1712</v>
      </c>
      <c r="W9" s="256" t="n">
        <v>1518</v>
      </c>
      <c r="X9" s="256" t="n">
        <v>1779</v>
      </c>
      <c r="Y9" s="259" t="n">
        <v>2536</v>
      </c>
      <c r="Z9" s="260" t="n">
        <v>2211</v>
      </c>
      <c r="AA9" s="256" t="n">
        <v>1890</v>
      </c>
      <c r="AB9" s="256" t="n">
        <v>1923</v>
      </c>
      <c r="AC9" s="256" t="n">
        <v>1445</v>
      </c>
      <c r="AD9" s="256" t="n">
        <v>1481</v>
      </c>
      <c r="AE9" s="256" t="n">
        <v>1725</v>
      </c>
      <c r="AF9" s="256" t="n">
        <v>1480</v>
      </c>
      <c r="AG9" s="256" t="n">
        <v>1347</v>
      </c>
      <c r="AH9" s="256" t="n">
        <v>1686</v>
      </c>
      <c r="AI9" s="256" t="n">
        <v>1566</v>
      </c>
      <c r="AJ9" s="256" t="n">
        <v>1595</v>
      </c>
      <c r="AK9" s="256" t="n">
        <v>2164</v>
      </c>
      <c r="AL9" s="272" t="n">
        <v>1995</v>
      </c>
      <c r="AM9" s="262" t="n">
        <v>1534</v>
      </c>
      <c r="AN9" s="262" t="n">
        <v>1755</v>
      </c>
      <c r="AO9" s="262" t="n">
        <v>1456</v>
      </c>
      <c r="AP9" s="262" t="n">
        <v>1473</v>
      </c>
      <c r="AQ9" s="256" t="n">
        <v>1616</v>
      </c>
      <c r="AR9" s="256" t="n">
        <v>1494</v>
      </c>
      <c r="AS9" s="256" t="n">
        <v>1507</v>
      </c>
      <c r="AT9" s="256" t="n">
        <v>1740</v>
      </c>
      <c r="AU9" s="256" t="n">
        <v>1398</v>
      </c>
      <c r="AV9" s="256" t="n">
        <v>1611</v>
      </c>
      <c r="AW9" s="256" t="n">
        <v>2224</v>
      </c>
    </row>
    <row r="10" s="256" customFormat="true" ht="12.75" hidden="false" customHeight="true" outlineLevel="0" collapsed="false">
      <c r="A10" s="263" t="s">
        <v>353</v>
      </c>
      <c r="B10" s="258" t="n">
        <v>499</v>
      </c>
      <c r="C10" s="258" t="n">
        <v>470</v>
      </c>
      <c r="D10" s="258" t="n">
        <v>452</v>
      </c>
      <c r="E10" s="256" t="n">
        <v>365</v>
      </c>
      <c r="F10" s="256" t="n">
        <v>375</v>
      </c>
      <c r="G10" s="256" t="n">
        <v>316</v>
      </c>
      <c r="H10" s="256" t="n">
        <v>368</v>
      </c>
      <c r="I10" s="256" t="n">
        <v>328</v>
      </c>
      <c r="J10" s="256" t="n">
        <v>368</v>
      </c>
      <c r="K10" s="256" t="n">
        <v>399</v>
      </c>
      <c r="L10" s="256" t="n">
        <v>491</v>
      </c>
      <c r="M10" s="256" t="n">
        <v>484</v>
      </c>
      <c r="N10" s="256" t="n">
        <v>507</v>
      </c>
      <c r="O10" s="256" t="n">
        <v>396</v>
      </c>
      <c r="P10" s="256" t="n">
        <v>401</v>
      </c>
      <c r="Q10" s="256" t="n">
        <v>456</v>
      </c>
      <c r="R10" s="256" t="n">
        <v>434</v>
      </c>
      <c r="S10" s="256" t="n">
        <v>419</v>
      </c>
      <c r="T10" s="256" t="n">
        <v>380</v>
      </c>
      <c r="U10" s="256" t="n">
        <v>331</v>
      </c>
      <c r="V10" s="256" t="n">
        <v>377</v>
      </c>
      <c r="W10" s="256" t="n">
        <v>292</v>
      </c>
      <c r="X10" s="256" t="n">
        <v>386</v>
      </c>
      <c r="Y10" s="264" t="n">
        <v>386</v>
      </c>
      <c r="Z10" s="265" t="n">
        <v>521</v>
      </c>
      <c r="AA10" s="256" t="n">
        <v>440</v>
      </c>
      <c r="AB10" s="256" t="n">
        <v>465</v>
      </c>
      <c r="AC10" s="256" t="n">
        <v>359</v>
      </c>
      <c r="AD10" s="256" t="n">
        <v>304</v>
      </c>
      <c r="AE10" s="256" t="n">
        <v>348</v>
      </c>
      <c r="AF10" s="256" t="n">
        <v>323</v>
      </c>
      <c r="AG10" s="256" t="n">
        <v>321</v>
      </c>
      <c r="AH10" s="256" t="n">
        <v>435</v>
      </c>
      <c r="AI10" s="256" t="n">
        <v>345</v>
      </c>
      <c r="AJ10" s="256" t="n">
        <v>351</v>
      </c>
      <c r="AK10" s="256" t="n">
        <v>511</v>
      </c>
      <c r="AL10" s="261" t="n">
        <v>440</v>
      </c>
      <c r="AM10" s="262" t="n">
        <v>344</v>
      </c>
      <c r="AN10" s="262" t="n">
        <v>438</v>
      </c>
      <c r="AO10" s="262" t="n">
        <v>324</v>
      </c>
      <c r="AP10" s="262" t="n">
        <v>316</v>
      </c>
      <c r="AQ10" s="256" t="n">
        <v>388</v>
      </c>
      <c r="AR10" s="256" t="n">
        <v>346</v>
      </c>
      <c r="AS10" s="256" t="n">
        <v>319</v>
      </c>
      <c r="AT10" s="256" t="n">
        <v>410</v>
      </c>
      <c r="AU10" s="256" t="n">
        <v>311</v>
      </c>
      <c r="AV10" s="256" t="n">
        <v>419</v>
      </c>
      <c r="AW10" s="256" t="n">
        <v>470</v>
      </c>
    </row>
    <row r="11" s="256" customFormat="true" ht="12.75" hidden="false" customHeight="true" outlineLevel="0" collapsed="false">
      <c r="A11" s="250"/>
    </row>
    <row r="12" s="256" customFormat="true" ht="12.75" hidden="false" customHeight="true" outlineLevel="0" collapsed="false">
      <c r="A12" s="250"/>
    </row>
    <row r="13" s="256" customFormat="true" ht="12.75" hidden="false" customHeight="true" outlineLevel="0" collapsed="false">
      <c r="A13" s="250"/>
    </row>
    <row r="14" s="256" customFormat="true" ht="12.75" hidden="false" customHeight="true" outlineLevel="0" collapsed="false">
      <c r="A14" s="250"/>
    </row>
    <row r="15" s="256" customFormat="true" ht="12.75" hidden="false" customHeight="true" outlineLevel="0" collapsed="false">
      <c r="A15" s="250"/>
    </row>
    <row r="16" s="256" customFormat="true" ht="12.75" hidden="false" customHeight="true" outlineLevel="0" collapsed="false">
      <c r="A16" s="250"/>
    </row>
    <row r="17" s="256" customFormat="true" ht="12.75" hidden="false" customHeight="true" outlineLevel="0" collapsed="false">
      <c r="A17" s="250"/>
    </row>
    <row r="18" s="256" customFormat="true" ht="12.75" hidden="false" customHeight="true" outlineLevel="0" collapsed="false">
      <c r="A18" s="250"/>
    </row>
    <row r="19" s="256" customFormat="true" ht="12.75" hidden="false" customHeight="true" outlineLevel="0" collapsed="false">
      <c r="A19" s="250"/>
    </row>
    <row r="20" s="256" customFormat="true" ht="12.75" hidden="false" customHeight="true" outlineLevel="0" collapsed="false">
      <c r="A20" s="250"/>
    </row>
    <row r="21" s="256" customFormat="true" ht="12.75" hidden="false" customHeight="true" outlineLevel="0" collapsed="false">
      <c r="A21" s="250"/>
    </row>
    <row r="22" s="256" customFormat="true" ht="12.75" hidden="false" customHeight="true" outlineLevel="0" collapsed="false">
      <c r="A22" s="250"/>
    </row>
    <row r="23" s="256" customFormat="true" ht="12.75" hidden="false" customHeight="true" outlineLevel="0" collapsed="false">
      <c r="A23" s="250"/>
    </row>
    <row r="24" s="256" customFormat="true" ht="12.75" hidden="false" customHeight="true" outlineLevel="0" collapsed="false">
      <c r="A24" s="250"/>
    </row>
    <row r="25" s="256" customFormat="true" ht="12.75" hidden="false" customHeight="true" outlineLevel="0" collapsed="false">
      <c r="A25" s="250"/>
    </row>
    <row r="26" s="256" customFormat="true" ht="12.75" hidden="false" customHeight="true" outlineLevel="0" collapsed="false">
      <c r="A26" s="250"/>
    </row>
    <row r="27" s="256" customFormat="true" ht="12.75" hidden="false" customHeight="true" outlineLevel="0" collapsed="false">
      <c r="A27" s="250"/>
    </row>
    <row r="28" s="256" customFormat="true" ht="12.75" hidden="false" customHeight="true" outlineLevel="0" collapsed="false">
      <c r="A28" s="250"/>
    </row>
    <row r="29" s="256" customFormat="true" ht="12.75" hidden="false" customHeight="true" outlineLevel="0" collapsed="false">
      <c r="A29" s="250"/>
    </row>
    <row r="30" s="256" customFormat="true" ht="12.75" hidden="false" customHeight="true" outlineLevel="0" collapsed="false">
      <c r="A30" s="250"/>
    </row>
    <row r="31" s="256" customFormat="true" ht="12.75" hidden="false" customHeight="true" outlineLevel="0" collapsed="false">
      <c r="A31" s="250"/>
    </row>
    <row r="32" s="256" customFormat="true" ht="12.75" hidden="false" customHeight="true" outlineLevel="0" collapsed="false">
      <c r="A32" s="250"/>
    </row>
    <row r="33" s="256" customFormat="true" ht="12.75" hidden="false" customHeight="true" outlineLevel="0" collapsed="false">
      <c r="A33" s="250"/>
    </row>
    <row r="34" s="256" customFormat="true" ht="12.75" hidden="false" customHeight="true" outlineLevel="0" collapsed="false">
      <c r="A34" s="250"/>
    </row>
    <row r="35" s="256" customFormat="true" ht="12.75" hidden="false" customHeight="true" outlineLevel="0" collapsed="false">
      <c r="A35" s="250"/>
    </row>
    <row r="36" s="256" customFormat="true" ht="12.75" hidden="false" customHeight="true" outlineLevel="0" collapsed="false">
      <c r="A36" s="250"/>
    </row>
    <row r="37" s="256" customFormat="true" ht="12.75" hidden="false" customHeight="true" outlineLevel="0" collapsed="false">
      <c r="A37" s="250"/>
    </row>
    <row r="38" s="256" customFormat="true" ht="12.75" hidden="false" customHeight="true" outlineLevel="0" collapsed="false">
      <c r="A38" s="250"/>
    </row>
    <row r="39" s="256" customFormat="true" ht="12.75" hidden="false" customHeight="true" outlineLevel="0" collapsed="false">
      <c r="A39" s="250"/>
    </row>
    <row r="40" s="256" customFormat="true" ht="12.75" hidden="false" customHeight="true" outlineLevel="0" collapsed="false">
      <c r="A40" s="250"/>
    </row>
    <row r="41" s="256" customFormat="true" ht="12.75" hidden="false" customHeight="true" outlineLevel="0" collapsed="false">
      <c r="A41" s="250"/>
    </row>
    <row r="42" s="256" customFormat="true" ht="12.75" hidden="false" customHeight="true" outlineLevel="0" collapsed="false">
      <c r="A42" s="250"/>
    </row>
    <row r="43" s="256" customFormat="true" ht="12.75" hidden="false" customHeight="true" outlineLevel="0" collapsed="false">
      <c r="A43" s="250"/>
    </row>
    <row r="44" s="256" customFormat="true" ht="12.75" hidden="false" customHeight="true" outlineLevel="0" collapsed="false">
      <c r="A44" s="250"/>
    </row>
    <row r="45" s="256" customFormat="true" ht="12.75" hidden="false" customHeight="true" outlineLevel="0" collapsed="false">
      <c r="A45" s="250"/>
    </row>
    <row r="46" s="256" customFormat="true" ht="12.75" hidden="false" customHeight="true" outlineLevel="0" collapsed="false">
      <c r="A46" s="250"/>
    </row>
    <row r="47" s="256" customFormat="true" ht="12.75" hidden="false" customHeight="true" outlineLevel="0" collapsed="false">
      <c r="A47" s="250"/>
    </row>
    <row r="48" s="256" customFormat="true" ht="12.75" hidden="false" customHeight="true" outlineLevel="0" collapsed="false">
      <c r="A48" s="250"/>
    </row>
    <row r="49" s="256" customFormat="true" ht="12.75" hidden="false" customHeight="true" outlineLevel="0" collapsed="false">
      <c r="A49" s="250"/>
    </row>
    <row r="50" s="256" customFormat="true" ht="12.75" hidden="false" customHeight="true" outlineLevel="0" collapsed="false">
      <c r="A50" s="250"/>
    </row>
    <row r="51" s="256" customFormat="true" ht="12.75" hidden="false" customHeight="true" outlineLevel="0" collapsed="false">
      <c r="A51" s="250"/>
    </row>
    <row r="52" s="256" customFormat="true" ht="12.75" hidden="false" customHeight="true" outlineLevel="0" collapsed="false">
      <c r="A52" s="250"/>
    </row>
    <row r="53" s="256" customFormat="true" ht="12.75" hidden="false" customHeight="true" outlineLevel="0" collapsed="false">
      <c r="A53" s="250"/>
    </row>
    <row r="54" s="256" customFormat="true" ht="12.75" hidden="false" customHeight="true" outlineLevel="0" collapsed="false">
      <c r="A54" s="250"/>
    </row>
    <row r="55" s="256" customFormat="true" ht="12.75" hidden="false" customHeight="true" outlineLevel="0" collapsed="false">
      <c r="A55" s="250"/>
    </row>
    <row r="56" s="256" customFormat="true" ht="12.75" hidden="false" customHeight="true" outlineLevel="0" collapsed="false">
      <c r="A56" s="250"/>
    </row>
    <row r="57" s="256" customFormat="true" ht="12.75" hidden="false" customHeight="true" outlineLevel="0" collapsed="false">
      <c r="A57" s="250"/>
    </row>
    <row r="58" s="256" customFormat="true" ht="12.75" hidden="false" customHeight="true" outlineLevel="0" collapsed="false">
      <c r="A58" s="250"/>
    </row>
    <row r="59" s="256" customFormat="true" ht="12.75" hidden="false" customHeight="true" outlineLevel="0" collapsed="false">
      <c r="A59" s="250"/>
    </row>
    <row r="60" s="256" customFormat="true" ht="12.75" hidden="false" customHeight="true" outlineLevel="0" collapsed="false">
      <c r="A60" s="250"/>
    </row>
    <row r="61" s="256" customFormat="true" ht="12.75" hidden="false" customHeight="true" outlineLevel="0" collapsed="false">
      <c r="A61" s="250"/>
    </row>
    <row r="62" s="256" customFormat="true" ht="12.75" hidden="false" customHeight="true" outlineLevel="0" collapsed="false">
      <c r="A62" s="250"/>
    </row>
    <row r="63" s="256" customFormat="true" ht="12.75" hidden="false" customHeight="true" outlineLevel="0" collapsed="false">
      <c r="A63" s="250"/>
    </row>
    <row r="64" s="256" customFormat="true" ht="12.75" hidden="false" customHeight="true" outlineLevel="0" collapsed="false">
      <c r="A64" s="250"/>
    </row>
    <row r="65" s="256" customFormat="true" ht="12.75" hidden="false" customHeight="true" outlineLevel="0" collapsed="false">
      <c r="A65" s="250"/>
    </row>
    <row r="66" s="256" customFormat="true" ht="12.75" hidden="false" customHeight="true" outlineLevel="0" collapsed="false">
      <c r="A66" s="250"/>
    </row>
    <row r="67" s="256" customFormat="true" ht="12.75" hidden="false" customHeight="true" outlineLevel="0" collapsed="false">
      <c r="A67" s="250"/>
    </row>
    <row r="68" s="256" customFormat="true" ht="12.75" hidden="false" customHeight="true" outlineLevel="0" collapsed="false">
      <c r="A68" s="250"/>
    </row>
    <row r="69" s="256" customFormat="true" ht="12.75" hidden="false" customHeight="true" outlineLevel="0" collapsed="false">
      <c r="A69" s="250"/>
    </row>
    <row r="70" s="256" customFormat="true" ht="12.75" hidden="false" customHeight="true" outlineLevel="0" collapsed="false">
      <c r="A70" s="250"/>
    </row>
    <row r="71" s="256" customFormat="true" ht="12.75" hidden="false" customHeight="true" outlineLevel="0" collapsed="false">
      <c r="A71" s="250"/>
    </row>
    <row r="72" s="256" customFormat="true" ht="12.75" hidden="false" customHeight="true" outlineLevel="0" collapsed="false">
      <c r="A72" s="250"/>
    </row>
    <row r="73" s="256" customFormat="true" ht="12.75" hidden="false" customHeight="true" outlineLevel="0" collapsed="false">
      <c r="A73" s="250"/>
    </row>
    <row r="74" s="256" customFormat="true" ht="12.75" hidden="false" customHeight="true" outlineLevel="0" collapsed="false">
      <c r="A74" s="250"/>
    </row>
    <row r="75" s="256" customFormat="true" ht="12.75" hidden="false" customHeight="true" outlineLevel="0" collapsed="false">
      <c r="A75" s="250"/>
    </row>
    <row r="76" s="256" customFormat="true" ht="12.75" hidden="false" customHeight="true" outlineLevel="0" collapsed="false">
      <c r="A76" s="250"/>
    </row>
    <row r="77" s="256" customFormat="true" ht="12.75" hidden="false" customHeight="true" outlineLevel="0" collapsed="false">
      <c r="A77" s="250"/>
    </row>
    <row r="78" s="256" customFormat="true" ht="12.75" hidden="false" customHeight="true" outlineLevel="0" collapsed="false">
      <c r="A78" s="250"/>
    </row>
    <row r="79" s="256" customFormat="true" ht="12.75" hidden="false" customHeight="true" outlineLevel="0" collapsed="false">
      <c r="A79" s="250"/>
    </row>
    <row r="80" s="256" customFormat="true" ht="12.75" hidden="false" customHeight="true" outlineLevel="0" collapsed="false">
      <c r="A80" s="250"/>
    </row>
    <row r="81" s="256" customFormat="true" ht="12.75" hidden="false" customHeight="true" outlineLevel="0" collapsed="false">
      <c r="A81" s="250"/>
    </row>
    <row r="82" s="256" customFormat="true" ht="12.75" hidden="false" customHeight="true" outlineLevel="0" collapsed="false">
      <c r="A82" s="250"/>
    </row>
    <row r="83" s="256" customFormat="true" ht="12.75" hidden="false" customHeight="true" outlineLevel="0" collapsed="false">
      <c r="A83" s="250"/>
    </row>
    <row r="84" s="256" customFormat="true" ht="12.75" hidden="false" customHeight="true" outlineLevel="0" collapsed="false">
      <c r="A84" s="250"/>
    </row>
    <row r="85" s="256" customFormat="true" ht="12.75" hidden="false" customHeight="true" outlineLevel="0" collapsed="false">
      <c r="A85" s="250"/>
    </row>
    <row r="86" s="256" customFormat="true" ht="12.75" hidden="false" customHeight="true" outlineLevel="0" collapsed="false">
      <c r="A86" s="250"/>
    </row>
    <row r="87" s="256" customFormat="true" ht="12.75" hidden="false" customHeight="true" outlineLevel="0" collapsed="false">
      <c r="A87" s="250"/>
    </row>
    <row r="88" s="256" customFormat="true" ht="12.75" hidden="false" customHeight="true" outlineLevel="0" collapsed="false">
      <c r="A88" s="250"/>
    </row>
    <row r="89" s="256" customFormat="true" ht="12.75" hidden="false" customHeight="true" outlineLevel="0" collapsed="false">
      <c r="A89" s="250"/>
    </row>
    <row r="90" s="256" customFormat="true" ht="12.75" hidden="false" customHeight="true" outlineLevel="0" collapsed="false">
      <c r="A90" s="250"/>
    </row>
    <row r="91" s="256" customFormat="true" ht="12.75" hidden="false" customHeight="true" outlineLevel="0" collapsed="false">
      <c r="A91" s="250"/>
    </row>
    <row r="92" s="256" customFormat="true" ht="12.75" hidden="false" customHeight="true" outlineLevel="0" collapsed="false">
      <c r="A92" s="250"/>
    </row>
    <row r="93" s="256" customFormat="true" ht="12.75" hidden="false" customHeight="true" outlineLevel="0" collapsed="false">
      <c r="A93" s="250"/>
    </row>
    <row r="94" s="256" customFormat="true" ht="12.75" hidden="false" customHeight="true" outlineLevel="0" collapsed="false">
      <c r="A94" s="250"/>
    </row>
    <row r="95" s="256" customFormat="true" ht="12.75" hidden="false" customHeight="true" outlineLevel="0" collapsed="false">
      <c r="A95" s="250"/>
    </row>
    <row r="96" s="256" customFormat="true" ht="12.75" hidden="false" customHeight="true" outlineLevel="0" collapsed="false">
      <c r="A96" s="250"/>
    </row>
    <row r="97" s="256" customFormat="true" ht="12.75" hidden="false" customHeight="true" outlineLevel="0" collapsed="false">
      <c r="A97" s="250"/>
    </row>
    <row r="98" s="256" customFormat="true" ht="12.75" hidden="false" customHeight="true" outlineLevel="0" collapsed="false">
      <c r="A98" s="250"/>
    </row>
    <row r="99" s="256" customFormat="true" ht="12.75" hidden="false" customHeight="true" outlineLevel="0" collapsed="false">
      <c r="A99" s="250"/>
    </row>
    <row r="100" s="256" customFormat="true" ht="12.75" hidden="false" customHeight="true" outlineLevel="0" collapsed="false">
      <c r="A100" s="250"/>
    </row>
    <row r="101" s="256" customFormat="true" ht="12.75" hidden="false" customHeight="true" outlineLevel="0" collapsed="false">
      <c r="A101" s="250"/>
    </row>
    <row r="102" s="256" customFormat="true" ht="12.75" hidden="false" customHeight="true" outlineLevel="0" collapsed="false">
      <c r="A102" s="250"/>
    </row>
    <row r="103" s="256" customFormat="true" ht="12.75" hidden="false" customHeight="true" outlineLevel="0" collapsed="false">
      <c r="A103" s="250"/>
    </row>
    <row r="104" s="256" customFormat="true" ht="12.75" hidden="false" customHeight="true" outlineLevel="0" collapsed="false">
      <c r="A104" s="250"/>
    </row>
    <row r="105" s="256" customFormat="true" ht="12.75" hidden="false" customHeight="true" outlineLevel="0" collapsed="false">
      <c r="A105" s="250"/>
    </row>
    <row r="106" s="256" customFormat="true" ht="12.75" hidden="false" customHeight="true" outlineLevel="0" collapsed="false">
      <c r="A106" s="250"/>
    </row>
    <row r="107" s="256" customFormat="true" ht="12.75" hidden="false" customHeight="true" outlineLevel="0" collapsed="false">
      <c r="A107" s="250"/>
    </row>
    <row r="108" s="256" customFormat="true" ht="12.75" hidden="false" customHeight="true" outlineLevel="0" collapsed="false">
      <c r="A108" s="250"/>
    </row>
    <row r="109" s="256" customFormat="true" ht="12.75" hidden="false" customHeight="true" outlineLevel="0" collapsed="false">
      <c r="A109" s="250"/>
    </row>
    <row r="110" s="256" customFormat="true" ht="12.75" hidden="false" customHeight="true" outlineLevel="0" collapsed="false">
      <c r="A110" s="250"/>
    </row>
    <row r="111" s="256" customFormat="true" ht="12.75" hidden="false" customHeight="true" outlineLevel="0" collapsed="false">
      <c r="A111" s="250"/>
    </row>
    <row r="112" s="256" customFormat="true" ht="12.75" hidden="false" customHeight="true" outlineLevel="0" collapsed="false">
      <c r="A112" s="250"/>
    </row>
    <row r="113" s="256" customFormat="true" ht="12.75" hidden="false" customHeight="true" outlineLevel="0" collapsed="false">
      <c r="A113" s="250"/>
    </row>
    <row r="114" s="256" customFormat="true" ht="12.75" hidden="false" customHeight="true" outlineLevel="0" collapsed="false">
      <c r="A114" s="250"/>
    </row>
    <row r="115" s="256" customFormat="true" ht="12.75" hidden="false" customHeight="true" outlineLevel="0" collapsed="false">
      <c r="A115" s="250"/>
    </row>
    <row r="116" s="256" customFormat="true" ht="12.75" hidden="false" customHeight="true" outlineLevel="0" collapsed="false">
      <c r="A116" s="250"/>
    </row>
    <row r="117" s="256" customFormat="true" ht="12.75" hidden="false" customHeight="true" outlineLevel="0" collapsed="false">
      <c r="A117" s="250"/>
    </row>
    <row r="118" s="256" customFormat="true" ht="12.75" hidden="false" customHeight="true" outlineLevel="0" collapsed="false">
      <c r="A118" s="250"/>
    </row>
    <row r="119" s="256" customFormat="true" ht="12.75" hidden="false" customHeight="true" outlineLevel="0" collapsed="false">
      <c r="A119" s="250"/>
    </row>
    <row r="120" s="256" customFormat="true" ht="12.75" hidden="false" customHeight="true" outlineLevel="0" collapsed="false">
      <c r="A120" s="250"/>
    </row>
    <row r="121" s="256" customFormat="true" ht="12.75" hidden="false" customHeight="true" outlineLevel="0" collapsed="false">
      <c r="A121" s="250"/>
    </row>
    <row r="122" s="256" customFormat="true" ht="12.75" hidden="false" customHeight="true" outlineLevel="0" collapsed="false">
      <c r="A122" s="250"/>
    </row>
    <row r="123" s="256" customFormat="true" ht="12.75" hidden="false" customHeight="true" outlineLevel="0" collapsed="false">
      <c r="A123" s="250"/>
    </row>
    <row r="124" s="256" customFormat="true" ht="12.75" hidden="false" customHeight="true" outlineLevel="0" collapsed="false">
      <c r="A124" s="250"/>
    </row>
    <row r="125" s="256" customFormat="true" ht="12.75" hidden="false" customHeight="true" outlineLevel="0" collapsed="false">
      <c r="A125" s="250"/>
    </row>
    <row r="126" s="256" customFormat="true" ht="12.75" hidden="false" customHeight="true" outlineLevel="0" collapsed="false">
      <c r="A126" s="250"/>
    </row>
    <row r="127" s="256" customFormat="true" ht="12.75" hidden="false" customHeight="true" outlineLevel="0" collapsed="false">
      <c r="A127" s="250"/>
    </row>
    <row r="128" s="256" customFormat="true" ht="12.75" hidden="false" customHeight="true" outlineLevel="0" collapsed="false">
      <c r="A128" s="250"/>
    </row>
    <row r="129" s="256" customFormat="true" ht="12.75" hidden="false" customHeight="true" outlineLevel="0" collapsed="false">
      <c r="A129" s="250"/>
    </row>
    <row r="130" s="256" customFormat="true" ht="12.75" hidden="false" customHeight="true" outlineLevel="0" collapsed="false">
      <c r="A130" s="250"/>
    </row>
    <row r="131" s="256" customFormat="true" ht="12.75" hidden="false" customHeight="true" outlineLevel="0" collapsed="false">
      <c r="A131" s="250"/>
    </row>
    <row r="132" s="256" customFormat="true" ht="12.75" hidden="false" customHeight="true" outlineLevel="0" collapsed="false">
      <c r="A132" s="250"/>
    </row>
    <row r="133" s="256" customFormat="true" ht="12.75" hidden="false" customHeight="true" outlineLevel="0" collapsed="false">
      <c r="A133" s="250"/>
    </row>
    <row r="134" s="256" customFormat="true" ht="12.75" hidden="false" customHeight="true" outlineLevel="0" collapsed="false">
      <c r="A134" s="250"/>
    </row>
    <row r="135" s="256" customFormat="true" ht="12.75" hidden="false" customHeight="true" outlineLevel="0" collapsed="false">
      <c r="A135" s="250"/>
    </row>
    <row r="136" s="256" customFormat="true" ht="12.75" hidden="false" customHeight="true" outlineLevel="0" collapsed="false">
      <c r="A136" s="250"/>
    </row>
    <row r="137" s="256" customFormat="true" ht="12.75" hidden="false" customHeight="true" outlineLevel="0" collapsed="false">
      <c r="A137" s="250"/>
    </row>
    <row r="138" s="256" customFormat="true" ht="12.75" hidden="false" customHeight="true" outlineLevel="0" collapsed="false">
      <c r="A138" s="250"/>
    </row>
    <row r="139" s="256" customFormat="true" ht="12.75" hidden="false" customHeight="true" outlineLevel="0" collapsed="false">
      <c r="A139" s="250"/>
    </row>
    <row r="140" s="256" customFormat="true" ht="12.75" hidden="false" customHeight="true" outlineLevel="0" collapsed="false">
      <c r="A140" s="250"/>
    </row>
    <row r="141" s="256" customFormat="true" ht="12.75" hidden="false" customHeight="true" outlineLevel="0" collapsed="false">
      <c r="A141" s="250"/>
    </row>
    <row r="142" s="256" customFormat="true" ht="12.75" hidden="false" customHeight="true" outlineLevel="0" collapsed="false">
      <c r="A142" s="250"/>
    </row>
    <row r="143" s="256" customFormat="true" ht="12.75" hidden="false" customHeight="true" outlineLevel="0" collapsed="false">
      <c r="A143" s="250"/>
    </row>
    <row r="144" s="256" customFormat="true" ht="12.75" hidden="false" customHeight="true" outlineLevel="0" collapsed="false">
      <c r="A144" s="250"/>
    </row>
    <row r="145" s="256" customFormat="true" ht="12.75" hidden="false" customHeight="true" outlineLevel="0" collapsed="false">
      <c r="A145" s="250"/>
    </row>
    <row r="146" s="256" customFormat="true" ht="12.75" hidden="false" customHeight="true" outlineLevel="0" collapsed="false">
      <c r="A146" s="250"/>
    </row>
    <row r="147" s="256" customFormat="true" ht="12.75" hidden="false" customHeight="true" outlineLevel="0" collapsed="false">
      <c r="A147" s="250"/>
    </row>
    <row r="148" s="256" customFormat="true" ht="12.75" hidden="false" customHeight="true" outlineLevel="0" collapsed="false">
      <c r="A148" s="250"/>
    </row>
    <row r="149" s="256" customFormat="true" ht="12.75" hidden="false" customHeight="true" outlineLevel="0" collapsed="false">
      <c r="A149" s="250"/>
    </row>
    <row r="150" s="256" customFormat="true" ht="12.75" hidden="false" customHeight="true" outlineLevel="0" collapsed="false">
      <c r="A150" s="250"/>
    </row>
    <row r="151" s="256" customFormat="true" ht="12.75" hidden="false" customHeight="true" outlineLevel="0" collapsed="false">
      <c r="A151" s="250"/>
    </row>
    <row r="152" s="256" customFormat="true" ht="12.75" hidden="false" customHeight="true" outlineLevel="0" collapsed="false">
      <c r="A152" s="250"/>
    </row>
    <row r="153" s="256" customFormat="true" ht="12.75" hidden="false" customHeight="true" outlineLevel="0" collapsed="false">
      <c r="A153" s="250"/>
    </row>
    <row r="154" s="256" customFormat="true" ht="12.75" hidden="false" customHeight="true" outlineLevel="0" collapsed="false">
      <c r="A154" s="250"/>
    </row>
    <row r="155" s="256" customFormat="true" ht="12.75" hidden="false" customHeight="true" outlineLevel="0" collapsed="false">
      <c r="A155" s="250"/>
    </row>
    <row r="156" s="256" customFormat="true" ht="12.75" hidden="false" customHeight="true" outlineLevel="0" collapsed="false">
      <c r="A156" s="250"/>
    </row>
    <row r="157" s="256" customFormat="true" ht="12.75" hidden="false" customHeight="true" outlineLevel="0" collapsed="false">
      <c r="A157" s="250"/>
    </row>
    <row r="158" s="256" customFormat="true" ht="12.75" hidden="false" customHeight="true" outlineLevel="0" collapsed="false">
      <c r="A158" s="250"/>
    </row>
    <row r="159" s="256" customFormat="true" ht="12.75" hidden="false" customHeight="true" outlineLevel="0" collapsed="false">
      <c r="A159" s="250"/>
    </row>
    <row r="160" s="256" customFormat="true" ht="12.75" hidden="false" customHeight="true" outlineLevel="0" collapsed="false">
      <c r="A160" s="250"/>
    </row>
    <row r="161" s="256" customFormat="true" ht="12.75" hidden="false" customHeight="true" outlineLevel="0" collapsed="false">
      <c r="A161" s="250"/>
    </row>
    <row r="162" s="256" customFormat="true" ht="12.75" hidden="false" customHeight="true" outlineLevel="0" collapsed="false">
      <c r="A162" s="250"/>
    </row>
    <row r="163" s="256" customFormat="true" ht="12.75" hidden="false" customHeight="true" outlineLevel="0" collapsed="false">
      <c r="A163" s="250"/>
    </row>
    <row r="164" s="256" customFormat="true" ht="12.75" hidden="false" customHeight="true" outlineLevel="0" collapsed="false">
      <c r="A164" s="250"/>
    </row>
    <row r="165" s="256" customFormat="true" ht="12.75" hidden="false" customHeight="true" outlineLevel="0" collapsed="false">
      <c r="A165" s="250"/>
    </row>
    <row r="166" s="256" customFormat="true" ht="12.75" hidden="false" customHeight="true" outlineLevel="0" collapsed="false">
      <c r="A166" s="250"/>
    </row>
    <row r="167" s="256" customFormat="true" ht="12.75" hidden="false" customHeight="true" outlineLevel="0" collapsed="false">
      <c r="A167" s="250"/>
    </row>
    <row r="168" s="256" customFormat="true" ht="12.75" hidden="false" customHeight="true" outlineLevel="0" collapsed="false">
      <c r="A168" s="250"/>
    </row>
    <row r="169" s="256" customFormat="true" ht="12.75" hidden="false" customHeight="true" outlineLevel="0" collapsed="false">
      <c r="A169" s="250"/>
    </row>
    <row r="170" s="256" customFormat="true" ht="12.75" hidden="false" customHeight="true" outlineLevel="0" collapsed="false">
      <c r="A170" s="250"/>
    </row>
    <row r="171" s="256" customFormat="true" ht="12.75" hidden="false" customHeight="true" outlineLevel="0" collapsed="false">
      <c r="A171" s="250"/>
    </row>
    <row r="172" s="256" customFormat="true" ht="12.75" hidden="false" customHeight="true" outlineLevel="0" collapsed="false">
      <c r="A172" s="250"/>
    </row>
    <row r="173" s="256" customFormat="true" ht="12.75" hidden="false" customHeight="true" outlineLevel="0" collapsed="false">
      <c r="A173" s="250"/>
    </row>
    <row r="174" s="256" customFormat="true" ht="12.75" hidden="false" customHeight="true" outlineLevel="0" collapsed="false">
      <c r="A174" s="250"/>
    </row>
    <row r="175" s="256" customFormat="true" ht="12.75" hidden="false" customHeight="true" outlineLevel="0" collapsed="false">
      <c r="A175" s="250"/>
    </row>
    <row r="176" s="256" customFormat="true" ht="12.75" hidden="false" customHeight="true" outlineLevel="0" collapsed="false">
      <c r="A176" s="250"/>
    </row>
    <row r="177" s="256" customFormat="true" ht="12.75" hidden="false" customHeight="true" outlineLevel="0" collapsed="false">
      <c r="A177" s="250"/>
    </row>
    <row r="178" s="256" customFormat="true" ht="12.75" hidden="false" customHeight="true" outlineLevel="0" collapsed="false">
      <c r="A178" s="250"/>
    </row>
    <row r="179" s="256" customFormat="true" ht="12.75" hidden="false" customHeight="true" outlineLevel="0" collapsed="false">
      <c r="A179" s="250"/>
    </row>
    <row r="180" s="256" customFormat="true" ht="12.75" hidden="false" customHeight="true" outlineLevel="0" collapsed="false">
      <c r="A180" s="250"/>
    </row>
    <row r="181" s="256" customFormat="true" ht="12.75" hidden="false" customHeight="true" outlineLevel="0" collapsed="false">
      <c r="A181" s="250"/>
    </row>
    <row r="182" s="256" customFormat="true" ht="12.75" hidden="false" customHeight="true" outlineLevel="0" collapsed="false">
      <c r="A182" s="250"/>
    </row>
    <row r="183" s="256" customFormat="true" ht="12.75" hidden="false" customHeight="true" outlineLevel="0" collapsed="false">
      <c r="A183" s="250"/>
    </row>
    <row r="184" s="256" customFormat="true" ht="12.75" hidden="false" customHeight="true" outlineLevel="0" collapsed="false">
      <c r="A184" s="250"/>
    </row>
    <row r="185" s="256" customFormat="true" ht="12.75" hidden="false" customHeight="true" outlineLevel="0" collapsed="false">
      <c r="A185" s="250"/>
    </row>
    <row r="186" s="256" customFormat="true" ht="12.75" hidden="false" customHeight="true" outlineLevel="0" collapsed="false">
      <c r="A186" s="250"/>
    </row>
    <row r="187" s="256" customFormat="true" ht="12.75" hidden="false" customHeight="true" outlineLevel="0" collapsed="false">
      <c r="A187" s="250"/>
    </row>
    <row r="188" s="256" customFormat="true" ht="12.75" hidden="false" customHeight="true" outlineLevel="0" collapsed="false">
      <c r="A188" s="250"/>
    </row>
    <row r="189" s="256" customFormat="true" ht="12.75" hidden="false" customHeight="true" outlineLevel="0" collapsed="false">
      <c r="A189" s="250"/>
    </row>
    <row r="190" s="256" customFormat="true" ht="12.75" hidden="false" customHeight="true" outlineLevel="0" collapsed="false">
      <c r="A190" s="250"/>
    </row>
    <row r="191" s="256" customFormat="true" ht="12.75" hidden="false" customHeight="true" outlineLevel="0" collapsed="false">
      <c r="A191" s="250"/>
    </row>
    <row r="192" s="256" customFormat="true" ht="12.75" hidden="false" customHeight="true" outlineLevel="0" collapsed="false">
      <c r="A192" s="250"/>
    </row>
    <row r="193" s="256" customFormat="true" ht="12.75" hidden="false" customHeight="true" outlineLevel="0" collapsed="false">
      <c r="A193" s="250"/>
    </row>
    <row r="194" s="256" customFormat="true" ht="12.75" hidden="false" customHeight="true" outlineLevel="0" collapsed="false">
      <c r="A194" s="250"/>
    </row>
    <row r="195" s="256" customFormat="true" ht="12.75" hidden="false" customHeight="true" outlineLevel="0" collapsed="false">
      <c r="A195" s="250"/>
    </row>
    <row r="196" s="256" customFormat="true" ht="12.75" hidden="false" customHeight="true" outlineLevel="0" collapsed="false">
      <c r="A196" s="250"/>
    </row>
    <row r="197" s="256" customFormat="true" ht="12.75" hidden="false" customHeight="true" outlineLevel="0" collapsed="false">
      <c r="A197" s="250"/>
    </row>
    <row r="198" s="256" customFormat="true" ht="12.75" hidden="false" customHeight="true" outlineLevel="0" collapsed="false">
      <c r="A198" s="250"/>
    </row>
    <row r="199" s="256" customFormat="true" ht="12.75" hidden="false" customHeight="true" outlineLevel="0" collapsed="false">
      <c r="A199" s="250"/>
    </row>
    <row r="200" s="256" customFormat="true" ht="12.75" hidden="false" customHeight="true" outlineLevel="0" collapsed="false">
      <c r="A200" s="250"/>
    </row>
    <row r="201" s="256" customFormat="true" ht="12.75" hidden="false" customHeight="true" outlineLevel="0" collapsed="false">
      <c r="A201" s="250"/>
    </row>
    <row r="202" s="256" customFormat="true" ht="12.75" hidden="false" customHeight="true" outlineLevel="0" collapsed="false">
      <c r="A202" s="250"/>
    </row>
    <row r="203" s="256" customFormat="true" ht="12.75" hidden="false" customHeight="true" outlineLevel="0" collapsed="false">
      <c r="A203" s="250"/>
    </row>
    <row r="204" s="256" customFormat="true" ht="12.75" hidden="false" customHeight="true" outlineLevel="0" collapsed="false">
      <c r="A204" s="250"/>
    </row>
    <row r="205" s="256" customFormat="true" ht="12.75" hidden="false" customHeight="true" outlineLevel="0" collapsed="false">
      <c r="A205" s="250"/>
    </row>
    <row r="206" s="256" customFormat="true" ht="12.75" hidden="false" customHeight="true" outlineLevel="0" collapsed="false">
      <c r="A206" s="250"/>
    </row>
    <row r="207" s="256" customFormat="true" ht="12.75" hidden="false" customHeight="true" outlineLevel="0" collapsed="false">
      <c r="A207" s="250"/>
    </row>
    <row r="208" s="256" customFormat="true" ht="12.75" hidden="false" customHeight="true" outlineLevel="0" collapsed="false">
      <c r="A208" s="250"/>
    </row>
    <row r="209" s="256" customFormat="true" ht="12.75" hidden="false" customHeight="true" outlineLevel="0" collapsed="false">
      <c r="A209" s="250"/>
    </row>
    <row r="210" s="256" customFormat="true" ht="12.75" hidden="false" customHeight="true" outlineLevel="0" collapsed="false">
      <c r="A210" s="250"/>
    </row>
    <row r="211" s="256" customFormat="true" ht="12.75" hidden="false" customHeight="true" outlineLevel="0" collapsed="false">
      <c r="A211" s="250"/>
    </row>
    <row r="212" s="256" customFormat="true" ht="12.75" hidden="false" customHeight="true" outlineLevel="0" collapsed="false">
      <c r="A212" s="250"/>
    </row>
    <row r="213" s="256" customFormat="true" ht="12.75" hidden="false" customHeight="true" outlineLevel="0" collapsed="false">
      <c r="A213" s="250"/>
    </row>
    <row r="214" s="256" customFormat="true" ht="12.75" hidden="false" customHeight="true" outlineLevel="0" collapsed="false">
      <c r="A214" s="250"/>
    </row>
    <row r="215" s="256" customFormat="true" ht="12.75" hidden="false" customHeight="true" outlineLevel="0" collapsed="false">
      <c r="A215" s="250"/>
    </row>
    <row r="216" s="256" customFormat="true" ht="12.75" hidden="false" customHeight="true" outlineLevel="0" collapsed="false">
      <c r="A216" s="250"/>
    </row>
    <row r="217" s="256" customFormat="true" ht="12.75" hidden="false" customHeight="true" outlineLevel="0" collapsed="false">
      <c r="A217" s="250"/>
    </row>
    <row r="218" s="256" customFormat="true" ht="12.75" hidden="false" customHeight="true" outlineLevel="0" collapsed="false">
      <c r="A218" s="250"/>
    </row>
    <row r="219" s="256" customFormat="true" ht="12.75" hidden="false" customHeight="true" outlineLevel="0" collapsed="false">
      <c r="A219" s="250"/>
    </row>
    <row r="220" s="256" customFormat="true" ht="12.75" hidden="false" customHeight="true" outlineLevel="0" collapsed="false">
      <c r="A220" s="250"/>
    </row>
    <row r="221" s="256" customFormat="true" ht="12.75" hidden="false" customHeight="true" outlineLevel="0" collapsed="false">
      <c r="A221" s="250"/>
    </row>
    <row r="222" s="256" customFormat="true" ht="12.75" hidden="false" customHeight="true" outlineLevel="0" collapsed="false">
      <c r="A222" s="250"/>
    </row>
    <row r="223" s="256" customFormat="true" ht="12.75" hidden="false" customHeight="true" outlineLevel="0" collapsed="false">
      <c r="A223" s="250"/>
    </row>
    <row r="224" s="256" customFormat="true" ht="12.75" hidden="false" customHeight="true" outlineLevel="0" collapsed="false">
      <c r="A224" s="250"/>
    </row>
    <row r="225" s="256" customFormat="true" ht="12.75" hidden="false" customHeight="true" outlineLevel="0" collapsed="false">
      <c r="A225" s="250"/>
    </row>
    <row r="226" s="256" customFormat="true" ht="12.75" hidden="false" customHeight="true" outlineLevel="0" collapsed="false">
      <c r="A226" s="250"/>
    </row>
    <row r="227" s="256" customFormat="true" ht="12.75" hidden="false" customHeight="true" outlineLevel="0" collapsed="false">
      <c r="A227" s="250"/>
    </row>
    <row r="228" s="256" customFormat="true" ht="12.75" hidden="false" customHeight="true" outlineLevel="0" collapsed="false">
      <c r="A228" s="250"/>
    </row>
    <row r="229" s="256" customFormat="true" ht="12.75" hidden="false" customHeight="true" outlineLevel="0" collapsed="false">
      <c r="A229" s="250"/>
    </row>
    <row r="230" s="256" customFormat="true" ht="12.75" hidden="false" customHeight="true" outlineLevel="0" collapsed="false">
      <c r="A230" s="250"/>
    </row>
    <row r="231" s="256" customFormat="true" ht="12.75" hidden="false" customHeight="true" outlineLevel="0" collapsed="false">
      <c r="A231" s="250"/>
    </row>
    <row r="232" s="256" customFormat="true" ht="12.75" hidden="false" customHeight="true" outlineLevel="0" collapsed="false">
      <c r="A232" s="250"/>
    </row>
    <row r="233" s="256" customFormat="true" ht="12.75" hidden="false" customHeight="true" outlineLevel="0" collapsed="false">
      <c r="A233" s="250"/>
    </row>
    <row r="234" s="256" customFormat="true" ht="12.75" hidden="false" customHeight="true" outlineLevel="0" collapsed="false">
      <c r="A234" s="250"/>
    </row>
    <row r="235" s="256" customFormat="true" ht="12.75" hidden="false" customHeight="true" outlineLevel="0" collapsed="false">
      <c r="A235" s="250"/>
    </row>
    <row r="236" s="256" customFormat="true" ht="12.75" hidden="false" customHeight="true" outlineLevel="0" collapsed="false">
      <c r="A236" s="250"/>
    </row>
    <row r="237" s="256" customFormat="true" ht="12.75" hidden="false" customHeight="true" outlineLevel="0" collapsed="false">
      <c r="A237" s="250"/>
    </row>
    <row r="238" s="256" customFormat="true" ht="12.75" hidden="false" customHeight="true" outlineLevel="0" collapsed="false">
      <c r="A238" s="250"/>
    </row>
    <row r="239" s="256" customFormat="true" ht="12.75" hidden="false" customHeight="true" outlineLevel="0" collapsed="false">
      <c r="A239" s="250"/>
    </row>
    <row r="240" s="256" customFormat="true" ht="12.75" hidden="false" customHeight="true" outlineLevel="0" collapsed="false">
      <c r="A240" s="250"/>
    </row>
    <row r="241" s="256" customFormat="true" ht="12.75" hidden="false" customHeight="true" outlineLevel="0" collapsed="false">
      <c r="A241" s="250"/>
    </row>
    <row r="242" s="256" customFormat="true" ht="12.75" hidden="false" customHeight="true" outlineLevel="0" collapsed="false">
      <c r="A242" s="250"/>
    </row>
    <row r="243" s="256" customFormat="true" ht="12.75" hidden="false" customHeight="true" outlineLevel="0" collapsed="false">
      <c r="A243" s="250"/>
    </row>
    <row r="244" s="256" customFormat="true" ht="12.75" hidden="false" customHeight="true" outlineLevel="0" collapsed="false">
      <c r="A244" s="250"/>
    </row>
    <row r="245" s="256" customFormat="true" ht="12.75" hidden="false" customHeight="true" outlineLevel="0" collapsed="false">
      <c r="A245" s="250"/>
    </row>
    <row r="246" s="256" customFormat="true" ht="12.75" hidden="false" customHeight="true" outlineLevel="0" collapsed="false">
      <c r="A246" s="250"/>
    </row>
    <row r="247" s="256" customFormat="true" ht="12.75" hidden="false" customHeight="true" outlineLevel="0" collapsed="false">
      <c r="A247" s="250"/>
    </row>
    <row r="248" s="256" customFormat="true" ht="12.75" hidden="false" customHeight="true" outlineLevel="0" collapsed="false">
      <c r="A248" s="250"/>
    </row>
    <row r="249" s="256" customFormat="true" ht="12.75" hidden="false" customHeight="true" outlineLevel="0" collapsed="false">
      <c r="A249" s="250"/>
    </row>
    <row r="250" s="256" customFormat="true" ht="12.75" hidden="false" customHeight="true" outlineLevel="0" collapsed="false">
      <c r="A250" s="250"/>
    </row>
    <row r="251" s="256" customFormat="true" ht="12.75" hidden="false" customHeight="true" outlineLevel="0" collapsed="false">
      <c r="A251" s="250"/>
    </row>
    <row r="252" s="256" customFormat="true" ht="12.75" hidden="false" customHeight="true" outlineLevel="0" collapsed="false">
      <c r="A252" s="250"/>
    </row>
    <row r="253" s="256" customFormat="true" ht="12.75" hidden="false" customHeight="true" outlineLevel="0" collapsed="false">
      <c r="A253" s="250"/>
    </row>
    <row r="254" s="256" customFormat="true" ht="12.75" hidden="false" customHeight="true" outlineLevel="0" collapsed="false">
      <c r="A254" s="250"/>
    </row>
    <row r="255" s="256" customFormat="true" ht="12.75" hidden="false" customHeight="true" outlineLevel="0" collapsed="false">
      <c r="A255" s="250"/>
    </row>
    <row r="256" s="256" customFormat="true" ht="12.75" hidden="false" customHeight="true" outlineLevel="0" collapsed="false">
      <c r="A256" s="250"/>
    </row>
    <row r="257" s="256" customFormat="true" ht="12.75" hidden="false" customHeight="true" outlineLevel="0" collapsed="false">
      <c r="A257" s="250"/>
    </row>
    <row r="258" s="256" customFormat="true" ht="12.75" hidden="false" customHeight="true" outlineLevel="0" collapsed="false">
      <c r="A258" s="250"/>
    </row>
    <row r="259" s="256" customFormat="true" ht="12.75" hidden="false" customHeight="true" outlineLevel="0" collapsed="false">
      <c r="A259" s="250"/>
    </row>
    <row r="260" s="256" customFormat="true" ht="12.75" hidden="false" customHeight="true" outlineLevel="0" collapsed="false">
      <c r="A260" s="250"/>
    </row>
    <row r="261" s="256" customFormat="true" ht="12.75" hidden="false" customHeight="true" outlineLevel="0" collapsed="false">
      <c r="A261" s="250"/>
    </row>
    <row r="262" s="256" customFormat="true" ht="12.75" hidden="false" customHeight="true" outlineLevel="0" collapsed="false">
      <c r="A262" s="250"/>
    </row>
    <row r="263" s="256" customFormat="true" ht="12.75" hidden="false" customHeight="true" outlineLevel="0" collapsed="false">
      <c r="A263" s="250"/>
    </row>
    <row r="264" s="256" customFormat="true" ht="12.75" hidden="false" customHeight="true" outlineLevel="0" collapsed="false">
      <c r="A264" s="250"/>
    </row>
    <row r="265" s="256" customFormat="true" ht="12.75" hidden="false" customHeight="true" outlineLevel="0" collapsed="false">
      <c r="A265" s="250"/>
    </row>
    <row r="266" s="256" customFormat="true" ht="12.75" hidden="false" customHeight="true" outlineLevel="0" collapsed="false">
      <c r="A266" s="250"/>
    </row>
    <row r="267" s="256" customFormat="true" ht="12.75" hidden="false" customHeight="true" outlineLevel="0" collapsed="false">
      <c r="A267" s="250"/>
    </row>
    <row r="268" s="256" customFormat="true" ht="12.75" hidden="false" customHeight="true" outlineLevel="0" collapsed="false">
      <c r="A268" s="250"/>
    </row>
    <row r="269" s="256" customFormat="true" ht="12.75" hidden="false" customHeight="true" outlineLevel="0" collapsed="false">
      <c r="A269" s="250"/>
    </row>
    <row r="270" s="256" customFormat="true" ht="12.75" hidden="false" customHeight="true" outlineLevel="0" collapsed="false">
      <c r="A270" s="250"/>
    </row>
    <row r="271" s="256" customFormat="true" ht="12.75" hidden="false" customHeight="true" outlineLevel="0" collapsed="false">
      <c r="A271" s="250"/>
    </row>
    <row r="272" s="256" customFormat="true" ht="12.75" hidden="false" customHeight="true" outlineLevel="0" collapsed="false">
      <c r="A272" s="250"/>
    </row>
    <row r="273" s="256" customFormat="true" ht="12.75" hidden="false" customHeight="true" outlineLevel="0" collapsed="false">
      <c r="A273" s="250"/>
    </row>
    <row r="274" s="256" customFormat="true" ht="12.75" hidden="false" customHeight="true" outlineLevel="0" collapsed="false">
      <c r="A274" s="250"/>
    </row>
    <row r="275" s="256" customFormat="true" ht="12.75" hidden="false" customHeight="true" outlineLevel="0" collapsed="false">
      <c r="A275" s="250"/>
    </row>
    <row r="276" s="256" customFormat="true" ht="12.75" hidden="false" customHeight="true" outlineLevel="0" collapsed="false">
      <c r="A276" s="250"/>
    </row>
    <row r="277" s="256" customFormat="true" ht="12.75" hidden="false" customHeight="true" outlineLevel="0" collapsed="false">
      <c r="A277" s="250"/>
    </row>
    <row r="278" s="256" customFormat="true" ht="12.75" hidden="false" customHeight="true" outlineLevel="0" collapsed="false">
      <c r="A278" s="250"/>
    </row>
    <row r="279" s="256" customFormat="true" ht="12.75" hidden="false" customHeight="true" outlineLevel="0" collapsed="false">
      <c r="A279" s="250"/>
    </row>
    <row r="280" s="256" customFormat="true" ht="12.75" hidden="false" customHeight="true" outlineLevel="0" collapsed="false">
      <c r="A280" s="250"/>
    </row>
    <row r="281" s="256" customFormat="true" ht="12.75" hidden="false" customHeight="true" outlineLevel="0" collapsed="false">
      <c r="A281" s="250"/>
    </row>
    <row r="282" s="256" customFormat="true" ht="12.75" hidden="false" customHeight="true" outlineLevel="0" collapsed="false">
      <c r="A282" s="250"/>
    </row>
    <row r="283" s="256" customFormat="true" ht="12.75" hidden="false" customHeight="true" outlineLevel="0" collapsed="false">
      <c r="A283" s="250"/>
    </row>
    <row r="284" s="256" customFormat="true" ht="12.75" hidden="false" customHeight="true" outlineLevel="0" collapsed="false">
      <c r="A284" s="250"/>
    </row>
    <row r="285" s="256" customFormat="true" ht="12.75" hidden="false" customHeight="true" outlineLevel="0" collapsed="false">
      <c r="A285" s="250"/>
    </row>
    <row r="286" s="256" customFormat="true" ht="12.75" hidden="false" customHeight="true" outlineLevel="0" collapsed="false">
      <c r="A286" s="250"/>
    </row>
    <row r="287" s="256" customFormat="true" ht="12.75" hidden="false" customHeight="true" outlineLevel="0" collapsed="false">
      <c r="A287" s="250"/>
    </row>
    <row r="288" s="256" customFormat="true" ht="12.75" hidden="false" customHeight="true" outlineLevel="0" collapsed="false">
      <c r="A288" s="250"/>
    </row>
    <row r="289" s="256" customFormat="true" ht="12.75" hidden="false" customHeight="true" outlineLevel="0" collapsed="false">
      <c r="A289" s="250"/>
    </row>
    <row r="290" s="256" customFormat="true" ht="12.75" hidden="false" customHeight="true" outlineLevel="0" collapsed="false">
      <c r="A290" s="250"/>
    </row>
    <row r="291" s="256" customFormat="true" ht="12.75" hidden="false" customHeight="true" outlineLevel="0" collapsed="false">
      <c r="A291" s="250"/>
    </row>
    <row r="292" s="256" customFormat="true" ht="12.75" hidden="false" customHeight="true" outlineLevel="0" collapsed="false">
      <c r="A292" s="250"/>
    </row>
    <row r="293" s="256" customFormat="true" ht="12.75" hidden="false" customHeight="true" outlineLevel="0" collapsed="false">
      <c r="A293" s="250"/>
    </row>
    <row r="294" s="256" customFormat="true" ht="12.75" hidden="false" customHeight="true" outlineLevel="0" collapsed="false">
      <c r="A294" s="250"/>
    </row>
    <row r="295" s="256" customFormat="true" ht="12.75" hidden="false" customHeight="true" outlineLevel="0" collapsed="false">
      <c r="A295" s="250"/>
    </row>
    <row r="296" s="256" customFormat="true" ht="12.75" hidden="false" customHeight="true" outlineLevel="0" collapsed="false">
      <c r="A296" s="250"/>
    </row>
    <row r="297" s="256" customFormat="true" ht="12.75" hidden="false" customHeight="true" outlineLevel="0" collapsed="false">
      <c r="A297" s="250"/>
    </row>
    <row r="298" s="256" customFormat="true" ht="12.75" hidden="false" customHeight="true" outlineLevel="0" collapsed="false">
      <c r="A298" s="250"/>
    </row>
    <row r="299" s="256" customFormat="true" ht="12.75" hidden="false" customHeight="true" outlineLevel="0" collapsed="false">
      <c r="A299" s="250"/>
    </row>
    <row r="300" s="256" customFormat="true" ht="12.75" hidden="false" customHeight="true" outlineLevel="0" collapsed="false">
      <c r="A300" s="250"/>
    </row>
    <row r="301" s="256" customFormat="true" ht="12.75" hidden="false" customHeight="true" outlineLevel="0" collapsed="false">
      <c r="A301" s="250"/>
    </row>
    <row r="302" s="256" customFormat="true" ht="12.75" hidden="false" customHeight="true" outlineLevel="0" collapsed="false">
      <c r="A302" s="250"/>
    </row>
    <row r="303" s="256" customFormat="true" ht="12.75" hidden="false" customHeight="true" outlineLevel="0" collapsed="false">
      <c r="A303" s="250"/>
    </row>
    <row r="304" s="256" customFormat="true" ht="12.75" hidden="false" customHeight="true" outlineLevel="0" collapsed="false">
      <c r="A304" s="250"/>
    </row>
    <row r="305" s="256" customFormat="true" ht="12.75" hidden="false" customHeight="true" outlineLevel="0" collapsed="false">
      <c r="A305" s="250"/>
    </row>
    <row r="306" s="256" customFormat="true" ht="12.75" hidden="false" customHeight="true" outlineLevel="0" collapsed="false">
      <c r="A306" s="250"/>
    </row>
    <row r="307" s="256" customFormat="true" ht="12.75" hidden="false" customHeight="true" outlineLevel="0" collapsed="false">
      <c r="A307" s="250"/>
    </row>
    <row r="308" s="256" customFormat="true" ht="12.75" hidden="false" customHeight="true" outlineLevel="0" collapsed="false">
      <c r="A308" s="250"/>
    </row>
    <row r="309" s="256" customFormat="true" ht="12.75" hidden="false" customHeight="true" outlineLevel="0" collapsed="false">
      <c r="A309" s="250"/>
    </row>
    <row r="310" s="256" customFormat="true" ht="12.75" hidden="false" customHeight="true" outlineLevel="0" collapsed="false">
      <c r="A310" s="250"/>
    </row>
    <row r="311" s="256" customFormat="true" ht="12.75" hidden="false" customHeight="true" outlineLevel="0" collapsed="false">
      <c r="A311" s="250"/>
    </row>
    <row r="312" s="256" customFormat="true" ht="12.75" hidden="false" customHeight="true" outlineLevel="0" collapsed="false">
      <c r="A312" s="250"/>
    </row>
    <row r="313" s="256" customFormat="true" ht="12.75" hidden="false" customHeight="true" outlineLevel="0" collapsed="false">
      <c r="A313" s="250"/>
    </row>
    <row r="314" s="256" customFormat="true" ht="12.75" hidden="false" customHeight="true" outlineLevel="0" collapsed="false">
      <c r="A314" s="250"/>
    </row>
    <row r="315" s="256" customFormat="true" ht="12.75" hidden="false" customHeight="true" outlineLevel="0" collapsed="false">
      <c r="A315" s="250"/>
    </row>
    <row r="316" s="256" customFormat="true" ht="12.75" hidden="false" customHeight="true" outlineLevel="0" collapsed="false">
      <c r="A316" s="250"/>
    </row>
    <row r="317" s="256" customFormat="true" ht="12.75" hidden="false" customHeight="true" outlineLevel="0" collapsed="false">
      <c r="A317" s="250"/>
    </row>
    <row r="318" s="256" customFormat="true" ht="12.75" hidden="false" customHeight="true" outlineLevel="0" collapsed="false">
      <c r="A318" s="250"/>
    </row>
    <row r="319" s="256" customFormat="true" ht="12.75" hidden="false" customHeight="true" outlineLevel="0" collapsed="false">
      <c r="A319" s="250"/>
    </row>
    <row r="320" s="256" customFormat="true" ht="12.75" hidden="false" customHeight="true" outlineLevel="0" collapsed="false">
      <c r="A320" s="250"/>
    </row>
    <row r="321" s="256" customFormat="true" ht="12.75" hidden="false" customHeight="true" outlineLevel="0" collapsed="false">
      <c r="A321" s="250"/>
    </row>
    <row r="322" s="256" customFormat="true" ht="12.75" hidden="false" customHeight="true" outlineLevel="0" collapsed="false">
      <c r="A322" s="250"/>
    </row>
    <row r="323" s="256" customFormat="true" ht="12.75" hidden="false" customHeight="true" outlineLevel="0" collapsed="false">
      <c r="A323" s="250"/>
    </row>
    <row r="324" s="256" customFormat="true" ht="12.75" hidden="false" customHeight="true" outlineLevel="0" collapsed="false">
      <c r="A324" s="250"/>
    </row>
    <row r="325" s="256" customFormat="true" ht="12.75" hidden="false" customHeight="true" outlineLevel="0" collapsed="false">
      <c r="A325" s="250"/>
    </row>
    <row r="326" s="256" customFormat="true" ht="12.75" hidden="false" customHeight="true" outlineLevel="0" collapsed="false">
      <c r="A326" s="250"/>
    </row>
    <row r="327" s="256" customFormat="true" ht="12.75" hidden="false" customHeight="true" outlineLevel="0" collapsed="false">
      <c r="A327" s="250"/>
    </row>
    <row r="328" s="256" customFormat="true" ht="12.75" hidden="false" customHeight="true" outlineLevel="0" collapsed="false">
      <c r="A328" s="250"/>
    </row>
    <row r="329" s="256" customFormat="true" ht="12.75" hidden="false" customHeight="true" outlineLevel="0" collapsed="false">
      <c r="A329" s="250"/>
    </row>
    <row r="330" s="256" customFormat="true" ht="12.75" hidden="false" customHeight="true" outlineLevel="0" collapsed="false">
      <c r="A330" s="250"/>
    </row>
    <row r="331" s="256" customFormat="true" ht="12.75" hidden="false" customHeight="true" outlineLevel="0" collapsed="false">
      <c r="A331" s="250"/>
    </row>
    <row r="332" s="256" customFormat="true" ht="12.75" hidden="false" customHeight="true" outlineLevel="0" collapsed="false">
      <c r="A332" s="250"/>
    </row>
    <row r="333" s="256" customFormat="true" ht="12.75" hidden="false" customHeight="true" outlineLevel="0" collapsed="false">
      <c r="A333" s="250"/>
    </row>
    <row r="334" s="256" customFormat="true" ht="12.75" hidden="false" customHeight="true" outlineLevel="0" collapsed="false">
      <c r="A334" s="250"/>
    </row>
    <row r="335" s="256" customFormat="true" ht="12.75" hidden="false" customHeight="true" outlineLevel="0" collapsed="false">
      <c r="A335" s="250"/>
    </row>
    <row r="336" s="256" customFormat="true" ht="12.75" hidden="false" customHeight="true" outlineLevel="0" collapsed="false">
      <c r="A336" s="250"/>
    </row>
    <row r="337" s="256" customFormat="true" ht="12.75" hidden="false" customHeight="true" outlineLevel="0" collapsed="false">
      <c r="A337" s="250"/>
    </row>
    <row r="338" s="256" customFormat="true" ht="12.75" hidden="false" customHeight="true" outlineLevel="0" collapsed="false">
      <c r="A338" s="250"/>
    </row>
    <row r="339" s="256" customFormat="true" ht="12.75" hidden="false" customHeight="true" outlineLevel="0" collapsed="false">
      <c r="A339" s="250"/>
    </row>
    <row r="340" s="256" customFormat="true" ht="12.75" hidden="false" customHeight="true" outlineLevel="0" collapsed="false">
      <c r="A340" s="250"/>
    </row>
    <row r="341" s="256" customFormat="true" ht="12.75" hidden="false" customHeight="true" outlineLevel="0" collapsed="false">
      <c r="A341" s="250"/>
    </row>
    <row r="342" s="256" customFormat="true" ht="12.75" hidden="false" customHeight="true" outlineLevel="0" collapsed="false">
      <c r="A342" s="250"/>
    </row>
    <row r="343" s="256" customFormat="true" ht="12.75" hidden="false" customHeight="true" outlineLevel="0" collapsed="false">
      <c r="A343" s="250"/>
    </row>
    <row r="344" s="256" customFormat="true" ht="12.75" hidden="false" customHeight="true" outlineLevel="0" collapsed="false">
      <c r="A344" s="250"/>
    </row>
    <row r="345" s="256" customFormat="true" ht="12.75" hidden="false" customHeight="true" outlineLevel="0" collapsed="false">
      <c r="A345" s="250"/>
    </row>
    <row r="346" s="256" customFormat="true" ht="12.75" hidden="false" customHeight="true" outlineLevel="0" collapsed="false">
      <c r="A346" s="250"/>
    </row>
    <row r="347" s="256" customFormat="true" ht="12.75" hidden="false" customHeight="true" outlineLevel="0" collapsed="false">
      <c r="A347" s="250"/>
    </row>
    <row r="348" s="256" customFormat="true" ht="12.75" hidden="false" customHeight="true" outlineLevel="0" collapsed="false">
      <c r="A348" s="250"/>
    </row>
    <row r="349" s="256" customFormat="true" ht="12.75" hidden="false" customHeight="true" outlineLevel="0" collapsed="false">
      <c r="A349" s="250"/>
    </row>
    <row r="350" s="256" customFormat="true" ht="12.75" hidden="false" customHeight="true" outlineLevel="0" collapsed="false">
      <c r="A350" s="250"/>
    </row>
    <row r="351" s="256" customFormat="true" ht="12.75" hidden="false" customHeight="true" outlineLevel="0" collapsed="false">
      <c r="A351" s="250"/>
    </row>
    <row r="352" s="256" customFormat="true" ht="12.75" hidden="false" customHeight="true" outlineLevel="0" collapsed="false">
      <c r="A352" s="250"/>
    </row>
    <row r="353" s="256" customFormat="true" ht="12.75" hidden="false" customHeight="true" outlineLevel="0" collapsed="false">
      <c r="A353" s="250"/>
    </row>
    <row r="354" s="256" customFormat="true" ht="12.75" hidden="false" customHeight="true" outlineLevel="0" collapsed="false">
      <c r="A354" s="250"/>
    </row>
    <row r="355" s="256" customFormat="true" ht="12.75" hidden="false" customHeight="true" outlineLevel="0" collapsed="false">
      <c r="A355" s="250"/>
    </row>
    <row r="356" s="256" customFormat="true" ht="12.75" hidden="false" customHeight="true" outlineLevel="0" collapsed="false">
      <c r="A356" s="250"/>
    </row>
    <row r="357" s="256" customFormat="true" ht="12.75" hidden="false" customHeight="true" outlineLevel="0" collapsed="false">
      <c r="A357" s="250"/>
    </row>
    <row r="358" s="256" customFormat="true" ht="12.75" hidden="false" customHeight="true" outlineLevel="0" collapsed="false">
      <c r="A358" s="250"/>
    </row>
    <row r="359" s="256" customFormat="true" ht="12.75" hidden="false" customHeight="true" outlineLevel="0" collapsed="false">
      <c r="A359" s="250"/>
    </row>
    <row r="360" s="256" customFormat="true" ht="12.75" hidden="false" customHeight="true" outlineLevel="0" collapsed="false">
      <c r="A360" s="250"/>
    </row>
    <row r="361" s="256" customFormat="true" ht="12.75" hidden="false" customHeight="true" outlineLevel="0" collapsed="false">
      <c r="A361" s="250"/>
    </row>
    <row r="362" s="256" customFormat="true" ht="12.75" hidden="false" customHeight="true" outlineLevel="0" collapsed="false">
      <c r="A362" s="250"/>
    </row>
    <row r="363" s="256" customFormat="true" ht="12.75" hidden="false" customHeight="true" outlineLevel="0" collapsed="false">
      <c r="A363" s="250"/>
    </row>
    <row r="364" s="256" customFormat="true" ht="12.75" hidden="false" customHeight="true" outlineLevel="0" collapsed="false">
      <c r="A364" s="250"/>
    </row>
    <row r="365" s="256" customFormat="true" ht="12.75" hidden="false" customHeight="true" outlineLevel="0" collapsed="false">
      <c r="A365" s="250"/>
    </row>
    <row r="366" s="256" customFormat="true" ht="12.75" hidden="false" customHeight="true" outlineLevel="0" collapsed="false">
      <c r="A366" s="250"/>
    </row>
    <row r="367" s="256" customFormat="true" ht="12.75" hidden="false" customHeight="true" outlineLevel="0" collapsed="false">
      <c r="A367" s="250"/>
    </row>
    <row r="368" s="256" customFormat="true" ht="12.75" hidden="false" customHeight="true" outlineLevel="0" collapsed="false">
      <c r="A368" s="250"/>
    </row>
    <row r="369" s="256" customFormat="true" ht="12.75" hidden="false" customHeight="true" outlineLevel="0" collapsed="false">
      <c r="A369" s="250"/>
    </row>
    <row r="370" s="256" customFormat="true" ht="12.75" hidden="false" customHeight="true" outlineLevel="0" collapsed="false">
      <c r="A370" s="250"/>
    </row>
    <row r="371" s="256" customFormat="true" ht="12.75" hidden="false" customHeight="true" outlineLevel="0" collapsed="false">
      <c r="A371" s="250"/>
    </row>
    <row r="372" s="256" customFormat="true" ht="12.75" hidden="false" customHeight="true" outlineLevel="0" collapsed="false">
      <c r="A372" s="250"/>
    </row>
    <row r="373" s="256" customFormat="true" ht="12.75" hidden="false" customHeight="true" outlineLevel="0" collapsed="false">
      <c r="A373" s="250"/>
    </row>
    <row r="374" s="256" customFormat="true" ht="12.75" hidden="false" customHeight="true" outlineLevel="0" collapsed="false">
      <c r="A374" s="250"/>
    </row>
    <row r="375" s="256" customFormat="true" ht="12.75" hidden="false" customHeight="true" outlineLevel="0" collapsed="false">
      <c r="A375" s="250"/>
    </row>
    <row r="376" s="256" customFormat="true" ht="12.75" hidden="false" customHeight="true" outlineLevel="0" collapsed="false">
      <c r="A376" s="250"/>
    </row>
    <row r="377" s="256" customFormat="true" ht="12.75" hidden="false" customHeight="true" outlineLevel="0" collapsed="false">
      <c r="A377" s="250"/>
    </row>
    <row r="378" s="256" customFormat="true" ht="12.75" hidden="false" customHeight="true" outlineLevel="0" collapsed="false">
      <c r="A378" s="250"/>
    </row>
    <row r="379" s="256" customFormat="true" ht="12.75" hidden="false" customHeight="true" outlineLevel="0" collapsed="false">
      <c r="A379" s="250"/>
    </row>
    <row r="380" s="256" customFormat="true" ht="12.75" hidden="false" customHeight="true" outlineLevel="0" collapsed="false">
      <c r="A380" s="250"/>
    </row>
    <row r="381" s="256" customFormat="true" ht="12.75" hidden="false" customHeight="true" outlineLevel="0" collapsed="false">
      <c r="A381" s="250"/>
    </row>
    <row r="382" s="256" customFormat="true" ht="12.75" hidden="false" customHeight="true" outlineLevel="0" collapsed="false">
      <c r="A382" s="250"/>
    </row>
    <row r="383" s="256" customFormat="true" ht="12.75" hidden="false" customHeight="true" outlineLevel="0" collapsed="false">
      <c r="A383" s="250"/>
    </row>
    <row r="384" s="256" customFormat="true" ht="12.75" hidden="false" customHeight="true" outlineLevel="0" collapsed="false">
      <c r="A384" s="250"/>
    </row>
    <row r="385" s="256" customFormat="true" ht="12.75" hidden="false" customHeight="true" outlineLevel="0" collapsed="false">
      <c r="A385" s="250"/>
    </row>
    <row r="386" s="256" customFormat="true" ht="12.75" hidden="false" customHeight="true" outlineLevel="0" collapsed="false">
      <c r="A386" s="250"/>
    </row>
    <row r="387" s="256" customFormat="true" ht="12.75" hidden="false" customHeight="true" outlineLevel="0" collapsed="false">
      <c r="A387" s="250"/>
    </row>
    <row r="388" s="256" customFormat="true" ht="12.75" hidden="false" customHeight="true" outlineLevel="0" collapsed="false">
      <c r="A388" s="250"/>
    </row>
    <row r="389" s="256" customFormat="true" ht="12.75" hidden="false" customHeight="true" outlineLevel="0" collapsed="false">
      <c r="A389" s="250"/>
    </row>
    <row r="390" s="256" customFormat="true" ht="12.75" hidden="false" customHeight="true" outlineLevel="0" collapsed="false">
      <c r="A390" s="250"/>
    </row>
    <row r="391" s="256" customFormat="true" ht="12.75" hidden="false" customHeight="true" outlineLevel="0" collapsed="false">
      <c r="A391" s="250"/>
    </row>
    <row r="392" s="256" customFormat="true" ht="12.75" hidden="false" customHeight="true" outlineLevel="0" collapsed="false">
      <c r="A392" s="250"/>
    </row>
    <row r="393" s="256" customFormat="true" ht="12.75" hidden="false" customHeight="true" outlineLevel="0" collapsed="false">
      <c r="A393" s="250"/>
    </row>
    <row r="394" s="256" customFormat="true" ht="12.75" hidden="false" customHeight="true" outlineLevel="0" collapsed="false">
      <c r="A394" s="250"/>
    </row>
    <row r="395" s="256" customFormat="true" ht="12.75" hidden="false" customHeight="true" outlineLevel="0" collapsed="false">
      <c r="A395" s="250"/>
    </row>
    <row r="396" s="256" customFormat="true" ht="12.75" hidden="false" customHeight="true" outlineLevel="0" collapsed="false">
      <c r="A396" s="250"/>
    </row>
    <row r="397" s="256" customFormat="true" ht="12.75" hidden="false" customHeight="true" outlineLevel="0" collapsed="false">
      <c r="A397" s="250"/>
    </row>
    <row r="398" s="256" customFormat="true" ht="12.75" hidden="false" customHeight="true" outlineLevel="0" collapsed="false">
      <c r="A398" s="250"/>
    </row>
    <row r="399" s="256" customFormat="true" ht="12.75" hidden="false" customHeight="true" outlineLevel="0" collapsed="false">
      <c r="A399" s="250"/>
    </row>
    <row r="400" s="256" customFormat="true" ht="12.75" hidden="false" customHeight="true" outlineLevel="0" collapsed="false">
      <c r="A400" s="250"/>
    </row>
    <row r="401" s="256" customFormat="true" ht="12.75" hidden="false" customHeight="true" outlineLevel="0" collapsed="false">
      <c r="A401" s="250"/>
    </row>
    <row r="402" s="256" customFormat="true" ht="12.75" hidden="false" customHeight="true" outlineLevel="0" collapsed="false">
      <c r="A402" s="250"/>
    </row>
    <row r="403" s="256" customFormat="true" ht="12.75" hidden="false" customHeight="true" outlineLevel="0" collapsed="false">
      <c r="A403" s="250"/>
    </row>
    <row r="404" s="256" customFormat="true" ht="12.75" hidden="false" customHeight="true" outlineLevel="0" collapsed="false">
      <c r="A404" s="250"/>
    </row>
    <row r="405" s="256" customFormat="true" ht="12.75" hidden="false" customHeight="true" outlineLevel="0" collapsed="false">
      <c r="A405" s="250"/>
    </row>
    <row r="406" s="256" customFormat="true" ht="12.75" hidden="false" customHeight="true" outlineLevel="0" collapsed="false">
      <c r="A406" s="250"/>
    </row>
    <row r="407" s="256" customFormat="true" ht="12.75" hidden="false" customHeight="true" outlineLevel="0" collapsed="false">
      <c r="A407" s="250"/>
    </row>
    <row r="408" s="256" customFormat="true" ht="12.75" hidden="false" customHeight="true" outlineLevel="0" collapsed="false">
      <c r="A408" s="250"/>
    </row>
    <row r="409" s="256" customFormat="true" ht="12.75" hidden="false" customHeight="true" outlineLevel="0" collapsed="false">
      <c r="A409" s="250"/>
    </row>
    <row r="410" s="256" customFormat="true" ht="12.75" hidden="false" customHeight="true" outlineLevel="0" collapsed="false">
      <c r="A410" s="250"/>
    </row>
    <row r="411" s="256" customFormat="true" ht="12.75" hidden="false" customHeight="true" outlineLevel="0" collapsed="false">
      <c r="A411" s="250"/>
    </row>
    <row r="412" s="256" customFormat="true" ht="12.75" hidden="false" customHeight="true" outlineLevel="0" collapsed="false">
      <c r="A412" s="250"/>
    </row>
    <row r="413" s="256" customFormat="true" ht="12.75" hidden="false" customHeight="true" outlineLevel="0" collapsed="false">
      <c r="A413" s="250"/>
    </row>
    <row r="414" s="256" customFormat="true" ht="12.75" hidden="false" customHeight="true" outlineLevel="0" collapsed="false">
      <c r="A414" s="250"/>
    </row>
    <row r="415" s="256" customFormat="true" ht="12.75" hidden="false" customHeight="true" outlineLevel="0" collapsed="false">
      <c r="A415" s="250"/>
    </row>
    <row r="416" s="256" customFormat="true" ht="12.75" hidden="false" customHeight="true" outlineLevel="0" collapsed="false">
      <c r="A416" s="250"/>
    </row>
    <row r="417" s="256" customFormat="true" ht="12.75" hidden="false" customHeight="true" outlineLevel="0" collapsed="false">
      <c r="A417" s="250"/>
    </row>
    <row r="418" s="256" customFormat="true" ht="12.75" hidden="false" customHeight="true" outlineLevel="0" collapsed="false">
      <c r="A418" s="250"/>
    </row>
    <row r="419" s="256" customFormat="true" ht="12.75" hidden="false" customHeight="true" outlineLevel="0" collapsed="false">
      <c r="A419" s="250"/>
    </row>
    <row r="420" s="256" customFormat="true" ht="12.75" hidden="false" customHeight="true" outlineLevel="0" collapsed="false">
      <c r="A420" s="250"/>
    </row>
    <row r="421" s="256" customFormat="true" ht="12.75" hidden="false" customHeight="true" outlineLevel="0" collapsed="false">
      <c r="A421" s="250"/>
    </row>
    <row r="422" s="256" customFormat="true" ht="12.75" hidden="false" customHeight="true" outlineLevel="0" collapsed="false">
      <c r="A422" s="250"/>
    </row>
    <row r="423" s="256" customFormat="true" ht="12.75" hidden="false" customHeight="true" outlineLevel="0" collapsed="false">
      <c r="A423" s="250"/>
    </row>
    <row r="424" s="256" customFormat="true" ht="12.75" hidden="false" customHeight="true" outlineLevel="0" collapsed="false">
      <c r="A424" s="250"/>
    </row>
    <row r="425" s="256" customFormat="true" ht="12.75" hidden="false" customHeight="true" outlineLevel="0" collapsed="false">
      <c r="A425" s="250"/>
    </row>
    <row r="426" s="256" customFormat="true" ht="12.75" hidden="false" customHeight="true" outlineLevel="0" collapsed="false">
      <c r="A426" s="250"/>
    </row>
    <row r="427" s="256" customFormat="true" ht="12.75" hidden="false" customHeight="true" outlineLevel="0" collapsed="false">
      <c r="A427" s="250"/>
    </row>
    <row r="428" s="256" customFormat="true" ht="12.75" hidden="false" customHeight="true" outlineLevel="0" collapsed="false">
      <c r="A428" s="250"/>
    </row>
    <row r="429" s="256" customFormat="true" ht="12.75" hidden="false" customHeight="true" outlineLevel="0" collapsed="false">
      <c r="A429" s="250"/>
    </row>
    <row r="430" s="256" customFormat="true" ht="12.75" hidden="false" customHeight="true" outlineLevel="0" collapsed="false">
      <c r="A430" s="250"/>
    </row>
    <row r="431" s="256" customFormat="true" ht="12.75" hidden="false" customHeight="true" outlineLevel="0" collapsed="false">
      <c r="A431" s="250"/>
    </row>
    <row r="432" s="256" customFormat="true" ht="12.75" hidden="false" customHeight="true" outlineLevel="0" collapsed="false">
      <c r="A432" s="250"/>
    </row>
    <row r="433" s="256" customFormat="true" ht="12.75" hidden="false" customHeight="true" outlineLevel="0" collapsed="false">
      <c r="A433" s="250"/>
    </row>
    <row r="434" s="256" customFormat="true" ht="12.75" hidden="false" customHeight="true" outlineLevel="0" collapsed="false">
      <c r="A434" s="250"/>
    </row>
    <row r="435" s="256" customFormat="true" ht="12.75" hidden="false" customHeight="true" outlineLevel="0" collapsed="false">
      <c r="A435" s="250"/>
    </row>
    <row r="436" s="256" customFormat="true" ht="12.75" hidden="false" customHeight="true" outlineLevel="0" collapsed="false">
      <c r="A436" s="250"/>
    </row>
    <row r="437" s="256" customFormat="true" ht="12.75" hidden="false" customHeight="true" outlineLevel="0" collapsed="false">
      <c r="A437" s="250"/>
    </row>
    <row r="438" s="256" customFormat="true" ht="12.75" hidden="false" customHeight="true" outlineLevel="0" collapsed="false">
      <c r="A438" s="250"/>
    </row>
    <row r="439" s="256" customFormat="true" ht="12.75" hidden="false" customHeight="true" outlineLevel="0" collapsed="false">
      <c r="A439" s="250"/>
    </row>
    <row r="440" s="256" customFormat="true" ht="12.75" hidden="false" customHeight="true" outlineLevel="0" collapsed="false">
      <c r="A440" s="250"/>
    </row>
    <row r="441" s="256" customFormat="true" ht="12.75" hidden="false" customHeight="true" outlineLevel="0" collapsed="false">
      <c r="A441" s="250"/>
    </row>
    <row r="442" s="256" customFormat="true" ht="12.75" hidden="false" customHeight="true" outlineLevel="0" collapsed="false">
      <c r="A442" s="250"/>
    </row>
    <row r="443" s="256" customFormat="true" ht="12.75" hidden="false" customHeight="true" outlineLevel="0" collapsed="false">
      <c r="A443" s="250"/>
    </row>
    <row r="444" s="256" customFormat="true" ht="12.75" hidden="false" customHeight="true" outlineLevel="0" collapsed="false">
      <c r="A444" s="250"/>
    </row>
    <row r="445" s="256" customFormat="true" ht="12.75" hidden="false" customHeight="true" outlineLevel="0" collapsed="false">
      <c r="A445" s="250"/>
    </row>
    <row r="446" s="256" customFormat="true" ht="12.75" hidden="false" customHeight="true" outlineLevel="0" collapsed="false">
      <c r="A446" s="250"/>
    </row>
    <row r="447" s="256" customFormat="true" ht="12.75" hidden="false" customHeight="true" outlineLevel="0" collapsed="false">
      <c r="A447" s="250"/>
    </row>
    <row r="448" s="256" customFormat="true" ht="12.75" hidden="false" customHeight="true" outlineLevel="0" collapsed="false">
      <c r="A448" s="250"/>
    </row>
    <row r="449" s="256" customFormat="true" ht="12.75" hidden="false" customHeight="true" outlineLevel="0" collapsed="false">
      <c r="A449" s="250"/>
    </row>
    <row r="450" s="256" customFormat="true" ht="12.75" hidden="false" customHeight="true" outlineLevel="0" collapsed="false">
      <c r="A450" s="250"/>
    </row>
    <row r="451" s="256" customFormat="true" ht="12.75" hidden="false" customHeight="true" outlineLevel="0" collapsed="false">
      <c r="A451" s="250"/>
    </row>
    <row r="452" s="256" customFormat="true" ht="12.75" hidden="false" customHeight="true" outlineLevel="0" collapsed="false">
      <c r="A452" s="250"/>
    </row>
    <row r="453" s="256" customFormat="true" ht="12.75" hidden="false" customHeight="true" outlineLevel="0" collapsed="false">
      <c r="A453" s="250"/>
    </row>
    <row r="454" s="256" customFormat="true" ht="12.75" hidden="false" customHeight="true" outlineLevel="0" collapsed="false">
      <c r="A454" s="250"/>
    </row>
    <row r="455" s="256" customFormat="true" ht="12.75" hidden="false" customHeight="true" outlineLevel="0" collapsed="false">
      <c r="A455" s="250"/>
    </row>
    <row r="456" s="256" customFormat="true" ht="12.75" hidden="false" customHeight="true" outlineLevel="0" collapsed="false">
      <c r="A456" s="250"/>
    </row>
    <row r="457" s="256" customFormat="true" ht="12.75" hidden="false" customHeight="true" outlineLevel="0" collapsed="false">
      <c r="A457" s="250"/>
    </row>
    <row r="458" s="256" customFormat="true" ht="12.75" hidden="false" customHeight="true" outlineLevel="0" collapsed="false">
      <c r="A458" s="250"/>
    </row>
    <row r="459" s="256" customFormat="true" ht="12.75" hidden="false" customHeight="true" outlineLevel="0" collapsed="false">
      <c r="A459" s="250"/>
    </row>
    <row r="460" s="256" customFormat="true" ht="12.75" hidden="false" customHeight="true" outlineLevel="0" collapsed="false">
      <c r="A460" s="250"/>
    </row>
    <row r="461" s="256" customFormat="true" ht="12.75" hidden="false" customHeight="true" outlineLevel="0" collapsed="false">
      <c r="A461" s="250"/>
    </row>
    <row r="462" s="256" customFormat="true" ht="12.75" hidden="false" customHeight="true" outlineLevel="0" collapsed="false">
      <c r="A462" s="250"/>
    </row>
    <row r="463" s="256" customFormat="true" ht="12.75" hidden="false" customHeight="true" outlineLevel="0" collapsed="false">
      <c r="A463" s="250"/>
    </row>
    <row r="464" s="256" customFormat="true" ht="12.75" hidden="false" customHeight="true" outlineLevel="0" collapsed="false">
      <c r="A464" s="250"/>
    </row>
    <row r="465" s="256" customFormat="true" ht="12.75" hidden="false" customHeight="true" outlineLevel="0" collapsed="false">
      <c r="A465" s="250"/>
    </row>
    <row r="466" s="256" customFormat="true" ht="12.75" hidden="false" customHeight="true" outlineLevel="0" collapsed="false">
      <c r="A466" s="250"/>
    </row>
    <row r="467" s="256" customFormat="true" ht="12.75" hidden="false" customHeight="true" outlineLevel="0" collapsed="false">
      <c r="A467" s="250"/>
    </row>
    <row r="468" s="256" customFormat="true" ht="12.75" hidden="false" customHeight="true" outlineLevel="0" collapsed="false">
      <c r="A468" s="250"/>
    </row>
    <row r="469" s="256" customFormat="true" ht="12.75" hidden="false" customHeight="true" outlineLevel="0" collapsed="false">
      <c r="A469" s="250"/>
    </row>
    <row r="470" s="256" customFormat="true" ht="12.75" hidden="false" customHeight="true" outlineLevel="0" collapsed="false">
      <c r="A470" s="250"/>
    </row>
    <row r="471" s="256" customFormat="true" ht="12.75" hidden="false" customHeight="true" outlineLevel="0" collapsed="false">
      <c r="A471" s="250"/>
    </row>
    <row r="472" s="256" customFormat="true" ht="12.75" hidden="false" customHeight="true" outlineLevel="0" collapsed="false">
      <c r="A472" s="250"/>
    </row>
    <row r="473" s="256" customFormat="true" ht="12.75" hidden="false" customHeight="true" outlineLevel="0" collapsed="false">
      <c r="A473" s="250"/>
    </row>
    <row r="474" s="256" customFormat="true" ht="12.75" hidden="false" customHeight="true" outlineLevel="0" collapsed="false">
      <c r="A474" s="250"/>
    </row>
    <row r="475" s="256" customFormat="true" ht="12.75" hidden="false" customHeight="true" outlineLevel="0" collapsed="false">
      <c r="A475" s="250"/>
    </row>
    <row r="476" s="256" customFormat="true" ht="12.75" hidden="false" customHeight="true" outlineLevel="0" collapsed="false">
      <c r="A476" s="250"/>
    </row>
    <row r="477" s="256" customFormat="true" ht="12.75" hidden="false" customHeight="true" outlineLevel="0" collapsed="false">
      <c r="A477" s="250"/>
    </row>
    <row r="478" s="256" customFormat="true" ht="12.75" hidden="false" customHeight="true" outlineLevel="0" collapsed="false">
      <c r="A478" s="250"/>
    </row>
    <row r="479" s="256" customFormat="true" ht="12.75" hidden="false" customHeight="true" outlineLevel="0" collapsed="false">
      <c r="A479" s="250"/>
    </row>
    <row r="480" s="256" customFormat="true" ht="12.75" hidden="false" customHeight="true" outlineLevel="0" collapsed="false">
      <c r="A480" s="250"/>
    </row>
    <row r="481" s="256" customFormat="true" ht="12.75" hidden="false" customHeight="true" outlineLevel="0" collapsed="false">
      <c r="A481" s="250"/>
    </row>
    <row r="482" s="256" customFormat="true" ht="12.75" hidden="false" customHeight="true" outlineLevel="0" collapsed="false">
      <c r="A482" s="250"/>
    </row>
    <row r="483" s="256" customFormat="true" ht="12.75" hidden="false" customHeight="true" outlineLevel="0" collapsed="false">
      <c r="A483" s="250"/>
    </row>
    <row r="484" s="256" customFormat="true" ht="12.75" hidden="false" customHeight="true" outlineLevel="0" collapsed="false">
      <c r="A484" s="250"/>
    </row>
    <row r="485" s="256" customFormat="true" ht="12.75" hidden="false" customHeight="true" outlineLevel="0" collapsed="false">
      <c r="A485" s="250"/>
    </row>
    <row r="486" s="256" customFormat="true" ht="12.75" hidden="false" customHeight="true" outlineLevel="0" collapsed="false">
      <c r="A486" s="250"/>
    </row>
    <row r="487" s="256" customFormat="true" ht="12.75" hidden="false" customHeight="true" outlineLevel="0" collapsed="false">
      <c r="A487" s="250"/>
    </row>
    <row r="488" s="256" customFormat="true" ht="12.75" hidden="false" customHeight="true" outlineLevel="0" collapsed="false">
      <c r="A488" s="250"/>
    </row>
    <row r="489" s="256" customFormat="true" ht="12.75" hidden="false" customHeight="true" outlineLevel="0" collapsed="false">
      <c r="A489" s="250"/>
    </row>
    <row r="490" s="256" customFormat="true" ht="12.75" hidden="false" customHeight="true" outlineLevel="0" collapsed="false">
      <c r="A490" s="250"/>
    </row>
    <row r="491" s="256" customFormat="true" ht="12.75" hidden="false" customHeight="true" outlineLevel="0" collapsed="false">
      <c r="A491" s="250"/>
    </row>
    <row r="492" s="256" customFormat="true" ht="12.75" hidden="false" customHeight="true" outlineLevel="0" collapsed="false">
      <c r="A492" s="250"/>
    </row>
    <row r="493" s="256" customFormat="true" ht="12.75" hidden="false" customHeight="true" outlineLevel="0" collapsed="false">
      <c r="A493" s="250"/>
    </row>
    <row r="494" s="256" customFormat="true" ht="12.75" hidden="false" customHeight="true" outlineLevel="0" collapsed="false">
      <c r="A494" s="250"/>
    </row>
    <row r="495" s="256" customFormat="true" ht="12.75" hidden="false" customHeight="true" outlineLevel="0" collapsed="false">
      <c r="A495" s="250"/>
    </row>
    <row r="496" s="256" customFormat="true" ht="12.75" hidden="false" customHeight="true" outlineLevel="0" collapsed="false">
      <c r="A496" s="250"/>
    </row>
  </sheetData>
  <mergeCells count="8">
    <mergeCell ref="B1:M1"/>
    <mergeCell ref="N1:Y1"/>
    <mergeCell ref="Z1:AK1"/>
    <mergeCell ref="AL1:AW1"/>
    <mergeCell ref="B7:M7"/>
    <mergeCell ref="N7:Y7"/>
    <mergeCell ref="Z7:AK7"/>
    <mergeCell ref="AL7:AW7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45" t="n">
        <v>2</v>
      </c>
      <c r="B10" s="45" t="s">
        <v>57</v>
      </c>
      <c r="C10" s="0"/>
      <c r="E10" s="39"/>
      <c r="F10" s="40"/>
      <c r="G10" s="42"/>
      <c r="H10" s="33"/>
    </row>
    <row r="11" customFormat="false" ht="12" hidden="false" customHeight="true" outlineLevel="0" collapsed="false">
      <c r="A11" s="28"/>
      <c r="B11" s="44" t="s">
        <v>58</v>
      </c>
      <c r="C11" s="42" t="n">
        <v>7</v>
      </c>
      <c r="E11" s="39"/>
      <c r="F11" s="40"/>
      <c r="G11" s="42"/>
      <c r="H11" s="46"/>
    </row>
    <row r="12" customFormat="false" ht="12" hidden="false" customHeight="true" outlineLevel="0" collapsed="false">
      <c r="A12" s="47"/>
      <c r="B12" s="44"/>
      <c r="C12" s="42"/>
      <c r="E12" s="39"/>
      <c r="F12" s="40"/>
      <c r="G12" s="42"/>
      <c r="H12" s="46"/>
    </row>
    <row r="13" customFormat="false" ht="12" hidden="false" customHeight="true" outlineLevel="0" collapsed="false">
      <c r="A13" s="47"/>
      <c r="B13" s="44"/>
      <c r="C13" s="42"/>
      <c r="E13" s="39"/>
      <c r="F13" s="40"/>
      <c r="G13" s="42"/>
      <c r="H13" s="46"/>
    </row>
    <row r="14" customFormat="false" ht="12" hidden="false" customHeight="true" outlineLevel="0" collapsed="false">
      <c r="A14" s="35"/>
      <c r="C14" s="41"/>
      <c r="E14" s="39"/>
      <c r="F14" s="40"/>
      <c r="G14" s="42"/>
      <c r="H14" s="46"/>
    </row>
    <row r="15" customFormat="false" ht="12" hidden="false" customHeight="true" outlineLevel="0" collapsed="false">
      <c r="A15" s="35"/>
      <c r="B15" s="44"/>
      <c r="C15" s="42"/>
      <c r="E15" s="39"/>
      <c r="F15" s="40"/>
      <c r="G15" s="42"/>
      <c r="H15" s="46"/>
    </row>
    <row r="16" customFormat="false" ht="12" hidden="false" customHeight="true" outlineLevel="0" collapsed="false">
      <c r="A16" s="35"/>
      <c r="E16" s="48"/>
      <c r="F16" s="49"/>
      <c r="H16" s="46"/>
    </row>
    <row r="17" customFormat="false" ht="12" hidden="false" customHeight="true" outlineLevel="0" collapsed="false">
      <c r="A17" s="48"/>
      <c r="B17" s="43" t="s">
        <v>59</v>
      </c>
      <c r="C17" s="41"/>
      <c r="E17" s="35"/>
      <c r="G17" s="41"/>
      <c r="H17" s="46"/>
    </row>
    <row r="18" customFormat="false" ht="12" hidden="false" customHeight="true" outlineLevel="0" collapsed="false">
      <c r="A18" s="39"/>
      <c r="B18" s="40" t="s">
        <v>60</v>
      </c>
      <c r="C18" s="39"/>
      <c r="E18" s="39" t="n">
        <v>7</v>
      </c>
      <c r="F18" s="50" t="s">
        <v>61</v>
      </c>
      <c r="G18" s="39"/>
      <c r="H18" s="46"/>
    </row>
    <row r="19" customFormat="false" ht="12" hidden="false" customHeight="true" outlineLevel="0" collapsed="false">
      <c r="A19" s="45"/>
      <c r="B19" s="44" t="s">
        <v>62</v>
      </c>
      <c r="C19" s="42" t="n">
        <v>8</v>
      </c>
      <c r="E19" s="51"/>
      <c r="F19" s="50" t="s">
        <v>63</v>
      </c>
      <c r="G19" s="42"/>
      <c r="H19" s="46"/>
    </row>
    <row r="20" customFormat="false" ht="12" hidden="false" customHeight="false" outlineLevel="0" collapsed="false">
      <c r="A20" s="45"/>
      <c r="B20" s="44"/>
      <c r="C20" s="42"/>
      <c r="E20" s="39"/>
      <c r="F20" s="44" t="s">
        <v>64</v>
      </c>
      <c r="G20" s="42" t="n">
        <v>19</v>
      </c>
      <c r="H20" s="46"/>
    </row>
    <row r="21" customFormat="false" ht="12" hidden="false" customHeight="false" outlineLevel="0" collapsed="false">
      <c r="A21" s="45"/>
      <c r="B21" s="40" t="s">
        <v>60</v>
      </c>
      <c r="C21" s="39"/>
      <c r="E21" s="35"/>
      <c r="F21" s="52"/>
      <c r="G21" s="39"/>
      <c r="H21" s="46"/>
    </row>
    <row r="22" customFormat="false" ht="12" hidden="false" customHeight="false" outlineLevel="0" collapsed="false">
      <c r="A22" s="45"/>
      <c r="B22" s="40" t="s">
        <v>65</v>
      </c>
      <c r="C22" s="39"/>
      <c r="E22" s="39" t="n">
        <v>8</v>
      </c>
      <c r="F22" s="50" t="s">
        <v>61</v>
      </c>
      <c r="G22" s="42"/>
    </row>
    <row r="23" customFormat="false" ht="12" hidden="false" customHeight="false" outlineLevel="0" collapsed="false">
      <c r="A23" s="45"/>
      <c r="B23" s="44" t="s">
        <v>66</v>
      </c>
      <c r="C23" s="42" t="n">
        <v>9</v>
      </c>
      <c r="E23" s="35"/>
      <c r="F23" s="50" t="s">
        <v>67</v>
      </c>
      <c r="G23" s="41"/>
    </row>
    <row r="24" customFormat="false" ht="12" hidden="false" customHeight="false" outlineLevel="0" collapsed="false">
      <c r="A24" s="48"/>
      <c r="B24" s="40"/>
      <c r="C24" s="41"/>
      <c r="E24" s="39"/>
      <c r="F24" s="50" t="s">
        <v>68</v>
      </c>
      <c r="G24" s="42"/>
    </row>
    <row r="25" customFormat="false" ht="12" hidden="false" customHeight="true" outlineLevel="0" collapsed="false">
      <c r="A25" s="39" t="n">
        <v>1</v>
      </c>
      <c r="B25" s="40" t="s">
        <v>69</v>
      </c>
      <c r="C25" s="39"/>
      <c r="E25" s="53"/>
      <c r="F25" s="50" t="s">
        <v>70</v>
      </c>
      <c r="G25" s="50"/>
    </row>
    <row r="26" customFormat="false" ht="12" hidden="false" customHeight="false" outlineLevel="0" collapsed="false">
      <c r="A26" s="39"/>
      <c r="B26" s="40" t="s">
        <v>71</v>
      </c>
      <c r="C26" s="39"/>
      <c r="D26" s="50"/>
      <c r="E26" s="39"/>
      <c r="F26" s="44" t="s">
        <v>72</v>
      </c>
      <c r="G26" s="42" t="n">
        <v>21</v>
      </c>
    </row>
    <row r="27" customFormat="false" ht="12" hidden="false" customHeight="false" outlineLevel="0" collapsed="false">
      <c r="A27" s="39"/>
      <c r="B27" s="44" t="s">
        <v>64</v>
      </c>
      <c r="C27" s="42" t="n">
        <v>10</v>
      </c>
      <c r="E27" s="39"/>
      <c r="F27" s="54"/>
      <c r="G27" s="39"/>
    </row>
    <row r="28" customFormat="false" ht="12" hidden="false" customHeight="false" outlineLevel="0" collapsed="false">
      <c r="A28" s="48"/>
      <c r="B28" s="44"/>
      <c r="C28" s="42"/>
      <c r="E28" s="39" t="n">
        <v>9</v>
      </c>
      <c r="F28" s="50" t="s">
        <v>69</v>
      </c>
      <c r="G28" s="42"/>
    </row>
    <row r="29" customFormat="false" ht="12" hidden="false" customHeight="false" outlineLevel="0" collapsed="false">
      <c r="A29" s="39" t="n">
        <v>2</v>
      </c>
      <c r="B29" s="40" t="s">
        <v>73</v>
      </c>
      <c r="C29" s="41"/>
      <c r="E29" s="39"/>
      <c r="F29" s="50" t="s">
        <v>71</v>
      </c>
      <c r="G29" s="42"/>
    </row>
    <row r="30" customFormat="false" ht="12.75" hidden="false" customHeight="false" outlineLevel="0" collapsed="false">
      <c r="A30" s="39"/>
      <c r="B30" s="40" t="s">
        <v>74</v>
      </c>
      <c r="C30" s="42"/>
      <c r="E30" s="39"/>
      <c r="F30" s="50" t="s">
        <v>75</v>
      </c>
      <c r="G30" s="42"/>
      <c r="H30" s="55"/>
    </row>
    <row r="31" customFormat="false" ht="12" hidden="false" customHeight="false" outlineLevel="0" collapsed="false">
      <c r="A31" s="39"/>
      <c r="B31" s="40" t="s">
        <v>76</v>
      </c>
      <c r="C31" s="39"/>
      <c r="E31" s="48"/>
      <c r="F31" s="44" t="s">
        <v>77</v>
      </c>
      <c r="G31" s="42" t="n">
        <v>22</v>
      </c>
    </row>
    <row r="32" customFormat="false" ht="12" hidden="false" customHeight="false" outlineLevel="0" collapsed="false">
      <c r="A32" s="39"/>
      <c r="B32" s="40" t="s">
        <v>78</v>
      </c>
      <c r="C32" s="42"/>
      <c r="E32" s="48"/>
      <c r="F32" s="54"/>
      <c r="G32" s="41"/>
    </row>
    <row r="33" customFormat="false" ht="12" hidden="false" customHeight="false" outlineLevel="0" collapsed="false">
      <c r="A33" s="39"/>
      <c r="B33" s="44" t="s">
        <v>79</v>
      </c>
      <c r="C33" s="42" t="n">
        <v>12</v>
      </c>
      <c r="E33" s="39" t="n">
        <v>10</v>
      </c>
      <c r="F33" s="50" t="s">
        <v>80</v>
      </c>
      <c r="G33" s="42"/>
    </row>
    <row r="34" customFormat="false" ht="12" hidden="false" customHeight="false" outlineLevel="0" collapsed="false">
      <c r="A34" s="48"/>
      <c r="B34" s="44"/>
      <c r="C34" s="42"/>
      <c r="E34" s="48"/>
      <c r="F34" s="50" t="s">
        <v>71</v>
      </c>
      <c r="G34" s="41"/>
    </row>
    <row r="35" customFormat="false" ht="12.75" hidden="false" customHeight="false" outlineLevel="0" collapsed="false">
      <c r="A35" s="39" t="n">
        <v>3</v>
      </c>
      <c r="B35" s="40" t="s">
        <v>81</v>
      </c>
      <c r="C35" s="56"/>
      <c r="E35" s="39"/>
      <c r="F35" s="50" t="s">
        <v>75</v>
      </c>
      <c r="G35" s="42"/>
    </row>
    <row r="36" customFormat="false" ht="12.75" hidden="false" customHeight="false" outlineLevel="0" collapsed="false">
      <c r="A36" s="57"/>
      <c r="B36" s="40" t="s">
        <v>82</v>
      </c>
      <c r="C36" s="57"/>
      <c r="E36" s="48"/>
      <c r="F36" s="44" t="s">
        <v>77</v>
      </c>
      <c r="G36" s="42" t="n">
        <v>23</v>
      </c>
    </row>
    <row r="37" customFormat="false" ht="12.75" hidden="false" customHeight="false" outlineLevel="0" collapsed="false">
      <c r="A37" s="57"/>
      <c r="B37" s="44" t="s">
        <v>83</v>
      </c>
      <c r="C37" s="42" t="n">
        <v>13</v>
      </c>
      <c r="E37" s="39"/>
      <c r="F37" s="44"/>
      <c r="G37" s="42"/>
    </row>
    <row r="38" customFormat="false" ht="12" hidden="false" customHeight="false" outlineLevel="0" collapsed="false">
      <c r="A38" s="48"/>
      <c r="B38" s="58"/>
      <c r="C38" s="42"/>
      <c r="E38" s="39" t="n">
        <v>11</v>
      </c>
      <c r="F38" s="50" t="s">
        <v>69</v>
      </c>
      <c r="G38" s="41"/>
    </row>
    <row r="39" customFormat="false" ht="12" hidden="false" customHeight="false" outlineLevel="0" collapsed="false">
      <c r="A39" s="39" t="n">
        <v>4</v>
      </c>
      <c r="B39" s="40" t="s">
        <v>81</v>
      </c>
      <c r="C39" s="41"/>
      <c r="E39" s="39"/>
      <c r="F39" s="50" t="s">
        <v>71</v>
      </c>
      <c r="G39" s="42"/>
    </row>
    <row r="40" customFormat="false" ht="12" hidden="false" customHeight="false" outlineLevel="0" collapsed="false">
      <c r="A40" s="48"/>
      <c r="B40" s="40" t="s">
        <v>82</v>
      </c>
      <c r="C40" s="41"/>
      <c r="E40" s="48"/>
      <c r="F40" s="50" t="s">
        <v>84</v>
      </c>
      <c r="G40" s="41"/>
    </row>
    <row r="41" customFormat="false" ht="12" hidden="false" customHeight="false" outlineLevel="0" collapsed="false">
      <c r="A41" s="48"/>
      <c r="B41" s="40" t="s">
        <v>85</v>
      </c>
      <c r="C41" s="42"/>
      <c r="E41" s="39"/>
      <c r="F41" s="44" t="s">
        <v>77</v>
      </c>
      <c r="G41" s="42" t="n">
        <v>24</v>
      </c>
    </row>
    <row r="42" customFormat="false" ht="12" hidden="false" customHeight="false" outlineLevel="0" collapsed="false">
      <c r="A42" s="48"/>
      <c r="B42" s="44" t="s">
        <v>86</v>
      </c>
      <c r="C42" s="42" t="n">
        <v>15</v>
      </c>
      <c r="E42" s="48"/>
      <c r="F42" s="54"/>
      <c r="G42" s="41"/>
    </row>
    <row r="43" customFormat="false" ht="12" hidden="false" customHeight="false" outlineLevel="0" collapsed="false">
      <c r="A43" s="39"/>
      <c r="B43" s="50"/>
      <c r="C43" s="41"/>
      <c r="E43" s="39" t="n">
        <v>12</v>
      </c>
      <c r="F43" s="50" t="s">
        <v>80</v>
      </c>
      <c r="G43" s="42"/>
    </row>
    <row r="44" customFormat="false" ht="12" hidden="false" customHeight="false" outlineLevel="0" collapsed="false">
      <c r="A44" s="39" t="n">
        <v>5</v>
      </c>
      <c r="B44" s="40" t="s">
        <v>80</v>
      </c>
      <c r="C44" s="41"/>
      <c r="E44" s="39"/>
      <c r="F44" s="50" t="s">
        <v>71</v>
      </c>
      <c r="G44" s="41"/>
    </row>
    <row r="45" customFormat="false" ht="12" hidden="false" customHeight="false" outlineLevel="0" collapsed="false">
      <c r="A45" s="48"/>
      <c r="B45" s="40" t="s">
        <v>71</v>
      </c>
      <c r="C45" s="42"/>
      <c r="E45" s="48"/>
      <c r="F45" s="50" t="s">
        <v>84</v>
      </c>
      <c r="G45" s="41"/>
    </row>
    <row r="46" customFormat="false" ht="12" hidden="false" customHeight="false" outlineLevel="0" collapsed="false">
      <c r="A46" s="48"/>
      <c r="B46" s="44" t="s">
        <v>64</v>
      </c>
      <c r="C46" s="42" t="n">
        <v>16</v>
      </c>
      <c r="E46" s="48"/>
      <c r="F46" s="44" t="s">
        <v>77</v>
      </c>
      <c r="G46" s="42" t="n">
        <v>26</v>
      </c>
    </row>
    <row r="47" customFormat="false" ht="12" hidden="false" customHeight="false" outlineLevel="0" collapsed="false">
      <c r="A47" s="39"/>
      <c r="B47" s="50"/>
      <c r="C47" s="41"/>
      <c r="E47" s="48"/>
      <c r="F47" s="54"/>
      <c r="G47" s="41"/>
    </row>
    <row r="48" customFormat="false" ht="12" hidden="false" customHeight="false" outlineLevel="0" collapsed="false">
      <c r="A48" s="39" t="n">
        <v>6</v>
      </c>
      <c r="B48" s="52" t="s">
        <v>87</v>
      </c>
      <c r="C48" s="41"/>
      <c r="E48" s="48"/>
      <c r="F48" s="54"/>
      <c r="G48" s="41"/>
    </row>
    <row r="49" customFormat="false" ht="12" hidden="false" customHeight="false" outlineLevel="0" collapsed="false">
      <c r="A49" s="39"/>
      <c r="B49" s="52" t="s">
        <v>74</v>
      </c>
      <c r="C49" s="42"/>
      <c r="E49" s="48"/>
      <c r="F49" s="54"/>
      <c r="G49" s="41"/>
    </row>
    <row r="50" customFormat="false" ht="12" hidden="false" customHeight="false" outlineLevel="0" collapsed="false">
      <c r="A50" s="39"/>
      <c r="B50" s="52" t="s">
        <v>76</v>
      </c>
      <c r="C50" s="41"/>
      <c r="E50" s="48"/>
      <c r="F50" s="54"/>
      <c r="G50" s="41"/>
      <c r="H50" s="59"/>
    </row>
    <row r="51" customFormat="false" ht="12" hidden="false" customHeight="false" outlineLevel="0" collapsed="false">
      <c r="A51" s="39"/>
      <c r="B51" s="52" t="s">
        <v>78</v>
      </c>
      <c r="C51" s="41"/>
      <c r="E51" s="48"/>
      <c r="F51" s="54"/>
      <c r="G51" s="41"/>
    </row>
    <row r="52" customFormat="false" ht="12" hidden="false" customHeight="false" outlineLevel="0" collapsed="false">
      <c r="A52" s="48"/>
      <c r="B52" s="44" t="s">
        <v>79</v>
      </c>
      <c r="C52" s="42" t="n">
        <v>18</v>
      </c>
      <c r="E52" s="48"/>
      <c r="F52" s="54"/>
      <c r="G52" s="41"/>
    </row>
    <row r="53" customFormat="false" ht="12" hidden="false" customHeight="false" outlineLevel="0" collapsed="false">
      <c r="A53" s="48"/>
      <c r="B53" s="44"/>
      <c r="C53" s="41"/>
      <c r="E53" s="48"/>
      <c r="F53" s="54"/>
      <c r="G53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2" display="#Grafiken.A32"/>
    <hyperlink ref="B10" location="Grafiken!A32" display="Gewerbeabmeldungen und Betriebsaufgaben"/>
    <hyperlink ref="B11" location="Grafiken!A32" display="in Brandenburg seit Januar 2007"/>
    <hyperlink ref="C11" location="Grafiken!A32" display="#Grafiken.A32"/>
    <hyperlink ref="B18" location="Übersicht!A1" display="Übersicht: Gewerbeanzeigen von 2003 bis"/>
    <hyperlink ref="E18" location="T7!A1" display="#T7.A1"/>
    <hyperlink ref="F18" location="T7!A1" display="Vollständige Aufgaben sowie Gewerbetrei-"/>
    <hyperlink ref="B19" location="Übersicht!A1" display="Dezember 2010 für das Land Brandenburg"/>
    <hyperlink ref="C19" location="Übersicht!A1" display="#Übersicht.A1"/>
    <hyperlink ref="F19" location="T7!A1" display="bende in Brandenburg im Jahr 2010"/>
    <hyperlink ref="F20" location="T7!A1" display="nach Wirtschaftsbereichen"/>
    <hyperlink ref="G20" location="T7!A1" display="#T7.A1"/>
    <hyperlink ref="B21" location="'Übersicht Verwaltungsbezirke'!A1" display="Übersicht: Gewerbeanzeigen von 2003 bis"/>
    <hyperlink ref="B22" location="'Übersicht Verwaltungsbezirke'!A1" display="2010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0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0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0"/>
    <hyperlink ref="B30" location="T2!A1" display="Brandenburg im Jahr 2010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0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0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0"/>
    <hyperlink ref="B40" location="T4!A1" display="in Brandenburg im Jahr 2010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0"/>
    <hyperlink ref="B45" location="T5!A1" display="Brandenburg im Jahr 2010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0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:K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2" customFormat="false" ht="12.75" hidden="false" customHeight="false" outlineLevel="0" collapsed="false">
      <c r="A32" s="65" t="s">
        <v>89</v>
      </c>
      <c r="B32" s="65"/>
      <c r="C32" s="65"/>
      <c r="D32" s="65"/>
      <c r="E32" s="65"/>
      <c r="F32" s="65"/>
      <c r="G32" s="65"/>
      <c r="H32" s="65"/>
    </row>
    <row r="33" customFormat="false" ht="12.75" hidden="false" customHeight="true" outlineLevel="0" collapsed="false">
      <c r="B33" s="68"/>
    </row>
  </sheetData>
  <mergeCells count="2">
    <mergeCell ref="A1:H1"/>
    <mergeCell ref="A32:H32"/>
  </mergeCells>
  <hyperlinks>
    <hyperlink ref="A1" location="Inhaltsverzeichnis!A7" display="1 Gewerbeanmeldungen und Betriebsgründungen in Brandenburg seit Januar 2007"/>
    <hyperlink ref="A32" location="Inhaltsverzeichnis!A10" display="2  Gewerbeabmeldungen und Betriebsaufgaben in Brandenburg seit Janua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0" customFormat="true" ht="12.75" hidden="false" customHeight="false" outlineLevel="0" collapsed="false">
      <c r="A1" s="69" t="s">
        <v>90</v>
      </c>
      <c r="B1" s="69"/>
      <c r="C1" s="69"/>
      <c r="D1" s="69"/>
      <c r="E1" s="69"/>
      <c r="F1" s="69"/>
      <c r="G1" s="69"/>
      <c r="H1" s="69"/>
    </row>
    <row r="2" customFormat="false" ht="12" hidden="false" customHeight="true" outlineLevel="0" collapsed="false"/>
    <row r="3" customFormat="false" ht="17.25" hidden="false" customHeight="true" outlineLevel="0" collapsed="false">
      <c r="A3" s="71" t="s">
        <v>91</v>
      </c>
      <c r="B3" s="71"/>
      <c r="C3" s="72" t="s">
        <v>92</v>
      </c>
      <c r="D3" s="72"/>
      <c r="E3" s="72" t="s">
        <v>93</v>
      </c>
      <c r="F3" s="72"/>
      <c r="G3" s="73" t="s">
        <v>94</v>
      </c>
      <c r="H3" s="73"/>
    </row>
    <row r="4" customFormat="false" ht="45" hidden="false" customHeight="true" outlineLevel="0" collapsed="false">
      <c r="A4" s="71"/>
      <c r="B4" s="71"/>
      <c r="C4" s="72" t="s">
        <v>95</v>
      </c>
      <c r="D4" s="74" t="s">
        <v>96</v>
      </c>
      <c r="E4" s="72" t="s">
        <v>95</v>
      </c>
      <c r="F4" s="74" t="s">
        <v>97</v>
      </c>
      <c r="G4" s="72" t="s">
        <v>95</v>
      </c>
      <c r="H4" s="75" t="s">
        <v>98</v>
      </c>
      <c r="I4" s="76"/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/>
      <c r="B6" s="77"/>
      <c r="C6" s="79" t="s">
        <v>99</v>
      </c>
      <c r="D6" s="79"/>
      <c r="E6" s="79"/>
      <c r="F6" s="79"/>
      <c r="G6" s="79"/>
      <c r="H6" s="79"/>
    </row>
    <row r="7" customFormat="false" ht="12" hidden="false" customHeight="true" outlineLevel="0" collapsed="false">
      <c r="A7" s="80" t="n">
        <v>2003</v>
      </c>
      <c r="B7" s="80"/>
      <c r="C7" s="81" t="n">
        <v>24012</v>
      </c>
      <c r="D7" s="82" t="n">
        <v>20790</v>
      </c>
      <c r="E7" s="82" t="n">
        <v>5279</v>
      </c>
      <c r="F7" s="82" t="n">
        <v>2801</v>
      </c>
      <c r="G7" s="82" t="n">
        <v>17058</v>
      </c>
      <c r="H7" s="83" t="n">
        <v>13659</v>
      </c>
    </row>
    <row r="8" customFormat="false" ht="12" hidden="false" customHeight="true" outlineLevel="0" collapsed="false">
      <c r="A8" s="80" t="n">
        <v>2004</v>
      </c>
      <c r="B8" s="80"/>
      <c r="C8" s="81" t="n">
        <v>30163</v>
      </c>
      <c r="D8" s="82" t="n">
        <v>26183</v>
      </c>
      <c r="E8" s="82" t="n">
        <v>6609</v>
      </c>
      <c r="F8" s="82" t="n">
        <v>3375</v>
      </c>
      <c r="G8" s="82" t="n">
        <v>18245</v>
      </c>
      <c r="H8" s="83" t="n">
        <v>14258</v>
      </c>
    </row>
    <row r="9" customFormat="false" ht="12" hidden="false" customHeight="true" outlineLevel="0" collapsed="false">
      <c r="A9" s="80" t="n">
        <v>2005</v>
      </c>
      <c r="B9" s="80"/>
      <c r="C9" s="81" t="n">
        <v>26310</v>
      </c>
      <c r="D9" s="82" t="n">
        <v>22074</v>
      </c>
      <c r="E9" s="82" t="n">
        <v>8027</v>
      </c>
      <c r="F9" s="82" t="n">
        <v>4336</v>
      </c>
      <c r="G9" s="82" t="n">
        <v>20755</v>
      </c>
      <c r="H9" s="83" t="n">
        <v>16406</v>
      </c>
    </row>
    <row r="10" customFormat="false" ht="12" hidden="false" customHeight="true" outlineLevel="0" collapsed="false">
      <c r="A10" s="80" t="n">
        <v>2006</v>
      </c>
      <c r="B10" s="80"/>
      <c r="C10" s="81" t="n">
        <v>25499</v>
      </c>
      <c r="D10" s="82" t="n">
        <v>20955</v>
      </c>
      <c r="E10" s="82" t="s">
        <v>39</v>
      </c>
      <c r="F10" s="82" t="s">
        <v>39</v>
      </c>
      <c r="G10" s="82" t="n">
        <v>21279</v>
      </c>
      <c r="H10" s="83" t="n">
        <v>17037</v>
      </c>
    </row>
    <row r="11" customFormat="false" ht="12" hidden="false" customHeight="true" outlineLevel="0" collapsed="false">
      <c r="A11" s="80" t="n">
        <v>2007</v>
      </c>
      <c r="B11" s="80"/>
      <c r="C11" s="81" t="n">
        <v>23555</v>
      </c>
      <c r="D11" s="84" t="n">
        <v>19356</v>
      </c>
      <c r="E11" s="82" t="s">
        <v>39</v>
      </c>
      <c r="F11" s="82" t="s">
        <v>39</v>
      </c>
      <c r="G11" s="82" t="n">
        <v>22040</v>
      </c>
      <c r="H11" s="83" t="n">
        <v>17958</v>
      </c>
    </row>
    <row r="12" customFormat="false" ht="12" hidden="false" customHeight="true" outlineLevel="0" collapsed="false">
      <c r="A12" s="80" t="n">
        <v>2008</v>
      </c>
      <c r="B12" s="80"/>
      <c r="C12" s="81" t="n">
        <v>23464</v>
      </c>
      <c r="D12" s="82" t="n">
        <v>19197</v>
      </c>
      <c r="E12" s="82" t="s">
        <v>39</v>
      </c>
      <c r="F12" s="82" t="s">
        <v>39</v>
      </c>
      <c r="G12" s="85" t="n">
        <v>21773</v>
      </c>
      <c r="H12" s="83" t="n">
        <v>17916</v>
      </c>
    </row>
    <row r="13" customFormat="false" ht="12" hidden="false" customHeight="true" outlineLevel="0" collapsed="false">
      <c r="A13" s="80" t="n">
        <v>2009</v>
      </c>
      <c r="B13" s="80"/>
      <c r="C13" s="81" t="n">
        <v>23352</v>
      </c>
      <c r="D13" s="82" t="n">
        <v>19274</v>
      </c>
      <c r="E13" s="82" t="s">
        <v>39</v>
      </c>
      <c r="F13" s="82" t="s">
        <v>39</v>
      </c>
      <c r="G13" s="85" t="n">
        <v>20513</v>
      </c>
      <c r="H13" s="83" t="n">
        <v>16666</v>
      </c>
    </row>
    <row r="14" customFormat="false" ht="12" hidden="false" customHeight="true" outlineLevel="0" collapsed="false">
      <c r="A14" s="80" t="n">
        <v>2010</v>
      </c>
      <c r="B14" s="80"/>
      <c r="C14" s="81" t="n">
        <v>22319</v>
      </c>
      <c r="D14" s="82" t="n">
        <v>18297</v>
      </c>
      <c r="E14" s="82" t="s">
        <v>39</v>
      </c>
      <c r="F14" s="82" t="s">
        <v>39</v>
      </c>
      <c r="G14" s="85" t="n">
        <v>19803</v>
      </c>
      <c r="H14" s="83" t="n">
        <v>16130</v>
      </c>
    </row>
    <row r="15" customFormat="false" ht="12" hidden="false" customHeight="true" outlineLevel="0" collapsed="false">
      <c r="A15" s="80"/>
      <c r="B15" s="80"/>
      <c r="C15" s="81"/>
      <c r="D15" s="82"/>
      <c r="E15" s="82"/>
      <c r="F15" s="82"/>
      <c r="G15" s="82"/>
      <c r="H15" s="83"/>
    </row>
    <row r="16" customFormat="false" ht="12" hidden="false" customHeight="true" outlineLevel="0" collapsed="false">
      <c r="A16" s="80" t="n">
        <v>2009</v>
      </c>
      <c r="B16" s="80" t="s">
        <v>100</v>
      </c>
      <c r="C16" s="81" t="n">
        <v>1997</v>
      </c>
      <c r="D16" s="82" t="n">
        <v>1567</v>
      </c>
      <c r="E16" s="82" t="s">
        <v>39</v>
      </c>
      <c r="F16" s="82" t="s">
        <v>39</v>
      </c>
      <c r="G16" s="82" t="n">
        <v>2211</v>
      </c>
      <c r="H16" s="83" t="n">
        <v>1803</v>
      </c>
    </row>
    <row r="17" customFormat="false" ht="12" hidden="false" customHeight="true" outlineLevel="0" collapsed="false">
      <c r="A17" s="80"/>
      <c r="B17" s="80" t="s">
        <v>101</v>
      </c>
      <c r="C17" s="81" t="n">
        <v>1987</v>
      </c>
      <c r="D17" s="82" t="n">
        <v>1639</v>
      </c>
      <c r="E17" s="82" t="s">
        <v>39</v>
      </c>
      <c r="F17" s="82" t="s">
        <v>39</v>
      </c>
      <c r="G17" s="82" t="n">
        <v>1890</v>
      </c>
      <c r="H17" s="83" t="n">
        <v>1549</v>
      </c>
    </row>
    <row r="18" customFormat="false" ht="12" hidden="false" customHeight="true" outlineLevel="0" collapsed="false">
      <c r="A18" s="80"/>
      <c r="B18" s="80" t="s">
        <v>102</v>
      </c>
      <c r="C18" s="81" t="n">
        <v>2206</v>
      </c>
      <c r="D18" s="82" t="n">
        <v>1800</v>
      </c>
      <c r="E18" s="82" t="s">
        <v>39</v>
      </c>
      <c r="F18" s="82" t="s">
        <v>39</v>
      </c>
      <c r="G18" s="82" t="n">
        <v>1923</v>
      </c>
      <c r="H18" s="83" t="n">
        <v>1566</v>
      </c>
    </row>
    <row r="19" customFormat="false" ht="12" hidden="false" customHeight="true" outlineLevel="0" collapsed="false">
      <c r="A19" s="80"/>
      <c r="B19" s="80" t="s">
        <v>103</v>
      </c>
      <c r="C19" s="81" t="n">
        <v>1766</v>
      </c>
      <c r="D19" s="82" t="n">
        <v>1479</v>
      </c>
      <c r="E19" s="82" t="s">
        <v>39</v>
      </c>
      <c r="F19" s="82" t="s">
        <v>39</v>
      </c>
      <c r="G19" s="82" t="n">
        <v>1445</v>
      </c>
      <c r="H19" s="83" t="n">
        <v>1156</v>
      </c>
    </row>
    <row r="20" customFormat="false" ht="12" hidden="false" customHeight="true" outlineLevel="0" collapsed="false">
      <c r="A20" s="80"/>
      <c r="B20" s="80" t="s">
        <v>104</v>
      </c>
      <c r="C20" s="81" t="n">
        <v>1918</v>
      </c>
      <c r="D20" s="82" t="n">
        <v>1583</v>
      </c>
      <c r="E20" s="82" t="s">
        <v>39</v>
      </c>
      <c r="F20" s="82" t="s">
        <v>39</v>
      </c>
      <c r="G20" s="82" t="n">
        <v>1481</v>
      </c>
      <c r="H20" s="83" t="n">
        <v>1177</v>
      </c>
    </row>
    <row r="21" customFormat="false" ht="12" hidden="false" customHeight="true" outlineLevel="0" collapsed="false">
      <c r="A21" s="80"/>
      <c r="B21" s="80" t="s">
        <v>105</v>
      </c>
      <c r="C21" s="81" t="n">
        <v>1904</v>
      </c>
      <c r="D21" s="82" t="n">
        <v>1599</v>
      </c>
      <c r="E21" s="82" t="s">
        <v>39</v>
      </c>
      <c r="F21" s="82" t="s">
        <v>39</v>
      </c>
      <c r="G21" s="82" t="n">
        <v>1725</v>
      </c>
      <c r="H21" s="83" t="n">
        <v>1361</v>
      </c>
    </row>
    <row r="22" customFormat="false" ht="12" hidden="false" customHeight="true" outlineLevel="0" collapsed="false">
      <c r="A22" s="80"/>
      <c r="B22" s="80" t="s">
        <v>106</v>
      </c>
      <c r="C22" s="81" t="n">
        <v>1977</v>
      </c>
      <c r="D22" s="82" t="n">
        <v>1684</v>
      </c>
      <c r="E22" s="82" t="s">
        <v>39</v>
      </c>
      <c r="F22" s="82" t="s">
        <v>39</v>
      </c>
      <c r="G22" s="82" t="n">
        <v>1480</v>
      </c>
      <c r="H22" s="83" t="n">
        <v>1206</v>
      </c>
    </row>
    <row r="23" customFormat="false" ht="12" hidden="false" customHeight="true" outlineLevel="0" collapsed="false">
      <c r="A23" s="80"/>
      <c r="B23" s="80" t="s">
        <v>107</v>
      </c>
      <c r="C23" s="81" t="n">
        <v>1756</v>
      </c>
      <c r="D23" s="82" t="n">
        <v>1476</v>
      </c>
      <c r="E23" s="82" t="s">
        <v>39</v>
      </c>
      <c r="F23" s="82" t="s">
        <v>39</v>
      </c>
      <c r="G23" s="82" t="n">
        <v>1347</v>
      </c>
      <c r="H23" s="83" t="n">
        <v>1115</v>
      </c>
    </row>
    <row r="24" customFormat="false" ht="12" hidden="false" customHeight="true" outlineLevel="0" collapsed="false">
      <c r="A24" s="80"/>
      <c r="B24" s="80" t="s">
        <v>108</v>
      </c>
      <c r="C24" s="81" t="n">
        <v>2172</v>
      </c>
      <c r="D24" s="82" t="n">
        <v>1826</v>
      </c>
      <c r="E24" s="82" t="s">
        <v>39</v>
      </c>
      <c r="F24" s="82" t="s">
        <v>39</v>
      </c>
      <c r="G24" s="82" t="n">
        <v>1686</v>
      </c>
      <c r="H24" s="83" t="n">
        <v>1377</v>
      </c>
    </row>
    <row r="25" customFormat="false" ht="12" hidden="false" customHeight="true" outlineLevel="0" collapsed="false">
      <c r="A25" s="80"/>
      <c r="B25" s="80" t="s">
        <v>109</v>
      </c>
      <c r="C25" s="81" t="n">
        <v>1933</v>
      </c>
      <c r="D25" s="82" t="n">
        <v>1592</v>
      </c>
      <c r="E25" s="82" t="s">
        <v>39</v>
      </c>
      <c r="F25" s="82" t="s">
        <v>39</v>
      </c>
      <c r="G25" s="82" t="n">
        <v>1566</v>
      </c>
      <c r="H25" s="83" t="n">
        <v>1288</v>
      </c>
    </row>
    <row r="26" customFormat="false" ht="12" hidden="false" customHeight="true" outlineLevel="0" collapsed="false">
      <c r="A26" s="80"/>
      <c r="B26" s="80" t="s">
        <v>110</v>
      </c>
      <c r="C26" s="81" t="n">
        <v>1798</v>
      </c>
      <c r="D26" s="82" t="n">
        <v>1490</v>
      </c>
      <c r="E26" s="82" t="s">
        <v>39</v>
      </c>
      <c r="F26" s="82" t="s">
        <v>39</v>
      </c>
      <c r="G26" s="82" t="n">
        <v>1595</v>
      </c>
      <c r="H26" s="83" t="n">
        <v>1298</v>
      </c>
    </row>
    <row r="27" customFormat="false" ht="12" hidden="false" customHeight="true" outlineLevel="0" collapsed="false">
      <c r="A27" s="80"/>
      <c r="B27" s="80" t="s">
        <v>111</v>
      </c>
      <c r="C27" s="81" t="n">
        <v>1938</v>
      </c>
      <c r="D27" s="82" t="n">
        <v>1539</v>
      </c>
      <c r="E27" s="82" t="s">
        <v>39</v>
      </c>
      <c r="F27" s="82" t="s">
        <v>39</v>
      </c>
      <c r="G27" s="82" t="n">
        <v>2164</v>
      </c>
      <c r="H27" s="83" t="n">
        <v>1770</v>
      </c>
    </row>
    <row r="28" customFormat="false" ht="12" hidden="false" customHeight="true" outlineLevel="0" collapsed="false">
      <c r="A28" s="80"/>
      <c r="B28" s="80"/>
      <c r="C28" s="81"/>
      <c r="D28" s="81"/>
      <c r="E28" s="81"/>
      <c r="F28" s="81"/>
      <c r="G28" s="81"/>
      <c r="H28" s="81"/>
    </row>
    <row r="29" customFormat="false" ht="12" hidden="false" customHeight="true" outlineLevel="0" collapsed="false">
      <c r="A29" s="80" t="n">
        <v>2010</v>
      </c>
      <c r="B29" s="80" t="s">
        <v>100</v>
      </c>
      <c r="C29" s="81" t="n">
        <v>2038</v>
      </c>
      <c r="D29" s="82" t="n">
        <v>1538</v>
      </c>
      <c r="E29" s="82" t="s">
        <v>39</v>
      </c>
      <c r="F29" s="82" t="s">
        <v>39</v>
      </c>
      <c r="G29" s="82" t="n">
        <v>1995</v>
      </c>
      <c r="H29" s="83" t="n">
        <v>1588</v>
      </c>
    </row>
    <row r="30" customFormat="false" ht="12" hidden="false" customHeight="true" outlineLevel="0" collapsed="false">
      <c r="A30" s="80"/>
      <c r="B30" s="80" t="s">
        <v>101</v>
      </c>
      <c r="C30" s="81" t="n">
        <v>1822</v>
      </c>
      <c r="D30" s="82" t="n">
        <v>1501</v>
      </c>
      <c r="E30" s="82" t="s">
        <v>39</v>
      </c>
      <c r="F30" s="82" t="s">
        <v>39</v>
      </c>
      <c r="G30" s="82" t="n">
        <v>1534</v>
      </c>
      <c r="H30" s="83" t="n">
        <v>1252</v>
      </c>
    </row>
    <row r="31" customFormat="false" ht="12" hidden="false" customHeight="true" outlineLevel="0" collapsed="false">
      <c r="A31" s="80"/>
      <c r="B31" s="80" t="s">
        <v>102</v>
      </c>
      <c r="C31" s="81" t="n">
        <v>2216</v>
      </c>
      <c r="D31" s="82" t="n">
        <v>1860</v>
      </c>
      <c r="E31" s="82" t="s">
        <v>39</v>
      </c>
      <c r="F31" s="82" t="s">
        <v>39</v>
      </c>
      <c r="G31" s="82" t="n">
        <v>1755</v>
      </c>
      <c r="H31" s="83" t="n">
        <v>1421</v>
      </c>
    </row>
    <row r="32" customFormat="false" ht="12" hidden="false" customHeight="true" outlineLevel="0" collapsed="false">
      <c r="A32" s="80"/>
      <c r="B32" s="80" t="s">
        <v>103</v>
      </c>
      <c r="C32" s="81" t="n">
        <v>1981</v>
      </c>
      <c r="D32" s="82" t="n">
        <v>1674</v>
      </c>
      <c r="E32" s="82" t="s">
        <v>39</v>
      </c>
      <c r="F32" s="82" t="s">
        <v>39</v>
      </c>
      <c r="G32" s="82" t="n">
        <v>1456</v>
      </c>
      <c r="H32" s="83" t="n">
        <v>1178</v>
      </c>
    </row>
    <row r="33" customFormat="false" ht="12" hidden="false" customHeight="true" outlineLevel="0" collapsed="false">
      <c r="A33" s="80"/>
      <c r="B33" s="80" t="s">
        <v>104</v>
      </c>
      <c r="C33" s="81" t="n">
        <v>1828</v>
      </c>
      <c r="D33" s="82" t="n">
        <v>1525</v>
      </c>
      <c r="E33" s="82" t="s">
        <v>39</v>
      </c>
      <c r="F33" s="82" t="s">
        <v>39</v>
      </c>
      <c r="G33" s="82" t="n">
        <v>1473</v>
      </c>
      <c r="H33" s="83" t="n">
        <v>1187</v>
      </c>
    </row>
    <row r="34" customFormat="false" ht="12" hidden="false" customHeight="true" outlineLevel="0" collapsed="false">
      <c r="A34" s="80"/>
      <c r="B34" s="80" t="s">
        <v>105</v>
      </c>
      <c r="C34" s="81" t="n">
        <v>1947</v>
      </c>
      <c r="D34" s="82" t="n">
        <v>1641</v>
      </c>
      <c r="E34" s="82" t="s">
        <v>39</v>
      </c>
      <c r="F34" s="82" t="s">
        <v>39</v>
      </c>
      <c r="G34" s="82" t="n">
        <v>1616</v>
      </c>
      <c r="H34" s="83" t="n">
        <v>1338</v>
      </c>
    </row>
    <row r="35" customFormat="false" ht="12" hidden="false" customHeight="true" outlineLevel="0" collapsed="false">
      <c r="A35" s="80"/>
      <c r="B35" s="80" t="s">
        <v>106</v>
      </c>
      <c r="C35" s="81" t="n">
        <v>1728</v>
      </c>
      <c r="D35" s="82" t="n">
        <v>1439</v>
      </c>
      <c r="E35" s="82" t="s">
        <v>39</v>
      </c>
      <c r="F35" s="82" t="s">
        <v>39</v>
      </c>
      <c r="G35" s="82" t="n">
        <v>1494</v>
      </c>
      <c r="H35" s="83" t="n">
        <v>1225</v>
      </c>
    </row>
    <row r="36" customFormat="false" ht="12" hidden="false" customHeight="true" outlineLevel="0" collapsed="false">
      <c r="A36" s="80"/>
      <c r="B36" s="80" t="s">
        <v>107</v>
      </c>
      <c r="C36" s="81" t="n">
        <v>1754</v>
      </c>
      <c r="D36" s="82" t="n">
        <v>1451</v>
      </c>
      <c r="E36" s="82" t="s">
        <v>39</v>
      </c>
      <c r="F36" s="82" t="s">
        <v>39</v>
      </c>
      <c r="G36" s="82" t="n">
        <v>1507</v>
      </c>
      <c r="H36" s="83" t="n">
        <v>1226</v>
      </c>
    </row>
    <row r="37" customFormat="false" ht="12" hidden="false" customHeight="true" outlineLevel="0" collapsed="false">
      <c r="A37" s="80"/>
      <c r="B37" s="80" t="s">
        <v>108</v>
      </c>
      <c r="C37" s="81" t="n">
        <v>1881</v>
      </c>
      <c r="D37" s="82" t="n">
        <v>1555</v>
      </c>
      <c r="E37" s="82" t="s">
        <v>39</v>
      </c>
      <c r="F37" s="82" t="s">
        <v>39</v>
      </c>
      <c r="G37" s="82" t="n">
        <v>1740</v>
      </c>
      <c r="H37" s="83" t="n">
        <v>1419</v>
      </c>
    </row>
    <row r="38" customFormat="false" ht="12" hidden="false" customHeight="true" outlineLevel="0" collapsed="false">
      <c r="A38" s="80"/>
      <c r="B38" s="80" t="s">
        <v>109</v>
      </c>
      <c r="C38" s="81" t="n">
        <v>1667</v>
      </c>
      <c r="D38" s="82" t="n">
        <v>1372</v>
      </c>
      <c r="E38" s="82" t="s">
        <v>39</v>
      </c>
      <c r="F38" s="82" t="s">
        <v>39</v>
      </c>
      <c r="G38" s="82" t="n">
        <v>1398</v>
      </c>
      <c r="H38" s="83" t="n">
        <v>1115</v>
      </c>
    </row>
    <row r="39" customFormat="false" ht="12" hidden="false" customHeight="true" outlineLevel="0" collapsed="false">
      <c r="A39" s="80"/>
      <c r="B39" s="80" t="s">
        <v>110</v>
      </c>
      <c r="C39" s="81" t="n">
        <v>1642</v>
      </c>
      <c r="D39" s="82" t="n">
        <v>1344</v>
      </c>
      <c r="E39" s="82" t="s">
        <v>39</v>
      </c>
      <c r="F39" s="82" t="s">
        <v>39</v>
      </c>
      <c r="G39" s="82" t="n">
        <v>1611</v>
      </c>
      <c r="H39" s="83" t="n">
        <v>1345</v>
      </c>
    </row>
    <row r="40" customFormat="false" ht="12" hidden="false" customHeight="true" outlineLevel="0" collapsed="false">
      <c r="A40" s="80"/>
      <c r="B40" s="80" t="s">
        <v>111</v>
      </c>
      <c r="C40" s="81" t="n">
        <v>1815</v>
      </c>
      <c r="D40" s="82" t="n">
        <v>1397</v>
      </c>
      <c r="E40" s="82" t="s">
        <v>39</v>
      </c>
      <c r="F40" s="82" t="s">
        <v>39</v>
      </c>
      <c r="G40" s="82" t="n">
        <v>2224</v>
      </c>
      <c r="H40" s="83" t="n">
        <v>1836</v>
      </c>
    </row>
    <row r="41" customFormat="false" ht="12" hidden="false" customHeight="true" outlineLevel="0" collapsed="false">
      <c r="A41" s="80"/>
      <c r="B41" s="80"/>
      <c r="C41" s="81"/>
      <c r="D41" s="82"/>
      <c r="E41" s="82"/>
      <c r="F41" s="82"/>
      <c r="G41" s="82"/>
      <c r="H41" s="83"/>
    </row>
    <row r="42" customFormat="false" ht="12" hidden="false" customHeight="true" outlineLevel="0" collapsed="false">
      <c r="B42" s="86"/>
      <c r="C42" s="87" t="s">
        <v>112</v>
      </c>
      <c r="D42" s="87"/>
      <c r="E42" s="87"/>
      <c r="F42" s="87"/>
      <c r="G42" s="87"/>
      <c r="H42" s="87"/>
    </row>
    <row r="43" customFormat="false" ht="12" hidden="false" customHeight="true" outlineLevel="0" collapsed="false">
      <c r="A43" s="80"/>
      <c r="B43" s="80" t="s">
        <v>100</v>
      </c>
      <c r="C43" s="88" t="n">
        <f aca="false">(C29*100/C16)-100</f>
        <v>2.05307961942914</v>
      </c>
      <c r="D43" s="88" t="n">
        <f aca="false">(D29*100/D16)-100</f>
        <v>-1.85067007019784</v>
      </c>
      <c r="E43" s="82" t="s">
        <v>39</v>
      </c>
      <c r="F43" s="82" t="s">
        <v>39</v>
      </c>
      <c r="G43" s="88" t="n">
        <f aca="false">(G29*100/G16)-100</f>
        <v>-9.76933514246947</v>
      </c>
      <c r="H43" s="88" t="n">
        <f aca="false">(H29*100/H16)-100</f>
        <v>-11.924570160843</v>
      </c>
    </row>
    <row r="44" customFormat="false" ht="12" hidden="false" customHeight="true" outlineLevel="0" collapsed="false">
      <c r="A44" s="80"/>
      <c r="B44" s="80" t="s">
        <v>101</v>
      </c>
      <c r="C44" s="88" t="n">
        <f aca="false">(C30*100/C17)-100</f>
        <v>-8.30397584297937</v>
      </c>
      <c r="D44" s="88" t="n">
        <f aca="false">(D30*100/D17)-100</f>
        <v>-8.41976815131177</v>
      </c>
      <c r="E44" s="82" t="s">
        <v>39</v>
      </c>
      <c r="F44" s="82" t="s">
        <v>39</v>
      </c>
      <c r="G44" s="88" t="n">
        <f aca="false">(G30*100/G17)-100</f>
        <v>-18.8359788359788</v>
      </c>
      <c r="H44" s="88" t="n">
        <f aca="false">(H30*100/H17)-100</f>
        <v>-19.1736604260813</v>
      </c>
    </row>
    <row r="45" customFormat="false" ht="12" hidden="false" customHeight="true" outlineLevel="0" collapsed="false">
      <c r="A45" s="80"/>
      <c r="B45" s="80" t="s">
        <v>102</v>
      </c>
      <c r="C45" s="88" t="n">
        <f aca="false">(C31*100/C18)-100</f>
        <v>0.453309156844966</v>
      </c>
      <c r="D45" s="88" t="n">
        <f aca="false">(D31*100/D18)-100</f>
        <v>3.33333333333333</v>
      </c>
      <c r="E45" s="82" t="s">
        <v>39</v>
      </c>
      <c r="F45" s="82" t="s">
        <v>39</v>
      </c>
      <c r="G45" s="88" t="n">
        <f aca="false">(G31*100/G18)-100</f>
        <v>-8.73634945397816</v>
      </c>
      <c r="H45" s="88" t="n">
        <f aca="false">(H31*100/H18)-100</f>
        <v>-9.25925925925925</v>
      </c>
    </row>
    <row r="46" customFormat="false" ht="12" hidden="false" customHeight="true" outlineLevel="0" collapsed="false">
      <c r="A46" s="80"/>
      <c r="B46" s="80" t="s">
        <v>103</v>
      </c>
      <c r="C46" s="88" t="n">
        <f aca="false">(C32*100/C19)-100</f>
        <v>12.1744054360136</v>
      </c>
      <c r="D46" s="88" t="n">
        <f aca="false">(D32*100/D19)-100</f>
        <v>13.184584178499</v>
      </c>
      <c r="E46" s="82" t="s">
        <v>39</v>
      </c>
      <c r="F46" s="82" t="s">
        <v>39</v>
      </c>
      <c r="G46" s="88" t="n">
        <f aca="false">(G32*100/G19)-100</f>
        <v>0.761245674740479</v>
      </c>
      <c r="H46" s="88" t="n">
        <f aca="false">(H32*100/H19)-100</f>
        <v>1.90311418685121</v>
      </c>
    </row>
    <row r="47" customFormat="false" ht="12" hidden="false" customHeight="true" outlineLevel="0" collapsed="false">
      <c r="A47" s="80"/>
      <c r="B47" s="80" t="s">
        <v>104</v>
      </c>
      <c r="C47" s="88" t="n">
        <f aca="false">(C33*100/C20)-100</f>
        <v>-4.69238790406673</v>
      </c>
      <c r="D47" s="88" t="n">
        <f aca="false">(D33*100/D20)-100</f>
        <v>-3.66392924826279</v>
      </c>
      <c r="E47" s="82" t="s">
        <v>39</v>
      </c>
      <c r="F47" s="82" t="s">
        <v>39</v>
      </c>
      <c r="G47" s="88" t="n">
        <f aca="false">(G33*100/G20)-100</f>
        <v>-0.540175557056045</v>
      </c>
      <c r="H47" s="88" t="n">
        <f aca="false">(H33*100/H20)-100</f>
        <v>0.849617672047572</v>
      </c>
    </row>
    <row r="48" customFormat="false" ht="12" hidden="false" customHeight="true" outlineLevel="0" collapsed="false">
      <c r="A48" s="80"/>
      <c r="B48" s="80" t="s">
        <v>105</v>
      </c>
      <c r="C48" s="88" t="n">
        <f aca="false">(C34*100/C21)-100</f>
        <v>2.25840336134453</v>
      </c>
      <c r="D48" s="88" t="n">
        <f aca="false">(D34*100/D21)-100</f>
        <v>2.62664165103189</v>
      </c>
      <c r="E48" s="82" t="s">
        <v>39</v>
      </c>
      <c r="F48" s="82" t="s">
        <v>39</v>
      </c>
      <c r="G48" s="88" t="n">
        <f aca="false">(G34*100/G21)-100</f>
        <v>-6.31884057971014</v>
      </c>
      <c r="H48" s="88" t="n">
        <f aca="false">(H34*100/H21)-100</f>
        <v>-1.68993387215284</v>
      </c>
    </row>
    <row r="49" customFormat="false" ht="12" hidden="false" customHeight="true" outlineLevel="0" collapsed="false">
      <c r="A49" s="80"/>
      <c r="B49" s="80" t="s">
        <v>106</v>
      </c>
      <c r="C49" s="88" t="n">
        <f aca="false">(C35*100/C22)-100</f>
        <v>-12.5948406676783</v>
      </c>
      <c r="D49" s="88" t="n">
        <f aca="false">(D35*100/D22)-100</f>
        <v>-14.5486935866983</v>
      </c>
      <c r="E49" s="82" t="s">
        <v>39</v>
      </c>
      <c r="F49" s="82" t="s">
        <v>39</v>
      </c>
      <c r="G49" s="88" t="n">
        <f aca="false">(G35*100/G22)-100</f>
        <v>0.945945945945951</v>
      </c>
      <c r="H49" s="88" t="n">
        <f aca="false">(H35*100/H22)-100</f>
        <v>1.575456053068</v>
      </c>
    </row>
    <row r="50" customFormat="false" ht="12" hidden="false" customHeight="true" outlineLevel="0" collapsed="false">
      <c r="A50" s="80"/>
      <c r="B50" s="80" t="s">
        <v>107</v>
      </c>
      <c r="C50" s="88" t="n">
        <f aca="false">(C36*100/C23)-100</f>
        <v>-0.113895216400906</v>
      </c>
      <c r="D50" s="88" t="n">
        <f aca="false">(D36*100/D23)-100</f>
        <v>-1.69376693766938</v>
      </c>
      <c r="E50" s="82" t="s">
        <v>39</v>
      </c>
      <c r="F50" s="82" t="s">
        <v>39</v>
      </c>
      <c r="G50" s="88" t="n">
        <f aca="false">(G36*100/G23)-100</f>
        <v>11.8782479584261</v>
      </c>
      <c r="H50" s="88" t="n">
        <f aca="false">(H36*100/H23)-100</f>
        <v>9.95515695067265</v>
      </c>
    </row>
    <row r="51" customFormat="false" ht="12" hidden="false" customHeight="true" outlineLevel="0" collapsed="false">
      <c r="A51" s="80"/>
      <c r="B51" s="80" t="s">
        <v>108</v>
      </c>
      <c r="C51" s="88" t="n">
        <f aca="false">(C37*100/C24)-100</f>
        <v>-13.3977900552486</v>
      </c>
      <c r="D51" s="88" t="n">
        <f aca="false">(D37*100/D24)-100</f>
        <v>-14.8411829134721</v>
      </c>
      <c r="E51" s="82" t="s">
        <v>39</v>
      </c>
      <c r="F51" s="82" t="s">
        <v>39</v>
      </c>
      <c r="G51" s="88" t="n">
        <f aca="false">(G37*100/G24)-100</f>
        <v>3.20284697508897</v>
      </c>
      <c r="H51" s="88" t="n">
        <f aca="false">(H37*100/H24)-100</f>
        <v>3.05010893246187</v>
      </c>
    </row>
    <row r="52" customFormat="false" ht="12" hidden="false" customHeight="true" outlineLevel="0" collapsed="false">
      <c r="A52" s="80"/>
      <c r="B52" s="80" t="s">
        <v>109</v>
      </c>
      <c r="C52" s="88" t="n">
        <f aca="false">(C38*100/C25)-100</f>
        <v>-13.7609932747025</v>
      </c>
      <c r="D52" s="88" t="n">
        <f aca="false">(D38*100/D25)-100</f>
        <v>-13.8190954773869</v>
      </c>
      <c r="E52" s="82" t="s">
        <v>39</v>
      </c>
      <c r="F52" s="82" t="s">
        <v>39</v>
      </c>
      <c r="G52" s="88" t="n">
        <f aca="false">(G38*100/G25)-100</f>
        <v>-10.727969348659</v>
      </c>
      <c r="H52" s="88" t="n">
        <f aca="false">(H38*100/H25)-100</f>
        <v>-13.4316770186335</v>
      </c>
    </row>
    <row r="53" customFormat="false" ht="12" hidden="false" customHeight="true" outlineLevel="0" collapsed="false">
      <c r="A53" s="80"/>
      <c r="B53" s="80" t="s">
        <v>110</v>
      </c>
      <c r="C53" s="88" t="n">
        <f aca="false">(C39*100/C26)-100</f>
        <v>-8.67630700778643</v>
      </c>
      <c r="D53" s="88" t="n">
        <f aca="false">(D39*100/D26)-100</f>
        <v>-9.79865771812081</v>
      </c>
      <c r="E53" s="82" t="s">
        <v>39</v>
      </c>
      <c r="F53" s="82" t="s">
        <v>39</v>
      </c>
      <c r="G53" s="88" t="n">
        <f aca="false">(G39*100/G26)-100</f>
        <v>1.00313479623824</v>
      </c>
      <c r="H53" s="88" t="n">
        <f aca="false">(H39*100/H26)-100</f>
        <v>3.62095531587057</v>
      </c>
    </row>
    <row r="54" customFormat="false" ht="12" hidden="false" customHeight="true" outlineLevel="0" collapsed="false">
      <c r="A54" s="80"/>
      <c r="B54" s="80" t="s">
        <v>111</v>
      </c>
      <c r="C54" s="88" t="n">
        <f aca="false">(C40*100/C27)-100</f>
        <v>-6.3467492260062</v>
      </c>
      <c r="D54" s="88" t="n">
        <f aca="false">(D40*100/D27)-100</f>
        <v>-9.2267706302794</v>
      </c>
      <c r="E54" s="82" t="s">
        <v>39</v>
      </c>
      <c r="F54" s="82" t="s">
        <v>39</v>
      </c>
      <c r="G54" s="88" t="n">
        <f aca="false">(G40*100/G27)-100</f>
        <v>2.77264325323475</v>
      </c>
      <c r="H54" s="88" t="n">
        <f aca="false">(H40*100/H27)-100</f>
        <v>3.72881355932203</v>
      </c>
    </row>
    <row r="55" s="93" customFormat="true" ht="9" hidden="false" customHeight="true" outlineLevel="0" collapsed="false">
      <c r="A55" s="89" t="s">
        <v>113</v>
      </c>
      <c r="B55" s="90"/>
      <c r="C55" s="91"/>
      <c r="D55" s="91"/>
      <c r="E55" s="91"/>
      <c r="F55" s="91"/>
      <c r="G55" s="91"/>
      <c r="H55" s="92"/>
    </row>
    <row r="56" s="95" customFormat="true" ht="9" hidden="false" customHeight="true" outlineLevel="0" collapsed="false">
      <c r="A56" s="94" t="s">
        <v>114</v>
      </c>
      <c r="B56" s="94"/>
      <c r="C56" s="94"/>
      <c r="D56" s="94"/>
      <c r="E56" s="94"/>
      <c r="F56" s="94"/>
      <c r="G56" s="94"/>
      <c r="H56" s="93"/>
    </row>
    <row r="57" s="95" customFormat="true" ht="9" hidden="false" customHeight="true" outlineLevel="0" collapsed="false">
      <c r="A57" s="96" t="s">
        <v>115</v>
      </c>
      <c r="B57" s="97"/>
      <c r="C57" s="98"/>
      <c r="D57" s="98"/>
      <c r="E57" s="98"/>
      <c r="F57" s="98"/>
      <c r="G57" s="98"/>
      <c r="H57" s="99"/>
    </row>
    <row r="58" s="93" customFormat="true" ht="9" hidden="false" customHeight="true" outlineLevel="0" collapsed="false">
      <c r="A58" s="96" t="s">
        <v>116</v>
      </c>
      <c r="B58" s="97"/>
      <c r="C58" s="98"/>
      <c r="D58" s="98"/>
      <c r="E58" s="98"/>
      <c r="F58" s="98"/>
      <c r="G58" s="98"/>
      <c r="H58" s="99"/>
    </row>
    <row r="59" s="93" customFormat="true" ht="9" hidden="false" customHeight="true" outlineLevel="0" collapsed="false">
      <c r="A59" s="94" t="s">
        <v>117</v>
      </c>
      <c r="B59" s="94"/>
      <c r="C59" s="94"/>
      <c r="D59" s="94"/>
      <c r="E59" s="94"/>
      <c r="F59" s="94"/>
      <c r="G59" s="94"/>
    </row>
    <row r="60" s="93" customFormat="true" ht="9" hidden="false" customHeight="true" outlineLevel="0" collapsed="false">
      <c r="A60" s="94" t="s">
        <v>118</v>
      </c>
      <c r="B60" s="94"/>
      <c r="C60" s="94"/>
      <c r="D60" s="94"/>
      <c r="E60" s="94"/>
      <c r="F60" s="94"/>
      <c r="G60" s="94"/>
    </row>
    <row r="61" s="93" customFormat="true" ht="9" hidden="false" customHeight="true" outlineLevel="0" collapsed="false">
      <c r="A61" s="90" t="s">
        <v>119</v>
      </c>
      <c r="B61" s="94"/>
      <c r="C61" s="94"/>
      <c r="D61" s="94"/>
      <c r="E61" s="94"/>
      <c r="F61" s="94"/>
      <c r="G61" s="94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</row>
    <row r="78" customFormat="false" ht="12.75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</row>
    <row r="79" customFormat="false" ht="12.75" hidden="false" customHeight="false" outlineLevel="0" collapsed="false">
      <c r="A79" s="101"/>
      <c r="B79" s="100"/>
      <c r="C79" s="100"/>
      <c r="D79" s="100"/>
      <c r="E79" s="100"/>
      <c r="F79" s="100"/>
      <c r="G79" s="100"/>
      <c r="H79" s="100"/>
      <c r="I79" s="100"/>
    </row>
    <row r="80" customFormat="false" ht="12.75" hidden="false" customHeight="false" outlineLevel="0" collapsed="false">
      <c r="A80" s="77"/>
      <c r="B80" s="100"/>
      <c r="C80" s="100"/>
      <c r="D80" s="100"/>
      <c r="E80" s="100"/>
      <c r="F80" s="100"/>
      <c r="G80" s="100"/>
      <c r="H80" s="100"/>
      <c r="I80" s="100"/>
    </row>
    <row r="81" customFormat="false" ht="12.75" hidden="false" customHeight="false" outlineLevel="0" collapsed="false">
      <c r="A81" s="77"/>
      <c r="B81" s="100"/>
      <c r="C81" s="100"/>
      <c r="D81" s="100"/>
      <c r="E81" s="100"/>
      <c r="F81" s="100"/>
      <c r="G81" s="100"/>
      <c r="H81" s="100"/>
      <c r="I81" s="100"/>
    </row>
    <row r="82" customFormat="false" ht="12.75" hidden="false" customHeight="false" outlineLevel="0" collapsed="false">
      <c r="A82" s="77"/>
      <c r="B82" s="100"/>
      <c r="C82" s="100"/>
      <c r="D82" s="100"/>
      <c r="E82" s="100"/>
      <c r="F82" s="100"/>
      <c r="G82" s="100"/>
      <c r="H82" s="100"/>
      <c r="I82" s="100"/>
    </row>
    <row r="83" customFormat="false" ht="12.75" hidden="false" customHeight="false" outlineLevel="0" collapsed="false">
      <c r="A83" s="77"/>
      <c r="B83" s="100"/>
      <c r="C83" s="100"/>
      <c r="D83" s="100"/>
      <c r="E83" s="100"/>
      <c r="F83" s="100"/>
      <c r="G83" s="100"/>
      <c r="H83" s="100"/>
      <c r="I83" s="100"/>
    </row>
    <row r="84" customFormat="false" ht="12.75" hidden="false" customHeight="false" outlineLevel="0" collapsed="false">
      <c r="A84" s="102"/>
    </row>
    <row r="85" customFormat="false" ht="12.75" hidden="false" customHeight="false" outlineLevel="0" collapsed="false">
      <c r="A85" s="102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8" display="Übersicht: Gewerbeanzeigen von 2003 bis Dezem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9.4" zeroHeight="false" outlineLevelRow="0" outlineLevelCol="0"/>
  <cols>
    <col collapsed="false" customWidth="true" hidden="false" outlineLevel="0" max="1" min="1" style="103" width="26.28"/>
    <col collapsed="false" customWidth="true" hidden="false" outlineLevel="0" max="9" min="2" style="103" width="7.7"/>
    <col collapsed="false" customWidth="false" hidden="false" outlineLevel="0" max="257" min="10" style="103" width="11.56"/>
  </cols>
  <sheetData>
    <row r="1" s="105" customFormat="true" ht="12.75" hidden="false" customHeight="true" outlineLevel="0" collapsed="false">
      <c r="A1" s="104" t="s">
        <v>120</v>
      </c>
      <c r="B1" s="104"/>
      <c r="C1" s="104"/>
      <c r="D1" s="104"/>
      <c r="E1" s="104"/>
      <c r="F1" s="104"/>
      <c r="G1" s="104"/>
      <c r="H1" s="104"/>
      <c r="I1" s="104"/>
    </row>
    <row r="2" customFormat="false" ht="11.85" hidden="false" customHeight="true" outlineLevel="0" collapsed="false">
      <c r="A2" s="106"/>
      <c r="D2" s="106"/>
      <c r="E2" s="106"/>
      <c r="F2" s="106"/>
      <c r="G2" s="106"/>
      <c r="H2" s="106"/>
      <c r="I2" s="106"/>
    </row>
    <row r="3" customFormat="false" ht="24" hidden="false" customHeight="true" outlineLevel="0" collapsed="false">
      <c r="A3" s="107" t="s">
        <v>121</v>
      </c>
      <c r="B3" s="73" t="n">
        <v>2003</v>
      </c>
      <c r="C3" s="73" t="n">
        <v>2004</v>
      </c>
      <c r="D3" s="73" t="n">
        <v>2005</v>
      </c>
      <c r="E3" s="73" t="s">
        <v>122</v>
      </c>
      <c r="F3" s="73" t="s">
        <v>123</v>
      </c>
      <c r="G3" s="73" t="s">
        <v>124</v>
      </c>
      <c r="H3" s="108" t="s">
        <v>125</v>
      </c>
      <c r="I3" s="108" t="s">
        <v>126</v>
      </c>
    </row>
    <row r="4" customFormat="false" ht="11.85" hidden="false" customHeight="true" outlineLevel="0" collapsed="false">
      <c r="A4" s="79"/>
      <c r="B4" s="109" t="s">
        <v>92</v>
      </c>
      <c r="C4" s="109"/>
      <c r="D4" s="109"/>
      <c r="E4" s="109"/>
      <c r="F4" s="109"/>
      <c r="G4" s="109"/>
      <c r="H4" s="109"/>
      <c r="I4" s="109"/>
    </row>
    <row r="5" customFormat="false" ht="11.85" hidden="false" customHeight="true" outlineLevel="0" collapsed="false">
      <c r="A5" s="110" t="s">
        <v>127</v>
      </c>
      <c r="B5" s="111" t="n">
        <v>625</v>
      </c>
      <c r="C5" s="111" t="n">
        <v>871</v>
      </c>
      <c r="D5" s="111" t="n">
        <v>633</v>
      </c>
      <c r="E5" s="111" t="n">
        <v>639</v>
      </c>
      <c r="F5" s="111" t="n">
        <v>589</v>
      </c>
      <c r="G5" s="111" t="n">
        <v>580</v>
      </c>
      <c r="H5" s="111" t="n">
        <v>569</v>
      </c>
      <c r="I5" s="112" t="n">
        <v>497</v>
      </c>
    </row>
    <row r="6" customFormat="false" ht="11.85" hidden="false" customHeight="true" outlineLevel="0" collapsed="false">
      <c r="A6" s="110" t="s">
        <v>128</v>
      </c>
      <c r="B6" s="111" t="n">
        <v>1010</v>
      </c>
      <c r="C6" s="111" t="n">
        <v>1361</v>
      </c>
      <c r="D6" s="111" t="n">
        <v>1061</v>
      </c>
      <c r="E6" s="111" t="n">
        <v>987</v>
      </c>
      <c r="F6" s="111" t="n">
        <v>1003</v>
      </c>
      <c r="G6" s="111" t="n">
        <v>988</v>
      </c>
      <c r="H6" s="111" t="n">
        <v>852</v>
      </c>
      <c r="I6" s="112" t="n">
        <v>840</v>
      </c>
    </row>
    <row r="7" customFormat="false" ht="11.85" hidden="false" customHeight="true" outlineLevel="0" collapsed="false">
      <c r="A7" s="110" t="s">
        <v>129</v>
      </c>
      <c r="B7" s="111" t="n">
        <v>507</v>
      </c>
      <c r="C7" s="111" t="n">
        <v>714</v>
      </c>
      <c r="D7" s="111" t="n">
        <v>594</v>
      </c>
      <c r="E7" s="111" t="n">
        <v>567</v>
      </c>
      <c r="F7" s="111" t="n">
        <v>596</v>
      </c>
      <c r="G7" s="111" t="n">
        <v>567</v>
      </c>
      <c r="H7" s="111" t="n">
        <v>665</v>
      </c>
      <c r="I7" s="112" t="n">
        <v>622</v>
      </c>
    </row>
    <row r="8" customFormat="false" ht="11.85" hidden="false" customHeight="true" outlineLevel="0" collapsed="false">
      <c r="A8" s="110" t="s">
        <v>130</v>
      </c>
      <c r="B8" s="111" t="n">
        <v>1581</v>
      </c>
      <c r="C8" s="111" t="n">
        <v>1998</v>
      </c>
      <c r="D8" s="111" t="n">
        <v>1945</v>
      </c>
      <c r="E8" s="111" t="n">
        <v>1832</v>
      </c>
      <c r="F8" s="111" t="n">
        <v>1873</v>
      </c>
      <c r="G8" s="111" t="n">
        <v>1798</v>
      </c>
      <c r="H8" s="111" t="n">
        <v>1785</v>
      </c>
      <c r="I8" s="112" t="n">
        <v>1733</v>
      </c>
    </row>
    <row r="9" customFormat="false" ht="11.85" hidden="false" customHeight="true" outlineLevel="0" collapsed="false">
      <c r="A9" s="110" t="s">
        <v>131</v>
      </c>
      <c r="B9" s="111" t="n">
        <v>1923</v>
      </c>
      <c r="C9" s="111" t="n">
        <v>2502</v>
      </c>
      <c r="D9" s="111" t="n">
        <v>2222</v>
      </c>
      <c r="E9" s="111" t="n">
        <v>2158</v>
      </c>
      <c r="F9" s="111" t="n">
        <v>1870</v>
      </c>
      <c r="G9" s="111" t="n">
        <v>1792</v>
      </c>
      <c r="H9" s="111" t="n">
        <v>1744</v>
      </c>
      <c r="I9" s="112" t="n">
        <v>1828</v>
      </c>
    </row>
    <row r="10" customFormat="false" ht="11.85" hidden="false" customHeight="true" outlineLevel="0" collapsed="false">
      <c r="A10" s="110" t="s">
        <v>132</v>
      </c>
      <c r="B10" s="111" t="n">
        <v>1938</v>
      </c>
      <c r="C10" s="111" t="n">
        <v>2151</v>
      </c>
      <c r="D10" s="111" t="n">
        <v>2097</v>
      </c>
      <c r="E10" s="111" t="n">
        <v>2054</v>
      </c>
      <c r="F10" s="111" t="n">
        <v>1797</v>
      </c>
      <c r="G10" s="111" t="n">
        <v>1769</v>
      </c>
      <c r="H10" s="111" t="n">
        <v>1794</v>
      </c>
      <c r="I10" s="112" t="n">
        <v>1707</v>
      </c>
    </row>
    <row r="11" customFormat="false" ht="11.85" hidden="false" customHeight="true" outlineLevel="0" collapsed="false">
      <c r="A11" s="110" t="s">
        <v>133</v>
      </c>
      <c r="B11" s="111" t="n">
        <v>788</v>
      </c>
      <c r="C11" s="111" t="n">
        <v>1180</v>
      </c>
      <c r="D11" s="111" t="n">
        <v>1035</v>
      </c>
      <c r="E11" s="111" t="n">
        <v>932</v>
      </c>
      <c r="F11" s="111" t="n">
        <v>805</v>
      </c>
      <c r="G11" s="111" t="n">
        <v>836</v>
      </c>
      <c r="H11" s="111" t="n">
        <v>779</v>
      </c>
      <c r="I11" s="112" t="n">
        <v>736</v>
      </c>
    </row>
    <row r="12" customFormat="false" ht="11.85" hidden="false" customHeight="true" outlineLevel="0" collapsed="false">
      <c r="A12" s="110" t="s">
        <v>134</v>
      </c>
      <c r="B12" s="111" t="n">
        <v>1662</v>
      </c>
      <c r="C12" s="111" t="n">
        <v>1840</v>
      </c>
      <c r="D12" s="111" t="n">
        <v>1725</v>
      </c>
      <c r="E12" s="111" t="n">
        <v>1612</v>
      </c>
      <c r="F12" s="111" t="n">
        <v>1436</v>
      </c>
      <c r="G12" s="111" t="n">
        <v>1485</v>
      </c>
      <c r="H12" s="111" t="n">
        <v>1534</v>
      </c>
      <c r="I12" s="112" t="n">
        <v>1381</v>
      </c>
    </row>
    <row r="13" customFormat="false" ht="11.85" hidden="false" customHeight="true" outlineLevel="0" collapsed="false">
      <c r="A13" s="110" t="s">
        <v>135</v>
      </c>
      <c r="B13" s="111" t="n">
        <v>2162</v>
      </c>
      <c r="C13" s="111" t="n">
        <v>2439</v>
      </c>
      <c r="D13" s="111" t="n">
        <v>2199</v>
      </c>
      <c r="E13" s="111" t="n">
        <v>2138</v>
      </c>
      <c r="F13" s="111" t="n">
        <v>1957</v>
      </c>
      <c r="G13" s="111" t="n">
        <v>2044</v>
      </c>
      <c r="H13" s="111" t="n">
        <v>1982</v>
      </c>
      <c r="I13" s="112" t="n">
        <v>1776</v>
      </c>
    </row>
    <row r="14" customFormat="false" ht="11.85" hidden="false" customHeight="true" outlineLevel="0" collapsed="false">
      <c r="A14" s="110" t="s">
        <v>136</v>
      </c>
      <c r="B14" s="111" t="n">
        <v>2172</v>
      </c>
      <c r="C14" s="111" t="n">
        <v>2740</v>
      </c>
      <c r="D14" s="111" t="n">
        <v>2265</v>
      </c>
      <c r="E14" s="111" t="n">
        <v>2244</v>
      </c>
      <c r="F14" s="111" t="n">
        <v>2095</v>
      </c>
      <c r="G14" s="111" t="n">
        <v>2057</v>
      </c>
      <c r="H14" s="111" t="n">
        <v>1941</v>
      </c>
      <c r="I14" s="112" t="n">
        <v>2005</v>
      </c>
    </row>
    <row r="15" s="113" customFormat="true" ht="11.85" hidden="false" customHeight="true" outlineLevel="0" collapsed="false">
      <c r="A15" s="110" t="s">
        <v>137</v>
      </c>
      <c r="B15" s="111" t="n">
        <v>850</v>
      </c>
      <c r="C15" s="111" t="n">
        <v>1116</v>
      </c>
      <c r="D15" s="111" t="n">
        <v>896</v>
      </c>
      <c r="E15" s="111" t="n">
        <v>893</v>
      </c>
      <c r="F15" s="111" t="n">
        <v>865</v>
      </c>
      <c r="G15" s="111" t="n">
        <v>752</v>
      </c>
      <c r="H15" s="111" t="n">
        <v>755</v>
      </c>
      <c r="I15" s="112" t="n">
        <v>733</v>
      </c>
    </row>
    <row r="16" customFormat="false" ht="11.85" hidden="false" customHeight="true" outlineLevel="0" collapsed="false">
      <c r="A16" s="110" t="s">
        <v>138</v>
      </c>
      <c r="B16" s="111" t="n">
        <v>1676</v>
      </c>
      <c r="C16" s="111" t="n">
        <v>2199</v>
      </c>
      <c r="D16" s="111" t="n">
        <v>1939</v>
      </c>
      <c r="E16" s="111" t="n">
        <v>1692</v>
      </c>
      <c r="F16" s="111" t="n">
        <v>1595</v>
      </c>
      <c r="G16" s="111" t="n">
        <v>1662</v>
      </c>
      <c r="H16" s="111" t="n">
        <v>1640</v>
      </c>
      <c r="I16" s="112" t="n">
        <v>1526</v>
      </c>
    </row>
    <row r="17" customFormat="false" ht="11.85" hidden="false" customHeight="true" outlineLevel="0" collapsed="false">
      <c r="A17" s="110" t="s">
        <v>139</v>
      </c>
      <c r="B17" s="111" t="n">
        <v>869</v>
      </c>
      <c r="C17" s="111" t="n">
        <v>1266</v>
      </c>
      <c r="D17" s="111" t="n">
        <v>890</v>
      </c>
      <c r="E17" s="111" t="n">
        <v>917</v>
      </c>
      <c r="F17" s="111" t="n">
        <v>759</v>
      </c>
      <c r="G17" s="111" t="n">
        <v>762</v>
      </c>
      <c r="H17" s="111" t="n">
        <v>848</v>
      </c>
      <c r="I17" s="112" t="n">
        <v>724</v>
      </c>
    </row>
    <row r="18" customFormat="false" ht="11.85" hidden="false" customHeight="true" outlineLevel="0" collapsed="false">
      <c r="A18" s="110" t="s">
        <v>140</v>
      </c>
      <c r="B18" s="111" t="n">
        <v>2151</v>
      </c>
      <c r="C18" s="111" t="n">
        <v>2522</v>
      </c>
      <c r="D18" s="111" t="n">
        <v>2357</v>
      </c>
      <c r="E18" s="111" t="n">
        <v>2287</v>
      </c>
      <c r="F18" s="111" t="n">
        <v>2136</v>
      </c>
      <c r="G18" s="111" t="n">
        <v>2108</v>
      </c>
      <c r="H18" s="111" t="n">
        <v>2234</v>
      </c>
      <c r="I18" s="112" t="n">
        <v>2100</v>
      </c>
    </row>
    <row r="19" customFormat="false" ht="11.85" hidden="false" customHeight="true" outlineLevel="0" collapsed="false">
      <c r="A19" s="110" t="s">
        <v>141</v>
      </c>
      <c r="B19" s="111" t="n">
        <v>674</v>
      </c>
      <c r="C19" s="111" t="n">
        <v>909</v>
      </c>
      <c r="D19" s="111" t="n">
        <v>684</v>
      </c>
      <c r="E19" s="111" t="n">
        <v>643</v>
      </c>
      <c r="F19" s="111" t="n">
        <v>642</v>
      </c>
      <c r="G19" s="111" t="n">
        <v>652</v>
      </c>
      <c r="H19" s="111" t="n">
        <v>713</v>
      </c>
      <c r="I19" s="112" t="n">
        <v>538</v>
      </c>
    </row>
    <row r="20" customFormat="false" ht="11.85" hidden="false" customHeight="true" outlineLevel="0" collapsed="false">
      <c r="A20" s="110" t="s">
        <v>142</v>
      </c>
      <c r="B20" s="111" t="n">
        <v>1087</v>
      </c>
      <c r="C20" s="111" t="n">
        <v>1477</v>
      </c>
      <c r="D20" s="111" t="n">
        <v>1172</v>
      </c>
      <c r="E20" s="111" t="n">
        <v>1360</v>
      </c>
      <c r="F20" s="111" t="n">
        <v>1152</v>
      </c>
      <c r="G20" s="111" t="n">
        <v>1149</v>
      </c>
      <c r="H20" s="111" t="n">
        <v>1134</v>
      </c>
      <c r="I20" s="112" t="n">
        <v>1039</v>
      </c>
    </row>
    <row r="21" customFormat="false" ht="11.85" hidden="false" customHeight="true" outlineLevel="0" collapsed="false">
      <c r="A21" s="110" t="s">
        <v>143</v>
      </c>
      <c r="B21" s="111" t="n">
        <v>1584</v>
      </c>
      <c r="C21" s="111" t="n">
        <v>1790</v>
      </c>
      <c r="D21" s="111" t="n">
        <v>1627</v>
      </c>
      <c r="E21" s="111" t="n">
        <v>1699</v>
      </c>
      <c r="F21" s="111" t="n">
        <v>1519</v>
      </c>
      <c r="G21" s="111" t="n">
        <v>1605</v>
      </c>
      <c r="H21" s="111" t="n">
        <v>1500</v>
      </c>
      <c r="I21" s="112" t="n">
        <v>1686</v>
      </c>
    </row>
    <row r="22" customFormat="false" ht="11.85" hidden="false" customHeight="true" outlineLevel="0" collapsed="false">
      <c r="A22" s="110" t="s">
        <v>144</v>
      </c>
      <c r="B22" s="111" t="n">
        <v>753</v>
      </c>
      <c r="C22" s="111" t="n">
        <v>1088</v>
      </c>
      <c r="D22" s="111" t="n">
        <v>969</v>
      </c>
      <c r="E22" s="111" t="n">
        <v>845</v>
      </c>
      <c r="F22" s="111" t="n">
        <v>866</v>
      </c>
      <c r="G22" s="111" t="n">
        <v>858</v>
      </c>
      <c r="H22" s="111" t="n">
        <v>883</v>
      </c>
      <c r="I22" s="112" t="n">
        <v>848</v>
      </c>
    </row>
    <row r="23" customFormat="false" ht="11.85" hidden="false" customHeight="true" outlineLevel="0" collapsed="false">
      <c r="A23" s="114" t="s">
        <v>145</v>
      </c>
      <c r="B23" s="115" t="n">
        <v>24012</v>
      </c>
      <c r="C23" s="115" t="n">
        <v>30163</v>
      </c>
      <c r="D23" s="115" t="n">
        <v>26310</v>
      </c>
      <c r="E23" s="115" t="n">
        <v>25499</v>
      </c>
      <c r="F23" s="115" t="n">
        <v>23555</v>
      </c>
      <c r="G23" s="115" t="n">
        <v>23464</v>
      </c>
      <c r="H23" s="115" t="n">
        <v>23352</v>
      </c>
      <c r="I23" s="116" t="n">
        <v>22319</v>
      </c>
    </row>
    <row r="24" customFormat="false" ht="11.85" hidden="false" customHeight="true" outlineLevel="0" collapsed="false">
      <c r="A24" s="79"/>
      <c r="B24" s="79" t="s">
        <v>94</v>
      </c>
      <c r="C24" s="79"/>
      <c r="D24" s="79"/>
      <c r="E24" s="79"/>
      <c r="F24" s="79"/>
      <c r="G24" s="79"/>
      <c r="H24" s="79"/>
      <c r="I24" s="79"/>
    </row>
    <row r="25" customFormat="false" ht="11.85" hidden="false" customHeight="true" outlineLevel="0" collapsed="false">
      <c r="A25" s="110" t="s">
        <v>127</v>
      </c>
      <c r="B25" s="111" t="n">
        <v>498</v>
      </c>
      <c r="C25" s="111" t="n">
        <v>577</v>
      </c>
      <c r="D25" s="111" t="n">
        <v>710</v>
      </c>
      <c r="E25" s="111" t="n">
        <v>579</v>
      </c>
      <c r="F25" s="111" t="n">
        <v>596</v>
      </c>
      <c r="G25" s="111" t="n">
        <v>584</v>
      </c>
      <c r="H25" s="111" t="n">
        <v>592</v>
      </c>
      <c r="I25" s="112" t="n">
        <v>544</v>
      </c>
    </row>
    <row r="26" customFormat="false" ht="11.85" hidden="false" customHeight="true" outlineLevel="0" collapsed="false">
      <c r="A26" s="110" t="s">
        <v>128</v>
      </c>
      <c r="B26" s="111" t="n">
        <v>935</v>
      </c>
      <c r="C26" s="111" t="n">
        <v>877</v>
      </c>
      <c r="D26" s="111" t="n">
        <v>950</v>
      </c>
      <c r="E26" s="111" t="n">
        <v>964</v>
      </c>
      <c r="F26" s="111" t="n">
        <v>1045</v>
      </c>
      <c r="G26" s="111" t="n">
        <v>857</v>
      </c>
      <c r="H26" s="111" t="n">
        <v>871</v>
      </c>
      <c r="I26" s="112" t="n">
        <v>813</v>
      </c>
    </row>
    <row r="27" customFormat="false" ht="11.85" hidden="false" customHeight="true" outlineLevel="0" collapsed="false">
      <c r="A27" s="110" t="s">
        <v>129</v>
      </c>
      <c r="B27" s="111" t="n">
        <v>498</v>
      </c>
      <c r="C27" s="111" t="n">
        <v>686</v>
      </c>
      <c r="D27" s="111" t="n">
        <v>577</v>
      </c>
      <c r="E27" s="111" t="n">
        <v>512</v>
      </c>
      <c r="F27" s="111" t="n">
        <v>579</v>
      </c>
      <c r="G27" s="111" t="n">
        <v>569</v>
      </c>
      <c r="H27" s="111" t="n">
        <v>560</v>
      </c>
      <c r="I27" s="112" t="n">
        <v>569</v>
      </c>
    </row>
    <row r="28" s="113" customFormat="true" ht="11.85" hidden="false" customHeight="true" outlineLevel="0" collapsed="false">
      <c r="A28" s="110" t="s">
        <v>130</v>
      </c>
      <c r="B28" s="111" t="n">
        <v>1069</v>
      </c>
      <c r="C28" s="111" t="n">
        <v>1328</v>
      </c>
      <c r="D28" s="111" t="n">
        <v>1573</v>
      </c>
      <c r="E28" s="111" t="n">
        <v>1681</v>
      </c>
      <c r="F28" s="111" t="n">
        <v>1626</v>
      </c>
      <c r="G28" s="111" t="n">
        <v>2099</v>
      </c>
      <c r="H28" s="111" t="n">
        <v>1542</v>
      </c>
      <c r="I28" s="112" t="n">
        <v>1420</v>
      </c>
    </row>
    <row r="29" customFormat="false" ht="11.85" hidden="false" customHeight="true" outlineLevel="0" collapsed="false">
      <c r="A29" s="110" t="s">
        <v>131</v>
      </c>
      <c r="B29" s="111" t="n">
        <v>1274</v>
      </c>
      <c r="C29" s="111" t="n">
        <v>1301</v>
      </c>
      <c r="D29" s="111" t="n">
        <v>1586</v>
      </c>
      <c r="E29" s="111" t="n">
        <v>1783</v>
      </c>
      <c r="F29" s="111" t="n">
        <v>1779</v>
      </c>
      <c r="G29" s="111" t="n">
        <v>1709</v>
      </c>
      <c r="H29" s="111" t="n">
        <v>1575</v>
      </c>
      <c r="I29" s="112" t="n">
        <v>1601</v>
      </c>
    </row>
    <row r="30" customFormat="false" ht="11.85" hidden="false" customHeight="true" outlineLevel="0" collapsed="false">
      <c r="A30" s="110" t="s">
        <v>132</v>
      </c>
      <c r="B30" s="111" t="n">
        <v>1298</v>
      </c>
      <c r="C30" s="111" t="n">
        <v>1286</v>
      </c>
      <c r="D30" s="111" t="n">
        <v>1515</v>
      </c>
      <c r="E30" s="111" t="n">
        <v>1552</v>
      </c>
      <c r="F30" s="111" t="n">
        <v>1615</v>
      </c>
      <c r="G30" s="111" t="n">
        <v>1569</v>
      </c>
      <c r="H30" s="111" t="n">
        <v>1573</v>
      </c>
      <c r="I30" s="112" t="n">
        <v>1520</v>
      </c>
    </row>
    <row r="31" customFormat="false" ht="11.85" hidden="false" customHeight="true" outlineLevel="0" collapsed="false">
      <c r="A31" s="110" t="s">
        <v>133</v>
      </c>
      <c r="B31" s="111" t="n">
        <v>611</v>
      </c>
      <c r="C31" s="111" t="n">
        <v>688</v>
      </c>
      <c r="D31" s="111" t="n">
        <v>817</v>
      </c>
      <c r="E31" s="111" t="n">
        <v>747</v>
      </c>
      <c r="F31" s="111" t="n">
        <v>886</v>
      </c>
      <c r="G31" s="111" t="n">
        <v>716</v>
      </c>
      <c r="H31" s="111" t="n">
        <v>729</v>
      </c>
      <c r="I31" s="112" t="n">
        <v>641</v>
      </c>
    </row>
    <row r="32" customFormat="false" ht="11.85" hidden="false" customHeight="true" outlineLevel="0" collapsed="false">
      <c r="A32" s="110" t="s">
        <v>134</v>
      </c>
      <c r="B32" s="111" t="n">
        <v>1151</v>
      </c>
      <c r="C32" s="111" t="n">
        <v>1083</v>
      </c>
      <c r="D32" s="111" t="n">
        <v>1402</v>
      </c>
      <c r="E32" s="111" t="n">
        <v>1305</v>
      </c>
      <c r="F32" s="111" t="n">
        <v>1304</v>
      </c>
      <c r="G32" s="111" t="n">
        <v>1425</v>
      </c>
      <c r="H32" s="111" t="n">
        <v>1217</v>
      </c>
      <c r="I32" s="112" t="n">
        <v>1204</v>
      </c>
    </row>
    <row r="33" customFormat="false" ht="11.85" hidden="false" customHeight="true" outlineLevel="0" collapsed="false">
      <c r="A33" s="110" t="s">
        <v>135</v>
      </c>
      <c r="B33" s="111" t="n">
        <v>1289</v>
      </c>
      <c r="C33" s="111" t="n">
        <v>1269</v>
      </c>
      <c r="D33" s="111" t="n">
        <v>1576</v>
      </c>
      <c r="E33" s="111" t="n">
        <v>1685</v>
      </c>
      <c r="F33" s="111" t="n">
        <v>1809</v>
      </c>
      <c r="G33" s="111" t="n">
        <v>1784</v>
      </c>
      <c r="H33" s="111" t="n">
        <v>1768</v>
      </c>
      <c r="I33" s="112" t="n">
        <v>1678</v>
      </c>
    </row>
    <row r="34" customFormat="false" ht="11.85" hidden="false" customHeight="true" outlineLevel="0" collapsed="false">
      <c r="A34" s="110" t="s">
        <v>136</v>
      </c>
      <c r="B34" s="111" t="n">
        <v>1389</v>
      </c>
      <c r="C34" s="111" t="n">
        <v>1726</v>
      </c>
      <c r="D34" s="111" t="n">
        <v>1841</v>
      </c>
      <c r="E34" s="111" t="n">
        <v>1670</v>
      </c>
      <c r="F34" s="111" t="n">
        <v>1748</v>
      </c>
      <c r="G34" s="111" t="n">
        <v>1635</v>
      </c>
      <c r="H34" s="111" t="n">
        <v>1678</v>
      </c>
      <c r="I34" s="112" t="n">
        <v>1670</v>
      </c>
    </row>
    <row r="35" customFormat="false" ht="11.85" hidden="false" customHeight="true" outlineLevel="0" collapsed="false">
      <c r="A35" s="110" t="s">
        <v>137</v>
      </c>
      <c r="B35" s="111" t="n">
        <v>738</v>
      </c>
      <c r="C35" s="111" t="n">
        <v>766</v>
      </c>
      <c r="D35" s="111" t="n">
        <v>702</v>
      </c>
      <c r="E35" s="111" t="n">
        <v>778</v>
      </c>
      <c r="F35" s="111" t="n">
        <v>836</v>
      </c>
      <c r="G35" s="111" t="n">
        <v>827</v>
      </c>
      <c r="H35" s="111" t="n">
        <v>710</v>
      </c>
      <c r="I35" s="112" t="n">
        <v>750</v>
      </c>
    </row>
    <row r="36" customFormat="false" ht="11.85" hidden="false" customHeight="true" outlineLevel="0" collapsed="false">
      <c r="A36" s="110" t="s">
        <v>138</v>
      </c>
      <c r="B36" s="111" t="n">
        <v>1290</v>
      </c>
      <c r="C36" s="111" t="n">
        <v>1344</v>
      </c>
      <c r="D36" s="111" t="n">
        <v>1454</v>
      </c>
      <c r="E36" s="111" t="n">
        <v>1495</v>
      </c>
      <c r="F36" s="111" t="n">
        <v>1587</v>
      </c>
      <c r="G36" s="111" t="n">
        <v>1526</v>
      </c>
      <c r="H36" s="111" t="n">
        <v>1480</v>
      </c>
      <c r="I36" s="112" t="n">
        <v>1367</v>
      </c>
    </row>
    <row r="37" customFormat="false" ht="11.85" hidden="false" customHeight="true" outlineLevel="0" collapsed="false">
      <c r="A37" s="110" t="s">
        <v>139</v>
      </c>
      <c r="B37" s="111" t="n">
        <v>547</v>
      </c>
      <c r="C37" s="111" t="n">
        <v>760</v>
      </c>
      <c r="D37" s="111" t="n">
        <v>900</v>
      </c>
      <c r="E37" s="111" t="n">
        <v>815</v>
      </c>
      <c r="F37" s="111" t="n">
        <v>724</v>
      </c>
      <c r="G37" s="111" t="n">
        <v>699</v>
      </c>
      <c r="H37" s="111" t="n">
        <v>686</v>
      </c>
      <c r="I37" s="112" t="n">
        <v>651</v>
      </c>
    </row>
    <row r="38" customFormat="false" ht="11.85" hidden="false" customHeight="true" outlineLevel="0" collapsed="false">
      <c r="A38" s="110" t="s">
        <v>140</v>
      </c>
      <c r="B38" s="111" t="n">
        <v>1492</v>
      </c>
      <c r="C38" s="111" t="n">
        <v>1370</v>
      </c>
      <c r="D38" s="111" t="n">
        <v>1686</v>
      </c>
      <c r="E38" s="111" t="n">
        <v>1753</v>
      </c>
      <c r="F38" s="111" t="n">
        <v>1780</v>
      </c>
      <c r="G38" s="111" t="n">
        <v>1828</v>
      </c>
      <c r="H38" s="111" t="n">
        <v>1870</v>
      </c>
      <c r="I38" s="112" t="n">
        <v>1776</v>
      </c>
    </row>
    <row r="39" customFormat="false" ht="11.85" hidden="false" customHeight="true" outlineLevel="0" collapsed="false">
      <c r="A39" s="110" t="s">
        <v>141</v>
      </c>
      <c r="B39" s="111" t="n">
        <v>492</v>
      </c>
      <c r="C39" s="111" t="n">
        <v>527</v>
      </c>
      <c r="D39" s="111" t="n">
        <v>574</v>
      </c>
      <c r="E39" s="111" t="n">
        <v>542</v>
      </c>
      <c r="F39" s="111" t="n">
        <v>592</v>
      </c>
      <c r="G39" s="111" t="n">
        <v>610</v>
      </c>
      <c r="H39" s="111" t="n">
        <v>585</v>
      </c>
      <c r="I39" s="112" t="n">
        <v>551</v>
      </c>
    </row>
    <row r="40" customFormat="false" ht="11.85" hidden="false" customHeight="true" outlineLevel="0" collapsed="false">
      <c r="A40" s="110" t="s">
        <v>142</v>
      </c>
      <c r="B40" s="111" t="n">
        <v>857</v>
      </c>
      <c r="C40" s="111" t="n">
        <v>869</v>
      </c>
      <c r="D40" s="111" t="n">
        <v>850</v>
      </c>
      <c r="E40" s="111" t="n">
        <v>1047</v>
      </c>
      <c r="F40" s="111" t="n">
        <v>1158</v>
      </c>
      <c r="G40" s="111" t="n">
        <v>1099</v>
      </c>
      <c r="H40" s="111" t="n">
        <v>903</v>
      </c>
      <c r="I40" s="112" t="n">
        <v>953</v>
      </c>
    </row>
    <row r="41" s="113" customFormat="true" ht="11.85" hidden="false" customHeight="true" outlineLevel="0" collapsed="false">
      <c r="A41" s="110" t="s">
        <v>143</v>
      </c>
      <c r="B41" s="111" t="n">
        <v>1066</v>
      </c>
      <c r="C41" s="111" t="n">
        <v>1067</v>
      </c>
      <c r="D41" s="111" t="n">
        <v>1251</v>
      </c>
      <c r="E41" s="111" t="n">
        <v>1508</v>
      </c>
      <c r="F41" s="111" t="n">
        <v>1362</v>
      </c>
      <c r="G41" s="111" t="n">
        <v>1389</v>
      </c>
      <c r="H41" s="111" t="n">
        <v>1342</v>
      </c>
      <c r="I41" s="112" t="n">
        <v>1372</v>
      </c>
    </row>
    <row r="42" customFormat="false" ht="11.85" hidden="false" customHeight="true" outlineLevel="0" collapsed="false">
      <c r="A42" s="110" t="s">
        <v>144</v>
      </c>
      <c r="B42" s="111" t="n">
        <v>564</v>
      </c>
      <c r="C42" s="111" t="n">
        <v>721</v>
      </c>
      <c r="D42" s="111" t="n">
        <v>791</v>
      </c>
      <c r="E42" s="111" t="n">
        <v>863</v>
      </c>
      <c r="F42" s="111" t="n">
        <v>1014</v>
      </c>
      <c r="G42" s="111" t="n">
        <v>848</v>
      </c>
      <c r="H42" s="111" t="n">
        <v>832</v>
      </c>
      <c r="I42" s="112" t="n">
        <v>723</v>
      </c>
    </row>
    <row r="43" customFormat="false" ht="11.85" hidden="false" customHeight="true" outlineLevel="0" collapsed="false">
      <c r="A43" s="114" t="s">
        <v>145</v>
      </c>
      <c r="B43" s="115" t="n">
        <v>17058</v>
      </c>
      <c r="C43" s="115" t="n">
        <v>18245</v>
      </c>
      <c r="D43" s="115" t="n">
        <v>20755</v>
      </c>
      <c r="E43" s="115" t="n">
        <v>21279</v>
      </c>
      <c r="F43" s="115" t="n">
        <v>22040</v>
      </c>
      <c r="G43" s="115" t="n">
        <v>21773</v>
      </c>
      <c r="H43" s="115" t="n">
        <v>20513</v>
      </c>
      <c r="I43" s="115" t="n">
        <v>19803</v>
      </c>
    </row>
    <row r="44" customFormat="false" ht="11.85" hidden="false" customHeight="true" outlineLevel="0" collapsed="false">
      <c r="A44" s="79"/>
      <c r="B44" s="79" t="s">
        <v>146</v>
      </c>
      <c r="C44" s="79"/>
      <c r="D44" s="79"/>
      <c r="E44" s="79"/>
      <c r="F44" s="79"/>
      <c r="G44" s="79"/>
      <c r="H44" s="79"/>
      <c r="I44" s="79"/>
    </row>
    <row r="45" customFormat="false" ht="11.85" hidden="false" customHeight="true" outlineLevel="0" collapsed="false">
      <c r="A45" s="110" t="s">
        <v>127</v>
      </c>
      <c r="B45" s="111" t="n">
        <v>207</v>
      </c>
      <c r="C45" s="111" t="n">
        <v>288</v>
      </c>
      <c r="D45" s="111" t="n">
        <v>363</v>
      </c>
      <c r="E45" s="111" t="s">
        <v>39</v>
      </c>
      <c r="F45" s="111" t="s">
        <v>39</v>
      </c>
      <c r="G45" s="111" t="s">
        <v>39</v>
      </c>
      <c r="H45" s="111" t="s">
        <v>39</v>
      </c>
      <c r="I45" s="111" t="s">
        <v>39</v>
      </c>
    </row>
    <row r="46" customFormat="false" ht="11.85" hidden="false" customHeight="true" outlineLevel="0" collapsed="false">
      <c r="A46" s="110" t="s">
        <v>128</v>
      </c>
      <c r="B46" s="111" t="n">
        <v>501</v>
      </c>
      <c r="C46" s="111" t="n">
        <v>448</v>
      </c>
      <c r="D46" s="111" t="n">
        <v>415</v>
      </c>
      <c r="E46" s="111" t="s">
        <v>39</v>
      </c>
      <c r="F46" s="111" t="s">
        <v>39</v>
      </c>
      <c r="G46" s="111" t="s">
        <v>39</v>
      </c>
      <c r="H46" s="111" t="s">
        <v>39</v>
      </c>
      <c r="I46" s="111" t="s">
        <v>39</v>
      </c>
    </row>
    <row r="47" customFormat="false" ht="11.85" hidden="false" customHeight="true" outlineLevel="0" collapsed="false">
      <c r="A47" s="110" t="s">
        <v>129</v>
      </c>
      <c r="B47" s="111" t="n">
        <v>234</v>
      </c>
      <c r="C47" s="111" t="n">
        <v>312</v>
      </c>
      <c r="D47" s="111" t="n">
        <v>298</v>
      </c>
      <c r="E47" s="111" t="s">
        <v>39</v>
      </c>
      <c r="F47" s="111" t="s">
        <v>39</v>
      </c>
      <c r="G47" s="111" t="s">
        <v>39</v>
      </c>
      <c r="H47" s="111" t="s">
        <v>39</v>
      </c>
      <c r="I47" s="111" t="s">
        <v>39</v>
      </c>
    </row>
    <row r="48" customFormat="false" ht="11.85" hidden="false" customHeight="true" outlineLevel="0" collapsed="false">
      <c r="A48" s="110" t="s">
        <v>130</v>
      </c>
      <c r="B48" s="111" t="n">
        <v>394</v>
      </c>
      <c r="C48" s="111" t="n">
        <v>533</v>
      </c>
      <c r="D48" s="111" t="n">
        <v>693</v>
      </c>
      <c r="E48" s="111" t="s">
        <v>39</v>
      </c>
      <c r="F48" s="111" t="s">
        <v>39</v>
      </c>
      <c r="G48" s="111" t="s">
        <v>39</v>
      </c>
      <c r="H48" s="111" t="s">
        <v>39</v>
      </c>
      <c r="I48" s="111" t="s">
        <v>39</v>
      </c>
    </row>
    <row r="49" customFormat="false" ht="11.85" hidden="false" customHeight="true" outlineLevel="0" collapsed="false">
      <c r="A49" s="110" t="s">
        <v>131</v>
      </c>
      <c r="B49" s="111" t="n">
        <v>398</v>
      </c>
      <c r="C49" s="111" t="n">
        <v>411</v>
      </c>
      <c r="D49" s="111" t="n">
        <v>568</v>
      </c>
      <c r="E49" s="111" t="s">
        <v>39</v>
      </c>
      <c r="F49" s="111" t="s">
        <v>39</v>
      </c>
      <c r="G49" s="111" t="s">
        <v>39</v>
      </c>
      <c r="H49" s="111" t="s">
        <v>39</v>
      </c>
      <c r="I49" s="111" t="s">
        <v>39</v>
      </c>
    </row>
    <row r="50" customFormat="false" ht="11.85" hidden="false" customHeight="true" outlineLevel="0" collapsed="false">
      <c r="A50" s="110" t="s">
        <v>132</v>
      </c>
      <c r="B50" s="111" t="n">
        <v>327</v>
      </c>
      <c r="C50" s="111" t="n">
        <v>385</v>
      </c>
      <c r="D50" s="111" t="n">
        <v>530</v>
      </c>
      <c r="E50" s="111" t="s">
        <v>39</v>
      </c>
      <c r="F50" s="111" t="s">
        <v>39</v>
      </c>
      <c r="G50" s="111" t="s">
        <v>39</v>
      </c>
      <c r="H50" s="111" t="s">
        <v>39</v>
      </c>
      <c r="I50" s="111" t="s">
        <v>39</v>
      </c>
    </row>
    <row r="51" customFormat="false" ht="11.85" hidden="false" customHeight="true" outlineLevel="0" collapsed="false">
      <c r="A51" s="110" t="s">
        <v>133</v>
      </c>
      <c r="B51" s="111" t="n">
        <v>165</v>
      </c>
      <c r="C51" s="111" t="n">
        <v>203</v>
      </c>
      <c r="D51" s="111" t="n">
        <v>331</v>
      </c>
      <c r="E51" s="111" t="s">
        <v>39</v>
      </c>
      <c r="F51" s="111" t="s">
        <v>39</v>
      </c>
      <c r="G51" s="111" t="s">
        <v>39</v>
      </c>
      <c r="H51" s="111" t="s">
        <v>39</v>
      </c>
      <c r="I51" s="111" t="s">
        <v>39</v>
      </c>
    </row>
    <row r="52" s="113" customFormat="true" ht="11.85" hidden="false" customHeight="true" outlineLevel="0" collapsed="false">
      <c r="A52" s="110" t="s">
        <v>134</v>
      </c>
      <c r="B52" s="111" t="n">
        <v>322</v>
      </c>
      <c r="C52" s="111" t="n">
        <v>355</v>
      </c>
      <c r="D52" s="111" t="n">
        <v>504</v>
      </c>
      <c r="E52" s="111" t="s">
        <v>39</v>
      </c>
      <c r="F52" s="111" t="s">
        <v>39</v>
      </c>
      <c r="G52" s="111" t="s">
        <v>39</v>
      </c>
      <c r="H52" s="111" t="s">
        <v>39</v>
      </c>
      <c r="I52" s="111" t="s">
        <v>39</v>
      </c>
    </row>
    <row r="53" customFormat="false" ht="11.85" hidden="false" customHeight="true" outlineLevel="0" collapsed="false">
      <c r="A53" s="110" t="s">
        <v>135</v>
      </c>
      <c r="B53" s="111" t="n">
        <v>428</v>
      </c>
      <c r="C53" s="111" t="n">
        <v>461</v>
      </c>
      <c r="D53" s="111" t="n">
        <v>647</v>
      </c>
      <c r="E53" s="111" t="s">
        <v>39</v>
      </c>
      <c r="F53" s="111" t="s">
        <v>39</v>
      </c>
      <c r="G53" s="111" t="s">
        <v>39</v>
      </c>
      <c r="H53" s="111" t="s">
        <v>39</v>
      </c>
      <c r="I53" s="111" t="s">
        <v>39</v>
      </c>
    </row>
    <row r="54" customFormat="false" ht="11.85" hidden="false" customHeight="true" outlineLevel="0" collapsed="false">
      <c r="A54" s="110" t="s">
        <v>136</v>
      </c>
      <c r="B54" s="111" t="n">
        <v>345</v>
      </c>
      <c r="C54" s="111" t="n">
        <v>573</v>
      </c>
      <c r="D54" s="111" t="n">
        <v>629</v>
      </c>
      <c r="E54" s="111" t="s">
        <v>39</v>
      </c>
      <c r="F54" s="111" t="s">
        <v>39</v>
      </c>
      <c r="G54" s="111" t="s">
        <v>39</v>
      </c>
      <c r="H54" s="111" t="s">
        <v>39</v>
      </c>
      <c r="I54" s="111" t="s">
        <v>39</v>
      </c>
    </row>
    <row r="55" customFormat="false" ht="11.85" hidden="false" customHeight="true" outlineLevel="0" collapsed="false">
      <c r="A55" s="110" t="s">
        <v>137</v>
      </c>
      <c r="B55" s="111" t="n">
        <v>244</v>
      </c>
      <c r="C55" s="111" t="n">
        <v>355</v>
      </c>
      <c r="D55" s="111" t="n">
        <v>291</v>
      </c>
      <c r="E55" s="111" t="s">
        <v>39</v>
      </c>
      <c r="F55" s="111" t="s">
        <v>39</v>
      </c>
      <c r="G55" s="111" t="s">
        <v>39</v>
      </c>
      <c r="H55" s="111" t="s">
        <v>39</v>
      </c>
      <c r="I55" s="111" t="s">
        <v>39</v>
      </c>
    </row>
    <row r="56" customFormat="false" ht="11.85" hidden="false" customHeight="true" outlineLevel="0" collapsed="false">
      <c r="A56" s="110" t="s">
        <v>138</v>
      </c>
      <c r="B56" s="111" t="n">
        <v>379</v>
      </c>
      <c r="C56" s="111" t="n">
        <v>441</v>
      </c>
      <c r="D56" s="111" t="n">
        <v>541</v>
      </c>
      <c r="E56" s="111" t="s">
        <v>39</v>
      </c>
      <c r="F56" s="111" t="s">
        <v>39</v>
      </c>
      <c r="G56" s="111" t="s">
        <v>39</v>
      </c>
      <c r="H56" s="111" t="s">
        <v>39</v>
      </c>
      <c r="I56" s="111" t="s">
        <v>39</v>
      </c>
    </row>
    <row r="57" customFormat="false" ht="11.85" hidden="false" customHeight="true" outlineLevel="0" collapsed="false">
      <c r="A57" s="110" t="s">
        <v>139</v>
      </c>
      <c r="B57" s="111" t="n">
        <v>132</v>
      </c>
      <c r="C57" s="111" t="n">
        <v>266</v>
      </c>
      <c r="D57" s="111" t="n">
        <v>321</v>
      </c>
      <c r="E57" s="111" t="s">
        <v>39</v>
      </c>
      <c r="F57" s="111" t="s">
        <v>39</v>
      </c>
      <c r="G57" s="111" t="s">
        <v>39</v>
      </c>
      <c r="H57" s="111" t="s">
        <v>39</v>
      </c>
      <c r="I57" s="111" t="s">
        <v>39</v>
      </c>
    </row>
    <row r="58" customFormat="false" ht="11.85" hidden="false" customHeight="true" outlineLevel="0" collapsed="false">
      <c r="A58" s="110" t="s">
        <v>140</v>
      </c>
      <c r="B58" s="111" t="n">
        <v>277</v>
      </c>
      <c r="C58" s="111" t="n">
        <v>400</v>
      </c>
      <c r="D58" s="111" t="n">
        <v>590</v>
      </c>
      <c r="E58" s="111" t="s">
        <v>39</v>
      </c>
      <c r="F58" s="111" t="s">
        <v>39</v>
      </c>
      <c r="G58" s="111" t="s">
        <v>39</v>
      </c>
      <c r="H58" s="111" t="s">
        <v>39</v>
      </c>
      <c r="I58" s="111" t="s">
        <v>39</v>
      </c>
    </row>
    <row r="59" customFormat="false" ht="11.85" hidden="false" customHeight="true" outlineLevel="0" collapsed="false">
      <c r="A59" s="110" t="s">
        <v>141</v>
      </c>
      <c r="B59" s="111" t="n">
        <v>87</v>
      </c>
      <c r="C59" s="111" t="n">
        <v>180</v>
      </c>
      <c r="D59" s="111" t="n">
        <v>201</v>
      </c>
      <c r="E59" s="111" t="s">
        <v>39</v>
      </c>
      <c r="F59" s="111" t="s">
        <v>39</v>
      </c>
      <c r="G59" s="111" t="s">
        <v>39</v>
      </c>
      <c r="H59" s="111" t="s">
        <v>39</v>
      </c>
      <c r="I59" s="111" t="s">
        <v>39</v>
      </c>
    </row>
    <row r="60" customFormat="false" ht="11.85" hidden="false" customHeight="true" outlineLevel="0" collapsed="false">
      <c r="A60" s="110" t="s">
        <v>142</v>
      </c>
      <c r="B60" s="111" t="n">
        <v>454</v>
      </c>
      <c r="C60" s="111" t="n">
        <v>370</v>
      </c>
      <c r="D60" s="111" t="n">
        <v>387</v>
      </c>
      <c r="E60" s="111" t="s">
        <v>39</v>
      </c>
      <c r="F60" s="111" t="s">
        <v>39</v>
      </c>
      <c r="G60" s="111" t="s">
        <v>39</v>
      </c>
      <c r="H60" s="111" t="s">
        <v>39</v>
      </c>
      <c r="I60" s="111" t="s">
        <v>39</v>
      </c>
    </row>
    <row r="61" customFormat="false" ht="11.85" hidden="false" customHeight="true" outlineLevel="0" collapsed="false">
      <c r="A61" s="110" t="s">
        <v>143</v>
      </c>
      <c r="B61" s="111" t="n">
        <v>270</v>
      </c>
      <c r="C61" s="111" t="n">
        <v>395</v>
      </c>
      <c r="D61" s="111" t="n">
        <v>452</v>
      </c>
      <c r="E61" s="111" t="s">
        <v>39</v>
      </c>
      <c r="F61" s="111" t="s">
        <v>39</v>
      </c>
      <c r="G61" s="111" t="s">
        <v>39</v>
      </c>
      <c r="H61" s="111" t="s">
        <v>39</v>
      </c>
      <c r="I61" s="111" t="s">
        <v>39</v>
      </c>
    </row>
    <row r="62" customFormat="false" ht="11.85" hidden="false" customHeight="true" outlineLevel="0" collapsed="false">
      <c r="A62" s="110" t="s">
        <v>144</v>
      </c>
      <c r="B62" s="111" t="n">
        <v>119</v>
      </c>
      <c r="C62" s="111" t="n">
        <v>233</v>
      </c>
      <c r="D62" s="111" t="n">
        <v>266</v>
      </c>
      <c r="E62" s="111" t="s">
        <v>39</v>
      </c>
      <c r="F62" s="111" t="s">
        <v>39</v>
      </c>
      <c r="G62" s="111" t="s">
        <v>39</v>
      </c>
      <c r="H62" s="111" t="s">
        <v>39</v>
      </c>
      <c r="I62" s="111" t="s">
        <v>39</v>
      </c>
    </row>
    <row r="63" customFormat="false" ht="11.85" hidden="false" customHeight="true" outlineLevel="0" collapsed="false">
      <c r="A63" s="114" t="s">
        <v>145</v>
      </c>
      <c r="B63" s="115" t="n">
        <v>5279</v>
      </c>
      <c r="C63" s="115" t="n">
        <v>6609</v>
      </c>
      <c r="D63" s="115" t="n">
        <v>8027</v>
      </c>
      <c r="E63" s="115" t="s">
        <v>39</v>
      </c>
      <c r="F63" s="115" t="s">
        <v>39</v>
      </c>
      <c r="G63" s="115" t="s">
        <v>39</v>
      </c>
      <c r="H63" s="115" t="s">
        <v>39</v>
      </c>
      <c r="I63" s="115" t="s">
        <v>39</v>
      </c>
    </row>
    <row r="64" s="95" customFormat="true" ht="4.5" hidden="false" customHeight="true" outlineLevel="0" collapsed="false">
      <c r="A64" s="89" t="s">
        <v>113</v>
      </c>
      <c r="D64" s="117"/>
      <c r="H64" s="118"/>
    </row>
    <row r="65" s="95" customFormat="true" ht="9" hidden="false" customHeight="true" outlineLevel="0" collapsed="false">
      <c r="A65" s="119" t="s">
        <v>147</v>
      </c>
      <c r="I65" s="119"/>
    </row>
    <row r="66" s="95" customFormat="true" ht="9" hidden="false" customHeight="true" outlineLevel="0" collapsed="false">
      <c r="A66" s="119" t="s">
        <v>148</v>
      </c>
      <c r="I66" s="119"/>
    </row>
  </sheetData>
  <mergeCells count="4">
    <mergeCell ref="A1:I1"/>
    <mergeCell ref="B4:I4"/>
    <mergeCell ref="B24:I24"/>
    <mergeCell ref="B44:I44"/>
  </mergeCells>
  <hyperlinks>
    <hyperlink ref="A1" location="Inhaltsverzeichnis!A21" display="Übersicht: Gewerbeanzeigen von 2003 bis 2010 im Land Brandenburg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" width="5.85"/>
    <col collapsed="false" customWidth="true" hidden="false" outlineLevel="0" max="2" min="2" style="121" width="27.28"/>
    <col collapsed="false" customWidth="true" hidden="false" outlineLevel="0" max="3" min="3" style="121" width="8.56"/>
    <col collapsed="false" customWidth="true" hidden="false" outlineLevel="0" max="4" min="4" style="121" width="6.7"/>
    <col collapsed="false" customWidth="true" hidden="false" outlineLevel="0" max="5" min="5" style="121" width="7.28"/>
    <col collapsed="false" customWidth="true" hidden="false" outlineLevel="0" max="10" min="6" style="121" width="6.7"/>
    <col collapsed="false" customWidth="true" hidden="false" outlineLevel="0" max="11" min="11" style="121" width="6.85"/>
    <col collapsed="false" customWidth="false" hidden="false" outlineLevel="0" max="257" min="12" style="121" width="9.14"/>
  </cols>
  <sheetData>
    <row r="1" s="123" customFormat="true" ht="12" hidden="false" customHeight="false" outlineLevel="0" collapsed="false">
      <c r="A1" s="69" t="s">
        <v>14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2"/>
    </row>
    <row r="2" customFormat="false" ht="12" hidden="false" customHeight="true" outlineLevel="0" collapsed="false">
      <c r="B2" s="124"/>
      <c r="C2" s="124"/>
      <c r="D2" s="124"/>
      <c r="E2" s="124"/>
      <c r="F2" s="124"/>
      <c r="G2" s="124"/>
      <c r="H2" s="124"/>
      <c r="I2" s="125"/>
      <c r="J2" s="126"/>
      <c r="K2" s="126"/>
    </row>
    <row r="3" customFormat="false" ht="15.75" hidden="false" customHeight="true" outlineLevel="0" collapsed="false">
      <c r="A3" s="127" t="s">
        <v>150</v>
      </c>
      <c r="B3" s="128" t="s">
        <v>151</v>
      </c>
      <c r="C3" s="129" t="s">
        <v>152</v>
      </c>
      <c r="D3" s="130" t="s">
        <v>153</v>
      </c>
      <c r="E3" s="130"/>
      <c r="F3" s="130"/>
      <c r="G3" s="130" t="s">
        <v>154</v>
      </c>
      <c r="H3" s="131" t="s">
        <v>155</v>
      </c>
      <c r="I3" s="131"/>
      <c r="J3" s="131"/>
      <c r="K3" s="131"/>
      <c r="L3" s="132"/>
    </row>
    <row r="4" customFormat="false" ht="56.25" hidden="false" customHeight="true" outlineLevel="0" collapsed="false">
      <c r="A4" s="127"/>
      <c r="B4" s="128"/>
      <c r="C4" s="129"/>
      <c r="D4" s="128" t="s">
        <v>156</v>
      </c>
      <c r="E4" s="128" t="s">
        <v>157</v>
      </c>
      <c r="F4" s="128" t="s">
        <v>158</v>
      </c>
      <c r="G4" s="130"/>
      <c r="H4" s="128" t="s">
        <v>156</v>
      </c>
      <c r="I4" s="128" t="s">
        <v>159</v>
      </c>
      <c r="J4" s="128" t="s">
        <v>160</v>
      </c>
      <c r="K4" s="133" t="s">
        <v>161</v>
      </c>
    </row>
    <row r="5" customFormat="false" ht="15.75" hidden="false" customHeight="true" outlineLevel="0" collapsed="false">
      <c r="A5" s="127"/>
      <c r="B5" s="128"/>
      <c r="C5" s="131" t="s">
        <v>99</v>
      </c>
      <c r="D5" s="131"/>
      <c r="E5" s="131"/>
      <c r="F5" s="131"/>
      <c r="G5" s="131"/>
      <c r="H5" s="131"/>
      <c r="I5" s="131"/>
      <c r="J5" s="131"/>
      <c r="K5" s="131"/>
    </row>
    <row r="6" customFormat="false" ht="12" hidden="false" customHeight="true" outlineLevel="0" collapsed="false">
      <c r="A6" s="134"/>
      <c r="B6" s="135"/>
      <c r="C6" s="135"/>
      <c r="D6" s="135"/>
      <c r="E6" s="135"/>
      <c r="F6" s="135"/>
      <c r="G6" s="135"/>
      <c r="H6" s="135"/>
      <c r="I6" s="135"/>
      <c r="J6" s="135"/>
      <c r="K6" s="135"/>
    </row>
    <row r="7" customFormat="false" ht="12" hidden="false" customHeight="true" outlineLevel="0" collapsed="false">
      <c r="A7" s="134" t="s">
        <v>162</v>
      </c>
      <c r="B7" s="136" t="s">
        <v>163</v>
      </c>
      <c r="C7" s="137" t="n">
        <v>171</v>
      </c>
      <c r="D7" s="137" t="n">
        <v>152</v>
      </c>
      <c r="E7" s="137" t="n">
        <v>151</v>
      </c>
      <c r="F7" s="137" t="n">
        <v>1</v>
      </c>
      <c r="G7" s="137" t="n">
        <v>16</v>
      </c>
      <c r="H7" s="137" t="n">
        <v>3</v>
      </c>
      <c r="I7" s="137" t="n">
        <v>1</v>
      </c>
      <c r="J7" s="137" t="s">
        <v>23</v>
      </c>
      <c r="K7" s="137" t="n">
        <v>2</v>
      </c>
      <c r="L7" s="138"/>
    </row>
    <row r="8" customFormat="false" ht="12" hidden="false" customHeight="true" outlineLevel="0" collapsed="false">
      <c r="A8" s="134"/>
      <c r="B8" s="136"/>
      <c r="C8" s="139"/>
      <c r="D8" s="139"/>
      <c r="E8" s="139"/>
      <c r="F8" s="139"/>
      <c r="G8" s="139"/>
      <c r="H8" s="139"/>
      <c r="I8" s="139"/>
      <c r="J8" s="139"/>
      <c r="K8" s="139"/>
    </row>
    <row r="9" customFormat="false" ht="22.5" hidden="false" customHeight="false" outlineLevel="0" collapsed="false">
      <c r="A9" s="140" t="s">
        <v>164</v>
      </c>
      <c r="B9" s="141" t="s">
        <v>165</v>
      </c>
      <c r="C9" s="139" t="n">
        <v>6</v>
      </c>
      <c r="D9" s="139" t="n">
        <v>5</v>
      </c>
      <c r="E9" s="139" t="n">
        <v>4</v>
      </c>
      <c r="F9" s="139" t="n">
        <v>1</v>
      </c>
      <c r="G9" s="139" t="s">
        <v>23</v>
      </c>
      <c r="H9" s="139" t="n">
        <v>1</v>
      </c>
      <c r="I9" s="139" t="s">
        <v>23</v>
      </c>
      <c r="J9" s="139" t="s">
        <v>23</v>
      </c>
      <c r="K9" s="139" t="n">
        <v>1</v>
      </c>
    </row>
    <row r="10" customFormat="false" ht="12" hidden="false" customHeight="true" outlineLevel="0" collapsed="false">
      <c r="A10" s="134"/>
      <c r="B10" s="136"/>
      <c r="C10" s="139"/>
      <c r="D10" s="139"/>
      <c r="E10" s="139"/>
      <c r="F10" s="139"/>
      <c r="G10" s="139"/>
      <c r="H10" s="139"/>
      <c r="I10" s="139"/>
      <c r="J10" s="139"/>
      <c r="K10" s="139"/>
    </row>
    <row r="11" customFormat="false" ht="12" hidden="false" customHeight="true" outlineLevel="0" collapsed="false">
      <c r="A11" s="134" t="s">
        <v>166</v>
      </c>
      <c r="B11" s="136" t="s">
        <v>167</v>
      </c>
      <c r="C11" s="139" t="n">
        <v>498</v>
      </c>
      <c r="D11" s="139" t="n">
        <v>381</v>
      </c>
      <c r="E11" s="139" t="n">
        <v>371</v>
      </c>
      <c r="F11" s="139" t="n">
        <v>10</v>
      </c>
      <c r="G11" s="139" t="n">
        <v>66</v>
      </c>
      <c r="H11" s="139" t="n">
        <v>51</v>
      </c>
      <c r="I11" s="139" t="n">
        <v>25</v>
      </c>
      <c r="J11" s="139" t="n">
        <v>9</v>
      </c>
      <c r="K11" s="139" t="n">
        <v>17</v>
      </c>
    </row>
    <row r="12" customFormat="false" ht="22.5" hidden="false" customHeight="false" outlineLevel="0" collapsed="false">
      <c r="A12" s="142" t="n">
        <v>10</v>
      </c>
      <c r="B12" s="143" t="s">
        <v>168</v>
      </c>
      <c r="C12" s="139" t="n">
        <v>43</v>
      </c>
      <c r="D12" s="139" t="n">
        <v>30</v>
      </c>
      <c r="E12" s="139" t="n">
        <v>30</v>
      </c>
      <c r="F12" s="139" t="s">
        <v>23</v>
      </c>
      <c r="G12" s="139" t="n">
        <v>2</v>
      </c>
      <c r="H12" s="139" t="n">
        <v>11</v>
      </c>
      <c r="I12" s="139" t="n">
        <v>2</v>
      </c>
      <c r="J12" s="139" t="n">
        <v>1</v>
      </c>
      <c r="K12" s="139" t="n">
        <v>8</v>
      </c>
    </row>
    <row r="13" customFormat="false" ht="12" hidden="false" customHeight="true" outlineLevel="0" collapsed="false">
      <c r="A13" s="142" t="n">
        <v>11</v>
      </c>
      <c r="B13" s="144" t="s">
        <v>169</v>
      </c>
      <c r="C13" s="139" t="n">
        <v>4</v>
      </c>
      <c r="D13" s="139" t="n">
        <v>4</v>
      </c>
      <c r="E13" s="139" t="n">
        <v>4</v>
      </c>
      <c r="F13" s="139" t="s">
        <v>23</v>
      </c>
      <c r="G13" s="139" t="s">
        <v>23</v>
      </c>
      <c r="H13" s="139" t="s">
        <v>23</v>
      </c>
      <c r="I13" s="139" t="s">
        <v>23</v>
      </c>
      <c r="J13" s="139" t="s">
        <v>23</v>
      </c>
      <c r="K13" s="139" t="s">
        <v>23</v>
      </c>
    </row>
    <row r="14" customFormat="false" ht="12" hidden="false" customHeight="true" outlineLevel="0" collapsed="false">
      <c r="A14" s="142" t="n">
        <v>13</v>
      </c>
      <c r="B14" s="144" t="s">
        <v>170</v>
      </c>
      <c r="C14" s="139" t="n">
        <v>20</v>
      </c>
      <c r="D14" s="139" t="n">
        <v>15</v>
      </c>
      <c r="E14" s="139" t="n">
        <v>15</v>
      </c>
      <c r="F14" s="139" t="s">
        <v>23</v>
      </c>
      <c r="G14" s="139" t="n">
        <v>4</v>
      </c>
      <c r="H14" s="139" t="n">
        <v>1</v>
      </c>
      <c r="I14" s="139" t="s">
        <v>23</v>
      </c>
      <c r="J14" s="139" t="s">
        <v>23</v>
      </c>
      <c r="K14" s="139" t="n">
        <v>1</v>
      </c>
    </row>
    <row r="15" customFormat="false" ht="12" hidden="false" customHeight="true" outlineLevel="0" collapsed="false">
      <c r="A15" s="142" t="n">
        <v>14</v>
      </c>
      <c r="B15" s="144" t="s">
        <v>171</v>
      </c>
      <c r="C15" s="139" t="n">
        <v>22</v>
      </c>
      <c r="D15" s="139" t="n">
        <v>18</v>
      </c>
      <c r="E15" s="139" t="n">
        <v>18</v>
      </c>
      <c r="F15" s="139" t="s">
        <v>23</v>
      </c>
      <c r="G15" s="139" t="n">
        <v>4</v>
      </c>
      <c r="H15" s="139" t="s">
        <v>23</v>
      </c>
      <c r="I15" s="139" t="s">
        <v>23</v>
      </c>
      <c r="J15" s="139" t="s">
        <v>23</v>
      </c>
      <c r="K15" s="139" t="s">
        <v>23</v>
      </c>
    </row>
    <row r="16" customFormat="false" ht="22.5" hidden="false" customHeight="true" outlineLevel="0" collapsed="false">
      <c r="A16" s="142" t="n">
        <v>16</v>
      </c>
      <c r="B16" s="143" t="s">
        <v>172</v>
      </c>
      <c r="C16" s="139" t="n">
        <v>26</v>
      </c>
      <c r="D16" s="139" t="n">
        <v>18</v>
      </c>
      <c r="E16" s="139" t="n">
        <v>18</v>
      </c>
      <c r="F16" s="139" t="s">
        <v>23</v>
      </c>
      <c r="G16" s="139" t="n">
        <v>4</v>
      </c>
      <c r="H16" s="139" t="n">
        <v>4</v>
      </c>
      <c r="I16" s="139" t="n">
        <v>1</v>
      </c>
      <c r="J16" s="139" t="n">
        <v>3</v>
      </c>
      <c r="K16" s="139" t="s">
        <v>23</v>
      </c>
    </row>
    <row r="17" customFormat="false" ht="45" hidden="false" customHeight="false" outlineLevel="0" collapsed="false">
      <c r="A17" s="142" t="n">
        <v>18</v>
      </c>
      <c r="B17" s="143" t="s">
        <v>173</v>
      </c>
      <c r="C17" s="139" t="n">
        <v>18</v>
      </c>
      <c r="D17" s="139" t="n">
        <v>13</v>
      </c>
      <c r="E17" s="139" t="n">
        <v>13</v>
      </c>
      <c r="F17" s="139" t="s">
        <v>23</v>
      </c>
      <c r="G17" s="139" t="n">
        <v>3</v>
      </c>
      <c r="H17" s="139" t="n">
        <v>2</v>
      </c>
      <c r="I17" s="139" t="n">
        <v>1</v>
      </c>
      <c r="J17" s="139" t="s">
        <v>23</v>
      </c>
      <c r="K17" s="139" t="n">
        <v>1</v>
      </c>
    </row>
    <row r="18" customFormat="false" ht="12" hidden="false" customHeight="true" outlineLevel="0" collapsed="false">
      <c r="A18" s="142" t="n">
        <v>25</v>
      </c>
      <c r="B18" s="144" t="s">
        <v>174</v>
      </c>
      <c r="C18" s="139" t="n">
        <v>100</v>
      </c>
      <c r="D18" s="139" t="n">
        <v>79</v>
      </c>
      <c r="E18" s="139" t="n">
        <v>77</v>
      </c>
      <c r="F18" s="139" t="n">
        <v>2</v>
      </c>
      <c r="G18" s="139" t="n">
        <v>15</v>
      </c>
      <c r="H18" s="139" t="n">
        <v>6</v>
      </c>
      <c r="I18" s="139" t="n">
        <v>5</v>
      </c>
      <c r="J18" s="139" t="n">
        <v>1</v>
      </c>
      <c r="K18" s="139" t="s">
        <v>23</v>
      </c>
    </row>
    <row r="19" customFormat="false" ht="33.75" hidden="false" customHeight="true" outlineLevel="0" collapsed="false">
      <c r="A19" s="142" t="n">
        <v>26</v>
      </c>
      <c r="B19" s="143" t="s">
        <v>175</v>
      </c>
      <c r="C19" s="139" t="n">
        <v>10</v>
      </c>
      <c r="D19" s="139" t="n">
        <v>9</v>
      </c>
      <c r="E19" s="139" t="n">
        <v>9</v>
      </c>
      <c r="F19" s="139" t="s">
        <v>23</v>
      </c>
      <c r="G19" s="139" t="n">
        <v>1</v>
      </c>
      <c r="H19" s="139" t="s">
        <v>23</v>
      </c>
      <c r="I19" s="139" t="s">
        <v>23</v>
      </c>
      <c r="J19" s="139" t="s">
        <v>23</v>
      </c>
      <c r="K19" s="139" t="s">
        <v>23</v>
      </c>
    </row>
    <row r="20" customFormat="false" ht="22.5" hidden="false" customHeight="false" outlineLevel="0" collapsed="false">
      <c r="A20" s="142" t="n">
        <v>27</v>
      </c>
      <c r="B20" s="143" t="s">
        <v>176</v>
      </c>
      <c r="C20" s="139" t="n">
        <v>16</v>
      </c>
      <c r="D20" s="139" t="n">
        <v>14</v>
      </c>
      <c r="E20" s="139" t="n">
        <v>13</v>
      </c>
      <c r="F20" s="139" t="n">
        <v>1</v>
      </c>
      <c r="G20" s="139" t="n">
        <v>1</v>
      </c>
      <c r="H20" s="139" t="n">
        <v>1</v>
      </c>
      <c r="I20" s="139" t="n">
        <v>1</v>
      </c>
      <c r="J20" s="139" t="s">
        <v>23</v>
      </c>
      <c r="K20" s="139" t="s">
        <v>23</v>
      </c>
    </row>
    <row r="21" customFormat="false" ht="12" hidden="false" customHeight="true" outlineLevel="0" collapsed="false">
      <c r="A21" s="142" t="n">
        <v>28</v>
      </c>
      <c r="B21" s="143" t="s">
        <v>177</v>
      </c>
      <c r="C21" s="139" t="n">
        <v>34</v>
      </c>
      <c r="D21" s="139" t="n">
        <v>22</v>
      </c>
      <c r="E21" s="139" t="n">
        <v>22</v>
      </c>
      <c r="F21" s="139" t="s">
        <v>23</v>
      </c>
      <c r="G21" s="139" t="n">
        <v>5</v>
      </c>
      <c r="H21" s="139" t="n">
        <v>7</v>
      </c>
      <c r="I21" s="139" t="n">
        <v>4</v>
      </c>
      <c r="J21" s="139" t="n">
        <v>2</v>
      </c>
      <c r="K21" s="139" t="n">
        <v>1</v>
      </c>
    </row>
    <row r="22" customFormat="false" ht="22.5" hidden="false" customHeight="false" outlineLevel="0" collapsed="false">
      <c r="A22" s="142" t="n">
        <v>29</v>
      </c>
      <c r="B22" s="143" t="s">
        <v>178</v>
      </c>
      <c r="C22" s="139" t="n">
        <v>6</v>
      </c>
      <c r="D22" s="139" t="n">
        <v>5</v>
      </c>
      <c r="E22" s="139" t="n">
        <v>5</v>
      </c>
      <c r="F22" s="139" t="s">
        <v>23</v>
      </c>
      <c r="G22" s="139" t="n">
        <v>1</v>
      </c>
      <c r="H22" s="139" t="s">
        <v>23</v>
      </c>
      <c r="I22" s="139" t="s">
        <v>23</v>
      </c>
      <c r="J22" s="139" t="s">
        <v>23</v>
      </c>
      <c r="K22" s="139" t="s">
        <v>23</v>
      </c>
    </row>
    <row r="23" customFormat="false" ht="12" hidden="false" customHeight="true" outlineLevel="0" collapsed="false">
      <c r="A23" s="142" t="n">
        <v>31</v>
      </c>
      <c r="B23" s="143" t="s">
        <v>179</v>
      </c>
      <c r="C23" s="139" t="n">
        <v>11</v>
      </c>
      <c r="D23" s="139" t="n">
        <v>7</v>
      </c>
      <c r="E23" s="139" t="n">
        <v>7</v>
      </c>
      <c r="F23" s="139" t="s">
        <v>23</v>
      </c>
      <c r="G23" s="139" t="n">
        <v>4</v>
      </c>
      <c r="H23" s="139" t="s">
        <v>23</v>
      </c>
      <c r="I23" s="139" t="s">
        <v>23</v>
      </c>
      <c r="J23" s="139" t="s">
        <v>23</v>
      </c>
      <c r="K23" s="139" t="s">
        <v>23</v>
      </c>
    </row>
    <row r="24" customFormat="false" ht="11.25" hidden="false" customHeight="false" outlineLevel="0" collapsed="false">
      <c r="A24" s="134"/>
      <c r="B24" s="136"/>
      <c r="C24" s="139"/>
      <c r="D24" s="139"/>
      <c r="E24" s="139"/>
      <c r="F24" s="139"/>
      <c r="G24" s="139"/>
      <c r="H24" s="139"/>
      <c r="I24" s="139"/>
      <c r="J24" s="139"/>
      <c r="K24" s="139"/>
    </row>
    <row r="25" customFormat="false" ht="11.25" hidden="false" customHeight="false" outlineLevel="0" collapsed="false">
      <c r="A25" s="134" t="s">
        <v>180</v>
      </c>
      <c r="B25" s="136" t="s">
        <v>181</v>
      </c>
      <c r="C25" s="139" t="n">
        <v>1202</v>
      </c>
      <c r="D25" s="139" t="n">
        <v>1135</v>
      </c>
      <c r="E25" s="139" t="n">
        <v>1132</v>
      </c>
      <c r="F25" s="139" t="n">
        <v>3</v>
      </c>
      <c r="G25" s="139" t="n">
        <v>43</v>
      </c>
      <c r="H25" s="139" t="n">
        <v>24</v>
      </c>
      <c r="I25" s="139" t="n">
        <v>8</v>
      </c>
      <c r="J25" s="139" t="n">
        <v>6</v>
      </c>
      <c r="K25" s="139" t="n">
        <v>10</v>
      </c>
    </row>
    <row r="26" customFormat="false" ht="12" hidden="false" customHeight="true" outlineLevel="0" collapsed="false">
      <c r="A26" s="134"/>
      <c r="B26" s="136"/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33.75" hidden="false" customHeight="true" outlineLevel="0" collapsed="false">
      <c r="A27" s="140" t="s">
        <v>182</v>
      </c>
      <c r="B27" s="141" t="s">
        <v>183</v>
      </c>
      <c r="C27" s="139" t="n">
        <v>55</v>
      </c>
      <c r="D27" s="139" t="n">
        <v>34</v>
      </c>
      <c r="E27" s="139" t="n">
        <v>30</v>
      </c>
      <c r="F27" s="139" t="n">
        <v>4</v>
      </c>
      <c r="G27" s="139" t="n">
        <v>5</v>
      </c>
      <c r="H27" s="139" t="n">
        <v>16</v>
      </c>
      <c r="I27" s="139" t="n">
        <v>7</v>
      </c>
      <c r="J27" s="139" t="s">
        <v>23</v>
      </c>
      <c r="K27" s="139" t="n">
        <v>9</v>
      </c>
    </row>
    <row r="28" customFormat="false" ht="12" hidden="false" customHeight="true" outlineLevel="0" collapsed="false">
      <c r="A28" s="134"/>
      <c r="B28" s="136"/>
      <c r="C28" s="139"/>
      <c r="D28" s="139"/>
      <c r="E28" s="139"/>
      <c r="F28" s="139"/>
      <c r="G28" s="139"/>
      <c r="H28" s="139"/>
      <c r="I28" s="139"/>
      <c r="J28" s="139"/>
      <c r="K28" s="139"/>
    </row>
    <row r="29" customFormat="false" ht="12" hidden="false" customHeight="true" outlineLevel="0" collapsed="false">
      <c r="A29" s="134" t="s">
        <v>184</v>
      </c>
      <c r="B29" s="136" t="s">
        <v>185</v>
      </c>
      <c r="C29" s="139" t="n">
        <v>2933</v>
      </c>
      <c r="D29" s="139" t="n">
        <v>2377</v>
      </c>
      <c r="E29" s="139" t="n">
        <v>2372</v>
      </c>
      <c r="F29" s="139" t="n">
        <v>5</v>
      </c>
      <c r="G29" s="139" t="n">
        <v>454</v>
      </c>
      <c r="H29" s="139" t="n">
        <v>102</v>
      </c>
      <c r="I29" s="139" t="n">
        <v>42</v>
      </c>
      <c r="J29" s="139" t="n">
        <v>36</v>
      </c>
      <c r="K29" s="139" t="n">
        <v>24</v>
      </c>
    </row>
    <row r="30" customFormat="false" ht="12" hidden="false" customHeight="true" outlineLevel="0" collapsed="false">
      <c r="A30" s="142" t="n">
        <v>41</v>
      </c>
      <c r="B30" s="145" t="s">
        <v>186</v>
      </c>
      <c r="C30" s="139" t="n">
        <v>37</v>
      </c>
      <c r="D30" s="139" t="n">
        <v>28</v>
      </c>
      <c r="E30" s="139" t="n">
        <v>28</v>
      </c>
      <c r="F30" s="139" t="s">
        <v>23</v>
      </c>
      <c r="G30" s="139" t="n">
        <v>7</v>
      </c>
      <c r="H30" s="139" t="n">
        <v>2</v>
      </c>
      <c r="I30" s="139" t="n">
        <v>1</v>
      </c>
      <c r="J30" s="139" t="s">
        <v>23</v>
      </c>
      <c r="K30" s="139" t="n">
        <v>1</v>
      </c>
    </row>
    <row r="31" customFormat="false" ht="12" hidden="false" customHeight="true" outlineLevel="0" collapsed="false">
      <c r="A31" s="142" t="n">
        <v>42</v>
      </c>
      <c r="B31" s="145" t="s">
        <v>187</v>
      </c>
      <c r="C31" s="139" t="n">
        <v>62</v>
      </c>
      <c r="D31" s="139" t="n">
        <v>47</v>
      </c>
      <c r="E31" s="139" t="n">
        <v>46</v>
      </c>
      <c r="F31" s="139" t="n">
        <v>1</v>
      </c>
      <c r="G31" s="139" t="n">
        <v>10</v>
      </c>
      <c r="H31" s="139" t="n">
        <v>5</v>
      </c>
      <c r="I31" s="139" t="n">
        <v>3</v>
      </c>
      <c r="J31" s="139" t="s">
        <v>23</v>
      </c>
      <c r="K31" s="139" t="n">
        <v>2</v>
      </c>
    </row>
    <row r="32" customFormat="false" ht="33.75" hidden="false" customHeight="false" outlineLevel="0" collapsed="false">
      <c r="A32" s="142" t="n">
        <v>43</v>
      </c>
      <c r="B32" s="144" t="s">
        <v>188</v>
      </c>
      <c r="C32" s="139" t="n">
        <v>2834</v>
      </c>
      <c r="D32" s="139" t="n">
        <v>2302</v>
      </c>
      <c r="E32" s="139" t="n">
        <v>2298</v>
      </c>
      <c r="F32" s="139" t="n">
        <v>4</v>
      </c>
      <c r="G32" s="139" t="n">
        <v>437</v>
      </c>
      <c r="H32" s="139" t="n">
        <v>95</v>
      </c>
      <c r="I32" s="139" t="n">
        <v>38</v>
      </c>
      <c r="J32" s="139" t="n">
        <v>36</v>
      </c>
      <c r="K32" s="139" t="n">
        <v>21</v>
      </c>
    </row>
    <row r="33" customFormat="false" ht="12" hidden="false" customHeight="true" outlineLevel="0" collapsed="false">
      <c r="A33" s="140"/>
      <c r="B33" s="146"/>
      <c r="C33" s="139"/>
      <c r="D33" s="139"/>
      <c r="E33" s="139"/>
      <c r="F33" s="139"/>
      <c r="G33" s="139"/>
      <c r="H33" s="139"/>
      <c r="I33" s="139"/>
      <c r="J33" s="139"/>
      <c r="K33" s="139"/>
    </row>
    <row r="34" customFormat="false" ht="22.5" hidden="false" customHeight="false" outlineLevel="0" collapsed="false">
      <c r="A34" s="140" t="s">
        <v>189</v>
      </c>
      <c r="B34" s="146" t="s">
        <v>190</v>
      </c>
      <c r="C34" s="139" t="n">
        <v>4894</v>
      </c>
      <c r="D34" s="139" t="n">
        <v>3987</v>
      </c>
      <c r="E34" s="139" t="n">
        <v>3956</v>
      </c>
      <c r="F34" s="139" t="n">
        <v>31</v>
      </c>
      <c r="G34" s="139" t="n">
        <v>510</v>
      </c>
      <c r="H34" s="139" t="n">
        <v>397</v>
      </c>
      <c r="I34" s="139" t="n">
        <v>140</v>
      </c>
      <c r="J34" s="139" t="n">
        <v>27</v>
      </c>
      <c r="K34" s="139" t="n">
        <v>230</v>
      </c>
    </row>
    <row r="35" customFormat="false" ht="33.75" hidden="false" customHeight="false" outlineLevel="0" collapsed="false">
      <c r="A35" s="142" t="n">
        <v>45</v>
      </c>
      <c r="B35" s="144" t="s">
        <v>191</v>
      </c>
      <c r="C35" s="139" t="n">
        <v>670</v>
      </c>
      <c r="D35" s="139" t="n">
        <v>544</v>
      </c>
      <c r="E35" s="139" t="n">
        <v>537</v>
      </c>
      <c r="F35" s="139" t="n">
        <v>7</v>
      </c>
      <c r="G35" s="139" t="n">
        <v>87</v>
      </c>
      <c r="H35" s="139" t="n">
        <v>39</v>
      </c>
      <c r="I35" s="139" t="n">
        <v>22</v>
      </c>
      <c r="J35" s="139" t="n">
        <v>1</v>
      </c>
      <c r="K35" s="139" t="n">
        <v>16</v>
      </c>
    </row>
    <row r="36" customFormat="false" ht="12" hidden="false" customHeight="true" outlineLevel="0" collapsed="false">
      <c r="A36" s="142" t="n">
        <v>46</v>
      </c>
      <c r="B36" s="145" t="s">
        <v>192</v>
      </c>
      <c r="C36" s="139" t="n">
        <v>825</v>
      </c>
      <c r="D36" s="139" t="n">
        <v>653</v>
      </c>
      <c r="E36" s="139" t="n">
        <v>649</v>
      </c>
      <c r="F36" s="139" t="n">
        <v>4</v>
      </c>
      <c r="G36" s="139" t="n">
        <v>128</v>
      </c>
      <c r="H36" s="139" t="n">
        <v>44</v>
      </c>
      <c r="I36" s="139" t="n">
        <v>18</v>
      </c>
      <c r="J36" s="139" t="n">
        <v>4</v>
      </c>
      <c r="K36" s="139" t="n">
        <v>22</v>
      </c>
    </row>
    <row r="37" customFormat="false" ht="12" hidden="false" customHeight="true" outlineLevel="0" collapsed="false">
      <c r="A37" s="142" t="n">
        <v>47</v>
      </c>
      <c r="B37" s="145" t="s">
        <v>193</v>
      </c>
      <c r="C37" s="139" t="n">
        <v>3399</v>
      </c>
      <c r="D37" s="139" t="n">
        <v>2790</v>
      </c>
      <c r="E37" s="139" t="n">
        <v>2770</v>
      </c>
      <c r="F37" s="139" t="n">
        <v>20</v>
      </c>
      <c r="G37" s="139" t="n">
        <v>295</v>
      </c>
      <c r="H37" s="139" t="n">
        <v>314</v>
      </c>
      <c r="I37" s="139" t="n">
        <v>100</v>
      </c>
      <c r="J37" s="139" t="n">
        <v>22</v>
      </c>
      <c r="K37" s="139" t="n">
        <v>192</v>
      </c>
    </row>
    <row r="38" customFormat="false" ht="12" hidden="false" customHeight="true" outlineLevel="0" collapsed="false">
      <c r="A38" s="134"/>
      <c r="B38" s="136"/>
      <c r="C38" s="139"/>
      <c r="D38" s="139"/>
      <c r="E38" s="139"/>
      <c r="F38" s="139"/>
      <c r="G38" s="139"/>
      <c r="H38" s="139"/>
      <c r="I38" s="139"/>
      <c r="J38" s="139"/>
      <c r="K38" s="139"/>
    </row>
    <row r="39" customFormat="false" ht="12" hidden="false" customHeight="true" outlineLevel="0" collapsed="false">
      <c r="A39" s="134" t="s">
        <v>194</v>
      </c>
      <c r="B39" s="136" t="s">
        <v>195</v>
      </c>
      <c r="C39" s="139" t="n">
        <v>700</v>
      </c>
      <c r="D39" s="139" t="n">
        <v>559</v>
      </c>
      <c r="E39" s="139" t="n">
        <v>555</v>
      </c>
      <c r="F39" s="139" t="n">
        <v>4</v>
      </c>
      <c r="G39" s="139" t="n">
        <v>113</v>
      </c>
      <c r="H39" s="139" t="n">
        <v>28</v>
      </c>
      <c r="I39" s="139" t="n">
        <v>18</v>
      </c>
      <c r="J39" s="139" t="n">
        <v>2</v>
      </c>
      <c r="K39" s="139" t="n">
        <v>8</v>
      </c>
    </row>
    <row r="40" customFormat="false" ht="22.5" hidden="false" customHeight="false" outlineLevel="0" collapsed="false">
      <c r="A40" s="142" t="n">
        <v>49</v>
      </c>
      <c r="B40" s="144" t="s">
        <v>196</v>
      </c>
      <c r="C40" s="139" t="n">
        <v>298</v>
      </c>
      <c r="D40" s="139" t="n">
        <v>242</v>
      </c>
      <c r="E40" s="139" t="n">
        <v>242</v>
      </c>
      <c r="F40" s="139" t="s">
        <v>23</v>
      </c>
      <c r="G40" s="139" t="n">
        <v>48</v>
      </c>
      <c r="H40" s="139" t="n">
        <v>8</v>
      </c>
      <c r="I40" s="139" t="n">
        <v>3</v>
      </c>
      <c r="J40" s="139" t="s">
        <v>23</v>
      </c>
      <c r="K40" s="139" t="n">
        <v>5</v>
      </c>
    </row>
    <row r="41" customFormat="false" ht="12" hidden="false" customHeight="true" outlineLevel="0" collapsed="false">
      <c r="A41" s="142" t="n">
        <v>53</v>
      </c>
      <c r="B41" s="144" t="s">
        <v>197</v>
      </c>
      <c r="C41" s="139" t="n">
        <v>231</v>
      </c>
      <c r="D41" s="139" t="n">
        <v>183</v>
      </c>
      <c r="E41" s="139" t="n">
        <v>183</v>
      </c>
      <c r="F41" s="139" t="s">
        <v>23</v>
      </c>
      <c r="G41" s="139" t="n">
        <v>40</v>
      </c>
      <c r="H41" s="139" t="n">
        <v>8</v>
      </c>
      <c r="I41" s="139" t="n">
        <v>8</v>
      </c>
      <c r="J41" s="139" t="s">
        <v>23</v>
      </c>
      <c r="K41" s="139" t="s">
        <v>23</v>
      </c>
    </row>
    <row r="42" customFormat="false" ht="12" hidden="false" customHeight="true" outlineLevel="0" collapsed="false">
      <c r="A42" s="134"/>
      <c r="B42" s="136"/>
      <c r="C42" s="139"/>
      <c r="D42" s="139"/>
      <c r="E42" s="139"/>
      <c r="F42" s="139"/>
      <c r="G42" s="139"/>
      <c r="H42" s="139"/>
      <c r="I42" s="139"/>
      <c r="J42" s="139"/>
      <c r="K42" s="139"/>
    </row>
    <row r="43" customFormat="false" ht="12" hidden="false" customHeight="true" outlineLevel="0" collapsed="false">
      <c r="A43" s="134" t="s">
        <v>198</v>
      </c>
      <c r="B43" s="136" t="s">
        <v>199</v>
      </c>
      <c r="C43" s="139" t="n">
        <v>1652</v>
      </c>
      <c r="D43" s="139" t="n">
        <v>1277</v>
      </c>
      <c r="E43" s="139" t="n">
        <v>1248</v>
      </c>
      <c r="F43" s="139" t="n">
        <v>29</v>
      </c>
      <c r="G43" s="139" t="n">
        <v>32</v>
      </c>
      <c r="H43" s="139" t="n">
        <v>343</v>
      </c>
      <c r="I43" s="139" t="n">
        <v>44</v>
      </c>
      <c r="J43" s="139" t="n">
        <v>9</v>
      </c>
      <c r="K43" s="139" t="n">
        <v>290</v>
      </c>
    </row>
    <row r="44" customFormat="false" ht="12" hidden="false" customHeight="true" outlineLevel="0" collapsed="false">
      <c r="A44" s="142" t="n">
        <v>55</v>
      </c>
      <c r="B44" s="144" t="s">
        <v>200</v>
      </c>
      <c r="C44" s="139" t="n">
        <v>343</v>
      </c>
      <c r="D44" s="139" t="n">
        <v>282</v>
      </c>
      <c r="E44" s="139" t="n">
        <v>276</v>
      </c>
      <c r="F44" s="139" t="n">
        <v>6</v>
      </c>
      <c r="G44" s="139" t="n">
        <v>1</v>
      </c>
      <c r="H44" s="139" t="n">
        <v>60</v>
      </c>
      <c r="I44" s="139" t="n">
        <v>13</v>
      </c>
      <c r="J44" s="139" t="n">
        <v>4</v>
      </c>
      <c r="K44" s="139" t="n">
        <v>43</v>
      </c>
    </row>
    <row r="45" customFormat="false" ht="12" hidden="false" customHeight="true" outlineLevel="0" collapsed="false">
      <c r="A45" s="142" t="n">
        <v>56</v>
      </c>
      <c r="B45" s="144" t="s">
        <v>201</v>
      </c>
      <c r="C45" s="139" t="n">
        <v>1309</v>
      </c>
      <c r="D45" s="139" t="n">
        <v>995</v>
      </c>
      <c r="E45" s="139" t="n">
        <v>972</v>
      </c>
      <c r="F45" s="139" t="n">
        <v>23</v>
      </c>
      <c r="G45" s="139" t="n">
        <v>31</v>
      </c>
      <c r="H45" s="139" t="n">
        <v>283</v>
      </c>
      <c r="I45" s="139" t="n">
        <v>31</v>
      </c>
      <c r="J45" s="139" t="n">
        <v>5</v>
      </c>
      <c r="K45" s="139" t="n">
        <v>247</v>
      </c>
    </row>
    <row r="46" customFormat="false" ht="12" hidden="false" customHeight="true" outlineLevel="0" collapsed="false">
      <c r="A46" s="140"/>
      <c r="B46" s="146"/>
      <c r="C46" s="139"/>
      <c r="D46" s="139"/>
      <c r="E46" s="139"/>
      <c r="F46" s="139"/>
      <c r="G46" s="139"/>
      <c r="H46" s="139"/>
      <c r="I46" s="139"/>
      <c r="J46" s="139"/>
      <c r="K46" s="139"/>
    </row>
    <row r="47" customFormat="false" ht="12" hidden="false" customHeight="true" outlineLevel="0" collapsed="false">
      <c r="A47" s="140" t="s">
        <v>202</v>
      </c>
      <c r="B47" s="136" t="s">
        <v>203</v>
      </c>
      <c r="C47" s="139" t="n">
        <v>830</v>
      </c>
      <c r="D47" s="139" t="n">
        <v>670</v>
      </c>
      <c r="E47" s="139" t="n">
        <v>669</v>
      </c>
      <c r="F47" s="139" t="n">
        <v>1</v>
      </c>
      <c r="G47" s="139" t="n">
        <v>139</v>
      </c>
      <c r="H47" s="139" t="n">
        <v>21</v>
      </c>
      <c r="I47" s="139" t="n">
        <v>12</v>
      </c>
      <c r="J47" s="139" t="n">
        <v>2</v>
      </c>
      <c r="K47" s="139" t="n">
        <v>7</v>
      </c>
    </row>
    <row r="48" customFormat="false" ht="12" hidden="false" customHeight="true" outlineLevel="0" collapsed="false">
      <c r="A48" s="142" t="n">
        <v>58</v>
      </c>
      <c r="B48" s="144" t="s">
        <v>204</v>
      </c>
      <c r="C48" s="139" t="n">
        <v>83</v>
      </c>
      <c r="D48" s="139" t="n">
        <v>66</v>
      </c>
      <c r="E48" s="139" t="n">
        <v>66</v>
      </c>
      <c r="F48" s="139" t="s">
        <v>23</v>
      </c>
      <c r="G48" s="139" t="n">
        <v>15</v>
      </c>
      <c r="H48" s="139" t="n">
        <v>2</v>
      </c>
      <c r="I48" s="139" t="n">
        <v>1</v>
      </c>
      <c r="J48" s="139" t="s">
        <v>23</v>
      </c>
      <c r="K48" s="139" t="n">
        <v>1</v>
      </c>
    </row>
    <row r="49" customFormat="false" ht="12" hidden="false" customHeight="true" outlineLevel="0" collapsed="false">
      <c r="A49" s="142" t="n">
        <v>61</v>
      </c>
      <c r="B49" s="144" t="s">
        <v>205</v>
      </c>
      <c r="C49" s="139" t="n">
        <v>32</v>
      </c>
      <c r="D49" s="139" t="n">
        <v>24</v>
      </c>
      <c r="E49" s="139" t="n">
        <v>24</v>
      </c>
      <c r="F49" s="139" t="s">
        <v>23</v>
      </c>
      <c r="G49" s="139" t="n">
        <v>6</v>
      </c>
      <c r="H49" s="139" t="n">
        <v>2</v>
      </c>
      <c r="I49" s="139" t="n">
        <v>2</v>
      </c>
      <c r="J49" s="139" t="s">
        <v>23</v>
      </c>
      <c r="K49" s="139" t="s">
        <v>23</v>
      </c>
    </row>
    <row r="50" customFormat="false" ht="22.5" hidden="false" customHeight="false" outlineLevel="0" collapsed="false">
      <c r="A50" s="142" t="n">
        <v>62</v>
      </c>
      <c r="B50" s="144" t="s">
        <v>206</v>
      </c>
      <c r="C50" s="139" t="n">
        <v>561</v>
      </c>
      <c r="D50" s="139" t="n">
        <v>459</v>
      </c>
      <c r="E50" s="139" t="n">
        <v>458</v>
      </c>
      <c r="F50" s="139" t="n">
        <v>1</v>
      </c>
      <c r="G50" s="139" t="n">
        <v>94</v>
      </c>
      <c r="H50" s="139" t="n">
        <v>8</v>
      </c>
      <c r="I50" s="139" t="n">
        <v>3</v>
      </c>
      <c r="J50" s="139" t="n">
        <v>2</v>
      </c>
      <c r="K50" s="139" t="n">
        <v>3</v>
      </c>
    </row>
    <row r="51" customFormat="false" ht="12" hidden="false" customHeight="true" outlineLevel="0" collapsed="false">
      <c r="A51" s="142" t="n">
        <v>63</v>
      </c>
      <c r="B51" s="144" t="s">
        <v>207</v>
      </c>
      <c r="C51" s="139" t="n">
        <v>79</v>
      </c>
      <c r="D51" s="139" t="n">
        <v>61</v>
      </c>
      <c r="E51" s="139" t="n">
        <v>61</v>
      </c>
      <c r="F51" s="139" t="s">
        <v>23</v>
      </c>
      <c r="G51" s="139" t="n">
        <v>14</v>
      </c>
      <c r="H51" s="139" t="n">
        <v>4</v>
      </c>
      <c r="I51" s="139" t="n">
        <v>4</v>
      </c>
      <c r="J51" s="139" t="s">
        <v>23</v>
      </c>
      <c r="K51" s="139" t="s">
        <v>23</v>
      </c>
    </row>
    <row r="52" customFormat="false" ht="12" hidden="false" customHeight="true" outlineLevel="0" collapsed="false">
      <c r="A52" s="140"/>
      <c r="B52" s="146"/>
      <c r="C52" s="139"/>
      <c r="D52" s="139"/>
      <c r="E52" s="139"/>
      <c r="F52" s="139"/>
      <c r="G52" s="139"/>
      <c r="H52" s="139"/>
      <c r="I52" s="139"/>
      <c r="J52" s="139"/>
      <c r="K52" s="139"/>
    </row>
    <row r="53" customFormat="false" ht="22.5" hidden="false" customHeight="false" outlineLevel="0" collapsed="false">
      <c r="A53" s="140" t="s">
        <v>208</v>
      </c>
      <c r="B53" s="146" t="s">
        <v>209</v>
      </c>
      <c r="C53" s="139" t="n">
        <v>1136</v>
      </c>
      <c r="D53" s="139" t="n">
        <v>828</v>
      </c>
      <c r="E53" s="139" t="n">
        <v>823</v>
      </c>
      <c r="F53" s="139" t="n">
        <v>5</v>
      </c>
      <c r="G53" s="139" t="n">
        <v>286</v>
      </c>
      <c r="H53" s="139" t="n">
        <v>22</v>
      </c>
      <c r="I53" s="139" t="n">
        <v>13</v>
      </c>
      <c r="J53" s="139" t="n">
        <v>2</v>
      </c>
      <c r="K53" s="139" t="n">
        <v>7</v>
      </c>
    </row>
    <row r="54" customFormat="false" ht="33.75" hidden="false" customHeight="false" outlineLevel="0" collapsed="false">
      <c r="A54" s="142" t="n">
        <v>66</v>
      </c>
      <c r="B54" s="144" t="s">
        <v>210</v>
      </c>
      <c r="C54" s="139" t="n">
        <v>1016</v>
      </c>
      <c r="D54" s="139" t="n">
        <v>752</v>
      </c>
      <c r="E54" s="139" t="n">
        <v>750</v>
      </c>
      <c r="F54" s="139" t="n">
        <v>2</v>
      </c>
      <c r="G54" s="139" t="n">
        <v>251</v>
      </c>
      <c r="H54" s="139" t="n">
        <v>13</v>
      </c>
      <c r="I54" s="139" t="n">
        <v>7</v>
      </c>
      <c r="J54" s="139" t="n">
        <v>2</v>
      </c>
      <c r="K54" s="139" t="n">
        <v>4</v>
      </c>
    </row>
    <row r="55" customFormat="false" ht="12" hidden="false" customHeight="true" outlineLevel="0" collapsed="false">
      <c r="A55" s="140"/>
      <c r="B55" s="141"/>
      <c r="C55" s="139"/>
      <c r="D55" s="139"/>
      <c r="E55" s="139"/>
      <c r="F55" s="139"/>
      <c r="G55" s="139"/>
      <c r="H55" s="139"/>
      <c r="I55" s="139"/>
      <c r="J55" s="139"/>
      <c r="K55" s="139"/>
    </row>
    <row r="56" customFormat="false" ht="12" hidden="false" customHeight="true" outlineLevel="0" collapsed="false">
      <c r="A56" s="140" t="s">
        <v>211</v>
      </c>
      <c r="B56" s="141" t="s">
        <v>212</v>
      </c>
      <c r="C56" s="139" t="n">
        <v>462</v>
      </c>
      <c r="D56" s="139" t="n">
        <v>326</v>
      </c>
      <c r="E56" s="139" t="n">
        <v>325</v>
      </c>
      <c r="F56" s="139" t="n">
        <v>1</v>
      </c>
      <c r="G56" s="139" t="n">
        <v>120</v>
      </c>
      <c r="H56" s="139" t="n">
        <v>16</v>
      </c>
      <c r="I56" s="139" t="n">
        <v>4</v>
      </c>
      <c r="J56" s="139" t="n">
        <v>8</v>
      </c>
      <c r="K56" s="139" t="n">
        <v>4</v>
      </c>
    </row>
    <row r="57" customFormat="false" ht="12" hidden="false" customHeight="true" outlineLevel="0" collapsed="false">
      <c r="A57" s="140"/>
      <c r="B57" s="146"/>
      <c r="C57" s="139"/>
      <c r="D57" s="139"/>
      <c r="E57" s="139"/>
      <c r="F57" s="139"/>
      <c r="G57" s="139"/>
      <c r="H57" s="139"/>
      <c r="I57" s="139"/>
      <c r="J57" s="139"/>
      <c r="K57" s="139"/>
    </row>
    <row r="58" customFormat="false" ht="33.75" hidden="false" customHeight="false" outlineLevel="0" collapsed="false">
      <c r="A58" s="140" t="s">
        <v>213</v>
      </c>
      <c r="B58" s="146" t="s">
        <v>214</v>
      </c>
      <c r="C58" s="139" t="n">
        <v>1808</v>
      </c>
      <c r="D58" s="139" t="n">
        <v>1457</v>
      </c>
      <c r="E58" s="139" t="n">
        <v>1440</v>
      </c>
      <c r="F58" s="139" t="n">
        <v>17</v>
      </c>
      <c r="G58" s="139" t="n">
        <v>305</v>
      </c>
      <c r="H58" s="139" t="n">
        <v>46</v>
      </c>
      <c r="I58" s="139" t="n">
        <v>26</v>
      </c>
      <c r="J58" s="139" t="n">
        <v>4</v>
      </c>
      <c r="K58" s="139" t="n">
        <v>16</v>
      </c>
    </row>
    <row r="59" customFormat="false" ht="33.75" hidden="false" customHeight="false" outlineLevel="0" collapsed="false">
      <c r="A59" s="142" t="n">
        <v>70</v>
      </c>
      <c r="B59" s="144" t="s">
        <v>215</v>
      </c>
      <c r="C59" s="139" t="n">
        <v>526</v>
      </c>
      <c r="D59" s="139" t="n">
        <v>390</v>
      </c>
      <c r="E59" s="139" t="n">
        <v>384</v>
      </c>
      <c r="F59" s="139" t="n">
        <v>6</v>
      </c>
      <c r="G59" s="139" t="n">
        <v>123</v>
      </c>
      <c r="H59" s="139" t="n">
        <v>13</v>
      </c>
      <c r="I59" s="139" t="n">
        <v>6</v>
      </c>
      <c r="J59" s="139" t="n">
        <v>2</v>
      </c>
      <c r="K59" s="139" t="n">
        <v>5</v>
      </c>
    </row>
    <row r="60" customFormat="false" ht="11.25" hidden="false" customHeight="false" outlineLevel="0" collapsed="false">
      <c r="A60" s="142" t="n">
        <v>73</v>
      </c>
      <c r="B60" s="144" t="s">
        <v>216</v>
      </c>
      <c r="C60" s="139" t="n">
        <v>458</v>
      </c>
      <c r="D60" s="139" t="n">
        <v>389</v>
      </c>
      <c r="E60" s="139" t="n">
        <v>389</v>
      </c>
      <c r="F60" s="139" t="s">
        <v>23</v>
      </c>
      <c r="G60" s="139" t="n">
        <v>62</v>
      </c>
      <c r="H60" s="139" t="n">
        <v>7</v>
      </c>
      <c r="I60" s="139" t="n">
        <v>2</v>
      </c>
      <c r="J60" s="139" t="s">
        <v>23</v>
      </c>
      <c r="K60" s="139" t="n">
        <v>5</v>
      </c>
    </row>
    <row r="61" customFormat="false" ht="12" hidden="false" customHeight="true" outlineLevel="0" collapsed="false">
      <c r="A61" s="140"/>
      <c r="B61" s="146"/>
      <c r="C61" s="139"/>
      <c r="D61" s="139"/>
      <c r="E61" s="139"/>
      <c r="F61" s="139"/>
      <c r="G61" s="139"/>
      <c r="H61" s="139"/>
      <c r="I61" s="139"/>
      <c r="J61" s="139"/>
      <c r="K61" s="139"/>
    </row>
    <row r="62" customFormat="false" ht="22.5" hidden="false" customHeight="false" outlineLevel="0" collapsed="false">
      <c r="A62" s="140" t="s">
        <v>217</v>
      </c>
      <c r="B62" s="146" t="s">
        <v>218</v>
      </c>
      <c r="C62" s="139" t="n">
        <v>3180</v>
      </c>
      <c r="D62" s="139" t="n">
        <v>2664</v>
      </c>
      <c r="E62" s="139" t="n">
        <v>2646</v>
      </c>
      <c r="F62" s="139" t="n">
        <v>18</v>
      </c>
      <c r="G62" s="139" t="n">
        <v>438</v>
      </c>
      <c r="H62" s="139" t="n">
        <v>78</v>
      </c>
      <c r="I62" s="139" t="n">
        <v>38</v>
      </c>
      <c r="J62" s="139" t="n">
        <v>7</v>
      </c>
      <c r="K62" s="139" t="n">
        <v>33</v>
      </c>
    </row>
    <row r="63" customFormat="false" ht="22.5" hidden="false" customHeight="false" outlineLevel="0" collapsed="false">
      <c r="A63" s="142" t="n">
        <v>77</v>
      </c>
      <c r="B63" s="144" t="s">
        <v>219</v>
      </c>
      <c r="C63" s="139" t="n">
        <v>172</v>
      </c>
      <c r="D63" s="139" t="n">
        <v>143</v>
      </c>
      <c r="E63" s="139" t="n">
        <v>142</v>
      </c>
      <c r="F63" s="139" t="n">
        <v>1</v>
      </c>
      <c r="G63" s="139" t="n">
        <v>16</v>
      </c>
      <c r="H63" s="139" t="n">
        <v>13</v>
      </c>
      <c r="I63" s="139" t="n">
        <v>4</v>
      </c>
      <c r="J63" s="139" t="n">
        <v>4</v>
      </c>
      <c r="K63" s="139" t="n">
        <v>5</v>
      </c>
    </row>
    <row r="64" customFormat="false" ht="22.5" hidden="false" customHeight="false" outlineLevel="0" collapsed="false">
      <c r="A64" s="142" t="n">
        <v>78</v>
      </c>
      <c r="B64" s="144" t="s">
        <v>220</v>
      </c>
      <c r="C64" s="139" t="n">
        <v>172</v>
      </c>
      <c r="D64" s="139" t="n">
        <v>146</v>
      </c>
      <c r="E64" s="139" t="n">
        <v>145</v>
      </c>
      <c r="F64" s="139" t="n">
        <v>1</v>
      </c>
      <c r="G64" s="139" t="n">
        <v>20</v>
      </c>
      <c r="H64" s="139" t="n">
        <v>6</v>
      </c>
      <c r="I64" s="139" t="n">
        <v>5</v>
      </c>
      <c r="J64" s="139" t="s">
        <v>23</v>
      </c>
      <c r="K64" s="139" t="n">
        <v>1</v>
      </c>
    </row>
    <row r="65" customFormat="false" ht="33.75" hidden="false" customHeight="false" outlineLevel="0" collapsed="false">
      <c r="A65" s="142" t="n">
        <v>79</v>
      </c>
      <c r="B65" s="144" t="s">
        <v>221</v>
      </c>
      <c r="C65" s="139" t="n">
        <v>122</v>
      </c>
      <c r="D65" s="139" t="n">
        <v>93</v>
      </c>
      <c r="E65" s="139" t="n">
        <v>93</v>
      </c>
      <c r="F65" s="139" t="s">
        <v>23</v>
      </c>
      <c r="G65" s="139" t="n">
        <v>18</v>
      </c>
      <c r="H65" s="139" t="n">
        <v>11</v>
      </c>
      <c r="I65" s="139" t="n">
        <v>3</v>
      </c>
      <c r="J65" s="139" t="s">
        <v>23</v>
      </c>
      <c r="K65" s="139" t="n">
        <v>8</v>
      </c>
    </row>
    <row r="66" customFormat="false" ht="22.5" hidden="false" customHeight="false" outlineLevel="0" collapsed="false">
      <c r="A66" s="142" t="n">
        <v>81</v>
      </c>
      <c r="B66" s="144" t="s">
        <v>222</v>
      </c>
      <c r="C66" s="139" t="n">
        <v>1403</v>
      </c>
      <c r="D66" s="139" t="n">
        <v>1179</v>
      </c>
      <c r="E66" s="139" t="n">
        <v>1169</v>
      </c>
      <c r="F66" s="139" t="n">
        <v>10</v>
      </c>
      <c r="G66" s="139" t="n">
        <v>188</v>
      </c>
      <c r="H66" s="139" t="n">
        <v>36</v>
      </c>
      <c r="I66" s="139" t="n">
        <v>23</v>
      </c>
      <c r="J66" s="139" t="n">
        <v>1</v>
      </c>
      <c r="K66" s="139" t="n">
        <v>12</v>
      </c>
    </row>
    <row r="67" customFormat="false" ht="12" hidden="false" customHeight="true" outlineLevel="0" collapsed="false">
      <c r="A67" s="140"/>
      <c r="B67" s="141"/>
      <c r="C67" s="139"/>
      <c r="D67" s="139"/>
      <c r="E67" s="139"/>
      <c r="F67" s="139"/>
      <c r="G67" s="139"/>
      <c r="H67" s="139"/>
      <c r="I67" s="139"/>
      <c r="J67" s="139"/>
      <c r="K67" s="139"/>
    </row>
    <row r="68" customFormat="false" ht="12" hidden="false" customHeight="true" outlineLevel="0" collapsed="false">
      <c r="A68" s="140" t="s">
        <v>223</v>
      </c>
      <c r="B68" s="141" t="s">
        <v>224</v>
      </c>
      <c r="C68" s="139" t="n">
        <v>258</v>
      </c>
      <c r="D68" s="139" t="n">
        <v>233</v>
      </c>
      <c r="E68" s="139" t="n">
        <v>230</v>
      </c>
      <c r="F68" s="139" t="n">
        <v>3</v>
      </c>
      <c r="G68" s="139" t="n">
        <v>19</v>
      </c>
      <c r="H68" s="139" t="n">
        <v>6</v>
      </c>
      <c r="I68" s="139" t="n">
        <v>3</v>
      </c>
      <c r="J68" s="139" t="s">
        <v>23</v>
      </c>
      <c r="K68" s="139" t="n">
        <v>3</v>
      </c>
    </row>
    <row r="69" customFormat="false" ht="12" hidden="false" customHeight="true" outlineLevel="0" collapsed="false">
      <c r="A69" s="140"/>
      <c r="B69" s="141"/>
      <c r="C69" s="139"/>
      <c r="D69" s="139"/>
      <c r="E69" s="139"/>
      <c r="F69" s="139"/>
      <c r="G69" s="139"/>
      <c r="H69" s="139"/>
      <c r="I69" s="139"/>
      <c r="J69" s="139"/>
      <c r="K69" s="139"/>
    </row>
    <row r="70" customFormat="false" ht="12" hidden="false" customHeight="true" outlineLevel="0" collapsed="false">
      <c r="A70" s="140" t="s">
        <v>225</v>
      </c>
      <c r="B70" s="141" t="s">
        <v>226</v>
      </c>
      <c r="C70" s="139" t="n">
        <v>233</v>
      </c>
      <c r="D70" s="139" t="n">
        <v>196</v>
      </c>
      <c r="E70" s="139" t="n">
        <v>193</v>
      </c>
      <c r="F70" s="139" t="n">
        <v>3</v>
      </c>
      <c r="G70" s="139" t="n">
        <v>25</v>
      </c>
      <c r="H70" s="139" t="n">
        <v>12</v>
      </c>
      <c r="I70" s="139" t="n">
        <v>8</v>
      </c>
      <c r="J70" s="139" t="n">
        <v>1</v>
      </c>
      <c r="K70" s="139" t="n">
        <v>3</v>
      </c>
    </row>
    <row r="71" customFormat="false" ht="12" hidden="false" customHeight="true" outlineLevel="0" collapsed="false">
      <c r="A71" s="140"/>
      <c r="B71" s="146"/>
      <c r="C71" s="139"/>
      <c r="D71" s="139"/>
      <c r="E71" s="139"/>
      <c r="F71" s="139"/>
      <c r="G71" s="139"/>
      <c r="H71" s="139"/>
      <c r="I71" s="139"/>
      <c r="J71" s="139"/>
      <c r="K71" s="139"/>
    </row>
    <row r="72" customFormat="false" ht="12" hidden="false" customHeight="true" outlineLevel="0" collapsed="false">
      <c r="A72" s="140" t="s">
        <v>227</v>
      </c>
      <c r="B72" s="141" t="s">
        <v>228</v>
      </c>
      <c r="C72" s="139" t="n">
        <v>367</v>
      </c>
      <c r="D72" s="139" t="n">
        <v>318</v>
      </c>
      <c r="E72" s="139" t="n">
        <v>318</v>
      </c>
      <c r="F72" s="139" t="s">
        <v>23</v>
      </c>
      <c r="G72" s="139" t="n">
        <v>30</v>
      </c>
      <c r="H72" s="139" t="n">
        <v>19</v>
      </c>
      <c r="I72" s="139" t="n">
        <v>3</v>
      </c>
      <c r="J72" s="139" t="n">
        <v>3</v>
      </c>
      <c r="K72" s="139" t="n">
        <v>13</v>
      </c>
    </row>
    <row r="73" customFormat="false" ht="12" hidden="false" customHeight="true" outlineLevel="0" collapsed="false">
      <c r="A73" s="140"/>
      <c r="B73" s="141"/>
      <c r="C73" s="139"/>
      <c r="D73" s="139"/>
      <c r="E73" s="139"/>
      <c r="F73" s="139"/>
      <c r="G73" s="139"/>
      <c r="H73" s="139"/>
      <c r="I73" s="139"/>
      <c r="J73" s="139"/>
      <c r="K73" s="139"/>
    </row>
    <row r="74" customFormat="false" ht="45" hidden="false" customHeight="false" outlineLevel="0" collapsed="false">
      <c r="A74" s="140" t="s">
        <v>229</v>
      </c>
      <c r="B74" s="141" t="s">
        <v>230</v>
      </c>
      <c r="C74" s="139" t="n">
        <v>1934</v>
      </c>
      <c r="D74" s="139" t="n">
        <v>1698</v>
      </c>
      <c r="E74" s="139" t="n">
        <v>1696</v>
      </c>
      <c r="F74" s="139" t="n">
        <v>2</v>
      </c>
      <c r="G74" s="139" t="n">
        <v>166</v>
      </c>
      <c r="H74" s="139" t="n">
        <v>70</v>
      </c>
      <c r="I74" s="139" t="n">
        <v>19</v>
      </c>
      <c r="J74" s="139" t="n">
        <v>2</v>
      </c>
      <c r="K74" s="139" t="n">
        <v>49</v>
      </c>
    </row>
    <row r="75" customFormat="false" ht="12" hidden="false" customHeight="true" outlineLevel="0" collapsed="false">
      <c r="A75" s="140"/>
      <c r="B75" s="141"/>
      <c r="C75" s="147"/>
      <c r="D75" s="147"/>
      <c r="E75" s="147"/>
      <c r="F75" s="147"/>
      <c r="G75" s="147"/>
      <c r="H75" s="147"/>
      <c r="I75" s="147"/>
      <c r="J75" s="147"/>
      <c r="K75" s="147"/>
    </row>
    <row r="76" s="138" customFormat="true" ht="12" hidden="false" customHeight="true" outlineLevel="0" collapsed="false">
      <c r="A76" s="148" t="s">
        <v>231</v>
      </c>
      <c r="B76" s="149" t="s">
        <v>232</v>
      </c>
      <c r="C76" s="150" t="n">
        <v>22319</v>
      </c>
      <c r="D76" s="150" t="n">
        <v>18297</v>
      </c>
      <c r="E76" s="150" t="n">
        <v>18159</v>
      </c>
      <c r="F76" s="150" t="n">
        <v>138</v>
      </c>
      <c r="G76" s="150" t="n">
        <v>2767</v>
      </c>
      <c r="H76" s="150" t="n">
        <v>1255</v>
      </c>
      <c r="I76" s="150" t="n">
        <v>411</v>
      </c>
      <c r="J76" s="150" t="n">
        <v>118</v>
      </c>
      <c r="K76" s="150" t="n">
        <v>726</v>
      </c>
    </row>
    <row r="77" s="154" customFormat="true" ht="9" hidden="false" customHeight="true" outlineLevel="0" collapsed="false">
      <c r="A77" s="151" t="s">
        <v>113</v>
      </c>
      <c r="B77" s="152"/>
      <c r="C77" s="153"/>
      <c r="D77" s="153"/>
      <c r="E77" s="153"/>
      <c r="F77" s="153"/>
      <c r="G77" s="153"/>
      <c r="H77" s="153"/>
      <c r="I77" s="153"/>
      <c r="J77" s="153"/>
      <c r="K77" s="153"/>
    </row>
    <row r="78" s="154" customFormat="true" ht="9" hidden="false" customHeight="true" outlineLevel="0" collapsed="false">
      <c r="A78" s="153" t="s">
        <v>233</v>
      </c>
      <c r="B78" s="153"/>
      <c r="C78" s="153"/>
      <c r="D78" s="153"/>
      <c r="E78" s="153"/>
      <c r="F78" s="153"/>
      <c r="G78" s="153"/>
      <c r="H78" s="153"/>
      <c r="I78" s="153"/>
      <c r="J78" s="153"/>
      <c r="K78" s="153"/>
    </row>
    <row r="79" s="154" customFormat="true" ht="9" hidden="false" customHeight="true" outlineLevel="0" collapsed="false">
      <c r="A79" s="153" t="s">
        <v>234</v>
      </c>
      <c r="B79" s="153"/>
    </row>
    <row r="80" customFormat="false" ht="11.25" hidden="false" customHeight="false" outlineLevel="0" collapsed="false">
      <c r="C80" s="155"/>
      <c r="D80" s="155"/>
      <c r="E80" s="155"/>
      <c r="F80" s="155"/>
      <c r="G80" s="155"/>
      <c r="H80" s="155"/>
      <c r="I80" s="155"/>
      <c r="J80" s="155"/>
      <c r="K80" s="155"/>
    </row>
    <row r="81" customFormat="false" ht="11.25" hidden="false" customHeight="false" outlineLevel="0" collapsed="false">
      <c r="C81" s="155"/>
      <c r="D81" s="155"/>
      <c r="E81" s="155"/>
      <c r="F81" s="155"/>
      <c r="G81" s="155"/>
      <c r="H81" s="155"/>
      <c r="I81" s="155"/>
      <c r="J81" s="155"/>
      <c r="K81" s="15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 Gewerbeanmeldungen in Brandenburg im Jah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22.28"/>
    <col collapsed="false" customWidth="true" hidden="false" outlineLevel="0" max="10" min="2" style="156" width="7.56"/>
    <col collapsed="false" customWidth="false" hidden="false" outlineLevel="0" max="95" min="11" style="157" width="9.14"/>
    <col collapsed="false" customWidth="false" hidden="false" outlineLevel="0" max="257" min="96" style="121" width="9.14"/>
  </cols>
  <sheetData>
    <row r="1" customFormat="false" ht="24" hidden="false" customHeight="true" outlineLevel="0" collapsed="false">
      <c r="A1" s="104" t="s">
        <v>235</v>
      </c>
      <c r="B1" s="104"/>
      <c r="C1" s="104"/>
      <c r="D1" s="104"/>
      <c r="E1" s="104"/>
      <c r="F1" s="104"/>
      <c r="G1" s="104"/>
      <c r="H1" s="104"/>
      <c r="I1" s="104"/>
      <c r="J1" s="104"/>
      <c r="K1" s="158"/>
    </row>
    <row r="2" customFormat="fals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1"/>
      <c r="I2" s="162"/>
      <c r="J2" s="162"/>
    </row>
    <row r="3" customFormat="false" ht="15.75" hidden="false" customHeight="true" outlineLevel="0" collapsed="false">
      <c r="A3" s="163" t="s">
        <v>236</v>
      </c>
      <c r="B3" s="164" t="s">
        <v>237</v>
      </c>
      <c r="C3" s="165" t="s">
        <v>238</v>
      </c>
      <c r="D3" s="165"/>
      <c r="E3" s="165"/>
      <c r="F3" s="165" t="s">
        <v>154</v>
      </c>
      <c r="G3" s="166" t="s">
        <v>155</v>
      </c>
      <c r="H3" s="166"/>
      <c r="I3" s="166"/>
      <c r="J3" s="166"/>
    </row>
    <row r="4" customFormat="false" ht="57.75" hidden="false" customHeight="true" outlineLevel="0" collapsed="false">
      <c r="A4" s="163"/>
      <c r="B4" s="164"/>
      <c r="C4" s="164" t="s">
        <v>156</v>
      </c>
      <c r="D4" s="164" t="s">
        <v>157</v>
      </c>
      <c r="E4" s="164" t="s">
        <v>239</v>
      </c>
      <c r="F4" s="165"/>
      <c r="G4" s="164" t="s">
        <v>156</v>
      </c>
      <c r="H4" s="164" t="s">
        <v>159</v>
      </c>
      <c r="I4" s="164" t="s">
        <v>160</v>
      </c>
      <c r="J4" s="167" t="s">
        <v>161</v>
      </c>
    </row>
    <row r="5" customFormat="false" ht="15.75" hidden="false" customHeight="true" outlineLevel="0" collapsed="false">
      <c r="A5" s="163"/>
      <c r="B5" s="166" t="s">
        <v>99</v>
      </c>
      <c r="C5" s="166"/>
      <c r="D5" s="166"/>
      <c r="E5" s="166"/>
      <c r="F5" s="166"/>
      <c r="G5" s="166"/>
      <c r="H5" s="166"/>
      <c r="I5" s="166"/>
      <c r="J5" s="166"/>
    </row>
    <row r="6" customFormat="false" ht="12" hidden="false" customHeight="true" outlineLevel="0" collapsed="false">
      <c r="A6" s="168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9" t="s">
        <v>240</v>
      </c>
      <c r="B7" s="170" t="n">
        <v>22319</v>
      </c>
      <c r="C7" s="170" t="n">
        <v>18297</v>
      </c>
      <c r="D7" s="170" t="n">
        <v>18159</v>
      </c>
      <c r="E7" s="170" t="n">
        <v>138</v>
      </c>
      <c r="F7" s="170" t="n">
        <v>2767</v>
      </c>
      <c r="G7" s="170" t="n">
        <v>1255</v>
      </c>
      <c r="H7" s="170" t="n">
        <v>411</v>
      </c>
      <c r="I7" s="170" t="n">
        <v>118</v>
      </c>
      <c r="J7" s="170" t="n">
        <v>726</v>
      </c>
      <c r="L7" s="171"/>
      <c r="M7" s="171"/>
      <c r="N7" s="171"/>
      <c r="O7" s="171"/>
      <c r="P7" s="171"/>
      <c r="Q7" s="171"/>
      <c r="R7" s="171"/>
      <c r="S7" s="171"/>
      <c r="T7" s="171"/>
    </row>
    <row r="8" customFormat="false" ht="12" hidden="false" customHeight="true" outlineLevel="0" collapsed="false">
      <c r="A8" s="169"/>
      <c r="B8" s="172"/>
      <c r="C8" s="172"/>
      <c r="D8" s="172"/>
      <c r="E8" s="172"/>
      <c r="F8" s="172"/>
      <c r="G8" s="172"/>
      <c r="H8" s="172"/>
      <c r="I8" s="172"/>
      <c r="J8" s="172"/>
      <c r="L8" s="173"/>
      <c r="M8" s="173"/>
      <c r="N8" s="173"/>
      <c r="O8" s="173"/>
      <c r="P8" s="173"/>
      <c r="Q8" s="173"/>
      <c r="R8" s="173"/>
      <c r="S8" s="173"/>
      <c r="T8" s="173"/>
    </row>
    <row r="9" customFormat="false" ht="12" hidden="false" customHeight="true" outlineLevel="0" collapsed="false">
      <c r="A9" s="174"/>
      <c r="B9" s="175" t="s">
        <v>241</v>
      </c>
      <c r="C9" s="175"/>
      <c r="D9" s="175"/>
      <c r="E9" s="175"/>
      <c r="F9" s="175"/>
      <c r="G9" s="175"/>
      <c r="H9" s="175"/>
      <c r="I9" s="175"/>
      <c r="J9" s="175"/>
    </row>
    <row r="10" customFormat="false" ht="12" hidden="false" customHeight="true" outlineLevel="0" collapsed="false">
      <c r="A10" s="176" t="s">
        <v>242</v>
      </c>
      <c r="B10" s="177" t="n">
        <v>20105</v>
      </c>
      <c r="C10" s="177" t="n">
        <v>16463</v>
      </c>
      <c r="D10" s="177" t="n">
        <v>16437</v>
      </c>
      <c r="E10" s="177" t="n">
        <v>26</v>
      </c>
      <c r="F10" s="177" t="n">
        <v>2708</v>
      </c>
      <c r="G10" s="177" t="n">
        <v>934</v>
      </c>
      <c r="H10" s="177" t="n">
        <v>287</v>
      </c>
      <c r="I10" s="177" t="n">
        <v>105</v>
      </c>
      <c r="J10" s="177" t="n">
        <v>542</v>
      </c>
    </row>
    <row r="11" customFormat="false" ht="12" hidden="false" customHeight="true" outlineLevel="0" collapsed="false">
      <c r="A11" s="176" t="s">
        <v>243</v>
      </c>
      <c r="B11" s="177" t="n">
        <v>470</v>
      </c>
      <c r="C11" s="177" t="n">
        <v>386</v>
      </c>
      <c r="D11" s="177" t="n">
        <v>374</v>
      </c>
      <c r="E11" s="177" t="n">
        <v>12</v>
      </c>
      <c r="F11" s="177" t="n">
        <v>19</v>
      </c>
      <c r="G11" s="177" t="n">
        <v>65</v>
      </c>
      <c r="H11" s="177" t="n">
        <v>18</v>
      </c>
      <c r="I11" s="177" t="n">
        <v>8</v>
      </c>
      <c r="J11" s="177" t="n">
        <v>39</v>
      </c>
    </row>
    <row r="12" customFormat="false" ht="12" hidden="false" customHeight="true" outlineLevel="0" collapsed="false">
      <c r="A12" s="176" t="s">
        <v>244</v>
      </c>
      <c r="B12" s="177" t="n">
        <v>1744</v>
      </c>
      <c r="C12" s="177" t="n">
        <v>1448</v>
      </c>
      <c r="D12" s="177" t="n">
        <v>1348</v>
      </c>
      <c r="E12" s="177" t="n">
        <v>100</v>
      </c>
      <c r="F12" s="177" t="n">
        <v>40</v>
      </c>
      <c r="G12" s="177" t="n">
        <v>256</v>
      </c>
      <c r="H12" s="177" t="n">
        <v>106</v>
      </c>
      <c r="I12" s="177" t="n">
        <v>5</v>
      </c>
      <c r="J12" s="177" t="n">
        <v>145</v>
      </c>
    </row>
    <row r="13" customFormat="false" ht="12" hidden="false" customHeight="true" outlineLevel="0" collapsed="false">
      <c r="A13" s="176"/>
      <c r="B13" s="178"/>
      <c r="C13" s="178"/>
      <c r="D13" s="178"/>
      <c r="E13" s="178"/>
      <c r="F13" s="178"/>
      <c r="G13" s="178"/>
      <c r="H13" s="178"/>
      <c r="I13" s="178"/>
      <c r="J13" s="178"/>
    </row>
    <row r="14" customFormat="false" ht="12" hidden="false" customHeight="true" outlineLevel="0" collapsed="false">
      <c r="A14" s="174"/>
      <c r="B14" s="175" t="s">
        <v>245</v>
      </c>
      <c r="C14" s="175"/>
      <c r="D14" s="175"/>
      <c r="E14" s="175"/>
      <c r="F14" s="175"/>
      <c r="G14" s="175"/>
      <c r="H14" s="175"/>
      <c r="I14" s="175"/>
      <c r="J14" s="175"/>
    </row>
    <row r="15" customFormat="false" ht="12" hidden="false" customHeight="true" outlineLevel="0" collapsed="false">
      <c r="A15" s="176" t="s">
        <v>246</v>
      </c>
      <c r="B15" s="177" t="n">
        <v>17404</v>
      </c>
      <c r="C15" s="177" t="n">
        <v>14760</v>
      </c>
      <c r="D15" s="177" t="n">
        <v>14752</v>
      </c>
      <c r="E15" s="177" t="n">
        <v>8</v>
      </c>
      <c r="F15" s="177" t="n">
        <v>2016</v>
      </c>
      <c r="G15" s="177" t="n">
        <v>628</v>
      </c>
      <c r="H15" s="177" t="n">
        <v>92</v>
      </c>
      <c r="I15" s="177" t="s">
        <v>23</v>
      </c>
      <c r="J15" s="177" t="n">
        <v>536</v>
      </c>
    </row>
    <row r="16" customFormat="false" ht="12" hidden="false" customHeight="true" outlineLevel="0" collapsed="false">
      <c r="A16" s="176" t="s">
        <v>247</v>
      </c>
      <c r="B16" s="177" t="n">
        <v>64</v>
      </c>
      <c r="C16" s="177" t="n">
        <v>28</v>
      </c>
      <c r="D16" s="177" t="n">
        <v>24</v>
      </c>
      <c r="E16" s="177" t="n">
        <v>4</v>
      </c>
      <c r="F16" s="177" t="n">
        <v>13</v>
      </c>
      <c r="G16" s="177" t="n">
        <v>23</v>
      </c>
      <c r="H16" s="177" t="n">
        <v>13</v>
      </c>
      <c r="I16" s="177" t="n">
        <v>8</v>
      </c>
      <c r="J16" s="177" t="n">
        <v>2</v>
      </c>
    </row>
    <row r="17" customFormat="false" ht="12" hidden="false" customHeight="true" outlineLevel="0" collapsed="false">
      <c r="A17" s="176" t="s">
        <v>248</v>
      </c>
      <c r="B17" s="177" t="n">
        <v>34</v>
      </c>
      <c r="C17" s="177" t="n">
        <v>25</v>
      </c>
      <c r="D17" s="177" t="n">
        <v>24</v>
      </c>
      <c r="E17" s="177" t="n">
        <v>1</v>
      </c>
      <c r="F17" s="177" t="n">
        <v>3</v>
      </c>
      <c r="G17" s="177" t="n">
        <v>6</v>
      </c>
      <c r="H17" s="177" t="n">
        <v>5</v>
      </c>
      <c r="I17" s="177" t="s">
        <v>23</v>
      </c>
      <c r="J17" s="177" t="n">
        <v>1</v>
      </c>
    </row>
    <row r="18" customFormat="false" ht="22.5" hidden="false" customHeight="true" outlineLevel="0" collapsed="false">
      <c r="A18" s="179" t="s">
        <v>249</v>
      </c>
      <c r="B18" s="177" t="n">
        <v>508</v>
      </c>
      <c r="C18" s="177" t="n">
        <v>340</v>
      </c>
      <c r="D18" s="177" t="n">
        <v>323</v>
      </c>
      <c r="E18" s="177" t="n">
        <v>17</v>
      </c>
      <c r="F18" s="177" t="n">
        <v>80</v>
      </c>
      <c r="G18" s="177" t="n">
        <v>88</v>
      </c>
      <c r="H18" s="177" t="n">
        <v>38</v>
      </c>
      <c r="I18" s="177" t="n">
        <v>21</v>
      </c>
      <c r="J18" s="177" t="n">
        <v>29</v>
      </c>
    </row>
    <row r="19" customFormat="false" ht="22.5" hidden="false" customHeight="false" outlineLevel="0" collapsed="false">
      <c r="A19" s="180" t="s">
        <v>250</v>
      </c>
      <c r="B19" s="177" t="n">
        <v>1149</v>
      </c>
      <c r="C19" s="177" t="n">
        <v>899</v>
      </c>
      <c r="D19" s="177" t="n">
        <v>898</v>
      </c>
      <c r="E19" s="177" t="n">
        <v>1</v>
      </c>
      <c r="F19" s="177" t="n">
        <v>100</v>
      </c>
      <c r="G19" s="177" t="n">
        <v>150</v>
      </c>
      <c r="H19" s="177" t="n">
        <v>42</v>
      </c>
      <c r="I19" s="177" t="n">
        <v>88</v>
      </c>
      <c r="J19" s="177" t="n">
        <v>20</v>
      </c>
    </row>
    <row r="20" customFormat="false" ht="12" hidden="false" customHeight="true" outlineLevel="0" collapsed="false">
      <c r="A20" s="176" t="s">
        <v>251</v>
      </c>
      <c r="B20" s="177" t="n">
        <v>65</v>
      </c>
      <c r="C20" s="177" t="n">
        <v>42</v>
      </c>
      <c r="D20" s="177" t="n">
        <v>39</v>
      </c>
      <c r="E20" s="177" t="n">
        <v>3</v>
      </c>
      <c r="F20" s="177" t="n">
        <v>4</v>
      </c>
      <c r="G20" s="177" t="n">
        <v>19</v>
      </c>
      <c r="H20" s="177" t="n">
        <v>11</v>
      </c>
      <c r="I20" s="177" t="s">
        <v>23</v>
      </c>
      <c r="J20" s="177" t="n">
        <v>8</v>
      </c>
    </row>
    <row r="21" customFormat="false" ht="22.5" hidden="false" customHeight="false" outlineLevel="0" collapsed="false">
      <c r="A21" s="180" t="s">
        <v>252</v>
      </c>
      <c r="B21" s="177" t="n">
        <v>2878</v>
      </c>
      <c r="C21" s="177" t="n">
        <v>2028</v>
      </c>
      <c r="D21" s="177" t="n">
        <v>1933</v>
      </c>
      <c r="E21" s="177" t="n">
        <v>95</v>
      </c>
      <c r="F21" s="177" t="n">
        <v>525</v>
      </c>
      <c r="G21" s="177" t="n">
        <v>325</v>
      </c>
      <c r="H21" s="177" t="n">
        <v>198</v>
      </c>
      <c r="I21" s="177" t="s">
        <v>23</v>
      </c>
      <c r="J21" s="177" t="n">
        <v>127</v>
      </c>
    </row>
    <row r="22" customFormat="false" ht="22.5" hidden="false" customHeight="false" outlineLevel="0" collapsed="false">
      <c r="A22" s="180" t="s">
        <v>253</v>
      </c>
      <c r="B22" s="177" t="n">
        <v>77</v>
      </c>
      <c r="C22" s="177" t="n">
        <v>59</v>
      </c>
      <c r="D22" s="177" t="n">
        <v>59</v>
      </c>
      <c r="E22" s="177" t="s">
        <v>23</v>
      </c>
      <c r="F22" s="177" t="n">
        <v>17</v>
      </c>
      <c r="G22" s="177" t="n">
        <v>1</v>
      </c>
      <c r="H22" s="177" t="n">
        <v>1</v>
      </c>
      <c r="I22" s="177" t="s">
        <v>23</v>
      </c>
      <c r="J22" s="177" t="s">
        <v>23</v>
      </c>
    </row>
    <row r="23" customFormat="false" ht="12" hidden="false" customHeight="true" outlineLevel="0" collapsed="false">
      <c r="A23" s="176" t="s">
        <v>254</v>
      </c>
      <c r="B23" s="177" t="n">
        <v>12</v>
      </c>
      <c r="C23" s="177" t="n">
        <v>11</v>
      </c>
      <c r="D23" s="177" t="n">
        <v>9</v>
      </c>
      <c r="E23" s="177" t="n">
        <v>2</v>
      </c>
      <c r="F23" s="177" t="s">
        <v>23</v>
      </c>
      <c r="G23" s="177" t="n">
        <v>1</v>
      </c>
      <c r="H23" s="177" t="s">
        <v>23</v>
      </c>
      <c r="I23" s="177" t="s">
        <v>23</v>
      </c>
      <c r="J23" s="177" t="n">
        <v>1</v>
      </c>
    </row>
    <row r="24" customFormat="false" ht="12" hidden="false" customHeight="true" outlineLevel="0" collapsed="false">
      <c r="A24" s="176" t="s">
        <v>255</v>
      </c>
      <c r="B24" s="177" t="n">
        <v>52</v>
      </c>
      <c r="C24" s="177" t="n">
        <v>48</v>
      </c>
      <c r="D24" s="177" t="n">
        <v>48</v>
      </c>
      <c r="E24" s="177" t="s">
        <v>23</v>
      </c>
      <c r="F24" s="177" t="n">
        <v>2</v>
      </c>
      <c r="G24" s="177" t="n">
        <v>2</v>
      </c>
      <c r="H24" s="177" t="s">
        <v>23</v>
      </c>
      <c r="I24" s="177" t="s">
        <v>23</v>
      </c>
      <c r="J24" s="177" t="n">
        <v>2</v>
      </c>
    </row>
    <row r="25" customFormat="false" ht="12" hidden="false" customHeight="true" outlineLevel="0" collapsed="false">
      <c r="A25" s="176" t="s">
        <v>256</v>
      </c>
      <c r="B25" s="177" t="n">
        <v>76</v>
      </c>
      <c r="C25" s="177" t="n">
        <v>57</v>
      </c>
      <c r="D25" s="177" t="n">
        <v>50</v>
      </c>
      <c r="E25" s="177" t="n">
        <v>7</v>
      </c>
      <c r="F25" s="177" t="n">
        <v>7</v>
      </c>
      <c r="G25" s="177" t="n">
        <v>12</v>
      </c>
      <c r="H25" s="177" t="n">
        <v>11</v>
      </c>
      <c r="I25" s="177" t="n">
        <v>1</v>
      </c>
      <c r="J25" s="177" t="s">
        <v>23</v>
      </c>
    </row>
    <row r="26" customFormat="false" ht="12" hidden="false" customHeight="true" outlineLevel="0" collapsed="false">
      <c r="A26" s="176"/>
      <c r="B26" s="178"/>
      <c r="C26" s="178"/>
      <c r="D26" s="178"/>
      <c r="E26" s="178"/>
      <c r="F26" s="178"/>
      <c r="G26" s="178"/>
      <c r="H26" s="178"/>
      <c r="I26" s="178"/>
      <c r="J26" s="178"/>
    </row>
    <row r="27" customFormat="false" ht="12" hidden="false" customHeight="true" outlineLevel="0" collapsed="false">
      <c r="A27" s="174"/>
      <c r="B27" s="175" t="s">
        <v>257</v>
      </c>
      <c r="C27" s="175"/>
      <c r="D27" s="175"/>
      <c r="E27" s="175"/>
      <c r="F27" s="175"/>
      <c r="G27" s="175"/>
      <c r="H27" s="175"/>
      <c r="I27" s="175"/>
      <c r="J27" s="175"/>
    </row>
    <row r="28" customFormat="false" ht="12" hidden="false" customHeight="true" outlineLevel="0" collapsed="false">
      <c r="A28" s="176" t="s">
        <v>258</v>
      </c>
      <c r="B28" s="177" t="n">
        <v>5662</v>
      </c>
      <c r="C28" s="177" t="n">
        <v>4812</v>
      </c>
      <c r="D28" s="177" t="n">
        <v>4808</v>
      </c>
      <c r="E28" s="177" t="n">
        <v>4</v>
      </c>
      <c r="F28" s="177" t="n">
        <v>587</v>
      </c>
      <c r="G28" s="177" t="n">
        <v>263</v>
      </c>
      <c r="H28" s="177" t="n">
        <v>32</v>
      </c>
      <c r="I28" s="177" t="s">
        <v>23</v>
      </c>
      <c r="J28" s="177" t="n">
        <v>231</v>
      </c>
    </row>
    <row r="29" customFormat="false" ht="12" hidden="false" customHeight="true" outlineLevel="0" collapsed="false">
      <c r="A29" s="176" t="s">
        <v>259</v>
      </c>
      <c r="B29" s="177" t="n">
        <v>11742</v>
      </c>
      <c r="C29" s="177" t="n">
        <v>9948</v>
      </c>
      <c r="D29" s="177" t="n">
        <v>9944</v>
      </c>
      <c r="E29" s="177" t="n">
        <v>4</v>
      </c>
      <c r="F29" s="177" t="n">
        <v>1429</v>
      </c>
      <c r="G29" s="177" t="n">
        <v>365</v>
      </c>
      <c r="H29" s="177" t="n">
        <v>60</v>
      </c>
      <c r="I29" s="177" t="s">
        <v>23</v>
      </c>
      <c r="J29" s="177" t="n">
        <v>305</v>
      </c>
    </row>
    <row r="30" customFormat="false" ht="12" hidden="false" customHeight="true" outlineLevel="0" collapsed="false">
      <c r="A30" s="176"/>
      <c r="B30" s="178"/>
      <c r="C30" s="178"/>
      <c r="D30" s="178"/>
      <c r="E30" s="178"/>
      <c r="F30" s="178"/>
      <c r="G30" s="178"/>
      <c r="H30" s="178"/>
      <c r="I30" s="178"/>
      <c r="J30" s="178"/>
    </row>
    <row r="31" customFormat="false" ht="12" hidden="false" customHeight="true" outlineLevel="0" collapsed="false">
      <c r="A31" s="174"/>
      <c r="B31" s="175" t="s">
        <v>260</v>
      </c>
      <c r="C31" s="175"/>
      <c r="D31" s="175"/>
      <c r="E31" s="175"/>
      <c r="F31" s="175"/>
      <c r="G31" s="175"/>
      <c r="H31" s="175"/>
      <c r="I31" s="175"/>
      <c r="J31" s="175"/>
    </row>
    <row r="32" customFormat="false" ht="12" hidden="false" customHeight="true" outlineLevel="0" collapsed="false">
      <c r="A32" s="176" t="s">
        <v>261</v>
      </c>
      <c r="B32" s="177" t="n">
        <v>15592</v>
      </c>
      <c r="C32" s="177" t="n">
        <v>13148</v>
      </c>
      <c r="D32" s="177" t="n">
        <v>13140</v>
      </c>
      <c r="E32" s="177" t="n">
        <v>8</v>
      </c>
      <c r="F32" s="177" t="n">
        <v>1918</v>
      </c>
      <c r="G32" s="177" t="n">
        <v>526</v>
      </c>
      <c r="H32" s="177" t="n">
        <v>87</v>
      </c>
      <c r="I32" s="177" t="s">
        <v>23</v>
      </c>
      <c r="J32" s="177" t="n">
        <v>439</v>
      </c>
    </row>
    <row r="33" customFormat="false" ht="12" hidden="false" customHeight="true" outlineLevel="0" collapsed="false">
      <c r="A33" s="176" t="s">
        <v>262</v>
      </c>
      <c r="B33" s="177" t="n">
        <v>9</v>
      </c>
      <c r="C33" s="177" t="n">
        <v>6</v>
      </c>
      <c r="D33" s="177" t="n">
        <v>6</v>
      </c>
      <c r="E33" s="177" t="s">
        <v>23</v>
      </c>
      <c r="F33" s="177" t="n">
        <v>3</v>
      </c>
      <c r="G33" s="177" t="s">
        <v>23</v>
      </c>
      <c r="H33" s="177" t="s">
        <v>23</v>
      </c>
      <c r="I33" s="177" t="s">
        <v>23</v>
      </c>
      <c r="J33" s="177" t="s">
        <v>23</v>
      </c>
    </row>
    <row r="34" customFormat="false" ht="12" hidden="false" customHeight="true" outlineLevel="0" collapsed="false">
      <c r="A34" s="176" t="s">
        <v>263</v>
      </c>
      <c r="B34" s="177" t="n">
        <v>10</v>
      </c>
      <c r="C34" s="177" t="n">
        <v>8</v>
      </c>
      <c r="D34" s="177" t="n">
        <v>8</v>
      </c>
      <c r="E34" s="177" t="s">
        <v>23</v>
      </c>
      <c r="F34" s="177" t="n">
        <v>1</v>
      </c>
      <c r="G34" s="177" t="n">
        <v>1</v>
      </c>
      <c r="H34" s="177" t="s">
        <v>23</v>
      </c>
      <c r="I34" s="177" t="s">
        <v>23</v>
      </c>
      <c r="J34" s="177" t="n">
        <v>1</v>
      </c>
    </row>
    <row r="35" customFormat="false" ht="12" hidden="false" customHeight="true" outlineLevel="0" collapsed="false">
      <c r="A35" s="176" t="s">
        <v>264</v>
      </c>
      <c r="B35" s="177" t="n">
        <v>7</v>
      </c>
      <c r="C35" s="177" t="n">
        <v>7</v>
      </c>
      <c r="D35" s="177" t="n">
        <v>7</v>
      </c>
      <c r="E35" s="177" t="s">
        <v>23</v>
      </c>
      <c r="F35" s="177" t="s">
        <v>23</v>
      </c>
      <c r="G35" s="177" t="s">
        <v>23</v>
      </c>
      <c r="H35" s="177" t="s">
        <v>23</v>
      </c>
      <c r="I35" s="177" t="s">
        <v>23</v>
      </c>
      <c r="J35" s="177" t="s">
        <v>23</v>
      </c>
    </row>
    <row r="36" customFormat="false" ht="12" hidden="false" customHeight="true" outlineLevel="0" collapsed="false">
      <c r="A36" s="176" t="s">
        <v>265</v>
      </c>
      <c r="B36" s="177" t="n">
        <v>26</v>
      </c>
      <c r="C36" s="177" t="n">
        <v>15</v>
      </c>
      <c r="D36" s="177" t="n">
        <v>15</v>
      </c>
      <c r="E36" s="177" t="s">
        <v>23</v>
      </c>
      <c r="F36" s="177" t="n">
        <v>3</v>
      </c>
      <c r="G36" s="177" t="n">
        <v>8</v>
      </c>
      <c r="H36" s="177" t="n">
        <v>1</v>
      </c>
      <c r="I36" s="177" t="s">
        <v>23</v>
      </c>
      <c r="J36" s="177" t="n">
        <v>7</v>
      </c>
    </row>
    <row r="37" customFormat="false" ht="12" hidden="false" customHeight="true" outlineLevel="0" collapsed="false">
      <c r="A37" s="176" t="s">
        <v>266</v>
      </c>
      <c r="B37" s="177" t="n">
        <v>26</v>
      </c>
      <c r="C37" s="177" t="n">
        <v>21</v>
      </c>
      <c r="D37" s="177" t="n">
        <v>21</v>
      </c>
      <c r="E37" s="177" t="s">
        <v>23</v>
      </c>
      <c r="F37" s="177" t="n">
        <v>3</v>
      </c>
      <c r="G37" s="177" t="n">
        <v>2</v>
      </c>
      <c r="H37" s="177" t="s">
        <v>23</v>
      </c>
      <c r="I37" s="177" t="s">
        <v>23</v>
      </c>
      <c r="J37" s="177" t="n">
        <v>2</v>
      </c>
    </row>
    <row r="38" customFormat="false" ht="12" hidden="false" customHeight="true" outlineLevel="0" collapsed="false">
      <c r="A38" s="176" t="s">
        <v>267</v>
      </c>
      <c r="B38" s="177" t="n">
        <v>5</v>
      </c>
      <c r="C38" s="177" t="n">
        <v>5</v>
      </c>
      <c r="D38" s="177" t="n">
        <v>5</v>
      </c>
      <c r="E38" s="177" t="s">
        <v>23</v>
      </c>
      <c r="F38" s="177" t="s">
        <v>23</v>
      </c>
      <c r="G38" s="177" t="s">
        <v>23</v>
      </c>
      <c r="H38" s="177" t="s">
        <v>23</v>
      </c>
      <c r="I38" s="177" t="s">
        <v>23</v>
      </c>
      <c r="J38" s="177" t="s">
        <v>23</v>
      </c>
    </row>
    <row r="39" customFormat="false" ht="12" hidden="false" customHeight="true" outlineLevel="0" collapsed="false">
      <c r="A39" s="176" t="s">
        <v>268</v>
      </c>
      <c r="B39" s="177" t="n">
        <v>48</v>
      </c>
      <c r="C39" s="177" t="n">
        <v>46</v>
      </c>
      <c r="D39" s="177" t="n">
        <v>46</v>
      </c>
      <c r="E39" s="177" t="s">
        <v>23</v>
      </c>
      <c r="F39" s="177" t="n">
        <v>2</v>
      </c>
      <c r="G39" s="177" t="s">
        <v>23</v>
      </c>
      <c r="H39" s="177" t="s">
        <v>23</v>
      </c>
      <c r="I39" s="177" t="s">
        <v>23</v>
      </c>
      <c r="J39" s="177" t="s">
        <v>23</v>
      </c>
    </row>
    <row r="40" customFormat="false" ht="12" hidden="false" customHeight="true" outlineLevel="0" collapsed="false">
      <c r="A40" s="176" t="s">
        <v>269</v>
      </c>
      <c r="B40" s="177" t="n">
        <v>33</v>
      </c>
      <c r="C40" s="177" t="n">
        <v>32</v>
      </c>
      <c r="D40" s="177" t="n">
        <v>32</v>
      </c>
      <c r="E40" s="177" t="s">
        <v>23</v>
      </c>
      <c r="F40" s="177" t="n">
        <v>1</v>
      </c>
      <c r="G40" s="177"/>
      <c r="H40" s="177" t="s">
        <v>23</v>
      </c>
      <c r="I40" s="177" t="s">
        <v>23</v>
      </c>
      <c r="J40" s="177" t="s">
        <v>23</v>
      </c>
    </row>
    <row r="41" customFormat="false" ht="12" hidden="false" customHeight="true" outlineLevel="0" collapsed="false">
      <c r="A41" s="176" t="s">
        <v>270</v>
      </c>
      <c r="B41" s="177" t="n">
        <v>15</v>
      </c>
      <c r="C41" s="177" t="n">
        <v>10</v>
      </c>
      <c r="D41" s="177" t="n">
        <v>10</v>
      </c>
      <c r="E41" s="177" t="s">
        <v>23</v>
      </c>
      <c r="F41" s="177" t="n">
        <v>4</v>
      </c>
      <c r="G41" s="177" t="n">
        <v>1</v>
      </c>
      <c r="H41" s="177" t="s">
        <v>23</v>
      </c>
      <c r="I41" s="177" t="s">
        <v>23</v>
      </c>
      <c r="J41" s="177" t="n">
        <v>1</v>
      </c>
    </row>
    <row r="42" customFormat="false" ht="12" hidden="false" customHeight="true" outlineLevel="0" collapsed="false">
      <c r="A42" s="176" t="s">
        <v>271</v>
      </c>
      <c r="B42" s="177" t="n">
        <v>786</v>
      </c>
      <c r="C42" s="177" t="n">
        <v>737</v>
      </c>
      <c r="D42" s="177" t="n">
        <v>737</v>
      </c>
      <c r="E42" s="177" t="s">
        <v>23</v>
      </c>
      <c r="F42" s="177" t="n">
        <v>45</v>
      </c>
      <c r="G42" s="177" t="n">
        <v>4</v>
      </c>
      <c r="H42" s="177" t="s">
        <v>23</v>
      </c>
      <c r="I42" s="177" t="s">
        <v>23</v>
      </c>
      <c r="J42" s="177" t="n">
        <v>4</v>
      </c>
    </row>
    <row r="43" customFormat="false" ht="12" hidden="false" customHeight="true" outlineLevel="0" collapsed="false">
      <c r="A43" s="176" t="s">
        <v>272</v>
      </c>
      <c r="B43" s="177" t="n">
        <v>67</v>
      </c>
      <c r="C43" s="177" t="n">
        <v>62</v>
      </c>
      <c r="D43" s="177" t="n">
        <v>62</v>
      </c>
      <c r="E43" s="177" t="s">
        <v>23</v>
      </c>
      <c r="F43" s="177" t="n">
        <v>4</v>
      </c>
      <c r="G43" s="177" t="n">
        <v>1</v>
      </c>
      <c r="H43" s="177" t="s">
        <v>23</v>
      </c>
      <c r="I43" s="177" t="s">
        <v>23</v>
      </c>
      <c r="J43" s="177" t="n">
        <v>1</v>
      </c>
    </row>
    <row r="44" customFormat="false" ht="12" hidden="false" customHeight="true" outlineLevel="0" collapsed="false">
      <c r="A44" s="176" t="s">
        <v>273</v>
      </c>
      <c r="B44" s="177" t="n">
        <v>51</v>
      </c>
      <c r="C44" s="177" t="n">
        <v>47</v>
      </c>
      <c r="D44" s="177" t="n">
        <v>47</v>
      </c>
      <c r="E44" s="177" t="s">
        <v>23</v>
      </c>
      <c r="F44" s="177" t="n">
        <v>3</v>
      </c>
      <c r="G44" s="177" t="n">
        <v>1</v>
      </c>
      <c r="H44" s="177" t="s">
        <v>23</v>
      </c>
      <c r="I44" s="177" t="s">
        <v>23</v>
      </c>
      <c r="J44" s="177" t="n">
        <v>1</v>
      </c>
    </row>
    <row r="45" customFormat="false" ht="12" hidden="false" customHeight="true" outlineLevel="0" collapsed="false">
      <c r="A45" s="176" t="s">
        <v>274</v>
      </c>
      <c r="B45" s="177" t="n">
        <v>12</v>
      </c>
      <c r="C45" s="177" t="n">
        <v>11</v>
      </c>
      <c r="D45" s="177" t="n">
        <v>11</v>
      </c>
      <c r="E45" s="177" t="s">
        <v>23</v>
      </c>
      <c r="F45" s="177" t="n">
        <v>1</v>
      </c>
      <c r="G45" s="177" t="s">
        <v>23</v>
      </c>
      <c r="H45" s="177" t="s">
        <v>23</v>
      </c>
      <c r="I45" s="177" t="s">
        <v>23</v>
      </c>
      <c r="J45" s="177" t="s">
        <v>23</v>
      </c>
    </row>
    <row r="46" customFormat="false" ht="12" hidden="false" customHeight="true" outlineLevel="0" collapsed="false">
      <c r="A46" s="176" t="s">
        <v>275</v>
      </c>
      <c r="B46" s="177" t="n">
        <v>1</v>
      </c>
      <c r="C46" s="177" t="n">
        <v>1</v>
      </c>
      <c r="D46" s="177" t="n">
        <v>1</v>
      </c>
      <c r="E46" s="177" t="s">
        <v>23</v>
      </c>
      <c r="F46" s="177" t="s">
        <v>23</v>
      </c>
      <c r="G46" s="177" t="s">
        <v>23</v>
      </c>
      <c r="H46" s="177" t="s">
        <v>23</v>
      </c>
      <c r="I46" s="177" t="s">
        <v>23</v>
      </c>
      <c r="J46" s="177" t="s">
        <v>23</v>
      </c>
    </row>
    <row r="47" customFormat="false" ht="12" hidden="false" customHeight="true" outlineLevel="0" collapsed="false">
      <c r="A47" s="176" t="s">
        <v>276</v>
      </c>
      <c r="B47" s="177" t="n">
        <v>116</v>
      </c>
      <c r="C47" s="177" t="n">
        <v>83</v>
      </c>
      <c r="D47" s="177" t="n">
        <v>83</v>
      </c>
      <c r="E47" s="177" t="s">
        <v>23</v>
      </c>
      <c r="F47" s="177" t="n">
        <v>4</v>
      </c>
      <c r="G47" s="177" t="n">
        <v>29</v>
      </c>
      <c r="H47" s="177" t="s">
        <v>23</v>
      </c>
      <c r="I47" s="177" t="s">
        <v>23</v>
      </c>
      <c r="J47" s="177" t="n">
        <v>29</v>
      </c>
    </row>
    <row r="48" customFormat="false" ht="12" hidden="false" customHeight="true" outlineLevel="0" collapsed="false">
      <c r="A48" s="176" t="s">
        <v>277</v>
      </c>
      <c r="B48" s="177" t="n">
        <v>159</v>
      </c>
      <c r="C48" s="177" t="n">
        <v>120</v>
      </c>
      <c r="D48" s="177" t="n">
        <v>120</v>
      </c>
      <c r="E48" s="177" t="s">
        <v>23</v>
      </c>
      <c r="F48" s="177" t="n">
        <v>3</v>
      </c>
      <c r="G48" s="177" t="n">
        <v>36</v>
      </c>
      <c r="H48" s="177" t="n">
        <v>3</v>
      </c>
      <c r="I48" s="177" t="s">
        <v>23</v>
      </c>
      <c r="J48" s="177" t="n">
        <v>33</v>
      </c>
    </row>
    <row r="49" s="154" customFormat="true" ht="9" hidden="false" customHeight="true" outlineLevel="0" collapsed="false">
      <c r="A49" s="151" t="s">
        <v>113</v>
      </c>
      <c r="B49" s="181"/>
      <c r="C49" s="181"/>
      <c r="D49" s="181"/>
      <c r="E49" s="181"/>
      <c r="F49" s="181"/>
      <c r="G49" s="181"/>
      <c r="H49" s="181"/>
      <c r="I49" s="181"/>
      <c r="J49" s="181"/>
      <c r="K49" s="182"/>
      <c r="L49" s="182"/>
      <c r="M49" s="182"/>
      <c r="N49" s="182"/>
      <c r="O49" s="182"/>
      <c r="P49" s="182"/>
      <c r="Q49" s="182"/>
      <c r="R49" s="182"/>
      <c r="S49" s="182"/>
      <c r="T49" s="182"/>
      <c r="U49" s="182"/>
      <c r="V49" s="182"/>
      <c r="W49" s="182"/>
      <c r="X49" s="182"/>
      <c r="Y49" s="182"/>
      <c r="Z49" s="182"/>
      <c r="AA49" s="182"/>
      <c r="AB49" s="182"/>
      <c r="AC49" s="182"/>
      <c r="AD49" s="182"/>
      <c r="AE49" s="182"/>
      <c r="AF49" s="182"/>
      <c r="AG49" s="182"/>
      <c r="AH49" s="182"/>
      <c r="AI49" s="182"/>
      <c r="AJ49" s="182"/>
      <c r="AK49" s="182"/>
      <c r="AL49" s="182"/>
      <c r="AM49" s="182"/>
      <c r="AN49" s="182"/>
      <c r="AO49" s="182"/>
      <c r="AP49" s="182"/>
      <c r="AQ49" s="182"/>
      <c r="AR49" s="182"/>
      <c r="AS49" s="182"/>
      <c r="AT49" s="182"/>
      <c r="AU49" s="182"/>
      <c r="AV49" s="182"/>
      <c r="AW49" s="182"/>
      <c r="AX49" s="182"/>
      <c r="AY49" s="182"/>
      <c r="AZ49" s="182"/>
      <c r="BA49" s="182"/>
      <c r="BB49" s="182"/>
      <c r="BC49" s="182"/>
      <c r="BD49" s="182"/>
      <c r="BE49" s="182"/>
      <c r="BF49" s="182"/>
      <c r="BG49" s="182"/>
      <c r="BH49" s="182"/>
      <c r="BI49" s="182"/>
      <c r="BJ49" s="182"/>
      <c r="BK49" s="182"/>
      <c r="BL49" s="182"/>
      <c r="BM49" s="182"/>
      <c r="BN49" s="182"/>
      <c r="BO49" s="182"/>
      <c r="BP49" s="182"/>
      <c r="BQ49" s="182"/>
      <c r="BR49" s="182"/>
      <c r="BS49" s="182"/>
      <c r="BT49" s="182"/>
      <c r="BU49" s="182"/>
      <c r="BV49" s="182"/>
      <c r="BW49" s="182"/>
      <c r="BX49" s="182"/>
      <c r="BY49" s="182"/>
      <c r="BZ49" s="182"/>
      <c r="CA49" s="182"/>
      <c r="CB49" s="182"/>
      <c r="CC49" s="182"/>
      <c r="CD49" s="182"/>
      <c r="CE49" s="182"/>
      <c r="CF49" s="182"/>
      <c r="CG49" s="182"/>
      <c r="CH49" s="182"/>
      <c r="CI49" s="182"/>
      <c r="CJ49" s="182"/>
      <c r="CK49" s="182"/>
      <c r="CL49" s="182"/>
      <c r="CM49" s="182"/>
      <c r="CN49" s="182"/>
      <c r="CO49" s="182"/>
      <c r="CP49" s="182"/>
      <c r="CQ49" s="182"/>
    </row>
    <row r="50" s="154" customFormat="true" ht="9" hidden="false" customHeight="true" outlineLevel="0" collapsed="false">
      <c r="A50" s="183" t="s">
        <v>278</v>
      </c>
      <c r="B50" s="183"/>
      <c r="C50" s="183"/>
      <c r="D50" s="183"/>
      <c r="E50" s="183"/>
      <c r="F50" s="183"/>
      <c r="G50" s="183"/>
      <c r="H50" s="183"/>
      <c r="I50" s="183"/>
      <c r="J50" s="183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182"/>
      <c r="V50" s="182"/>
      <c r="W50" s="182"/>
      <c r="X50" s="182"/>
      <c r="Y50" s="182"/>
      <c r="Z50" s="182"/>
      <c r="AA50" s="182"/>
      <c r="AB50" s="182"/>
      <c r="AC50" s="182"/>
      <c r="AD50" s="182"/>
      <c r="AE50" s="182"/>
      <c r="AF50" s="182"/>
      <c r="AG50" s="182"/>
      <c r="AH50" s="182"/>
      <c r="AI50" s="182"/>
      <c r="AJ50" s="182"/>
      <c r="AK50" s="182"/>
      <c r="AL50" s="182"/>
      <c r="AM50" s="182"/>
      <c r="AN50" s="182"/>
      <c r="AO50" s="182"/>
      <c r="AP50" s="182"/>
      <c r="AQ50" s="182"/>
      <c r="AR50" s="182"/>
      <c r="AS50" s="182"/>
      <c r="AT50" s="182"/>
      <c r="AU50" s="182"/>
      <c r="AV50" s="182"/>
      <c r="AW50" s="182"/>
      <c r="AX50" s="182"/>
      <c r="AY50" s="182"/>
      <c r="AZ50" s="182"/>
      <c r="BA50" s="182"/>
      <c r="BB50" s="182"/>
      <c r="BC50" s="182"/>
      <c r="BD50" s="182"/>
      <c r="BE50" s="182"/>
      <c r="BF50" s="182"/>
      <c r="BG50" s="182"/>
      <c r="BH50" s="182"/>
      <c r="BI50" s="182"/>
      <c r="BJ50" s="182"/>
      <c r="BK50" s="182"/>
      <c r="BL50" s="182"/>
      <c r="BM50" s="182"/>
      <c r="BN50" s="182"/>
      <c r="BO50" s="182"/>
      <c r="BP50" s="182"/>
      <c r="BQ50" s="182"/>
      <c r="BR50" s="182"/>
      <c r="BS50" s="182"/>
      <c r="BT50" s="182"/>
      <c r="BU50" s="182"/>
      <c r="BV50" s="182"/>
      <c r="BW50" s="182"/>
      <c r="BX50" s="182"/>
      <c r="BY50" s="182"/>
      <c r="BZ50" s="182"/>
      <c r="CA50" s="182"/>
      <c r="CB50" s="182"/>
      <c r="CC50" s="182"/>
      <c r="CD50" s="182"/>
      <c r="CE50" s="182"/>
      <c r="CF50" s="182"/>
      <c r="CG50" s="182"/>
      <c r="CH50" s="182"/>
      <c r="CI50" s="182"/>
      <c r="CJ50" s="182"/>
      <c r="CK50" s="182"/>
      <c r="CL50" s="182"/>
      <c r="CM50" s="182"/>
      <c r="CN50" s="182"/>
      <c r="CO50" s="182"/>
      <c r="CP50" s="182"/>
      <c r="CQ50" s="18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29" display="2   Gewerbeanmeldungen in Brandenburg im Jahr 2010 nach Art der Niederlassung, der Rechtsform und&#10;     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3-09T07:39:58Z</cp:lastPrinted>
  <dcterms:modified xsi:type="dcterms:W3CDTF">2011-03-09T12:48:50Z</dcterms:modified>
  <cp:revision>0</cp:revision>
  <dc:subject>Gewerbeanzeigen</dc:subject>
  <dc:title>Gewerbeanzeigen im Land Brandenburg im Jah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