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741484"/>
        <c:axId val="77794909"/>
      </c:lineChart>
      <c:catAx>
        <c:axId val="45741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909"/>
        <c:crossesAt val="0"/>
        <c:auto val="1"/>
        <c:lblAlgn val="ctr"/>
        <c:lblOffset val="100"/>
        <c:noMultiLvlLbl val="0"/>
      </c:catAx>
      <c:valAx>
        <c:axId val="77794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61448"/>
        <c:axId val="31555431"/>
      </c:lineChart>
      <c:catAx>
        <c:axId val="77761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31"/>
        <c:crossesAt val="0"/>
        <c:auto val="1"/>
        <c:lblAlgn val="ctr"/>
        <c:lblOffset val="100"/>
        <c:noMultiLvlLbl val="0"/>
      </c:catAx>
      <c:valAx>
        <c:axId val="315554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