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9
</t>
    </r>
  </si>
  <si>
    <t xml:space="preserve">Statistischer Bericht</t>
  </si>
  <si>
    <t xml:space="preserve">D 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hr 2009 für das Land Brandenburg</t>
  </si>
  <si>
    <t xml:space="preserve">bende in Brandenburg im Jahr 2009</t>
  </si>
  <si>
    <t xml:space="preserve">nach Wirtschaftsbereichen</t>
  </si>
  <si>
    <t xml:space="preserve">Jahr 2009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9</t>
  </si>
  <si>
    <t xml:space="preserve">und Staatsangehörigkeit</t>
  </si>
  <si>
    <t xml:space="preserve">Gewerbeanmeldungen in </t>
  </si>
  <si>
    <t xml:space="preserve">Brandenburg im Jahr 2009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9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Übersicht: Gewerbeanzeigen von 2002 bis Jah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m Land Brandenburg nach Verwaltungsbezirken</t>
  </si>
  <si>
    <t xml:space="preserve">Verwaltungsbezirk</t>
  </si>
  <si>
    <t xml:space="preserve">2009 ¹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9 nach Art
    der Niederlassung, der Rechtsform, bei Einzelunternehmen nach Geschlecht und Staatsangehörigkeit</t>
  </si>
  <si>
    <t xml:space="preserve">9 Gewerbeanmeldungen in Brandenburg im Jahr 2009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12  Gewerbeabmeldungen in Brandenburg im Jah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14532871972"/>
          <c:y val="0.0583513708513709"/>
          <c:w val="0.941428122050959"/>
          <c:h val="0.89655483405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785432"/>
        <c:axId val="3024636"/>
      </c:lineChart>
      <c:catAx>
        <c:axId val="86785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36"/>
        <c:crossesAt val="0"/>
        <c:auto val="1"/>
        <c:lblAlgn val="ctr"/>
        <c:lblOffset val="100"/>
        <c:noMultiLvlLbl val="0"/>
      </c:catAx>
      <c:valAx>
        <c:axId val="30246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021512"/>
        <c:axId val="84978823"/>
      </c:lineChart>
      <c:catAx>
        <c:axId val="84021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823"/>
        <c:crossesAt val="0"/>
        <c:auto val="1"/>
        <c:lblAlgn val="ctr"/>
        <c:lblOffset val="100"/>
        <c:noMultiLvlLbl val="0"/>
      </c:catAx>
      <c:valAx>
        <c:axId val="849788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50880"/>
          <a:ext cx="20376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8440</xdr:rowOff>
    </xdr:from>
    <xdr:to>
      <xdr:col>7</xdr:col>
      <xdr:colOff>524160</xdr:colOff>
      <xdr:row>195</xdr:row>
      <xdr:rowOff>1047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016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18720</xdr:rowOff>
    </xdr:from>
    <xdr:to>
      <xdr:col>7</xdr:col>
      <xdr:colOff>916560</xdr:colOff>
      <xdr:row>26</xdr:row>
      <xdr:rowOff>123840</xdr:rowOff>
    </xdr:to>
    <xdr:graphicFrame>
      <xdr:nvGraphicFramePr>
        <xdr:cNvPr id="6" name="Chart 32"/>
        <xdr:cNvGraphicFramePr/>
      </xdr:nvGraphicFramePr>
      <xdr:xfrm>
        <a:off x="30240" y="342720"/>
        <a:ext cx="572184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96400</xdr:colOff>
      <xdr:row>58</xdr:row>
      <xdr:rowOff>114480</xdr:rowOff>
    </xdr:to>
    <xdr:graphicFrame>
      <xdr:nvGraphicFramePr>
        <xdr:cNvPr id="14" name="Chart 33"/>
        <xdr:cNvGraphicFramePr/>
      </xdr:nvGraphicFramePr>
      <xdr:xfrm>
        <a:off x="0" y="550548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972632903429</cdr:x>
      <cdr:y>0</cdr:y>
    </cdr:from>
    <cdr:to>
      <cdr:x>0.0872601446995911</cdr:x>
      <cdr:y>0.0465367965367965</cdr:y>
    </cdr:to>
    <cdr:sp>
      <cdr:nvSpPr>
        <cdr:cNvPr id="7" name="Text 1"/>
        <cdr:cNvSpPr/>
      </cdr:nvSpPr>
      <cdr:spPr>
        <a:xfrm>
          <a:off x="25920" y="0"/>
          <a:ext cx="473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971374646115</cdr:x>
      <cdr:y>0.228535353535354</cdr:y>
    </cdr:from>
    <cdr:to>
      <cdr:x>0.735011009751494</cdr:x>
      <cdr:y>0.275974025974026</cdr:y>
    </cdr:to>
    <cdr:sp>
      <cdr:nvSpPr>
        <cdr:cNvPr id="8" name="Text 2"/>
        <cdr:cNvSpPr/>
      </cdr:nvSpPr>
      <cdr:spPr>
        <a:xfrm>
          <a:off x="3026880" y="912240"/>
          <a:ext cx="11790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32934885184</cdr:x>
      <cdr:y>0.681277056277056</cdr:y>
    </cdr:from>
    <cdr:to>
      <cdr:x>0.735011009751494</cdr:x>
      <cdr:y>0.727002164502165</cdr:y>
    </cdr:to>
    <cdr:sp>
      <cdr:nvSpPr>
        <cdr:cNvPr id="9" name="Text 3"/>
        <cdr:cNvSpPr/>
      </cdr:nvSpPr>
      <cdr:spPr>
        <a:xfrm>
          <a:off x="3036960" y="2719440"/>
          <a:ext cx="11689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974834853728</cdr:x>
      <cdr:y>0.060966810966811</cdr:y>
    </cdr:from>
    <cdr:to>
      <cdr:x>0.519974834853728</cdr:x>
      <cdr:y>0.908008658008658</cdr:y>
    </cdr:to>
    <cdr:sp>
      <cdr:nvSpPr>
        <cdr:cNvPr id="10" name="Line 4"/>
        <cdr:cNvSpPr/>
      </cdr:nvSpPr>
      <cdr:spPr>
        <a:xfrm flipV="1">
          <a:off x="29754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45989304813</cdr:x>
      <cdr:y>0.060515873015873</cdr:y>
    </cdr:from>
    <cdr:to>
      <cdr:x>0.742245989304813</cdr:x>
      <cdr:y>0.907738095238095</cdr:y>
    </cdr:to>
    <cdr:sp>
      <cdr:nvSpPr>
        <cdr:cNvPr id="11" name="Line 5"/>
        <cdr:cNvSpPr/>
      </cdr:nvSpPr>
      <cdr:spPr>
        <a:xfrm flipV="1">
          <a:off x="4247280" y="241560"/>
          <a:ext cx="0" cy="3381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05033029254</cdr:x>
      <cdr:y>0.060966810966811</cdr:y>
    </cdr:from>
    <cdr:to>
      <cdr:x>0.296005033029254</cdr:x>
      <cdr:y>0.908008658008658</cdr:y>
    </cdr:to>
    <cdr:sp>
      <cdr:nvSpPr>
        <cdr:cNvPr id="12" name="Line 6"/>
        <cdr:cNvSpPr/>
      </cdr:nvSpPr>
      <cdr:spPr>
        <a:xfrm flipV="1">
          <a:off x="16938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5740798993</cdr:x>
      <cdr:y>0.954004329004329</cdr:y>
    </cdr:from>
    <cdr:to>
      <cdr:x>0.866247247562127</cdr:x>
      <cdr:y>0.995490620490621</cdr:y>
    </cdr:to>
    <cdr:sp>
      <cdr:nvSpPr>
        <cdr:cNvPr id="13" name="Text 7"/>
        <cdr:cNvSpPr/>
      </cdr:nvSpPr>
      <cdr:spPr>
        <a:xfrm>
          <a:off x="876960" y="3808080"/>
          <a:ext cx="40798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15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154489832643513</cdr:y>
    </cdr:from>
    <cdr:to>
      <cdr:x>0.724989009608742</cdr:x>
      <cdr:y>0.201727550836782</cdr:y>
    </cdr:to>
    <cdr:sp>
      <cdr:nvSpPr>
        <cdr:cNvPr id="16" name="Text 2"/>
        <cdr:cNvSpPr/>
      </cdr:nvSpPr>
      <cdr:spPr>
        <a:xfrm>
          <a:off x="2976480" y="6181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7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8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9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20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291884110131</cdr:y>
    </cdr:from>
    <cdr:to>
      <cdr:x>0.86572881994599</cdr:x>
      <cdr:y>0.995501169695879</cdr:y>
    </cdr:to>
    <cdr:sp>
      <cdr:nvSpPr>
        <cdr:cNvPr id="21" name="Text 7"/>
        <cdr:cNvSpPr/>
      </cdr:nvSpPr>
      <cdr:spPr>
        <a:xfrm>
          <a:off x="872640" y="381816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48"/>
      <c r="J2" s="148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281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283</v>
      </c>
      <c r="E4" s="117"/>
      <c r="F4" s="117"/>
      <c r="G4" s="117" t="s">
        <v>284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18" t="s">
        <v>163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1"/>
      <c r="B7" s="122"/>
      <c r="C7" s="157"/>
    </row>
    <row r="8" customFormat="false" ht="12.75" hidden="false" customHeight="true" outlineLevel="0" collapsed="false">
      <c r="A8" s="121" t="s">
        <v>164</v>
      </c>
      <c r="B8" s="123" t="s">
        <v>165</v>
      </c>
      <c r="C8" s="161" t="n">
        <v>162</v>
      </c>
      <c r="D8" s="161" t="n">
        <v>39</v>
      </c>
      <c r="E8" s="161" t="n">
        <v>39</v>
      </c>
      <c r="F8" s="161" t="s">
        <v>27</v>
      </c>
      <c r="G8" s="161" t="n">
        <v>123</v>
      </c>
      <c r="H8" s="161" t="n">
        <v>58</v>
      </c>
      <c r="I8" s="161" t="n">
        <v>178</v>
      </c>
      <c r="J8" s="161" t="n">
        <v>48</v>
      </c>
    </row>
    <row r="9" customFormat="false" ht="12.75" hidden="false" customHeight="true" outlineLevel="0" collapsed="false">
      <c r="A9" s="121"/>
      <c r="B9" s="123"/>
      <c r="C9" s="161"/>
      <c r="D9" s="161"/>
      <c r="E9" s="161"/>
      <c r="F9" s="161"/>
      <c r="G9" s="161"/>
      <c r="H9" s="161"/>
      <c r="I9" s="161"/>
      <c r="J9" s="161"/>
    </row>
    <row r="10" customFormat="false" ht="22.5" hidden="false" customHeight="false" outlineLevel="0" collapsed="false">
      <c r="A10" s="125" t="s">
        <v>166</v>
      </c>
      <c r="B10" s="126" t="s">
        <v>167</v>
      </c>
      <c r="C10" s="161" t="s">
        <v>27</v>
      </c>
      <c r="D10" s="161" t="s">
        <v>27</v>
      </c>
      <c r="E10" s="161" t="s">
        <v>27</v>
      </c>
      <c r="F10" s="161" t="s">
        <v>27</v>
      </c>
      <c r="G10" s="161" t="s">
        <v>27</v>
      </c>
      <c r="H10" s="161" t="s">
        <v>27</v>
      </c>
      <c r="I10" s="161" t="s">
        <v>27</v>
      </c>
      <c r="J10" s="161" t="s">
        <v>27</v>
      </c>
    </row>
    <row r="11" customFormat="false" ht="12.75" hidden="false" customHeight="true" outlineLevel="0" collapsed="false">
      <c r="A11" s="121"/>
      <c r="B11" s="123"/>
      <c r="C11" s="161"/>
      <c r="D11" s="161"/>
      <c r="E11" s="161"/>
      <c r="F11" s="161"/>
      <c r="G11" s="161"/>
      <c r="H11" s="161"/>
      <c r="I11" s="161"/>
      <c r="J11" s="161"/>
    </row>
    <row r="12" customFormat="false" ht="12.75" hidden="false" customHeight="true" outlineLevel="0" collapsed="false">
      <c r="A12" s="121" t="s">
        <v>168</v>
      </c>
      <c r="B12" s="123" t="s">
        <v>169</v>
      </c>
      <c r="C12" s="161" t="n">
        <v>460</v>
      </c>
      <c r="D12" s="161" t="n">
        <v>239</v>
      </c>
      <c r="E12" s="161" t="n">
        <v>180</v>
      </c>
      <c r="F12" s="161" t="n">
        <v>59</v>
      </c>
      <c r="G12" s="161" t="n">
        <v>221</v>
      </c>
      <c r="H12" s="161" t="n">
        <v>121</v>
      </c>
      <c r="I12" s="161" t="n">
        <v>517</v>
      </c>
      <c r="J12" s="161" t="n">
        <v>104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61" t="n">
        <v>55</v>
      </c>
      <c r="D13" s="161" t="n">
        <v>35</v>
      </c>
      <c r="E13" s="161" t="n">
        <v>21</v>
      </c>
      <c r="F13" s="161" t="n">
        <v>14</v>
      </c>
      <c r="G13" s="161" t="n">
        <v>20</v>
      </c>
      <c r="H13" s="161" t="n">
        <v>14</v>
      </c>
      <c r="I13" s="161" t="n">
        <v>58</v>
      </c>
      <c r="J13" s="161" t="n">
        <v>10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61" t="n">
        <v>2</v>
      </c>
      <c r="D14" s="161" t="s">
        <v>27</v>
      </c>
      <c r="E14" s="161" t="s">
        <v>27</v>
      </c>
      <c r="F14" s="161" t="s">
        <v>27</v>
      </c>
      <c r="G14" s="161" t="n">
        <v>2</v>
      </c>
      <c r="H14" s="161" t="n">
        <v>1</v>
      </c>
      <c r="I14" s="161" t="n">
        <v>2</v>
      </c>
      <c r="J14" s="161" t="s">
        <v>27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61" t="n">
        <v>13</v>
      </c>
      <c r="D15" s="161" t="n">
        <v>2</v>
      </c>
      <c r="E15" s="161" t="n">
        <v>1</v>
      </c>
      <c r="F15" s="161" t="n">
        <v>1</v>
      </c>
      <c r="G15" s="161" t="n">
        <v>11</v>
      </c>
      <c r="H15" s="161" t="n">
        <v>9</v>
      </c>
      <c r="I15" s="161" t="n">
        <v>12</v>
      </c>
      <c r="J15" s="161" t="n">
        <v>8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61" t="n">
        <v>28</v>
      </c>
      <c r="D16" s="161" t="n">
        <v>4</v>
      </c>
      <c r="E16" s="161" t="n">
        <v>2</v>
      </c>
      <c r="F16" s="161" t="n">
        <v>2</v>
      </c>
      <c r="G16" s="161" t="n">
        <v>24</v>
      </c>
      <c r="H16" s="161" t="n">
        <v>17</v>
      </c>
      <c r="I16" s="161" t="n">
        <v>30</v>
      </c>
      <c r="J16" s="161" t="n">
        <v>23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61" t="n">
        <v>23</v>
      </c>
      <c r="D17" s="161" t="n">
        <v>11</v>
      </c>
      <c r="E17" s="161" t="n">
        <v>10</v>
      </c>
      <c r="F17" s="161" t="n">
        <v>1</v>
      </c>
      <c r="G17" s="161" t="n">
        <v>12</v>
      </c>
      <c r="H17" s="161" t="n">
        <v>8</v>
      </c>
      <c r="I17" s="161" t="n">
        <v>29</v>
      </c>
      <c r="J17" s="161" t="n">
        <v>5</v>
      </c>
    </row>
    <row r="18" customFormat="false" ht="44.25" hidden="false" customHeight="true" outlineLevel="0" collapsed="false">
      <c r="A18" s="127" t="n">
        <v>18</v>
      </c>
      <c r="B18" s="128" t="s">
        <v>175</v>
      </c>
      <c r="C18" s="161" t="n">
        <v>21</v>
      </c>
      <c r="D18" s="161" t="n">
        <v>4</v>
      </c>
      <c r="E18" s="161" t="n">
        <v>3</v>
      </c>
      <c r="F18" s="161" t="n">
        <v>1</v>
      </c>
      <c r="G18" s="161" t="n">
        <v>17</v>
      </c>
      <c r="H18" s="161" t="n">
        <v>10</v>
      </c>
      <c r="I18" s="161" t="n">
        <v>22</v>
      </c>
      <c r="J18" s="161" t="n">
        <v>8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69" t="n">
        <v>82</v>
      </c>
      <c r="D19" s="169" t="n">
        <v>57</v>
      </c>
      <c r="E19" s="169" t="n">
        <v>45</v>
      </c>
      <c r="F19" s="169" t="n">
        <v>12</v>
      </c>
      <c r="G19" s="169" t="n">
        <v>25</v>
      </c>
      <c r="H19" s="169" t="n">
        <v>14</v>
      </c>
      <c r="I19" s="169" t="n">
        <v>92</v>
      </c>
      <c r="J19" s="169" t="n">
        <v>6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61" t="n">
        <v>14</v>
      </c>
      <c r="D20" s="161" t="n">
        <v>8</v>
      </c>
      <c r="E20" s="161" t="n">
        <v>6</v>
      </c>
      <c r="F20" s="161" t="n">
        <v>2</v>
      </c>
      <c r="G20" s="161" t="n">
        <v>6</v>
      </c>
      <c r="H20" s="161" t="n">
        <v>3</v>
      </c>
      <c r="I20" s="161" t="n">
        <v>16</v>
      </c>
      <c r="J20" s="161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61" t="n">
        <v>10</v>
      </c>
      <c r="D21" s="161" t="n">
        <v>7</v>
      </c>
      <c r="E21" s="161" t="n">
        <v>5</v>
      </c>
      <c r="F21" s="161" t="n">
        <v>2</v>
      </c>
      <c r="G21" s="161" t="n">
        <v>3</v>
      </c>
      <c r="H21" s="161" t="n">
        <v>2</v>
      </c>
      <c r="I21" s="161" t="n">
        <v>13</v>
      </c>
      <c r="J21" s="161" t="n">
        <v>3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61" t="n">
        <v>23</v>
      </c>
      <c r="D22" s="161" t="n">
        <v>17</v>
      </c>
      <c r="E22" s="161" t="n">
        <v>15</v>
      </c>
      <c r="F22" s="161" t="n">
        <v>2</v>
      </c>
      <c r="G22" s="161" t="n">
        <v>6</v>
      </c>
      <c r="H22" s="161" t="n">
        <v>3</v>
      </c>
      <c r="I22" s="161" t="n">
        <v>34</v>
      </c>
      <c r="J22" s="161" t="n">
        <v>2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61" t="n">
        <v>4</v>
      </c>
      <c r="D23" s="161" t="n">
        <v>3</v>
      </c>
      <c r="E23" s="161" t="n">
        <v>3</v>
      </c>
      <c r="F23" s="161" t="s">
        <v>27</v>
      </c>
      <c r="G23" s="161" t="n">
        <v>1</v>
      </c>
      <c r="H23" s="161" t="s">
        <v>27</v>
      </c>
      <c r="I23" s="161" t="n">
        <v>7</v>
      </c>
      <c r="J23" s="161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61" t="n">
        <v>6</v>
      </c>
      <c r="D24" s="161" t="n">
        <v>4</v>
      </c>
      <c r="E24" s="161" t="n">
        <v>3</v>
      </c>
      <c r="F24" s="161" t="n">
        <v>1</v>
      </c>
      <c r="G24" s="161" t="n">
        <v>2</v>
      </c>
      <c r="H24" s="161" t="n">
        <v>1</v>
      </c>
      <c r="I24" s="161" t="n">
        <v>7</v>
      </c>
      <c r="J24" s="161" t="n">
        <v>2</v>
      </c>
    </row>
    <row r="25" customFormat="false" ht="11.25" hidden="false" customHeight="false" outlineLevel="0" collapsed="false">
      <c r="A25" s="121"/>
      <c r="B25" s="123"/>
      <c r="C25" s="161"/>
      <c r="D25" s="161"/>
      <c r="E25" s="161"/>
      <c r="F25" s="161"/>
      <c r="G25" s="161"/>
      <c r="H25" s="161"/>
      <c r="I25" s="161"/>
      <c r="J25" s="161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61" t="n">
        <v>1083</v>
      </c>
      <c r="D26" s="161" t="n">
        <v>145</v>
      </c>
      <c r="E26" s="161" t="n">
        <v>111</v>
      </c>
      <c r="F26" s="161" t="n">
        <v>34</v>
      </c>
      <c r="G26" s="161" t="n">
        <v>938</v>
      </c>
      <c r="H26" s="161" t="n">
        <v>816</v>
      </c>
      <c r="I26" s="161" t="n">
        <v>1217</v>
      </c>
      <c r="J26" s="161" t="n">
        <v>282</v>
      </c>
    </row>
    <row r="27" customFormat="false" ht="11.25" hidden="false" customHeight="false" outlineLevel="0" collapsed="false">
      <c r="A27" s="121"/>
      <c r="B27" s="123"/>
      <c r="C27" s="161"/>
      <c r="D27" s="161"/>
      <c r="E27" s="161"/>
      <c r="F27" s="161"/>
      <c r="G27" s="161"/>
      <c r="H27" s="161"/>
      <c r="I27" s="161"/>
      <c r="J27" s="161"/>
    </row>
    <row r="28" customFormat="false" ht="33.75" hidden="false" customHeight="true" outlineLevel="0" collapsed="false">
      <c r="A28" s="125" t="s">
        <v>184</v>
      </c>
      <c r="B28" s="126" t="s">
        <v>185</v>
      </c>
      <c r="C28" s="161" t="n">
        <v>38</v>
      </c>
      <c r="D28" s="161" t="n">
        <v>24</v>
      </c>
      <c r="E28" s="161" t="n">
        <v>10</v>
      </c>
      <c r="F28" s="161" t="n">
        <v>14</v>
      </c>
      <c r="G28" s="161" t="n">
        <v>14</v>
      </c>
      <c r="H28" s="161" t="n">
        <v>5</v>
      </c>
      <c r="I28" s="161" t="n">
        <v>41</v>
      </c>
      <c r="J28" s="161" t="n">
        <v>4</v>
      </c>
    </row>
    <row r="29" customFormat="false" ht="12.75" hidden="false" customHeight="true" outlineLevel="0" collapsed="false">
      <c r="A29" s="121"/>
      <c r="B29" s="123"/>
      <c r="C29" s="161"/>
      <c r="D29" s="161"/>
      <c r="E29" s="161"/>
      <c r="F29" s="161"/>
      <c r="G29" s="161"/>
      <c r="H29" s="161"/>
      <c r="I29" s="161"/>
      <c r="J29" s="161"/>
    </row>
    <row r="30" customFormat="false" ht="12.75" hidden="false" customHeight="true" outlineLevel="0" collapsed="false">
      <c r="A30" s="121" t="s">
        <v>186</v>
      </c>
      <c r="B30" s="123" t="s">
        <v>187</v>
      </c>
      <c r="C30" s="161" t="n">
        <v>2508</v>
      </c>
      <c r="D30" s="161" t="n">
        <v>1228</v>
      </c>
      <c r="E30" s="161" t="n">
        <v>1098</v>
      </c>
      <c r="F30" s="161" t="n">
        <v>130</v>
      </c>
      <c r="G30" s="161" t="n">
        <v>1280</v>
      </c>
      <c r="H30" s="161" t="n">
        <v>291</v>
      </c>
      <c r="I30" s="161" t="n">
        <v>2641</v>
      </c>
      <c r="J30" s="161" t="n">
        <v>113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61" t="n">
        <v>29</v>
      </c>
      <c r="D31" s="161" t="n">
        <v>23</v>
      </c>
      <c r="E31" s="161" t="n">
        <v>16</v>
      </c>
      <c r="F31" s="161" t="n">
        <v>7</v>
      </c>
      <c r="G31" s="161" t="n">
        <v>6</v>
      </c>
      <c r="H31" s="161" t="n">
        <v>2</v>
      </c>
      <c r="I31" s="161" t="n">
        <v>32</v>
      </c>
      <c r="J31" s="161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61" t="n">
        <v>46</v>
      </c>
      <c r="D32" s="161" t="n">
        <v>23</v>
      </c>
      <c r="E32" s="161" t="n">
        <v>18</v>
      </c>
      <c r="F32" s="161" t="n">
        <v>5</v>
      </c>
      <c r="G32" s="161" t="n">
        <v>23</v>
      </c>
      <c r="H32" s="161" t="n">
        <v>6</v>
      </c>
      <c r="I32" s="161" t="n">
        <v>51</v>
      </c>
      <c r="J32" s="161" t="n">
        <v>7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61" t="n">
        <v>2433</v>
      </c>
      <c r="D33" s="161" t="n">
        <v>1182</v>
      </c>
      <c r="E33" s="161" t="n">
        <v>1064</v>
      </c>
      <c r="F33" s="161" t="n">
        <v>118</v>
      </c>
      <c r="G33" s="161" t="n">
        <v>1251</v>
      </c>
      <c r="H33" s="161" t="n">
        <v>283</v>
      </c>
      <c r="I33" s="161" t="n">
        <v>2558</v>
      </c>
      <c r="J33" s="161" t="n">
        <v>102</v>
      </c>
    </row>
    <row r="34" customFormat="false" ht="11.25" hidden="false" customHeight="false" outlineLevel="0" collapsed="false">
      <c r="A34" s="125"/>
      <c r="B34" s="129"/>
      <c r="C34" s="161"/>
      <c r="D34" s="161"/>
      <c r="E34" s="161"/>
      <c r="F34" s="161"/>
      <c r="G34" s="161"/>
      <c r="H34" s="161"/>
      <c r="I34" s="161"/>
      <c r="J34" s="161"/>
    </row>
    <row r="35" customFormat="false" ht="22.5" hidden="false" customHeight="false" outlineLevel="0" collapsed="false">
      <c r="A35" s="125" t="s">
        <v>191</v>
      </c>
      <c r="B35" s="133" t="s">
        <v>192</v>
      </c>
      <c r="C35" s="161" t="n">
        <v>4138</v>
      </c>
      <c r="D35" s="161" t="n">
        <v>1432</v>
      </c>
      <c r="E35" s="161" t="n">
        <v>636</v>
      </c>
      <c r="F35" s="161" t="n">
        <v>796</v>
      </c>
      <c r="G35" s="161" t="n">
        <v>2706</v>
      </c>
      <c r="H35" s="161" t="n">
        <v>1265</v>
      </c>
      <c r="I35" s="161" t="n">
        <v>4612</v>
      </c>
      <c r="J35" s="161" t="n">
        <v>1402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61" t="n">
        <v>574</v>
      </c>
      <c r="D36" s="161" t="n">
        <v>195</v>
      </c>
      <c r="E36" s="161" t="n">
        <v>133</v>
      </c>
      <c r="F36" s="161" t="n">
        <v>62</v>
      </c>
      <c r="G36" s="161" t="n">
        <v>379</v>
      </c>
      <c r="H36" s="161" t="n">
        <v>129</v>
      </c>
      <c r="I36" s="161" t="n">
        <v>614</v>
      </c>
      <c r="J36" s="161" t="n">
        <v>71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61" t="n">
        <v>794</v>
      </c>
      <c r="D37" s="161" t="n">
        <v>210</v>
      </c>
      <c r="E37" s="161" t="n">
        <v>117</v>
      </c>
      <c r="F37" s="161" t="n">
        <v>93</v>
      </c>
      <c r="G37" s="161" t="n">
        <v>584</v>
      </c>
      <c r="H37" s="161" t="n">
        <v>241</v>
      </c>
      <c r="I37" s="161" t="n">
        <v>848</v>
      </c>
      <c r="J37" s="161" t="n">
        <v>234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61" t="n">
        <v>2770</v>
      </c>
      <c r="D38" s="161" t="n">
        <v>1027</v>
      </c>
      <c r="E38" s="161" t="n">
        <v>386</v>
      </c>
      <c r="F38" s="161" t="n">
        <v>641</v>
      </c>
      <c r="G38" s="161" t="n">
        <v>1743</v>
      </c>
      <c r="H38" s="161" t="n">
        <v>895</v>
      </c>
      <c r="I38" s="161" t="n">
        <v>3150</v>
      </c>
      <c r="J38" s="161" t="n">
        <v>1097</v>
      </c>
    </row>
    <row r="39" customFormat="false" ht="12.75" hidden="false" customHeight="true" outlineLevel="0" collapsed="false">
      <c r="A39" s="121"/>
      <c r="B39" s="123"/>
      <c r="C39" s="161"/>
      <c r="D39" s="161"/>
      <c r="E39" s="161"/>
      <c r="F39" s="161"/>
      <c r="G39" s="161"/>
      <c r="H39" s="161"/>
      <c r="I39" s="161"/>
      <c r="J39" s="161"/>
    </row>
    <row r="40" customFormat="false" ht="12.75" hidden="false" customHeight="true" outlineLevel="0" collapsed="false">
      <c r="A40" s="121" t="s">
        <v>196</v>
      </c>
      <c r="B40" s="123" t="s">
        <v>197</v>
      </c>
      <c r="C40" s="161" t="n">
        <v>560</v>
      </c>
      <c r="D40" s="161" t="n">
        <v>145</v>
      </c>
      <c r="E40" s="161" t="n">
        <v>79</v>
      </c>
      <c r="F40" s="161" t="n">
        <v>66</v>
      </c>
      <c r="G40" s="161" t="n">
        <v>415</v>
      </c>
      <c r="H40" s="161" t="n">
        <v>146</v>
      </c>
      <c r="I40" s="161" t="n">
        <v>589</v>
      </c>
      <c r="J40" s="161" t="n">
        <v>92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61" t="n">
        <v>233</v>
      </c>
      <c r="D41" s="161" t="n">
        <v>45</v>
      </c>
      <c r="E41" s="161" t="n">
        <v>32</v>
      </c>
      <c r="F41" s="161" t="n">
        <v>13</v>
      </c>
      <c r="G41" s="161" t="n">
        <v>188</v>
      </c>
      <c r="H41" s="161" t="n">
        <v>53</v>
      </c>
      <c r="I41" s="161" t="n">
        <v>238</v>
      </c>
      <c r="J41" s="161" t="n">
        <v>32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61" t="n">
        <v>197</v>
      </c>
      <c r="D42" s="161" t="n">
        <v>32</v>
      </c>
      <c r="E42" s="161" t="n">
        <v>20</v>
      </c>
      <c r="F42" s="161" t="n">
        <v>12</v>
      </c>
      <c r="G42" s="161" t="n">
        <v>165</v>
      </c>
      <c r="H42" s="161" t="n">
        <v>55</v>
      </c>
      <c r="I42" s="161" t="n">
        <v>203</v>
      </c>
      <c r="J42" s="161" t="n">
        <v>40</v>
      </c>
    </row>
    <row r="43" customFormat="false" ht="12.75" hidden="false" customHeight="true" outlineLevel="0" collapsed="false">
      <c r="A43" s="121"/>
      <c r="B43" s="123"/>
      <c r="C43" s="161"/>
      <c r="D43" s="161"/>
      <c r="E43" s="161"/>
      <c r="F43" s="161"/>
      <c r="G43" s="161"/>
      <c r="H43" s="161"/>
      <c r="I43" s="161"/>
      <c r="J43" s="161"/>
    </row>
    <row r="44" customFormat="false" ht="12.75" hidden="false" customHeight="true" outlineLevel="0" collapsed="false">
      <c r="A44" s="121" t="s">
        <v>200</v>
      </c>
      <c r="B44" s="123" t="s">
        <v>201</v>
      </c>
      <c r="C44" s="161" t="n">
        <v>1324</v>
      </c>
      <c r="D44" s="161" t="n">
        <v>586</v>
      </c>
      <c r="E44" s="161" t="n">
        <v>387</v>
      </c>
      <c r="F44" s="161" t="n">
        <v>199</v>
      </c>
      <c r="G44" s="161" t="n">
        <v>738</v>
      </c>
      <c r="H44" s="161" t="n">
        <v>282</v>
      </c>
      <c r="I44" s="161" t="n">
        <v>1466</v>
      </c>
      <c r="J44" s="161" t="n">
        <v>479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61" t="n">
        <v>234</v>
      </c>
      <c r="D45" s="161" t="n">
        <v>55</v>
      </c>
      <c r="E45" s="161" t="n">
        <v>41</v>
      </c>
      <c r="F45" s="161" t="n">
        <v>14</v>
      </c>
      <c r="G45" s="161" t="n">
        <v>179</v>
      </c>
      <c r="H45" s="161" t="n">
        <v>120</v>
      </c>
      <c r="I45" s="161" t="n">
        <v>254</v>
      </c>
      <c r="J45" s="161" t="n">
        <v>113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61" t="n">
        <v>1090</v>
      </c>
      <c r="D46" s="161" t="n">
        <v>531</v>
      </c>
      <c r="E46" s="161" t="n">
        <v>346</v>
      </c>
      <c r="F46" s="161" t="n">
        <v>185</v>
      </c>
      <c r="G46" s="161" t="n">
        <v>559</v>
      </c>
      <c r="H46" s="161" t="n">
        <v>162</v>
      </c>
      <c r="I46" s="161" t="n">
        <v>1212</v>
      </c>
      <c r="J46" s="161" t="n">
        <v>366</v>
      </c>
    </row>
    <row r="47" customFormat="false" ht="10.5" hidden="false" customHeight="true" outlineLevel="0" collapsed="false">
      <c r="A47" s="125"/>
      <c r="B47" s="129"/>
      <c r="C47" s="161"/>
      <c r="D47" s="161"/>
      <c r="E47" s="161"/>
      <c r="F47" s="161"/>
      <c r="G47" s="161"/>
      <c r="H47" s="161"/>
      <c r="I47" s="161"/>
      <c r="J47" s="161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61" t="n">
        <v>702</v>
      </c>
      <c r="D48" s="161" t="n">
        <v>127</v>
      </c>
      <c r="E48" s="161" t="n">
        <v>89</v>
      </c>
      <c r="F48" s="161" t="n">
        <v>38</v>
      </c>
      <c r="G48" s="161" t="n">
        <v>575</v>
      </c>
      <c r="H48" s="161" t="n">
        <v>354</v>
      </c>
      <c r="I48" s="161" t="n">
        <v>778</v>
      </c>
      <c r="J48" s="161" t="n">
        <v>156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61" t="n">
        <v>55</v>
      </c>
      <c r="D49" s="161" t="n">
        <v>21</v>
      </c>
      <c r="E49" s="161" t="n">
        <v>19</v>
      </c>
      <c r="F49" s="161" t="n">
        <v>2</v>
      </c>
      <c r="G49" s="161" t="n">
        <v>34</v>
      </c>
      <c r="H49" s="161" t="n">
        <v>25</v>
      </c>
      <c r="I49" s="161" t="n">
        <v>65</v>
      </c>
      <c r="J49" s="161" t="n">
        <v>14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61" t="n">
        <v>8</v>
      </c>
      <c r="D50" s="161" t="n">
        <v>6</v>
      </c>
      <c r="E50" s="161" t="n">
        <v>2</v>
      </c>
      <c r="F50" s="161" t="n">
        <v>4</v>
      </c>
      <c r="G50" s="161" t="n">
        <v>2</v>
      </c>
      <c r="H50" s="161" t="n">
        <v>2</v>
      </c>
      <c r="I50" s="161" t="n">
        <v>11</v>
      </c>
      <c r="J50" s="161" t="s">
        <v>2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61" t="n">
        <v>538</v>
      </c>
      <c r="D51" s="161" t="n">
        <v>76</v>
      </c>
      <c r="E51" s="161" t="n">
        <v>50</v>
      </c>
      <c r="F51" s="161" t="n">
        <v>26</v>
      </c>
      <c r="G51" s="161" t="n">
        <v>462</v>
      </c>
      <c r="H51" s="161" t="n">
        <v>283</v>
      </c>
      <c r="I51" s="161" t="n">
        <v>585</v>
      </c>
      <c r="J51" s="161" t="n">
        <v>116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61" t="n">
        <v>42</v>
      </c>
      <c r="D52" s="161" t="n">
        <v>6</v>
      </c>
      <c r="E52" s="161" t="n">
        <v>1</v>
      </c>
      <c r="F52" s="161" t="n">
        <v>5</v>
      </c>
      <c r="G52" s="161" t="n">
        <v>36</v>
      </c>
      <c r="H52" s="161" t="n">
        <v>21</v>
      </c>
      <c r="I52" s="161" t="n">
        <v>49</v>
      </c>
      <c r="J52" s="161" t="n">
        <v>11</v>
      </c>
    </row>
    <row r="53" customFormat="false" ht="10.5" hidden="false" customHeight="true" outlineLevel="0" collapsed="false">
      <c r="A53" s="125"/>
      <c r="B53" s="129"/>
      <c r="C53" s="161"/>
      <c r="D53" s="161"/>
      <c r="E53" s="161"/>
      <c r="F53" s="161"/>
      <c r="G53" s="161"/>
      <c r="H53" s="161"/>
      <c r="I53" s="161"/>
      <c r="J53" s="161"/>
    </row>
    <row r="54" customFormat="false" ht="22.5" hidden="false" customHeight="false" outlineLevel="0" collapsed="false">
      <c r="A54" s="125" t="s">
        <v>210</v>
      </c>
      <c r="B54" s="133" t="s">
        <v>211</v>
      </c>
      <c r="C54" s="161" t="n">
        <v>1065</v>
      </c>
      <c r="D54" s="161" t="n">
        <v>177</v>
      </c>
      <c r="E54" s="161" t="n">
        <v>104</v>
      </c>
      <c r="F54" s="161" t="n">
        <v>73</v>
      </c>
      <c r="G54" s="161" t="n">
        <v>888</v>
      </c>
      <c r="H54" s="161" t="n">
        <v>382</v>
      </c>
      <c r="I54" s="161" t="n">
        <v>1117</v>
      </c>
      <c r="J54" s="161" t="n">
        <v>382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61" t="n">
        <v>987</v>
      </c>
      <c r="D55" s="161" t="n">
        <v>108</v>
      </c>
      <c r="E55" s="161" t="n">
        <v>52</v>
      </c>
      <c r="F55" s="161" t="n">
        <v>56</v>
      </c>
      <c r="G55" s="161" t="n">
        <v>879</v>
      </c>
      <c r="H55" s="161" t="n">
        <v>376</v>
      </c>
      <c r="I55" s="161" t="n">
        <v>1003</v>
      </c>
      <c r="J55" s="161" t="n">
        <v>371</v>
      </c>
    </row>
    <row r="56" customFormat="false" ht="10.5" hidden="false" customHeight="true" outlineLevel="0" collapsed="false">
      <c r="A56" s="125"/>
      <c r="B56" s="126"/>
      <c r="C56" s="161"/>
      <c r="D56" s="161"/>
      <c r="E56" s="161"/>
      <c r="F56" s="161"/>
      <c r="G56" s="161"/>
      <c r="H56" s="161"/>
      <c r="I56" s="161"/>
      <c r="J56" s="161"/>
    </row>
    <row r="57" customFormat="false" ht="12.75" hidden="false" customHeight="true" outlineLevel="0" collapsed="false">
      <c r="A57" s="125" t="s">
        <v>213</v>
      </c>
      <c r="B57" s="126" t="s">
        <v>214</v>
      </c>
      <c r="C57" s="161" t="n">
        <v>373</v>
      </c>
      <c r="D57" s="161" t="n">
        <v>157</v>
      </c>
      <c r="E57" s="161" t="n">
        <v>115</v>
      </c>
      <c r="F57" s="161" t="n">
        <v>42</v>
      </c>
      <c r="G57" s="161" t="n">
        <v>216</v>
      </c>
      <c r="H57" s="161" t="n">
        <v>95</v>
      </c>
      <c r="I57" s="161" t="n">
        <v>442</v>
      </c>
      <c r="J57" s="161" t="n">
        <v>119</v>
      </c>
    </row>
    <row r="58" customFormat="false" ht="10.5" hidden="false" customHeight="true" outlineLevel="0" collapsed="false">
      <c r="A58" s="125"/>
      <c r="B58" s="129"/>
      <c r="C58" s="161"/>
      <c r="D58" s="161"/>
      <c r="E58" s="161"/>
      <c r="F58" s="161"/>
      <c r="G58" s="161"/>
      <c r="H58" s="161"/>
      <c r="I58" s="161"/>
      <c r="J58" s="161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61" t="n">
        <v>1493</v>
      </c>
      <c r="D59" s="161" t="n">
        <v>368</v>
      </c>
      <c r="E59" s="161" t="n">
        <v>262</v>
      </c>
      <c r="F59" s="161" t="n">
        <v>106</v>
      </c>
      <c r="G59" s="161" t="n">
        <v>1125</v>
      </c>
      <c r="H59" s="161" t="n">
        <v>610</v>
      </c>
      <c r="I59" s="161" t="n">
        <v>1588</v>
      </c>
      <c r="J59" s="161" t="n">
        <v>558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61" t="n">
        <v>376</v>
      </c>
      <c r="D60" s="161" t="n">
        <v>134</v>
      </c>
      <c r="E60" s="161" t="n">
        <v>91</v>
      </c>
      <c r="F60" s="161" t="n">
        <v>43</v>
      </c>
      <c r="G60" s="161" t="n">
        <v>242</v>
      </c>
      <c r="H60" s="161" t="n">
        <v>98</v>
      </c>
      <c r="I60" s="161" t="n">
        <v>406</v>
      </c>
      <c r="J60" s="161" t="n">
        <v>100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61" t="n">
        <v>409</v>
      </c>
      <c r="D61" s="161" t="n">
        <v>30</v>
      </c>
      <c r="E61" s="161" t="n">
        <v>16</v>
      </c>
      <c r="F61" s="161" t="n">
        <v>14</v>
      </c>
      <c r="G61" s="161" t="n">
        <v>379</v>
      </c>
      <c r="H61" s="161" t="n">
        <v>248</v>
      </c>
      <c r="I61" s="161" t="n">
        <v>421</v>
      </c>
      <c r="J61" s="161" t="n">
        <v>206</v>
      </c>
    </row>
    <row r="62" customFormat="false" ht="10.5" hidden="false" customHeight="true" outlineLevel="0" collapsed="false">
      <c r="A62" s="125"/>
      <c r="B62" s="129"/>
      <c r="C62" s="161"/>
      <c r="D62" s="161"/>
      <c r="E62" s="161"/>
      <c r="F62" s="161"/>
      <c r="G62" s="161"/>
      <c r="H62" s="161"/>
      <c r="I62" s="161"/>
      <c r="J62" s="161"/>
    </row>
    <row r="63" customFormat="false" ht="22.5" hidden="false" customHeight="false" outlineLevel="0" collapsed="false">
      <c r="A63" s="125" t="s">
        <v>219</v>
      </c>
      <c r="B63" s="133" t="s">
        <v>220</v>
      </c>
      <c r="C63" s="161" t="n">
        <v>2645</v>
      </c>
      <c r="D63" s="161" t="n">
        <v>452</v>
      </c>
      <c r="E63" s="161" t="n">
        <v>307</v>
      </c>
      <c r="F63" s="161" t="n">
        <v>145</v>
      </c>
      <c r="G63" s="161" t="n">
        <v>2193</v>
      </c>
      <c r="H63" s="161" t="n">
        <v>918</v>
      </c>
      <c r="I63" s="161" t="n">
        <v>2759</v>
      </c>
      <c r="J63" s="161" t="n">
        <v>868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61" t="n">
        <v>166</v>
      </c>
      <c r="D64" s="161" t="n">
        <v>51</v>
      </c>
      <c r="E64" s="161" t="n">
        <v>28</v>
      </c>
      <c r="F64" s="161" t="n">
        <v>23</v>
      </c>
      <c r="G64" s="161" t="n">
        <v>115</v>
      </c>
      <c r="H64" s="161" t="n">
        <v>61</v>
      </c>
      <c r="I64" s="161" t="n">
        <v>181</v>
      </c>
      <c r="J64" s="161" t="n">
        <v>39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61" t="n">
        <v>152</v>
      </c>
      <c r="D65" s="161" t="n">
        <v>52</v>
      </c>
      <c r="E65" s="161" t="n">
        <v>18</v>
      </c>
      <c r="F65" s="161" t="n">
        <v>34</v>
      </c>
      <c r="G65" s="161" t="n">
        <v>100</v>
      </c>
      <c r="H65" s="161" t="n">
        <v>43</v>
      </c>
      <c r="I65" s="161" t="n">
        <v>172</v>
      </c>
      <c r="J65" s="161" t="n">
        <v>6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61" t="n">
        <v>101</v>
      </c>
      <c r="D66" s="161" t="n">
        <v>21</v>
      </c>
      <c r="E66" s="161" t="n">
        <v>10</v>
      </c>
      <c r="F66" s="161" t="n">
        <v>11</v>
      </c>
      <c r="G66" s="161" t="n">
        <v>80</v>
      </c>
      <c r="H66" s="161" t="n">
        <v>36</v>
      </c>
      <c r="I66" s="161" t="n">
        <v>105</v>
      </c>
      <c r="J66" s="161" t="n">
        <v>43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61" t="n">
        <v>1043</v>
      </c>
      <c r="D67" s="161" t="n">
        <v>142</v>
      </c>
      <c r="E67" s="161" t="n">
        <v>120</v>
      </c>
      <c r="F67" s="161" t="n">
        <v>22</v>
      </c>
      <c r="G67" s="161" t="n">
        <v>901</v>
      </c>
      <c r="H67" s="161" t="n">
        <v>312</v>
      </c>
      <c r="I67" s="161" t="n">
        <v>1076</v>
      </c>
      <c r="J67" s="161" t="n">
        <v>202</v>
      </c>
    </row>
    <row r="68" customFormat="false" ht="10.5" hidden="false" customHeight="true" outlineLevel="0" collapsed="false">
      <c r="A68" s="125"/>
      <c r="B68" s="126"/>
      <c r="C68" s="161"/>
      <c r="D68" s="161"/>
      <c r="E68" s="161"/>
      <c r="F68" s="161"/>
      <c r="G68" s="161"/>
      <c r="H68" s="161"/>
      <c r="I68" s="161"/>
      <c r="J68" s="161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61" t="n">
        <v>192</v>
      </c>
      <c r="D69" s="161" t="n">
        <v>64</v>
      </c>
      <c r="E69" s="161" t="n">
        <v>24</v>
      </c>
      <c r="F69" s="161" t="n">
        <v>40</v>
      </c>
      <c r="G69" s="161" t="n">
        <v>128</v>
      </c>
      <c r="H69" s="161" t="n">
        <v>69</v>
      </c>
      <c r="I69" s="161" t="n">
        <v>204</v>
      </c>
      <c r="J69" s="161" t="n">
        <v>86</v>
      </c>
    </row>
    <row r="70" customFormat="false" ht="10.5" hidden="false" customHeight="true" outlineLevel="0" collapsed="false">
      <c r="A70" s="125"/>
      <c r="B70" s="126"/>
      <c r="C70" s="161"/>
      <c r="D70" s="161"/>
      <c r="E70" s="161"/>
      <c r="F70" s="161"/>
      <c r="G70" s="161"/>
      <c r="H70" s="161"/>
      <c r="I70" s="161"/>
      <c r="J70" s="161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61" t="n">
        <v>200</v>
      </c>
      <c r="D71" s="161" t="n">
        <v>44</v>
      </c>
      <c r="E71" s="161" t="n">
        <v>29</v>
      </c>
      <c r="F71" s="161" t="n">
        <v>15</v>
      </c>
      <c r="G71" s="161" t="n">
        <v>156</v>
      </c>
      <c r="H71" s="161" t="n">
        <v>73</v>
      </c>
      <c r="I71" s="161" t="n">
        <v>211</v>
      </c>
      <c r="J71" s="161" t="n">
        <v>136</v>
      </c>
    </row>
    <row r="72" customFormat="false" ht="10.5" hidden="false" customHeight="true" outlineLevel="0" collapsed="false">
      <c r="A72" s="125"/>
      <c r="B72" s="129"/>
      <c r="C72" s="161"/>
      <c r="D72" s="161"/>
      <c r="E72" s="161"/>
      <c r="F72" s="161"/>
      <c r="G72" s="161"/>
      <c r="H72" s="161"/>
      <c r="I72" s="161"/>
      <c r="J72" s="161"/>
    </row>
    <row r="73" customFormat="false" ht="12.75" hidden="false" customHeight="true" outlineLevel="0" collapsed="false">
      <c r="A73" s="125" t="s">
        <v>229</v>
      </c>
      <c r="B73" s="126" t="s">
        <v>230</v>
      </c>
      <c r="C73" s="161" t="n">
        <v>343</v>
      </c>
      <c r="D73" s="161" t="n">
        <v>61</v>
      </c>
      <c r="E73" s="161" t="n">
        <v>35</v>
      </c>
      <c r="F73" s="161" t="n">
        <v>26</v>
      </c>
      <c r="G73" s="161" t="n">
        <v>282</v>
      </c>
      <c r="H73" s="161" t="n">
        <v>183</v>
      </c>
      <c r="I73" s="161" t="n">
        <v>351</v>
      </c>
      <c r="J73" s="161" t="n">
        <v>89</v>
      </c>
    </row>
    <row r="74" customFormat="false" ht="10.5" hidden="false" customHeight="true" outlineLevel="0" collapsed="false">
      <c r="A74" s="125"/>
      <c r="B74" s="134"/>
      <c r="C74" s="161"/>
      <c r="D74" s="161"/>
      <c r="E74" s="161"/>
      <c r="F74" s="161"/>
      <c r="G74" s="161"/>
      <c r="H74" s="161"/>
      <c r="I74" s="161"/>
      <c r="J74" s="161"/>
    </row>
    <row r="75" customFormat="false" ht="45" hidden="false" customHeight="false" outlineLevel="0" collapsed="false">
      <c r="A75" s="125" t="s">
        <v>231</v>
      </c>
      <c r="B75" s="134" t="s">
        <v>289</v>
      </c>
      <c r="C75" s="161" t="n">
        <v>1692</v>
      </c>
      <c r="D75" s="161" t="n">
        <v>306</v>
      </c>
      <c r="E75" s="161" t="n">
        <v>197</v>
      </c>
      <c r="F75" s="161" t="n">
        <v>109</v>
      </c>
      <c r="G75" s="161" t="n">
        <v>1386</v>
      </c>
      <c r="H75" s="161" t="n">
        <v>700</v>
      </c>
      <c r="I75" s="161" t="n">
        <v>1727</v>
      </c>
      <c r="J75" s="161" t="n">
        <v>1177</v>
      </c>
    </row>
    <row r="76" customFormat="false" ht="10.5" hidden="false" customHeight="true" outlineLevel="0" collapsed="false">
      <c r="A76" s="125"/>
      <c r="B76" s="134"/>
      <c r="C76" s="161"/>
      <c r="D76" s="161"/>
      <c r="E76" s="161"/>
      <c r="F76" s="161"/>
      <c r="G76" s="161"/>
      <c r="H76" s="161"/>
      <c r="I76" s="161"/>
      <c r="J76" s="161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8978</v>
      </c>
      <c r="D77" s="171" t="n">
        <v>5594</v>
      </c>
      <c r="E77" s="171" t="n">
        <v>3702</v>
      </c>
      <c r="F77" s="171" t="n">
        <v>1892</v>
      </c>
      <c r="G77" s="171" t="n">
        <v>13384</v>
      </c>
      <c r="H77" s="171" t="n">
        <v>6368</v>
      </c>
      <c r="I77" s="171" t="n">
        <v>20438</v>
      </c>
      <c r="J77" s="171" t="n">
        <v>6095</v>
      </c>
    </row>
    <row r="78" customFormat="false" ht="11.25" hidden="false" customHeight="false" outlineLevel="0" collapsed="false">
      <c r="A78" s="139" t="s">
        <v>116</v>
      </c>
      <c r="B78" s="136"/>
      <c r="C78" s="140"/>
      <c r="D78" s="140"/>
      <c r="E78" s="140"/>
      <c r="F78" s="140"/>
      <c r="G78" s="140"/>
      <c r="H78" s="140"/>
      <c r="I78" s="140"/>
      <c r="J78" s="140"/>
    </row>
    <row r="79" customFormat="false" ht="11.25" hidden="false" customHeight="false" outlineLevel="0" collapsed="false">
      <c r="A79" s="141" t="s">
        <v>235</v>
      </c>
      <c r="B79" s="141"/>
      <c r="C79" s="141"/>
      <c r="D79" s="141"/>
      <c r="E79" s="141"/>
      <c r="F79" s="141"/>
      <c r="G79" s="141"/>
      <c r="H79" s="141"/>
      <c r="I79" s="141"/>
      <c r="J79" s="141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3" customFormat="false" ht="11.25" hidden="false" customHeight="false" outlineLevel="0" collapsed="false">
      <c r="H83" s="16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72" width="27.56"/>
    <col collapsed="false" customWidth="true" hidden="false" outlineLevel="0" max="2" min="2" style="172" width="7.56"/>
    <col collapsed="false" customWidth="true" hidden="false" outlineLevel="0" max="3" min="3" style="172" width="7.42"/>
    <col collapsed="false" customWidth="true" hidden="false" outlineLevel="0" max="4" min="4" style="172" width="8.14"/>
    <col collapsed="false" customWidth="true" hidden="false" outlineLevel="0" max="5" min="5" style="172" width="10.13"/>
    <col collapsed="false" customWidth="true" hidden="false" outlineLevel="0" max="6" min="6" style="172" width="7.56"/>
    <col collapsed="false" customWidth="true" hidden="false" outlineLevel="0" max="7" min="7" style="172" width="8.14"/>
    <col collapsed="false" customWidth="true" hidden="false" outlineLevel="0" max="8" min="8" style="172" width="7.85"/>
    <col collapsed="false" customWidth="true" hidden="false" outlineLevel="0" max="9" min="9" style="172" width="8.14"/>
    <col collapsed="false" customWidth="true" hidden="false" outlineLevel="0" max="10" min="10" style="173" width="11.7"/>
    <col collapsed="false" customWidth="false" hidden="false" outlineLevel="0" max="13" min="11" style="173" width="9.14"/>
    <col collapsed="false" customWidth="false" hidden="false" outlineLevel="0" max="257" min="14" style="172" width="9.14"/>
  </cols>
  <sheetData>
    <row r="1" customFormat="false" ht="24" hidden="false" customHeight="true" outlineLevel="0" collapsed="false">
      <c r="A1" s="174" t="s">
        <v>292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2" hidden="false" customHeight="false" outlineLevel="0" collapsed="false">
      <c r="A2" s="175"/>
      <c r="B2" s="175"/>
      <c r="C2" s="175"/>
      <c r="D2" s="175"/>
      <c r="E2" s="175"/>
      <c r="F2" s="175"/>
      <c r="G2" s="176"/>
      <c r="H2" s="177"/>
      <c r="I2" s="177"/>
    </row>
    <row r="3" s="108" customFormat="true" ht="15.75" hidden="false" customHeight="true" outlineLevel="0" collapsed="false">
      <c r="A3" s="149" t="s">
        <v>293</v>
      </c>
      <c r="B3" s="117" t="s">
        <v>281</v>
      </c>
      <c r="C3" s="117"/>
      <c r="D3" s="117"/>
      <c r="E3" s="117"/>
      <c r="F3" s="117"/>
      <c r="G3" s="117"/>
      <c r="H3" s="118" t="s">
        <v>294</v>
      </c>
      <c r="I3" s="118"/>
      <c r="J3" s="143"/>
      <c r="K3" s="143"/>
      <c r="L3" s="143"/>
      <c r="M3" s="143"/>
    </row>
    <row r="4" s="108" customFormat="true" ht="15.75" hidden="false" customHeight="true" outlineLevel="0" collapsed="false">
      <c r="A4" s="149"/>
      <c r="B4" s="116" t="s">
        <v>157</v>
      </c>
      <c r="C4" s="117" t="s">
        <v>283</v>
      </c>
      <c r="D4" s="117"/>
      <c r="E4" s="117"/>
      <c r="F4" s="117" t="s">
        <v>284</v>
      </c>
      <c r="G4" s="117"/>
      <c r="H4" s="116" t="s">
        <v>157</v>
      </c>
      <c r="I4" s="168" t="s">
        <v>285</v>
      </c>
      <c r="J4" s="143"/>
      <c r="K4" s="143"/>
      <c r="L4" s="143"/>
      <c r="M4" s="143"/>
    </row>
    <row r="5" s="108" customFormat="tru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  <c r="J5" s="143"/>
      <c r="K5" s="143"/>
      <c r="L5" s="143"/>
      <c r="M5" s="143"/>
    </row>
    <row r="6" s="108" customFormat="true" ht="15.75" hidden="false" customHeight="true" outlineLevel="0" collapsed="false">
      <c r="A6" s="149"/>
      <c r="B6" s="118" t="s">
        <v>163</v>
      </c>
      <c r="C6" s="118"/>
      <c r="D6" s="118"/>
      <c r="E6" s="118"/>
      <c r="F6" s="118"/>
      <c r="G6" s="118"/>
      <c r="H6" s="118"/>
      <c r="I6" s="118"/>
      <c r="J6" s="143"/>
      <c r="K6" s="143"/>
      <c r="L6" s="143"/>
      <c r="M6" s="143"/>
    </row>
    <row r="7" s="108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3"/>
      <c r="K7" s="143"/>
      <c r="L7" s="143"/>
      <c r="M7" s="143"/>
    </row>
    <row r="8" s="108" customFormat="true" ht="12.75" hidden="false" customHeight="true" outlineLevel="0" collapsed="false">
      <c r="A8" s="179" t="s">
        <v>234</v>
      </c>
      <c r="B8" s="180" t="n">
        <v>18978</v>
      </c>
      <c r="C8" s="180" t="n">
        <v>5594</v>
      </c>
      <c r="D8" s="180" t="n">
        <v>3702</v>
      </c>
      <c r="E8" s="180" t="n">
        <v>1892</v>
      </c>
      <c r="F8" s="180" t="n">
        <v>13384</v>
      </c>
      <c r="G8" s="180" t="n">
        <v>6368</v>
      </c>
      <c r="H8" s="180" t="n">
        <v>20438</v>
      </c>
      <c r="I8" s="180" t="n">
        <v>6095</v>
      </c>
      <c r="J8" s="143"/>
      <c r="K8" s="143"/>
      <c r="L8" s="143"/>
      <c r="M8" s="143"/>
    </row>
    <row r="9" s="108" customFormat="true" ht="12.75" hidden="false" customHeight="tru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43"/>
      <c r="K9" s="143"/>
      <c r="L9" s="143"/>
      <c r="M9" s="143"/>
    </row>
    <row r="10" s="108" customFormat="true" ht="12.75" hidden="false" customHeight="true" outlineLevel="0" collapsed="false">
      <c r="A10" s="157"/>
      <c r="B10" s="183" t="s">
        <v>246</v>
      </c>
      <c r="C10" s="183"/>
      <c r="D10" s="183"/>
      <c r="E10" s="183"/>
      <c r="F10" s="183"/>
      <c r="G10" s="183"/>
      <c r="H10" s="183"/>
      <c r="I10" s="183"/>
      <c r="J10" s="143"/>
      <c r="K10" s="143"/>
      <c r="L10" s="143"/>
      <c r="M10" s="143"/>
    </row>
    <row r="11" s="108" customFormat="true" ht="12.75" hidden="false" customHeight="true" outlineLevel="0" collapsed="false">
      <c r="A11" s="145"/>
      <c r="J11" s="143"/>
      <c r="K11" s="143"/>
      <c r="L11" s="143"/>
      <c r="M11" s="143"/>
    </row>
    <row r="12" s="108" customFormat="true" ht="12.75" hidden="false" customHeight="true" outlineLevel="0" collapsed="false">
      <c r="A12" s="121" t="s">
        <v>295</v>
      </c>
      <c r="B12" s="184" t="n">
        <v>15567</v>
      </c>
      <c r="C12" s="184" t="n">
        <v>2621</v>
      </c>
      <c r="D12" s="184" t="n">
        <v>1812</v>
      </c>
      <c r="E12" s="184" t="n">
        <v>809</v>
      </c>
      <c r="F12" s="184" t="n">
        <v>12946</v>
      </c>
      <c r="G12" s="184" t="n">
        <v>5930</v>
      </c>
      <c r="H12" s="184" t="n">
        <v>15567</v>
      </c>
      <c r="I12" s="184" t="n">
        <v>5192</v>
      </c>
      <c r="J12" s="143"/>
      <c r="K12" s="143"/>
      <c r="L12" s="143"/>
      <c r="M12" s="143"/>
    </row>
    <row r="13" s="108" customFormat="true" ht="12.75" hidden="false" customHeight="true" outlineLevel="0" collapsed="false">
      <c r="A13" s="121" t="s">
        <v>296</v>
      </c>
      <c r="B13" s="184" t="n">
        <v>38</v>
      </c>
      <c r="C13" s="184" t="n">
        <v>36</v>
      </c>
      <c r="D13" s="184" t="n">
        <v>22</v>
      </c>
      <c r="E13" s="184" t="n">
        <v>14</v>
      </c>
      <c r="F13" s="184" t="n">
        <v>2</v>
      </c>
      <c r="G13" s="184" t="n">
        <v>2</v>
      </c>
      <c r="H13" s="184" t="n">
        <v>63</v>
      </c>
      <c r="I13" s="184" t="n">
        <v>13</v>
      </c>
      <c r="J13" s="143"/>
      <c r="K13" s="143"/>
      <c r="L13" s="143"/>
      <c r="M13" s="143"/>
    </row>
    <row r="14" s="108" customFormat="true" ht="12.75" hidden="false" customHeight="true" outlineLevel="0" collapsed="false">
      <c r="A14" s="121" t="s">
        <v>249</v>
      </c>
      <c r="B14" s="184" t="n">
        <v>33</v>
      </c>
      <c r="C14" s="184" t="n">
        <v>30</v>
      </c>
      <c r="D14" s="184" t="n">
        <v>19</v>
      </c>
      <c r="E14" s="184" t="n">
        <v>11</v>
      </c>
      <c r="F14" s="184" t="n">
        <v>3</v>
      </c>
      <c r="G14" s="184" t="n">
        <v>3</v>
      </c>
      <c r="H14" s="184" t="n">
        <v>48</v>
      </c>
      <c r="I14" s="184" t="n">
        <v>10</v>
      </c>
      <c r="J14" s="143"/>
      <c r="K14" s="143"/>
      <c r="L14" s="143"/>
      <c r="M14" s="143"/>
    </row>
    <row r="15" s="108" customFormat="true" ht="22.5" hidden="false" customHeight="true" outlineLevel="0" collapsed="false">
      <c r="A15" s="185" t="s">
        <v>297</v>
      </c>
      <c r="B15" s="184" t="n">
        <v>329</v>
      </c>
      <c r="C15" s="184" t="n">
        <v>315</v>
      </c>
      <c r="D15" s="184" t="n">
        <v>187</v>
      </c>
      <c r="E15" s="184" t="n">
        <v>128</v>
      </c>
      <c r="F15" s="184" t="n">
        <v>14</v>
      </c>
      <c r="G15" s="184" t="n">
        <v>14</v>
      </c>
      <c r="H15" s="184" t="n">
        <v>514</v>
      </c>
      <c r="I15" s="184" t="n">
        <v>73</v>
      </c>
      <c r="J15" s="143"/>
      <c r="K15" s="143"/>
      <c r="L15" s="143"/>
      <c r="M15" s="143"/>
    </row>
    <row r="16" s="108" customFormat="true" ht="12.75" hidden="false" customHeight="true" outlineLevel="0" collapsed="false">
      <c r="A16" s="121" t="s">
        <v>298</v>
      </c>
      <c r="B16" s="184" t="n">
        <v>940</v>
      </c>
      <c r="C16" s="184" t="n">
        <v>638</v>
      </c>
      <c r="D16" s="184" t="n">
        <v>569</v>
      </c>
      <c r="E16" s="184" t="n">
        <v>69</v>
      </c>
      <c r="F16" s="184" t="n">
        <v>302</v>
      </c>
      <c r="G16" s="184" t="n">
        <v>302</v>
      </c>
      <c r="H16" s="184" t="n">
        <v>1555</v>
      </c>
      <c r="I16" s="184" t="n">
        <v>390</v>
      </c>
      <c r="J16" s="143"/>
      <c r="K16" s="143"/>
      <c r="L16" s="143"/>
      <c r="M16" s="143"/>
    </row>
    <row r="17" s="108" customFormat="true" ht="12.75" hidden="false" customHeight="true" outlineLevel="0" collapsed="false">
      <c r="A17" s="121" t="s">
        <v>252</v>
      </c>
      <c r="B17" s="184" t="n">
        <v>46</v>
      </c>
      <c r="C17" s="184" t="n">
        <v>46</v>
      </c>
      <c r="D17" s="184" t="n">
        <v>15</v>
      </c>
      <c r="E17" s="184" t="n">
        <v>31</v>
      </c>
      <c r="F17" s="184" t="s">
        <v>27</v>
      </c>
      <c r="G17" s="184" t="s">
        <v>27</v>
      </c>
      <c r="H17" s="184" t="s">
        <v>27</v>
      </c>
      <c r="I17" s="184" t="s">
        <v>27</v>
      </c>
      <c r="J17" s="143"/>
      <c r="K17" s="143"/>
      <c r="L17" s="143"/>
      <c r="M17" s="143"/>
    </row>
    <row r="18" s="108" customFormat="true" ht="12.75" hidden="false" customHeight="true" outlineLevel="0" collapsed="false">
      <c r="A18" s="121" t="s">
        <v>299</v>
      </c>
      <c r="B18" s="184" t="n">
        <v>1815</v>
      </c>
      <c r="C18" s="184" t="n">
        <v>1728</v>
      </c>
      <c r="D18" s="184" t="n">
        <v>1007</v>
      </c>
      <c r="E18" s="184" t="n">
        <v>721</v>
      </c>
      <c r="F18" s="184" t="n">
        <v>87</v>
      </c>
      <c r="G18" s="184" t="n">
        <v>87</v>
      </c>
      <c r="H18" s="184" t="n">
        <v>2439</v>
      </c>
      <c r="I18" s="184" t="n">
        <v>378</v>
      </c>
      <c r="J18" s="143"/>
      <c r="K18" s="143"/>
      <c r="L18" s="143"/>
      <c r="M18" s="143"/>
    </row>
    <row r="19" s="108" customFormat="true" ht="12.75" hidden="false" customHeight="true" outlineLevel="0" collapsed="false">
      <c r="A19" s="160" t="s">
        <v>300</v>
      </c>
      <c r="B19" s="184" t="n">
        <v>73</v>
      </c>
      <c r="C19" s="184" t="n">
        <v>69</v>
      </c>
      <c r="D19" s="184" t="n">
        <v>12</v>
      </c>
      <c r="E19" s="184" t="n">
        <v>57</v>
      </c>
      <c r="F19" s="184" t="n">
        <v>4</v>
      </c>
      <c r="G19" s="184" t="n">
        <v>4</v>
      </c>
      <c r="H19" s="184" t="n">
        <v>79</v>
      </c>
      <c r="I19" s="184" t="n">
        <v>9</v>
      </c>
      <c r="J19" s="143"/>
      <c r="K19" s="143"/>
      <c r="L19" s="143"/>
      <c r="M19" s="143"/>
    </row>
    <row r="20" s="108" customFormat="true" ht="12.75" hidden="false" customHeight="true" outlineLevel="0" collapsed="false">
      <c r="A20" s="121" t="s">
        <v>255</v>
      </c>
      <c r="B20" s="184" t="n">
        <v>20</v>
      </c>
      <c r="C20" s="184" t="n">
        <v>20</v>
      </c>
      <c r="D20" s="184" t="n">
        <v>11</v>
      </c>
      <c r="E20" s="184" t="n">
        <v>9</v>
      </c>
      <c r="F20" s="184" t="s">
        <v>27</v>
      </c>
      <c r="G20" s="184" t="s">
        <v>27</v>
      </c>
      <c r="H20" s="184" t="n">
        <v>39</v>
      </c>
      <c r="I20" s="184" t="n">
        <v>6</v>
      </c>
      <c r="J20" s="143"/>
      <c r="K20" s="143"/>
      <c r="L20" s="143"/>
      <c r="M20" s="143"/>
    </row>
    <row r="21" s="108" customFormat="true" ht="12.75" hidden="false" customHeight="true" outlineLevel="0" collapsed="false">
      <c r="A21" s="121" t="s">
        <v>256</v>
      </c>
      <c r="B21" s="184" t="n">
        <v>57</v>
      </c>
      <c r="C21" s="184" t="n">
        <v>34</v>
      </c>
      <c r="D21" s="184" t="n">
        <v>29</v>
      </c>
      <c r="E21" s="184" t="n">
        <v>5</v>
      </c>
      <c r="F21" s="184" t="n">
        <v>23</v>
      </c>
      <c r="G21" s="184" t="n">
        <v>23</v>
      </c>
      <c r="H21" s="184" t="n">
        <v>80</v>
      </c>
      <c r="I21" s="184" t="n">
        <v>20</v>
      </c>
      <c r="J21" s="143"/>
      <c r="K21" s="143"/>
      <c r="L21" s="143"/>
      <c r="M21" s="143"/>
    </row>
    <row r="22" s="108" customFormat="true" ht="12.75" hidden="false" customHeight="true" outlineLevel="0" collapsed="false">
      <c r="A22" s="121" t="s">
        <v>301</v>
      </c>
      <c r="B22" s="184" t="n">
        <v>60</v>
      </c>
      <c r="C22" s="184" t="n">
        <v>57</v>
      </c>
      <c r="D22" s="184" t="n">
        <v>19</v>
      </c>
      <c r="E22" s="184" t="n">
        <v>38</v>
      </c>
      <c r="F22" s="184" t="n">
        <v>3</v>
      </c>
      <c r="G22" s="184" t="n">
        <v>3</v>
      </c>
      <c r="H22" s="184" t="n">
        <v>54</v>
      </c>
      <c r="I22" s="184" t="n">
        <v>4</v>
      </c>
      <c r="J22" s="143"/>
      <c r="K22" s="143"/>
      <c r="L22" s="143"/>
      <c r="M22" s="143"/>
    </row>
    <row r="23" s="108" customFormat="tru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  <c r="J23" s="143"/>
      <c r="K23" s="143"/>
      <c r="L23" s="143"/>
      <c r="M23" s="143"/>
    </row>
    <row r="24" s="108" customFormat="tru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  <c r="J24" s="143"/>
      <c r="K24" s="143"/>
      <c r="L24" s="143"/>
      <c r="M24" s="143"/>
    </row>
    <row r="25" s="108" customFormat="tru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  <c r="J25" s="143"/>
      <c r="K25" s="143"/>
      <c r="L25" s="143"/>
      <c r="M25" s="143"/>
    </row>
    <row r="26" s="108" customFormat="true" ht="12.75" hidden="false" customHeight="true" outlineLevel="0" collapsed="false">
      <c r="A26" s="121" t="s">
        <v>259</v>
      </c>
      <c r="B26" s="184" t="n">
        <v>5192</v>
      </c>
      <c r="C26" s="184" t="n">
        <v>609</v>
      </c>
      <c r="D26" s="184" t="n">
        <v>384</v>
      </c>
      <c r="E26" s="184" t="n">
        <v>225</v>
      </c>
      <c r="F26" s="184" t="n">
        <v>4583</v>
      </c>
      <c r="G26" s="184" t="n">
        <v>2421</v>
      </c>
      <c r="H26" s="184" t="s">
        <v>44</v>
      </c>
      <c r="I26" s="184" t="s">
        <v>44</v>
      </c>
      <c r="J26" s="143"/>
      <c r="K26" s="143"/>
      <c r="L26" s="143"/>
      <c r="M26" s="143"/>
    </row>
    <row r="27" s="108" customFormat="true" ht="12.75" hidden="false" customHeight="true" outlineLevel="0" collapsed="false">
      <c r="A27" s="121" t="s">
        <v>260</v>
      </c>
      <c r="B27" s="184" t="n">
        <v>10375</v>
      </c>
      <c r="C27" s="184" t="n">
        <v>2012</v>
      </c>
      <c r="D27" s="184" t="n">
        <v>1428</v>
      </c>
      <c r="E27" s="184" t="n">
        <v>584</v>
      </c>
      <c r="F27" s="184" t="n">
        <v>8363</v>
      </c>
      <c r="G27" s="184" t="n">
        <v>3509</v>
      </c>
      <c r="H27" s="184" t="s">
        <v>44</v>
      </c>
      <c r="I27" s="184" t="s">
        <v>44</v>
      </c>
      <c r="J27" s="143"/>
      <c r="K27" s="143"/>
      <c r="L27" s="143"/>
      <c r="M27" s="143"/>
    </row>
    <row r="28" s="108" customFormat="tru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  <c r="J28" s="143"/>
      <c r="K28" s="143"/>
      <c r="L28" s="143"/>
      <c r="M28" s="143"/>
    </row>
    <row r="29" s="108" customFormat="tru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  <c r="J29" s="143"/>
      <c r="K29" s="143"/>
      <c r="L29" s="143"/>
      <c r="M29" s="143"/>
    </row>
    <row r="30" s="108" customFormat="tru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43"/>
      <c r="K30" s="143"/>
      <c r="L30" s="143"/>
      <c r="M30" s="143"/>
    </row>
    <row r="31" s="108" customFormat="true" ht="11.25" hidden="false" customHeight="false" outlineLevel="0" collapsed="false">
      <c r="A31" s="160" t="s">
        <v>262</v>
      </c>
      <c r="B31" s="161" t="n">
        <v>14057</v>
      </c>
      <c r="C31" s="161" t="n">
        <v>2079</v>
      </c>
      <c r="D31" s="161" t="n">
        <v>1381</v>
      </c>
      <c r="E31" s="161" t="n">
        <v>698</v>
      </c>
      <c r="F31" s="161" t="n">
        <v>11978</v>
      </c>
      <c r="G31" s="161" t="n">
        <v>5751</v>
      </c>
      <c r="H31" s="161" t="n">
        <v>14057</v>
      </c>
      <c r="I31" s="161" t="n">
        <v>4832</v>
      </c>
      <c r="J31" s="143"/>
      <c r="K31" s="143"/>
      <c r="L31" s="143"/>
      <c r="M31" s="143"/>
    </row>
    <row r="32" s="108" customFormat="true" ht="11.25" hidden="false" customHeight="false" outlineLevel="0" collapsed="false">
      <c r="A32" s="160" t="s">
        <v>263</v>
      </c>
      <c r="B32" s="161" t="n">
        <v>8</v>
      </c>
      <c r="C32" s="161" t="n">
        <v>3</v>
      </c>
      <c r="D32" s="161" t="n">
        <v>3</v>
      </c>
      <c r="E32" s="184" t="s">
        <v>27</v>
      </c>
      <c r="F32" s="161" t="n">
        <v>5</v>
      </c>
      <c r="G32" s="161" t="n">
        <v>1</v>
      </c>
      <c r="H32" s="161" t="n">
        <v>8</v>
      </c>
      <c r="I32" s="161" t="n">
        <v>1</v>
      </c>
      <c r="J32" s="143"/>
      <c r="K32" s="143"/>
      <c r="L32" s="143"/>
      <c r="M32" s="143"/>
    </row>
    <row r="33" s="108" customFormat="true" ht="11.25" hidden="false" customHeight="false" outlineLevel="0" collapsed="false">
      <c r="A33" s="160" t="s">
        <v>264</v>
      </c>
      <c r="B33" s="161" t="n">
        <v>10</v>
      </c>
      <c r="C33" s="161" t="n">
        <v>2</v>
      </c>
      <c r="D33" s="161" t="n">
        <v>1</v>
      </c>
      <c r="E33" s="161" t="n">
        <v>1</v>
      </c>
      <c r="F33" s="161" t="n">
        <v>8</v>
      </c>
      <c r="G33" s="161" t="n">
        <v>2</v>
      </c>
      <c r="H33" s="161" t="n">
        <v>10</v>
      </c>
      <c r="I33" s="161" t="n">
        <v>2</v>
      </c>
      <c r="J33" s="143"/>
      <c r="K33" s="143"/>
      <c r="L33" s="143"/>
      <c r="M33" s="143"/>
    </row>
    <row r="34" s="108" customFormat="true" ht="11.25" hidden="false" customHeight="false" outlineLevel="0" collapsed="false">
      <c r="A34" s="160" t="s">
        <v>265</v>
      </c>
      <c r="B34" s="161" t="n">
        <v>4</v>
      </c>
      <c r="C34" s="161" t="n">
        <v>1</v>
      </c>
      <c r="D34" s="161" t="n">
        <v>1</v>
      </c>
      <c r="E34" s="184" t="s">
        <v>27</v>
      </c>
      <c r="F34" s="161" t="n">
        <v>3</v>
      </c>
      <c r="G34" s="184" t="s">
        <v>27</v>
      </c>
      <c r="H34" s="161" t="n">
        <v>4</v>
      </c>
      <c r="I34" s="184" t="s">
        <v>27</v>
      </c>
      <c r="J34" s="143"/>
      <c r="K34" s="143"/>
      <c r="L34" s="143"/>
      <c r="M34" s="143"/>
    </row>
    <row r="35" s="108" customFormat="true" ht="11.25" hidden="false" customHeight="false" outlineLevel="0" collapsed="false">
      <c r="A35" s="160" t="s">
        <v>266</v>
      </c>
      <c r="B35" s="161" t="n">
        <v>10</v>
      </c>
      <c r="C35" s="161" t="n">
        <v>4</v>
      </c>
      <c r="D35" s="161" t="n">
        <v>4</v>
      </c>
      <c r="E35" s="184" t="s">
        <v>27</v>
      </c>
      <c r="F35" s="161" t="n">
        <v>6</v>
      </c>
      <c r="G35" s="161" t="n">
        <v>4</v>
      </c>
      <c r="H35" s="161" t="n">
        <v>10</v>
      </c>
      <c r="I35" s="161" t="n">
        <v>2</v>
      </c>
      <c r="J35" s="143"/>
      <c r="K35" s="143"/>
      <c r="L35" s="143"/>
      <c r="M35" s="143"/>
    </row>
    <row r="36" customFormat="false" ht="12" hidden="false" customHeight="false" outlineLevel="0" collapsed="false">
      <c r="A36" s="160" t="s">
        <v>267</v>
      </c>
      <c r="B36" s="161" t="n">
        <v>19</v>
      </c>
      <c r="C36" s="161" t="n">
        <v>11</v>
      </c>
      <c r="D36" s="161" t="n">
        <v>9</v>
      </c>
      <c r="E36" s="161" t="n">
        <v>2</v>
      </c>
      <c r="F36" s="161" t="n">
        <v>8</v>
      </c>
      <c r="G36" s="161" t="n">
        <v>4</v>
      </c>
      <c r="H36" s="161" t="n">
        <v>19</v>
      </c>
      <c r="I36" s="161" t="n">
        <v>5</v>
      </c>
    </row>
    <row r="37" customFormat="false" ht="12" hidden="false" customHeight="false" outlineLevel="0" collapsed="false">
      <c r="A37" s="160" t="s">
        <v>268</v>
      </c>
      <c r="B37" s="161" t="n">
        <v>8</v>
      </c>
      <c r="C37" s="161" t="n">
        <v>2</v>
      </c>
      <c r="D37" s="161" t="n">
        <v>2</v>
      </c>
      <c r="E37" s="184" t="s">
        <v>27</v>
      </c>
      <c r="F37" s="161" t="n">
        <v>6</v>
      </c>
      <c r="G37" s="161" t="n">
        <v>3</v>
      </c>
      <c r="H37" s="161" t="n">
        <v>8</v>
      </c>
      <c r="I37" s="161" t="n">
        <v>2</v>
      </c>
    </row>
    <row r="38" customFormat="false" ht="12" hidden="false" customHeight="false" outlineLevel="0" collapsed="false">
      <c r="A38" s="160" t="s">
        <v>269</v>
      </c>
      <c r="B38" s="161" t="n">
        <v>19</v>
      </c>
      <c r="C38" s="184" t="s">
        <v>27</v>
      </c>
      <c r="D38" s="184" t="s">
        <v>27</v>
      </c>
      <c r="E38" s="184" t="s">
        <v>27</v>
      </c>
      <c r="F38" s="161" t="n">
        <v>19</v>
      </c>
      <c r="G38" s="161" t="n">
        <v>5</v>
      </c>
      <c r="H38" s="161" t="n">
        <v>19</v>
      </c>
      <c r="I38" s="161" t="n">
        <v>6</v>
      </c>
    </row>
    <row r="39" customFormat="false" ht="12" hidden="false" customHeight="false" outlineLevel="0" collapsed="false">
      <c r="A39" s="160" t="s">
        <v>270</v>
      </c>
      <c r="B39" s="161" t="n">
        <v>14</v>
      </c>
      <c r="C39" s="161" t="n">
        <v>2</v>
      </c>
      <c r="D39" s="161" t="n">
        <v>2</v>
      </c>
      <c r="E39" s="184" t="s">
        <v>27</v>
      </c>
      <c r="F39" s="161" t="n">
        <v>12</v>
      </c>
      <c r="G39" s="184" t="s">
        <v>27</v>
      </c>
      <c r="H39" s="161" t="n">
        <v>14</v>
      </c>
      <c r="I39" s="161" t="n">
        <v>6</v>
      </c>
    </row>
    <row r="40" customFormat="false" ht="12" hidden="false" customHeight="false" outlineLevel="0" collapsed="false">
      <c r="A40" s="160" t="s">
        <v>271</v>
      </c>
      <c r="B40" s="161" t="n">
        <v>13</v>
      </c>
      <c r="C40" s="184" t="s">
        <v>27</v>
      </c>
      <c r="D40" s="184" t="s">
        <v>27</v>
      </c>
      <c r="E40" s="184" t="s">
        <v>27</v>
      </c>
      <c r="F40" s="161" t="n">
        <v>13</v>
      </c>
      <c r="G40" s="161" t="n">
        <v>9</v>
      </c>
      <c r="H40" s="161" t="n">
        <v>13</v>
      </c>
      <c r="I40" s="161" t="n">
        <v>4</v>
      </c>
    </row>
    <row r="41" customFormat="false" ht="12" hidden="false" customHeight="false" outlineLevel="0" collapsed="false">
      <c r="A41" s="160" t="s">
        <v>272</v>
      </c>
      <c r="B41" s="161" t="n">
        <v>678</v>
      </c>
      <c r="C41" s="161" t="n">
        <v>320</v>
      </c>
      <c r="D41" s="161" t="n">
        <v>272</v>
      </c>
      <c r="E41" s="161" t="n">
        <v>48</v>
      </c>
      <c r="F41" s="161" t="n">
        <v>358</v>
      </c>
      <c r="G41" s="161" t="n">
        <v>39</v>
      </c>
      <c r="H41" s="161" t="n">
        <v>678</v>
      </c>
      <c r="I41" s="161" t="n">
        <v>103</v>
      </c>
    </row>
    <row r="42" customFormat="false" ht="12" hidden="false" customHeight="false" outlineLevel="0" collapsed="false">
      <c r="A42" s="160" t="s">
        <v>273</v>
      </c>
      <c r="B42" s="161" t="n">
        <v>45</v>
      </c>
      <c r="C42" s="161" t="n">
        <v>4</v>
      </c>
      <c r="D42" s="161" t="n">
        <v>4</v>
      </c>
      <c r="E42" s="184" t="s">
        <v>27</v>
      </c>
      <c r="F42" s="161" t="n">
        <v>41</v>
      </c>
      <c r="G42" s="161" t="n">
        <v>3</v>
      </c>
      <c r="H42" s="161" t="n">
        <v>45</v>
      </c>
      <c r="I42" s="161" t="n">
        <v>5</v>
      </c>
    </row>
    <row r="43" customFormat="false" ht="12" hidden="false" customHeight="false" outlineLevel="0" collapsed="false">
      <c r="A43" s="160" t="s">
        <v>274</v>
      </c>
      <c r="B43" s="161" t="n">
        <v>52</v>
      </c>
      <c r="C43" s="161" t="n">
        <v>7</v>
      </c>
      <c r="D43" s="161" t="n">
        <v>4</v>
      </c>
      <c r="E43" s="161" t="n">
        <v>3</v>
      </c>
      <c r="F43" s="161" t="n">
        <v>45</v>
      </c>
      <c r="G43" s="161" t="n">
        <v>20</v>
      </c>
      <c r="H43" s="161" t="n">
        <v>52</v>
      </c>
      <c r="I43" s="161" t="n">
        <v>21</v>
      </c>
    </row>
    <row r="44" customFormat="false" ht="12" hidden="false" customHeight="false" outlineLevel="0" collapsed="false">
      <c r="A44" s="160" t="s">
        <v>275</v>
      </c>
      <c r="B44" s="161" t="n">
        <v>5</v>
      </c>
      <c r="C44" s="161" t="n">
        <v>1</v>
      </c>
      <c r="D44" s="161" t="n">
        <v>1</v>
      </c>
      <c r="E44" s="184" t="s">
        <v>27</v>
      </c>
      <c r="F44" s="161" t="n">
        <v>4</v>
      </c>
      <c r="G44" s="184" t="s">
        <v>27</v>
      </c>
      <c r="H44" s="161" t="n">
        <v>5</v>
      </c>
      <c r="I44" s="161" t="n">
        <v>2</v>
      </c>
    </row>
    <row r="45" customFormat="false" ht="12" hidden="false" customHeight="false" outlineLevel="0" collapsed="false">
      <c r="A45" s="160" t="s">
        <v>276</v>
      </c>
      <c r="B45" s="161" t="n">
        <v>3</v>
      </c>
      <c r="C45" s="161" t="n">
        <v>1</v>
      </c>
      <c r="D45" s="161" t="n">
        <v>1</v>
      </c>
      <c r="E45" s="184" t="s">
        <v>27</v>
      </c>
      <c r="F45" s="161" t="n">
        <v>2</v>
      </c>
      <c r="G45" s="184" t="s">
        <v>27</v>
      </c>
      <c r="H45" s="161" t="n">
        <v>3</v>
      </c>
      <c r="I45" s="161" t="n">
        <v>2</v>
      </c>
    </row>
    <row r="46" customFormat="false" ht="12" hidden="false" customHeight="false" outlineLevel="0" collapsed="false">
      <c r="A46" s="160" t="s">
        <v>277</v>
      </c>
      <c r="B46" s="161" t="n">
        <v>85</v>
      </c>
      <c r="C46" s="161" t="n">
        <v>44</v>
      </c>
      <c r="D46" s="161" t="n">
        <v>29</v>
      </c>
      <c r="E46" s="161" t="n">
        <v>15</v>
      </c>
      <c r="F46" s="161" t="n">
        <v>41</v>
      </c>
      <c r="G46" s="161" t="n">
        <v>1</v>
      </c>
      <c r="H46" s="161" t="n">
        <v>85</v>
      </c>
      <c r="I46" s="161" t="n">
        <v>8</v>
      </c>
    </row>
    <row r="47" customFormat="false" ht="12" hidden="false" customHeight="false" outlineLevel="0" collapsed="false">
      <c r="A47" s="160" t="s">
        <v>278</v>
      </c>
      <c r="B47" s="161" t="n">
        <v>140</v>
      </c>
      <c r="C47" s="161" t="n">
        <v>63</v>
      </c>
      <c r="D47" s="161" t="n">
        <v>41</v>
      </c>
      <c r="E47" s="161" t="n">
        <v>22</v>
      </c>
      <c r="F47" s="161" t="n">
        <v>77</v>
      </c>
      <c r="G47" s="161" t="n">
        <v>7</v>
      </c>
      <c r="H47" s="161" t="n">
        <v>140</v>
      </c>
      <c r="I47" s="161" t="n">
        <v>62</v>
      </c>
    </row>
    <row r="48" customFormat="false" ht="12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2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2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72" customFormat="true" ht="12" hidden="false" customHeight="false" outlineLevel="0" collapsed="false">
      <c r="A1" s="61" t="s">
        <v>30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47"/>
      <c r="J2" s="186"/>
      <c r="K2" s="186"/>
    </row>
    <row r="3" customFormat="false" ht="15.75" hidden="false" customHeight="true" outlineLevel="0" collapsed="false">
      <c r="A3" s="114" t="s">
        <v>151</v>
      </c>
      <c r="B3" s="187" t="s">
        <v>152</v>
      </c>
      <c r="C3" s="116" t="s">
        <v>304</v>
      </c>
      <c r="D3" s="117" t="s">
        <v>305</v>
      </c>
      <c r="E3" s="117"/>
      <c r="F3" s="117"/>
      <c r="G3" s="117" t="s">
        <v>306</v>
      </c>
      <c r="H3" s="118" t="s">
        <v>307</v>
      </c>
      <c r="I3" s="118"/>
      <c r="J3" s="118"/>
      <c r="K3" s="118"/>
    </row>
    <row r="4" customFormat="false" ht="56.25" hidden="false" customHeight="false" outlineLevel="0" collapsed="false">
      <c r="A4" s="114"/>
      <c r="B4" s="187"/>
      <c r="C4" s="116"/>
      <c r="D4" s="150" t="s">
        <v>157</v>
      </c>
      <c r="E4" s="116" t="s">
        <v>308</v>
      </c>
      <c r="F4" s="116" t="s">
        <v>159</v>
      </c>
      <c r="G4" s="117"/>
      <c r="H4" s="150" t="s">
        <v>157</v>
      </c>
      <c r="I4" s="150" t="s">
        <v>160</v>
      </c>
      <c r="J4" s="150" t="s">
        <v>309</v>
      </c>
      <c r="K4" s="153" t="s">
        <v>310</v>
      </c>
    </row>
    <row r="5" customFormat="false" ht="15.75" hidden="false" customHeight="true" outlineLevel="0" collapsed="false">
      <c r="A5" s="114"/>
      <c r="B5" s="187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29</v>
      </c>
      <c r="D7" s="124" t="n">
        <v>99</v>
      </c>
      <c r="E7" s="124" t="n">
        <v>99</v>
      </c>
      <c r="F7" s="124" t="s">
        <v>27</v>
      </c>
      <c r="G7" s="124" t="n">
        <v>19</v>
      </c>
      <c r="H7" s="124" t="n">
        <v>11</v>
      </c>
      <c r="I7" s="124" t="n">
        <v>3</v>
      </c>
      <c r="J7" s="124" t="n">
        <v>3</v>
      </c>
      <c r="K7" s="124" t="n">
        <v>5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8</v>
      </c>
      <c r="D9" s="124" t="n">
        <v>7</v>
      </c>
      <c r="E9" s="124" t="n">
        <v>6</v>
      </c>
      <c r="F9" s="124" t="n">
        <v>1</v>
      </c>
      <c r="G9" s="124" t="n">
        <v>1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489</v>
      </c>
      <c r="D11" s="124" t="n">
        <v>357</v>
      </c>
      <c r="E11" s="124" t="n">
        <v>339</v>
      </c>
      <c r="F11" s="124" t="n">
        <v>18</v>
      </c>
      <c r="G11" s="124" t="n">
        <v>74</v>
      </c>
      <c r="H11" s="124" t="n">
        <v>58</v>
      </c>
      <c r="I11" s="124" t="n">
        <v>22</v>
      </c>
      <c r="J11" s="124" t="n">
        <v>8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63</v>
      </c>
      <c r="D12" s="124" t="n">
        <v>50</v>
      </c>
      <c r="E12" s="124" t="n">
        <v>49</v>
      </c>
      <c r="F12" s="124" t="n">
        <v>1</v>
      </c>
      <c r="G12" s="124" t="n">
        <v>7</v>
      </c>
      <c r="H12" s="124" t="n">
        <v>6</v>
      </c>
      <c r="I12" s="124" t="n">
        <v>2</v>
      </c>
      <c r="J12" s="124" t="n">
        <v>1</v>
      </c>
      <c r="K12" s="124" t="n">
        <v>3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3</v>
      </c>
      <c r="E13" s="124" t="n">
        <v>3</v>
      </c>
      <c r="F13" s="124" t="s">
        <v>27</v>
      </c>
      <c r="G13" s="124" t="s">
        <v>27</v>
      </c>
      <c r="H13" s="124" t="s">
        <v>27</v>
      </c>
      <c r="I13" s="124" t="s">
        <v>27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8</v>
      </c>
      <c r="D14" s="124" t="n">
        <v>6</v>
      </c>
      <c r="E14" s="124" t="n">
        <v>6</v>
      </c>
      <c r="F14" s="124" t="s">
        <v>27</v>
      </c>
      <c r="G14" s="124" t="n">
        <v>2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17</v>
      </c>
      <c r="D15" s="124" t="n">
        <v>15</v>
      </c>
      <c r="E15" s="124" t="n">
        <v>15</v>
      </c>
      <c r="F15" s="124" t="s">
        <v>27</v>
      </c>
      <c r="G15" s="124" t="n">
        <v>2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28</v>
      </c>
      <c r="D16" s="124" t="n">
        <v>24</v>
      </c>
      <c r="E16" s="124" t="n">
        <v>24</v>
      </c>
      <c r="F16" s="124" t="s">
        <v>27</v>
      </c>
      <c r="G16" s="124" t="n">
        <v>3</v>
      </c>
      <c r="H16" s="124" t="n">
        <v>1</v>
      </c>
      <c r="I16" s="124" t="s">
        <v>27</v>
      </c>
      <c r="J16" s="124" t="n">
        <v>1</v>
      </c>
      <c r="K16" s="124" t="s">
        <v>27</v>
      </c>
    </row>
    <row r="17" customFormat="false" ht="45" hidden="false" customHeight="false" outlineLevel="0" collapsed="false">
      <c r="A17" s="127" t="n">
        <v>18</v>
      </c>
      <c r="B17" s="128" t="s">
        <v>175</v>
      </c>
      <c r="C17" s="124" t="n">
        <v>21</v>
      </c>
      <c r="D17" s="124" t="n">
        <v>15</v>
      </c>
      <c r="E17" s="124" t="n">
        <v>13</v>
      </c>
      <c r="F17" s="124" t="n">
        <v>2</v>
      </c>
      <c r="G17" s="124" t="n">
        <v>5</v>
      </c>
      <c r="H17" s="124" t="n">
        <v>1</v>
      </c>
      <c r="I17" s="124" t="n">
        <v>1</v>
      </c>
      <c r="J17" s="124" t="s">
        <v>27</v>
      </c>
      <c r="K17" s="124" t="s">
        <v>27</v>
      </c>
    </row>
    <row r="18" s="170" customFormat="true" ht="12.75" hidden="false" customHeight="true" outlineLevel="0" collapsed="false">
      <c r="A18" s="130" t="n">
        <v>25</v>
      </c>
      <c r="B18" s="129" t="s">
        <v>176</v>
      </c>
      <c r="C18" s="131" t="n">
        <v>104</v>
      </c>
      <c r="D18" s="131" t="n">
        <v>71</v>
      </c>
      <c r="E18" s="131" t="n">
        <v>71</v>
      </c>
      <c r="F18" s="131" t="s">
        <v>27</v>
      </c>
      <c r="G18" s="131" t="n">
        <v>17</v>
      </c>
      <c r="H18" s="131" t="n">
        <v>16</v>
      </c>
      <c r="I18" s="131" t="n">
        <v>7</v>
      </c>
      <c r="J18" s="131" t="n">
        <v>1</v>
      </c>
      <c r="K18" s="131" t="n">
        <v>8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15</v>
      </c>
      <c r="D19" s="124" t="n">
        <v>10</v>
      </c>
      <c r="E19" s="124" t="n">
        <v>10</v>
      </c>
      <c r="F19" s="124" t="s">
        <v>27</v>
      </c>
      <c r="G19" s="124" t="n">
        <v>3</v>
      </c>
      <c r="H19" s="124" t="n">
        <v>2</v>
      </c>
      <c r="I19" s="124" t="n">
        <v>1</v>
      </c>
      <c r="J19" s="124" t="s">
        <v>27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9</v>
      </c>
      <c r="D20" s="124" t="n">
        <v>6</v>
      </c>
      <c r="E20" s="124" t="n">
        <v>6</v>
      </c>
      <c r="F20" s="124" t="s">
        <v>27</v>
      </c>
      <c r="G20" s="124" t="s">
        <v>27</v>
      </c>
      <c r="H20" s="124" t="n">
        <v>3</v>
      </c>
      <c r="I20" s="124" t="n">
        <v>1</v>
      </c>
      <c r="J20" s="124" t="s">
        <v>27</v>
      </c>
      <c r="K20" s="124" t="n">
        <v>2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4</v>
      </c>
      <c r="D21" s="124" t="n">
        <v>22</v>
      </c>
      <c r="E21" s="124" t="n">
        <v>19</v>
      </c>
      <c r="F21" s="124" t="n">
        <v>3</v>
      </c>
      <c r="G21" s="124" t="n">
        <v>7</v>
      </c>
      <c r="H21" s="124" t="n">
        <v>5</v>
      </c>
      <c r="I21" s="124" t="n">
        <v>4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5</v>
      </c>
      <c r="E22" s="124" t="n">
        <v>5</v>
      </c>
      <c r="F22" s="124" t="s">
        <v>27</v>
      </c>
      <c r="G22" s="124" t="n">
        <v>2</v>
      </c>
      <c r="H22" s="124" t="s">
        <v>27</v>
      </c>
      <c r="I22" s="124" t="s">
        <v>27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6</v>
      </c>
      <c r="D23" s="124" t="n">
        <v>5</v>
      </c>
      <c r="E23" s="124" t="n">
        <v>4</v>
      </c>
      <c r="F23" s="124" t="n">
        <v>1</v>
      </c>
      <c r="G23" s="124" t="n">
        <v>1</v>
      </c>
      <c r="H23" s="124" t="s">
        <v>27</v>
      </c>
      <c r="I23" s="124" t="s">
        <v>27</v>
      </c>
      <c r="J23" s="124" t="s">
        <v>27</v>
      </c>
      <c r="K23" s="124" t="s">
        <v>27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79</v>
      </c>
      <c r="D25" s="124" t="n">
        <v>43</v>
      </c>
      <c r="E25" s="124" t="n">
        <v>41</v>
      </c>
      <c r="F25" s="124" t="n">
        <v>2</v>
      </c>
      <c r="G25" s="124" t="n">
        <v>19</v>
      </c>
      <c r="H25" s="124" t="n">
        <v>17</v>
      </c>
      <c r="I25" s="124" t="n">
        <v>8</v>
      </c>
      <c r="J25" s="124" t="n">
        <v>5</v>
      </c>
      <c r="K25" s="124" t="n">
        <v>4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78</v>
      </c>
      <c r="D27" s="124" t="n">
        <v>66</v>
      </c>
      <c r="E27" s="124" t="n">
        <v>64</v>
      </c>
      <c r="F27" s="124" t="n">
        <v>2</v>
      </c>
      <c r="G27" s="124" t="n">
        <v>2</v>
      </c>
      <c r="H27" s="124" t="n">
        <v>10</v>
      </c>
      <c r="I27" s="124" t="n">
        <v>3</v>
      </c>
      <c r="J27" s="124" t="n">
        <v>2</v>
      </c>
      <c r="K27" s="124" t="n">
        <v>5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2515</v>
      </c>
      <c r="D29" s="124" t="n">
        <v>2009</v>
      </c>
      <c r="E29" s="124" t="n">
        <v>1999</v>
      </c>
      <c r="F29" s="124" t="n">
        <v>10</v>
      </c>
      <c r="G29" s="124" t="n">
        <v>359</v>
      </c>
      <c r="H29" s="124" t="n">
        <v>147</v>
      </c>
      <c r="I29" s="124" t="n">
        <v>70</v>
      </c>
      <c r="J29" s="124" t="n">
        <v>5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65</v>
      </c>
      <c r="D30" s="124" t="n">
        <v>54</v>
      </c>
      <c r="E30" s="124" t="n">
        <v>53</v>
      </c>
      <c r="F30" s="124" t="n">
        <v>1</v>
      </c>
      <c r="G30" s="124" t="n">
        <v>7</v>
      </c>
      <c r="H30" s="124" t="n">
        <v>4</v>
      </c>
      <c r="I30" s="124" t="n">
        <v>3</v>
      </c>
      <c r="J30" s="124" t="n">
        <v>1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59</v>
      </c>
      <c r="D31" s="124" t="n">
        <v>48</v>
      </c>
      <c r="E31" s="124" t="n">
        <v>44</v>
      </c>
      <c r="F31" s="124" t="n">
        <v>4</v>
      </c>
      <c r="G31" s="124" t="n">
        <v>7</v>
      </c>
      <c r="H31" s="124" t="n">
        <v>4</v>
      </c>
      <c r="I31" s="124" t="n">
        <v>3</v>
      </c>
      <c r="J31" s="124" t="s">
        <v>27</v>
      </c>
      <c r="K31" s="124" t="n">
        <v>1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391</v>
      </c>
      <c r="D32" s="124" t="n">
        <v>1907</v>
      </c>
      <c r="E32" s="124" t="n">
        <v>1902</v>
      </c>
      <c r="F32" s="124" t="n">
        <v>5</v>
      </c>
      <c r="G32" s="124" t="n">
        <v>345</v>
      </c>
      <c r="H32" s="124" t="n">
        <v>139</v>
      </c>
      <c r="I32" s="124" t="n">
        <v>64</v>
      </c>
      <c r="J32" s="124" t="n">
        <v>55</v>
      </c>
      <c r="K32" s="124" t="n">
        <v>20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656</v>
      </c>
      <c r="D34" s="124" t="n">
        <v>4636</v>
      </c>
      <c r="E34" s="124" t="n">
        <v>4420</v>
      </c>
      <c r="F34" s="124" t="n">
        <v>216</v>
      </c>
      <c r="G34" s="124" t="n">
        <v>544</v>
      </c>
      <c r="H34" s="124" t="n">
        <v>476</v>
      </c>
      <c r="I34" s="124" t="n">
        <v>183</v>
      </c>
      <c r="J34" s="124" t="n">
        <v>68</v>
      </c>
      <c r="K34" s="124" t="n">
        <v>225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652</v>
      </c>
      <c r="D35" s="124" t="n">
        <v>524</v>
      </c>
      <c r="E35" s="124" t="n">
        <v>517</v>
      </c>
      <c r="F35" s="124" t="n">
        <v>7</v>
      </c>
      <c r="G35" s="124" t="n">
        <v>79</v>
      </c>
      <c r="H35" s="124" t="n">
        <v>49</v>
      </c>
      <c r="I35" s="124" t="n">
        <v>21</v>
      </c>
      <c r="J35" s="124" t="n">
        <v>7</v>
      </c>
      <c r="K35" s="124" t="n">
        <v>21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82</v>
      </c>
      <c r="D36" s="124" t="n">
        <v>889</v>
      </c>
      <c r="E36" s="124" t="n">
        <v>877</v>
      </c>
      <c r="F36" s="124" t="n">
        <v>12</v>
      </c>
      <c r="G36" s="124" t="n">
        <v>140</v>
      </c>
      <c r="H36" s="124" t="n">
        <v>53</v>
      </c>
      <c r="I36" s="124" t="n">
        <v>22</v>
      </c>
      <c r="J36" s="124" t="n">
        <v>15</v>
      </c>
      <c r="K36" s="124" t="n">
        <v>16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922</v>
      </c>
      <c r="D37" s="124" t="n">
        <v>3223</v>
      </c>
      <c r="E37" s="124" t="n">
        <v>3026</v>
      </c>
      <c r="F37" s="124" t="n">
        <v>197</v>
      </c>
      <c r="G37" s="124" t="n">
        <v>325</v>
      </c>
      <c r="H37" s="124" t="n">
        <v>374</v>
      </c>
      <c r="I37" s="124" t="n">
        <v>140</v>
      </c>
      <c r="J37" s="124" t="n">
        <v>46</v>
      </c>
      <c r="K37" s="124" t="n">
        <v>188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823</v>
      </c>
      <c r="D39" s="124" t="n">
        <v>698</v>
      </c>
      <c r="E39" s="124" t="n">
        <v>693</v>
      </c>
      <c r="F39" s="124" t="n">
        <v>5</v>
      </c>
      <c r="G39" s="124" t="n">
        <v>85</v>
      </c>
      <c r="H39" s="124" t="n">
        <v>40</v>
      </c>
      <c r="I39" s="124" t="n">
        <v>16</v>
      </c>
      <c r="J39" s="124" t="n">
        <v>6</v>
      </c>
      <c r="K39" s="124" t="n">
        <v>18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337</v>
      </c>
      <c r="D40" s="124" t="n">
        <v>280</v>
      </c>
      <c r="E40" s="124" t="n">
        <v>277</v>
      </c>
      <c r="F40" s="124" t="n">
        <v>3</v>
      </c>
      <c r="G40" s="124" t="n">
        <v>35</v>
      </c>
      <c r="H40" s="124" t="n">
        <v>22</v>
      </c>
      <c r="I40" s="124" t="n">
        <v>7</v>
      </c>
      <c r="J40" s="124" t="n">
        <v>2</v>
      </c>
      <c r="K40" s="124" t="n">
        <v>13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322</v>
      </c>
      <c r="D41" s="124" t="n">
        <v>294</v>
      </c>
      <c r="E41" s="124" t="n">
        <v>292</v>
      </c>
      <c r="F41" s="124" t="n">
        <v>2</v>
      </c>
      <c r="G41" s="124" t="n">
        <v>20</v>
      </c>
      <c r="H41" s="124" t="n">
        <v>8</v>
      </c>
      <c r="I41" s="124" t="n">
        <v>3</v>
      </c>
      <c r="J41" s="124" t="n">
        <v>3</v>
      </c>
      <c r="K41" s="124" t="n">
        <v>2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820</v>
      </c>
      <c r="D43" s="124" t="n">
        <v>1492</v>
      </c>
      <c r="E43" s="124" t="n">
        <v>1491</v>
      </c>
      <c r="F43" s="124" t="n">
        <v>1</v>
      </c>
      <c r="G43" s="124" t="n">
        <v>37</v>
      </c>
      <c r="H43" s="124" t="n">
        <v>291</v>
      </c>
      <c r="I43" s="124" t="n">
        <v>53</v>
      </c>
      <c r="J43" s="124" t="n">
        <v>27</v>
      </c>
      <c r="K43" s="124" t="n">
        <v>211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291</v>
      </c>
      <c r="D44" s="124" t="n">
        <v>240</v>
      </c>
      <c r="E44" s="124" t="n">
        <v>240</v>
      </c>
      <c r="F44" s="124" t="s">
        <v>27</v>
      </c>
      <c r="G44" s="124" t="n">
        <v>4</v>
      </c>
      <c r="H44" s="124" t="n">
        <v>47</v>
      </c>
      <c r="I44" s="124" t="n">
        <v>9</v>
      </c>
      <c r="J44" s="124" t="n">
        <v>3</v>
      </c>
      <c r="K44" s="124" t="n">
        <v>35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529</v>
      </c>
      <c r="D45" s="124" t="n">
        <v>1252</v>
      </c>
      <c r="E45" s="124" t="n">
        <v>1251</v>
      </c>
      <c r="F45" s="124" t="n">
        <v>1</v>
      </c>
      <c r="G45" s="124" t="n">
        <v>33</v>
      </c>
      <c r="H45" s="124" t="n">
        <v>244</v>
      </c>
      <c r="I45" s="124" t="n">
        <v>44</v>
      </c>
      <c r="J45" s="124" t="n">
        <v>24</v>
      </c>
      <c r="K45" s="124" t="n">
        <v>176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618</v>
      </c>
      <c r="D47" s="124" t="n">
        <v>499</v>
      </c>
      <c r="E47" s="124" t="n">
        <v>490</v>
      </c>
      <c r="F47" s="124" t="n">
        <v>9</v>
      </c>
      <c r="G47" s="124" t="n">
        <v>106</v>
      </c>
      <c r="H47" s="124" t="n">
        <v>13</v>
      </c>
      <c r="I47" s="124" t="n">
        <v>5</v>
      </c>
      <c r="J47" s="124" t="n">
        <v>7</v>
      </c>
      <c r="K47" s="124" t="n">
        <v>1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57</v>
      </c>
      <c r="D48" s="124" t="n">
        <v>46</v>
      </c>
      <c r="E48" s="124" t="n">
        <v>46</v>
      </c>
      <c r="F48" s="124" t="s">
        <v>27</v>
      </c>
      <c r="G48" s="124" t="n">
        <v>10</v>
      </c>
      <c r="H48" s="124" t="n">
        <v>1</v>
      </c>
      <c r="I48" s="124" t="s">
        <v>27</v>
      </c>
      <c r="J48" s="124" t="s">
        <v>27</v>
      </c>
      <c r="K48" s="124" t="n">
        <v>1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35</v>
      </c>
      <c r="D49" s="124" t="n">
        <v>34</v>
      </c>
      <c r="E49" s="124" t="n">
        <v>32</v>
      </c>
      <c r="F49" s="124" t="n">
        <v>2</v>
      </c>
      <c r="G49" s="124" t="n">
        <v>1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414</v>
      </c>
      <c r="D50" s="124" t="n">
        <v>329</v>
      </c>
      <c r="E50" s="124" t="n">
        <v>326</v>
      </c>
      <c r="F50" s="124" t="n">
        <v>3</v>
      </c>
      <c r="G50" s="124" t="n">
        <v>77</v>
      </c>
      <c r="H50" s="124" t="n">
        <v>8</v>
      </c>
      <c r="I50" s="124" t="n">
        <v>3</v>
      </c>
      <c r="J50" s="124" t="n">
        <v>5</v>
      </c>
      <c r="K50" s="124" t="s">
        <v>27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4</v>
      </c>
      <c r="D51" s="124" t="n">
        <v>36</v>
      </c>
      <c r="E51" s="124" t="n">
        <v>36</v>
      </c>
      <c r="F51" s="124" t="s">
        <v>27</v>
      </c>
      <c r="G51" s="124" t="n">
        <v>7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585</v>
      </c>
      <c r="D53" s="124" t="n">
        <v>1304</v>
      </c>
      <c r="E53" s="124" t="n">
        <v>1293</v>
      </c>
      <c r="F53" s="124" t="n">
        <v>11</v>
      </c>
      <c r="G53" s="124" t="n">
        <v>235</v>
      </c>
      <c r="H53" s="124" t="n">
        <v>46</v>
      </c>
      <c r="I53" s="124" t="n">
        <v>10</v>
      </c>
      <c r="J53" s="124" t="n">
        <v>6</v>
      </c>
      <c r="K53" s="124" t="n">
        <v>30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498</v>
      </c>
      <c r="D54" s="124" t="n">
        <v>1260</v>
      </c>
      <c r="E54" s="124" t="n">
        <v>1255</v>
      </c>
      <c r="F54" s="124" t="n">
        <v>5</v>
      </c>
      <c r="G54" s="124" t="n">
        <v>221</v>
      </c>
      <c r="H54" s="124" t="n">
        <v>17</v>
      </c>
      <c r="I54" s="124" t="n">
        <v>10</v>
      </c>
      <c r="J54" s="124" t="n">
        <v>6</v>
      </c>
      <c r="K54" s="124" t="n">
        <v>1</v>
      </c>
    </row>
    <row r="55" customFormat="false" ht="12.7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447</v>
      </c>
      <c r="D56" s="124" t="n">
        <v>308</v>
      </c>
      <c r="E56" s="124" t="n">
        <v>305</v>
      </c>
      <c r="F56" s="124" t="n">
        <v>3</v>
      </c>
      <c r="G56" s="124" t="n">
        <v>119</v>
      </c>
      <c r="H56" s="124" t="n">
        <v>20</v>
      </c>
      <c r="I56" s="124" t="n">
        <v>6</v>
      </c>
      <c r="J56" s="124" t="n">
        <v>7</v>
      </c>
      <c r="K56" s="124" t="n">
        <v>7</v>
      </c>
    </row>
    <row r="57" customFormat="false" ht="11.25" hidden="false" customHeight="fals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468</v>
      </c>
      <c r="D58" s="124" t="n">
        <v>1134</v>
      </c>
      <c r="E58" s="124" t="n">
        <v>1128</v>
      </c>
      <c r="F58" s="124" t="n">
        <v>6</v>
      </c>
      <c r="G58" s="124" t="n">
        <v>271</v>
      </c>
      <c r="H58" s="124" t="n">
        <v>63</v>
      </c>
      <c r="I58" s="124" t="n">
        <v>28</v>
      </c>
      <c r="J58" s="124" t="n">
        <v>19</v>
      </c>
      <c r="K58" s="124" t="n">
        <v>16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399</v>
      </c>
      <c r="D59" s="124" t="n">
        <v>306</v>
      </c>
      <c r="E59" s="124" t="n">
        <v>302</v>
      </c>
      <c r="F59" s="124" t="n">
        <v>4</v>
      </c>
      <c r="G59" s="124" t="n">
        <v>80</v>
      </c>
      <c r="H59" s="124" t="n">
        <v>13</v>
      </c>
      <c r="I59" s="124" t="n">
        <v>8</v>
      </c>
      <c r="J59" s="124" t="n">
        <v>2</v>
      </c>
      <c r="K59" s="124" t="n">
        <v>3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388</v>
      </c>
      <c r="D60" s="124" t="n">
        <v>306</v>
      </c>
      <c r="E60" s="124" t="n">
        <v>306</v>
      </c>
      <c r="F60" s="124" t="s">
        <v>27</v>
      </c>
      <c r="G60" s="124" t="n">
        <v>66</v>
      </c>
      <c r="H60" s="124" t="n">
        <v>16</v>
      </c>
      <c r="I60" s="124" t="n">
        <v>6</v>
      </c>
      <c r="J60" s="124" t="n">
        <v>6</v>
      </c>
      <c r="K60" s="124" t="n">
        <v>4</v>
      </c>
    </row>
    <row r="61" customFormat="false" ht="11.25" hidden="false" customHeight="fals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2664</v>
      </c>
      <c r="D62" s="124" t="n">
        <v>2210</v>
      </c>
      <c r="E62" s="124" t="n">
        <v>2204</v>
      </c>
      <c r="F62" s="124" t="n">
        <v>6</v>
      </c>
      <c r="G62" s="124" t="n">
        <v>376</v>
      </c>
      <c r="H62" s="124" t="n">
        <v>78</v>
      </c>
      <c r="I62" s="124" t="n">
        <v>41</v>
      </c>
      <c r="J62" s="124" t="n">
        <v>22</v>
      </c>
      <c r="K62" s="124" t="n">
        <v>15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03</v>
      </c>
      <c r="D63" s="124" t="n">
        <v>166</v>
      </c>
      <c r="E63" s="124" t="n">
        <v>166</v>
      </c>
      <c r="F63" s="124" t="s">
        <v>27</v>
      </c>
      <c r="G63" s="124" t="n">
        <v>21</v>
      </c>
      <c r="H63" s="124" t="n">
        <v>16</v>
      </c>
      <c r="I63" s="124" t="n">
        <v>7</v>
      </c>
      <c r="J63" s="124" t="n">
        <v>5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6</v>
      </c>
      <c r="D64" s="124" t="n">
        <v>149</v>
      </c>
      <c r="E64" s="124" t="n">
        <v>148</v>
      </c>
      <c r="F64" s="124" t="n">
        <v>1</v>
      </c>
      <c r="G64" s="124" t="n">
        <v>21</v>
      </c>
      <c r="H64" s="124" t="n">
        <v>6</v>
      </c>
      <c r="I64" s="124" t="n">
        <v>3</v>
      </c>
      <c r="J64" s="124" t="n">
        <v>1</v>
      </c>
      <c r="K64" s="124" t="n">
        <v>2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24</v>
      </c>
      <c r="D65" s="124" t="n">
        <v>99</v>
      </c>
      <c r="E65" s="124" t="n">
        <v>99</v>
      </c>
      <c r="F65" s="124" t="s">
        <v>27</v>
      </c>
      <c r="G65" s="124" t="n">
        <v>16</v>
      </c>
      <c r="H65" s="124" t="n">
        <v>9</v>
      </c>
      <c r="I65" s="124" t="n">
        <v>7</v>
      </c>
      <c r="J65" s="124" t="n">
        <v>2</v>
      </c>
      <c r="K65" s="124" t="s">
        <v>27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974</v>
      </c>
      <c r="D66" s="124" t="n">
        <v>813</v>
      </c>
      <c r="E66" s="124" t="n">
        <v>810</v>
      </c>
      <c r="F66" s="124" t="n">
        <v>3</v>
      </c>
      <c r="G66" s="124" t="n">
        <v>135</v>
      </c>
      <c r="H66" s="124" t="n">
        <v>26</v>
      </c>
      <c r="I66" s="124" t="n">
        <v>11</v>
      </c>
      <c r="J66" s="124" t="n">
        <v>9</v>
      </c>
      <c r="K66" s="124" t="n">
        <v>6</v>
      </c>
    </row>
    <row r="67" customFormat="false" ht="12.7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189</v>
      </c>
      <c r="D68" s="124" t="n">
        <v>158</v>
      </c>
      <c r="E68" s="124" t="n">
        <v>158</v>
      </c>
      <c r="F68" s="124" t="s">
        <v>27</v>
      </c>
      <c r="G68" s="124" t="n">
        <v>22</v>
      </c>
      <c r="H68" s="124" t="n">
        <v>9</v>
      </c>
      <c r="I68" s="124" t="n">
        <v>4</v>
      </c>
      <c r="J68" s="124" t="n">
        <v>1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187</v>
      </c>
      <c r="D70" s="124" t="n">
        <v>161</v>
      </c>
      <c r="E70" s="124" t="n">
        <v>143</v>
      </c>
      <c r="F70" s="124" t="n">
        <v>18</v>
      </c>
      <c r="G70" s="124" t="n">
        <v>21</v>
      </c>
      <c r="H70" s="124" t="n">
        <v>5</v>
      </c>
      <c r="I70" s="124" t="n">
        <v>4</v>
      </c>
      <c r="J70" s="124" t="s">
        <v>27</v>
      </c>
      <c r="K70" s="124" t="n">
        <v>1</v>
      </c>
    </row>
    <row r="71" customFormat="false" ht="12.7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329</v>
      </c>
      <c r="D72" s="124" t="n">
        <v>259</v>
      </c>
      <c r="E72" s="124" t="n">
        <v>259</v>
      </c>
      <c r="F72" s="124" t="s">
        <v>27</v>
      </c>
      <c r="G72" s="124" t="n">
        <v>51</v>
      </c>
      <c r="H72" s="124" t="n">
        <v>19</v>
      </c>
      <c r="I72" s="124" t="n">
        <v>6</v>
      </c>
      <c r="J72" s="124" t="n">
        <v>5</v>
      </c>
      <c r="K72" s="124" t="n">
        <v>8</v>
      </c>
    </row>
    <row r="73" customFormat="false" ht="12.7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429</v>
      </c>
      <c r="D74" s="124" t="n">
        <v>1226</v>
      </c>
      <c r="E74" s="124" t="n">
        <v>1222</v>
      </c>
      <c r="F74" s="124" t="n">
        <v>4</v>
      </c>
      <c r="G74" s="124" t="n">
        <v>135</v>
      </c>
      <c r="H74" s="124" t="n">
        <v>68</v>
      </c>
      <c r="I74" s="124" t="n">
        <v>19</v>
      </c>
      <c r="J74" s="124" t="n">
        <v>8</v>
      </c>
      <c r="K74" s="124" t="n">
        <v>41</v>
      </c>
    </row>
    <row r="75" customFormat="false" ht="12.75" hidden="false" customHeight="true" outlineLevel="0" collapsed="false">
      <c r="A75" s="125"/>
      <c r="B75" s="134"/>
      <c r="C75" s="137"/>
      <c r="D75" s="137"/>
      <c r="E75" s="137"/>
      <c r="F75" s="137"/>
      <c r="G75" s="137"/>
      <c r="H75" s="137"/>
      <c r="I75" s="137"/>
      <c r="J75" s="137"/>
      <c r="K75" s="137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71" t="n">
        <v>20513</v>
      </c>
      <c r="D76" s="171" t="n">
        <v>16666</v>
      </c>
      <c r="E76" s="171" t="n">
        <v>16354</v>
      </c>
      <c r="F76" s="171" t="n">
        <v>312</v>
      </c>
      <c r="G76" s="171" t="n">
        <v>2476</v>
      </c>
      <c r="H76" s="171" t="n">
        <v>1371</v>
      </c>
      <c r="I76" s="171" t="n">
        <v>481</v>
      </c>
      <c r="J76" s="171" t="n">
        <v>250</v>
      </c>
      <c r="K76" s="171" t="n">
        <v>640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08" width="7.56"/>
    <col collapsed="false" customWidth="false" hidden="false" outlineLevel="0" max="257" min="11" style="108" width="9.14"/>
  </cols>
  <sheetData>
    <row r="1" s="172" customFormat="true" ht="24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4"/>
      <c r="H1" s="174"/>
      <c r="I1" s="174"/>
      <c r="J1" s="174"/>
      <c r="K1" s="144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86"/>
      <c r="J2" s="186"/>
    </row>
    <row r="3" customFormat="false" ht="15.75" hidden="false" customHeight="true" outlineLevel="0" collapsed="false">
      <c r="A3" s="149" t="s">
        <v>238</v>
      </c>
      <c r="B3" s="116" t="s">
        <v>312</v>
      </c>
      <c r="C3" s="117" t="s">
        <v>305</v>
      </c>
      <c r="D3" s="117"/>
      <c r="E3" s="117"/>
      <c r="F3" s="117" t="s">
        <v>306</v>
      </c>
      <c r="G3" s="118" t="s">
        <v>307</v>
      </c>
      <c r="H3" s="118"/>
      <c r="I3" s="118"/>
      <c r="J3" s="118"/>
    </row>
    <row r="4" customFormat="false" ht="57.75" hidden="false" customHeight="true" outlineLevel="0" collapsed="false">
      <c r="A4" s="149"/>
      <c r="B4" s="116"/>
      <c r="C4" s="150" t="s">
        <v>157</v>
      </c>
      <c r="D4" s="116" t="s">
        <v>308</v>
      </c>
      <c r="E4" s="116" t="s">
        <v>240</v>
      </c>
      <c r="F4" s="117"/>
      <c r="G4" s="150" t="s">
        <v>157</v>
      </c>
      <c r="H4" s="150" t="s">
        <v>160</v>
      </c>
      <c r="I4" s="150" t="s">
        <v>309</v>
      </c>
      <c r="J4" s="153" t="s">
        <v>310</v>
      </c>
    </row>
    <row r="5" customFormat="false" ht="15.75" hidden="false" customHeight="true" outlineLevel="0" collapsed="false">
      <c r="A5" s="149"/>
      <c r="B5" s="118" t="s">
        <v>163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234</v>
      </c>
      <c r="B7" s="180" t="n">
        <v>20513</v>
      </c>
      <c r="C7" s="180" t="n">
        <v>16666</v>
      </c>
      <c r="D7" s="180" t="n">
        <v>16354</v>
      </c>
      <c r="E7" s="180" t="n">
        <v>312</v>
      </c>
      <c r="F7" s="180" t="n">
        <v>2476</v>
      </c>
      <c r="G7" s="180" t="n">
        <v>1371</v>
      </c>
      <c r="H7" s="180" t="n">
        <v>481</v>
      </c>
      <c r="I7" s="180" t="n">
        <v>250</v>
      </c>
      <c r="J7" s="180" t="n">
        <v>640</v>
      </c>
    </row>
    <row r="8" customFormat="false" ht="8.1" hidden="false" customHeight="true" outlineLevel="0" collapsed="false">
      <c r="A8" s="121"/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8.1" hidden="false" customHeight="true" outlineLevel="0" collapsed="false">
      <c r="A10" s="145"/>
    </row>
    <row r="11" customFormat="false" ht="12.75" hidden="false" customHeight="true" outlineLevel="0" collapsed="false">
      <c r="A11" s="160" t="s">
        <v>243</v>
      </c>
      <c r="B11" s="184" t="n">
        <v>17722</v>
      </c>
      <c r="C11" s="184" t="n">
        <v>14430</v>
      </c>
      <c r="D11" s="184" t="n">
        <v>14359</v>
      </c>
      <c r="E11" s="184" t="n">
        <v>71</v>
      </c>
      <c r="F11" s="184" t="n">
        <v>2313</v>
      </c>
      <c r="G11" s="184" t="n">
        <v>979</v>
      </c>
      <c r="H11" s="184" t="n">
        <v>315</v>
      </c>
      <c r="I11" s="184" t="n">
        <v>213</v>
      </c>
      <c r="J11" s="184" t="n">
        <v>451</v>
      </c>
    </row>
    <row r="12" customFormat="false" ht="12.75" hidden="false" customHeight="true" outlineLevel="0" collapsed="false">
      <c r="A12" s="160" t="s">
        <v>244</v>
      </c>
      <c r="B12" s="184" t="n">
        <v>617</v>
      </c>
      <c r="C12" s="184" t="n">
        <v>486</v>
      </c>
      <c r="D12" s="184" t="n">
        <v>465</v>
      </c>
      <c r="E12" s="184" t="n">
        <v>21</v>
      </c>
      <c r="F12" s="184" t="n">
        <v>63</v>
      </c>
      <c r="G12" s="184" t="n">
        <v>68</v>
      </c>
      <c r="H12" s="184" t="n">
        <v>23</v>
      </c>
      <c r="I12" s="184" t="n">
        <v>10</v>
      </c>
      <c r="J12" s="184" t="n">
        <v>35</v>
      </c>
    </row>
    <row r="13" customFormat="false" ht="12.75" hidden="false" customHeight="true" outlineLevel="0" collapsed="false">
      <c r="A13" s="160" t="s">
        <v>245</v>
      </c>
      <c r="B13" s="184" t="n">
        <v>2174</v>
      </c>
      <c r="C13" s="184" t="n">
        <v>1750</v>
      </c>
      <c r="D13" s="184" t="n">
        <v>1530</v>
      </c>
      <c r="E13" s="184" t="n">
        <v>220</v>
      </c>
      <c r="F13" s="184" t="n">
        <v>100</v>
      </c>
      <c r="G13" s="184" t="n">
        <v>324</v>
      </c>
      <c r="H13" s="184" t="n">
        <v>143</v>
      </c>
      <c r="I13" s="184" t="n">
        <v>27</v>
      </c>
      <c r="J13" s="184" t="n">
        <v>154</v>
      </c>
    </row>
    <row r="14" customFormat="false" ht="8.1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8.1" hidden="false" customHeight="true" outlineLevel="0" collapsed="false">
      <c r="A16" s="145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84" t="n">
        <v>15940</v>
      </c>
      <c r="C17" s="184" t="n">
        <v>13451</v>
      </c>
      <c r="D17" s="184" t="n">
        <v>13441</v>
      </c>
      <c r="E17" s="184" t="n">
        <v>10</v>
      </c>
      <c r="F17" s="184" t="n">
        <v>1828</v>
      </c>
      <c r="G17" s="184" t="n">
        <v>661</v>
      </c>
      <c r="H17" s="184" t="n">
        <v>210</v>
      </c>
      <c r="I17" s="184" t="s">
        <v>27</v>
      </c>
      <c r="J17" s="184" t="n">
        <v>451</v>
      </c>
    </row>
    <row r="18" customFormat="false" ht="12.75" hidden="false" customHeight="true" outlineLevel="0" collapsed="false">
      <c r="A18" s="160" t="s">
        <v>248</v>
      </c>
      <c r="B18" s="184" t="n">
        <v>68</v>
      </c>
      <c r="C18" s="184" t="n">
        <v>43</v>
      </c>
      <c r="D18" s="184" t="n">
        <v>42</v>
      </c>
      <c r="E18" s="184" t="n">
        <v>1</v>
      </c>
      <c r="F18" s="184" t="n">
        <v>3</v>
      </c>
      <c r="G18" s="184" t="n">
        <v>22</v>
      </c>
      <c r="H18" s="184" t="n">
        <v>9</v>
      </c>
      <c r="I18" s="184" t="n">
        <v>7</v>
      </c>
      <c r="J18" s="184" t="n">
        <v>6</v>
      </c>
    </row>
    <row r="19" customFormat="false" ht="12.75" hidden="false" customHeight="true" outlineLevel="0" collapsed="false">
      <c r="A19" s="160" t="s">
        <v>249</v>
      </c>
      <c r="B19" s="184" t="n">
        <v>37</v>
      </c>
      <c r="C19" s="184" t="n">
        <v>19</v>
      </c>
      <c r="D19" s="184" t="n">
        <v>14</v>
      </c>
      <c r="E19" s="184" t="n">
        <v>5</v>
      </c>
      <c r="F19" s="184" t="n">
        <v>3</v>
      </c>
      <c r="G19" s="184" t="n">
        <v>15</v>
      </c>
      <c r="H19" s="184" t="n">
        <v>10</v>
      </c>
      <c r="I19" s="184" t="n">
        <v>5</v>
      </c>
      <c r="J19" s="184" t="s">
        <v>27</v>
      </c>
    </row>
    <row r="20" customFormat="false" ht="33.75" hidden="false" customHeight="false" outlineLevel="0" collapsed="false">
      <c r="A20" s="163" t="s">
        <v>250</v>
      </c>
      <c r="B20" s="184" t="n">
        <v>396</v>
      </c>
      <c r="C20" s="184" t="n">
        <v>259</v>
      </c>
      <c r="D20" s="184" t="n">
        <v>238</v>
      </c>
      <c r="E20" s="184" t="n">
        <v>21</v>
      </c>
      <c r="F20" s="184" t="n">
        <v>71</v>
      </c>
      <c r="G20" s="184" t="n">
        <v>66</v>
      </c>
      <c r="H20" s="184" t="n">
        <v>34</v>
      </c>
      <c r="I20" s="184" t="n">
        <v>16</v>
      </c>
      <c r="J20" s="184" t="n">
        <v>16</v>
      </c>
    </row>
    <row r="21" customFormat="false" ht="22.5" hidden="false" customHeight="true" outlineLevel="0" collapsed="false">
      <c r="A21" s="164" t="s">
        <v>251</v>
      </c>
      <c r="B21" s="184" t="n">
        <v>1208</v>
      </c>
      <c r="C21" s="184" t="n">
        <v>775</v>
      </c>
      <c r="D21" s="184" t="n">
        <v>774</v>
      </c>
      <c r="E21" s="184" t="n">
        <v>1</v>
      </c>
      <c r="F21" s="184" t="n">
        <v>96</v>
      </c>
      <c r="G21" s="184" t="n">
        <v>337</v>
      </c>
      <c r="H21" s="184" t="n">
        <v>96</v>
      </c>
      <c r="I21" s="184" t="n">
        <v>217</v>
      </c>
      <c r="J21" s="184" t="n">
        <v>24</v>
      </c>
    </row>
    <row r="22" customFormat="false" ht="12.75" hidden="false" customHeight="true" outlineLevel="0" collapsed="false">
      <c r="A22" s="160" t="s">
        <v>252</v>
      </c>
      <c r="B22" s="184" t="n">
        <v>112</v>
      </c>
      <c r="C22" s="184" t="n">
        <v>67</v>
      </c>
      <c r="D22" s="184" t="n">
        <v>49</v>
      </c>
      <c r="E22" s="184" t="n">
        <v>18</v>
      </c>
      <c r="F22" s="184" t="n">
        <v>6</v>
      </c>
      <c r="G22" s="184" t="n">
        <v>39</v>
      </c>
      <c r="H22" s="184" t="n">
        <v>13</v>
      </c>
      <c r="I22" s="184" t="s">
        <v>27</v>
      </c>
      <c r="J22" s="184" t="n">
        <v>26</v>
      </c>
    </row>
    <row r="23" customFormat="false" ht="22.5" hidden="false" customHeight="true" outlineLevel="0" collapsed="false">
      <c r="A23" s="164" t="s">
        <v>253</v>
      </c>
      <c r="B23" s="184" t="n">
        <v>2400</v>
      </c>
      <c r="C23" s="184" t="n">
        <v>1812</v>
      </c>
      <c r="D23" s="184" t="n">
        <v>1574</v>
      </c>
      <c r="E23" s="184" t="n">
        <v>238</v>
      </c>
      <c r="F23" s="184" t="n">
        <v>430</v>
      </c>
      <c r="G23" s="184" t="n">
        <v>158</v>
      </c>
      <c r="H23" s="184" t="n">
        <v>50</v>
      </c>
      <c r="I23" s="184" t="s">
        <v>27</v>
      </c>
      <c r="J23" s="184" t="n">
        <v>108</v>
      </c>
    </row>
    <row r="24" customFormat="false" ht="22.5" hidden="false" customHeight="true" outlineLevel="0" collapsed="false">
      <c r="A24" s="164" t="s">
        <v>254</v>
      </c>
      <c r="B24" s="184" t="n">
        <v>181</v>
      </c>
      <c r="C24" s="184" t="n">
        <v>139</v>
      </c>
      <c r="D24" s="184" t="n">
        <v>139</v>
      </c>
      <c r="E24" s="184" t="s">
        <v>27</v>
      </c>
      <c r="F24" s="184" t="n">
        <v>32</v>
      </c>
      <c r="G24" s="184" t="n">
        <v>10</v>
      </c>
      <c r="H24" s="184" t="n">
        <v>7</v>
      </c>
      <c r="I24" s="184" t="s">
        <v>27</v>
      </c>
      <c r="J24" s="184" t="n">
        <v>3</v>
      </c>
    </row>
    <row r="25" customFormat="false" ht="12.75" hidden="false" customHeight="true" outlineLevel="0" collapsed="false">
      <c r="A25" s="160" t="s">
        <v>255</v>
      </c>
      <c r="B25" s="184" t="n">
        <v>16</v>
      </c>
      <c r="C25" s="184" t="n">
        <v>15</v>
      </c>
      <c r="D25" s="184" t="n">
        <v>14</v>
      </c>
      <c r="E25" s="184" t="n">
        <v>1</v>
      </c>
      <c r="F25" s="184" t="n">
        <v>1</v>
      </c>
      <c r="G25" s="184" t="s">
        <v>27</v>
      </c>
      <c r="H25" s="184" t="s">
        <v>27</v>
      </c>
      <c r="I25" s="184" t="s">
        <v>27</v>
      </c>
      <c r="J25" s="184" t="s">
        <v>27</v>
      </c>
    </row>
    <row r="26" customFormat="false" ht="12.75" hidden="false" customHeight="true" outlineLevel="0" collapsed="false">
      <c r="A26" s="160" t="s">
        <v>256</v>
      </c>
      <c r="B26" s="184" t="n">
        <v>38</v>
      </c>
      <c r="C26" s="184" t="n">
        <v>32</v>
      </c>
      <c r="D26" s="184" t="n">
        <v>30</v>
      </c>
      <c r="E26" s="184" t="n">
        <v>2</v>
      </c>
      <c r="F26" s="184" t="n">
        <v>2</v>
      </c>
      <c r="G26" s="184" t="n">
        <v>4</v>
      </c>
      <c r="H26" s="184" t="n">
        <v>1</v>
      </c>
      <c r="I26" s="184" t="s">
        <v>27</v>
      </c>
      <c r="J26" s="184" t="n">
        <v>3</v>
      </c>
    </row>
    <row r="27" customFormat="false" ht="12.75" hidden="false" customHeight="true" outlineLevel="0" collapsed="false">
      <c r="A27" s="160" t="s">
        <v>257</v>
      </c>
      <c r="B27" s="184" t="n">
        <v>117</v>
      </c>
      <c r="C27" s="184" t="n">
        <v>54</v>
      </c>
      <c r="D27" s="184" t="n">
        <v>39</v>
      </c>
      <c r="E27" s="184" t="n">
        <v>15</v>
      </c>
      <c r="F27" s="184" t="n">
        <v>4</v>
      </c>
      <c r="G27" s="184" t="n">
        <v>59</v>
      </c>
      <c r="H27" s="184" t="n">
        <v>51</v>
      </c>
      <c r="I27" s="184" t="n">
        <v>5</v>
      </c>
      <c r="J27" s="184" t="n">
        <v>3</v>
      </c>
    </row>
    <row r="28" customFormat="false" ht="8.1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8.1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84" t="n">
        <v>5453</v>
      </c>
      <c r="C31" s="184" t="n">
        <v>4703</v>
      </c>
      <c r="D31" s="184" t="n">
        <v>4701</v>
      </c>
      <c r="E31" s="184" t="n">
        <v>2</v>
      </c>
      <c r="F31" s="184" t="n">
        <v>562</v>
      </c>
      <c r="G31" s="184" t="n">
        <v>188</v>
      </c>
      <c r="H31" s="184" t="n">
        <v>48</v>
      </c>
      <c r="I31" s="184" t="s">
        <v>27</v>
      </c>
      <c r="J31" s="184" t="n">
        <v>140</v>
      </c>
    </row>
    <row r="32" customFormat="false" ht="12.75" hidden="false" customHeight="true" outlineLevel="0" collapsed="false">
      <c r="A32" s="160" t="s">
        <v>260</v>
      </c>
      <c r="B32" s="184" t="n">
        <v>10487</v>
      </c>
      <c r="C32" s="184" t="n">
        <v>8748</v>
      </c>
      <c r="D32" s="184" t="n">
        <v>8740</v>
      </c>
      <c r="E32" s="184" t="n">
        <v>8</v>
      </c>
      <c r="F32" s="184" t="n">
        <v>1266</v>
      </c>
      <c r="G32" s="184" t="n">
        <v>473</v>
      </c>
      <c r="H32" s="184" t="n">
        <v>162</v>
      </c>
      <c r="I32" s="184" t="s">
        <v>27</v>
      </c>
      <c r="J32" s="184" t="n">
        <v>311</v>
      </c>
    </row>
    <row r="33" customFormat="false" ht="8.1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8.1" hidden="false" customHeight="true" outlineLevel="0" collapsed="false">
      <c r="A35" s="145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4627</v>
      </c>
      <c r="C36" s="161" t="n">
        <v>12319</v>
      </c>
      <c r="D36" s="161" t="n">
        <v>12310</v>
      </c>
      <c r="E36" s="161" t="n">
        <v>9</v>
      </c>
      <c r="F36" s="161" t="n">
        <v>1736</v>
      </c>
      <c r="G36" s="161" t="n">
        <v>572</v>
      </c>
      <c r="H36" s="161" t="n">
        <v>197</v>
      </c>
      <c r="I36" s="184" t="s">
        <v>27</v>
      </c>
      <c r="J36" s="161" t="n">
        <v>375</v>
      </c>
    </row>
    <row r="37" customFormat="false" ht="11.25" hidden="false" customHeight="false" outlineLevel="0" collapsed="false">
      <c r="A37" s="160" t="s">
        <v>263</v>
      </c>
      <c r="B37" s="161" t="n">
        <v>5</v>
      </c>
      <c r="C37" s="161" t="n">
        <v>5</v>
      </c>
      <c r="D37" s="161" t="n">
        <v>5</v>
      </c>
      <c r="E37" s="184" t="s">
        <v>27</v>
      </c>
      <c r="F37" s="184" t="s">
        <v>27</v>
      </c>
      <c r="G37" s="184" t="s">
        <v>27</v>
      </c>
      <c r="H37" s="184" t="s">
        <v>27</v>
      </c>
      <c r="I37" s="184" t="s">
        <v>27</v>
      </c>
      <c r="J37" s="184" t="s">
        <v>27</v>
      </c>
    </row>
    <row r="38" customFormat="false" ht="11.25" hidden="false" customHeight="false" outlineLevel="0" collapsed="false">
      <c r="A38" s="160" t="s">
        <v>264</v>
      </c>
      <c r="B38" s="161" t="n">
        <v>9</v>
      </c>
      <c r="C38" s="161" t="n">
        <v>8</v>
      </c>
      <c r="D38" s="161" t="n">
        <v>8</v>
      </c>
      <c r="E38" s="184" t="s">
        <v>27</v>
      </c>
      <c r="F38" s="161" t="n">
        <v>1</v>
      </c>
      <c r="G38" s="184" t="s">
        <v>27</v>
      </c>
      <c r="H38" s="184" t="s">
        <v>27</v>
      </c>
      <c r="I38" s="184" t="s">
        <v>27</v>
      </c>
      <c r="J38" s="184" t="s">
        <v>27</v>
      </c>
    </row>
    <row r="39" customFormat="false" ht="11.25" hidden="false" customHeight="false" outlineLevel="0" collapsed="false">
      <c r="A39" s="160" t="s">
        <v>265</v>
      </c>
      <c r="B39" s="161" t="n">
        <v>3</v>
      </c>
      <c r="C39" s="161" t="n">
        <v>3</v>
      </c>
      <c r="D39" s="161" t="n">
        <v>3</v>
      </c>
      <c r="E39" s="184" t="s">
        <v>27</v>
      </c>
      <c r="F39" s="184" t="s">
        <v>27</v>
      </c>
      <c r="G39" s="184" t="s">
        <v>27</v>
      </c>
      <c r="H39" s="184" t="s">
        <v>27</v>
      </c>
      <c r="I39" s="184" t="s">
        <v>27</v>
      </c>
      <c r="J39" s="184" t="s">
        <v>27</v>
      </c>
    </row>
    <row r="40" customFormat="false" ht="11.25" hidden="false" customHeight="false" outlineLevel="0" collapsed="false">
      <c r="A40" s="160" t="s">
        <v>266</v>
      </c>
      <c r="B40" s="161" t="n">
        <v>15</v>
      </c>
      <c r="C40" s="161" t="n">
        <v>11</v>
      </c>
      <c r="D40" s="161" t="n">
        <v>11</v>
      </c>
      <c r="E40" s="184" t="s">
        <v>27</v>
      </c>
      <c r="F40" s="161" t="n">
        <v>1</v>
      </c>
      <c r="G40" s="161" t="n">
        <v>3</v>
      </c>
      <c r="H40" s="161" t="n">
        <v>1</v>
      </c>
      <c r="I40" s="184" t="s">
        <v>27</v>
      </c>
      <c r="J40" s="161" t="n">
        <v>2</v>
      </c>
    </row>
    <row r="41" customFormat="false" ht="11.25" hidden="false" customHeight="false" outlineLevel="0" collapsed="false">
      <c r="A41" s="160" t="s">
        <v>267</v>
      </c>
      <c r="B41" s="161" t="n">
        <v>8</v>
      </c>
      <c r="C41" s="161" t="n">
        <v>5</v>
      </c>
      <c r="D41" s="161" t="n">
        <v>5</v>
      </c>
      <c r="E41" s="184" t="s">
        <v>27</v>
      </c>
      <c r="F41" s="161" t="n">
        <v>2</v>
      </c>
      <c r="G41" s="161" t="n">
        <v>1</v>
      </c>
      <c r="H41" s="184" t="s">
        <v>27</v>
      </c>
      <c r="I41" s="184" t="s">
        <v>27</v>
      </c>
      <c r="J41" s="161" t="n">
        <v>1</v>
      </c>
    </row>
    <row r="42" customFormat="false" ht="11.25" hidden="false" customHeight="false" outlineLevel="0" collapsed="false">
      <c r="A42" s="160" t="s">
        <v>268</v>
      </c>
      <c r="B42" s="161" t="n">
        <v>7</v>
      </c>
      <c r="C42" s="161" t="n">
        <v>6</v>
      </c>
      <c r="D42" s="161" t="n">
        <v>6</v>
      </c>
      <c r="E42" s="184" t="s">
        <v>27</v>
      </c>
      <c r="F42" s="184" t="s">
        <v>27</v>
      </c>
      <c r="G42" s="161" t="n">
        <v>1</v>
      </c>
      <c r="H42" s="184" t="s">
        <v>27</v>
      </c>
      <c r="I42" s="184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6</v>
      </c>
      <c r="C43" s="161" t="n">
        <v>3</v>
      </c>
      <c r="D43" s="161" t="n">
        <v>3</v>
      </c>
      <c r="E43" s="184" t="s">
        <v>27</v>
      </c>
      <c r="F43" s="161" t="n">
        <v>3</v>
      </c>
      <c r="G43" s="184" t="s">
        <v>27</v>
      </c>
      <c r="H43" s="184" t="s">
        <v>27</v>
      </c>
      <c r="I43" s="184" t="s">
        <v>27</v>
      </c>
      <c r="J43" s="184" t="s">
        <v>27</v>
      </c>
    </row>
    <row r="44" customFormat="false" ht="11.25" hidden="false" customHeight="false" outlineLevel="0" collapsed="false">
      <c r="A44" s="160" t="s">
        <v>270</v>
      </c>
      <c r="B44" s="161" t="n">
        <v>7</v>
      </c>
      <c r="C44" s="161" t="n">
        <v>7</v>
      </c>
      <c r="D44" s="161" t="n">
        <v>7</v>
      </c>
      <c r="E44" s="184" t="s">
        <v>27</v>
      </c>
      <c r="F44" s="184" t="s">
        <v>27</v>
      </c>
      <c r="G44" s="184" t="s">
        <v>27</v>
      </c>
      <c r="H44" s="184" t="s">
        <v>27</v>
      </c>
      <c r="I44" s="184" t="s">
        <v>27</v>
      </c>
      <c r="J44" s="184" t="s">
        <v>27</v>
      </c>
    </row>
    <row r="45" customFormat="false" ht="11.25" hidden="false" customHeight="false" outlineLevel="0" collapsed="false">
      <c r="A45" s="160" t="s">
        <v>271</v>
      </c>
      <c r="B45" s="161" t="n">
        <v>18</v>
      </c>
      <c r="C45" s="161" t="n">
        <v>15</v>
      </c>
      <c r="D45" s="161" t="n">
        <v>15</v>
      </c>
      <c r="E45" s="184" t="s">
        <v>27</v>
      </c>
      <c r="F45" s="161" t="n">
        <v>3</v>
      </c>
      <c r="G45" s="184" t="s">
        <v>27</v>
      </c>
      <c r="H45" s="184" t="s">
        <v>27</v>
      </c>
      <c r="I45" s="184" t="s">
        <v>27</v>
      </c>
      <c r="J45" s="184" t="s">
        <v>27</v>
      </c>
    </row>
    <row r="46" customFormat="false" ht="11.25" hidden="false" customHeight="false" outlineLevel="0" collapsed="false">
      <c r="A46" s="160" t="s">
        <v>272</v>
      </c>
      <c r="B46" s="161" t="n">
        <v>488</v>
      </c>
      <c r="C46" s="161" t="n">
        <v>451</v>
      </c>
      <c r="D46" s="161" t="n">
        <v>451</v>
      </c>
      <c r="E46" s="184" t="s">
        <v>27</v>
      </c>
      <c r="F46" s="161" t="n">
        <v>29</v>
      </c>
      <c r="G46" s="161" t="n">
        <v>8</v>
      </c>
      <c r="H46" s="161" t="n">
        <v>7</v>
      </c>
      <c r="I46" s="184" t="s">
        <v>27</v>
      </c>
      <c r="J46" s="161" t="n">
        <v>1</v>
      </c>
    </row>
    <row r="47" customFormat="false" ht="11.25" hidden="false" customHeight="false" outlineLevel="0" collapsed="false">
      <c r="A47" s="160" t="s">
        <v>273</v>
      </c>
      <c r="B47" s="161" t="n">
        <v>28</v>
      </c>
      <c r="C47" s="161" t="n">
        <v>22</v>
      </c>
      <c r="D47" s="161" t="n">
        <v>22</v>
      </c>
      <c r="E47" s="184" t="s">
        <v>27</v>
      </c>
      <c r="F47" s="161" t="n">
        <v>6</v>
      </c>
      <c r="G47" s="184" t="s">
        <v>27</v>
      </c>
      <c r="H47" s="184" t="s">
        <v>27</v>
      </c>
      <c r="I47" s="184" t="s">
        <v>27</v>
      </c>
      <c r="J47" s="184" t="s">
        <v>27</v>
      </c>
    </row>
    <row r="48" customFormat="false" ht="11.25" hidden="false" customHeight="false" outlineLevel="0" collapsed="false">
      <c r="A48" s="160" t="s">
        <v>274</v>
      </c>
      <c r="B48" s="161" t="n">
        <v>33</v>
      </c>
      <c r="C48" s="161" t="n">
        <v>29</v>
      </c>
      <c r="D48" s="161" t="n">
        <v>29</v>
      </c>
      <c r="E48" s="184" t="s">
        <v>27</v>
      </c>
      <c r="F48" s="161" t="n">
        <v>4</v>
      </c>
      <c r="G48" s="184" t="s">
        <v>27</v>
      </c>
      <c r="H48" s="184" t="s">
        <v>27</v>
      </c>
      <c r="I48" s="184" t="s">
        <v>27</v>
      </c>
      <c r="J48" s="184" t="s">
        <v>27</v>
      </c>
    </row>
    <row r="49" customFormat="false" ht="11.25" hidden="false" customHeight="false" outlineLevel="0" collapsed="false">
      <c r="A49" s="160" t="s">
        <v>275</v>
      </c>
      <c r="B49" s="161" t="n">
        <v>10</v>
      </c>
      <c r="C49" s="161" t="n">
        <v>8</v>
      </c>
      <c r="D49" s="161" t="n">
        <v>8</v>
      </c>
      <c r="E49" s="184" t="s">
        <v>27</v>
      </c>
      <c r="F49" s="161" t="n">
        <v>2</v>
      </c>
      <c r="G49" s="184" t="s">
        <v>27</v>
      </c>
      <c r="H49" s="184" t="s">
        <v>27</v>
      </c>
      <c r="I49" s="184" t="s">
        <v>27</v>
      </c>
      <c r="J49" s="184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84" t="s">
        <v>27</v>
      </c>
      <c r="F50" s="184" t="s">
        <v>27</v>
      </c>
      <c r="G50" s="184" t="s">
        <v>27</v>
      </c>
      <c r="H50" s="184" t="s">
        <v>27</v>
      </c>
      <c r="I50" s="184" t="s">
        <v>27</v>
      </c>
      <c r="J50" s="184" t="s">
        <v>27</v>
      </c>
    </row>
    <row r="51" customFormat="false" ht="11.25" hidden="false" customHeight="false" outlineLevel="0" collapsed="false">
      <c r="A51" s="160" t="s">
        <v>277</v>
      </c>
      <c r="B51" s="161" t="n">
        <v>146</v>
      </c>
      <c r="C51" s="161" t="n">
        <v>106</v>
      </c>
      <c r="D51" s="161" t="n">
        <v>106</v>
      </c>
      <c r="E51" s="184" t="s">
        <v>27</v>
      </c>
      <c r="F51" s="161" t="n">
        <v>5</v>
      </c>
      <c r="G51" s="161" t="n">
        <v>35</v>
      </c>
      <c r="H51" s="184" t="s">
        <v>27</v>
      </c>
      <c r="I51" s="184" t="s">
        <v>27</v>
      </c>
      <c r="J51" s="161" t="n">
        <v>35</v>
      </c>
    </row>
    <row r="52" customFormat="false" ht="11.25" hidden="false" customHeight="false" outlineLevel="0" collapsed="false">
      <c r="A52" s="160" t="s">
        <v>278</v>
      </c>
      <c r="B52" s="161" t="n">
        <v>170</v>
      </c>
      <c r="C52" s="161" t="n">
        <v>142</v>
      </c>
      <c r="D52" s="161" t="n">
        <v>142</v>
      </c>
      <c r="E52" s="184" t="s">
        <v>27</v>
      </c>
      <c r="F52" s="161" t="n">
        <v>4</v>
      </c>
      <c r="G52" s="161" t="n">
        <v>24</v>
      </c>
      <c r="H52" s="184" t="s">
        <v>27</v>
      </c>
      <c r="I52" s="184" t="s">
        <v>27</v>
      </c>
      <c r="J52" s="161" t="n">
        <v>24</v>
      </c>
    </row>
    <row r="53" customFormat="false" ht="11.25" hidden="false" customHeight="false" outlineLevel="0" collapsed="false">
      <c r="A53" s="139" t="s">
        <v>116</v>
      </c>
      <c r="B53" s="131"/>
      <c r="C53" s="131"/>
      <c r="D53" s="131"/>
      <c r="E53" s="131"/>
      <c r="F53" s="131"/>
      <c r="G53" s="131"/>
      <c r="H53" s="131"/>
      <c r="I53" s="184"/>
      <c r="J53" s="131"/>
    </row>
    <row r="54" customFormat="false" ht="11.25" hidden="false" customHeight="false" outlineLevel="0" collapsed="false">
      <c r="A54" s="188" t="s">
        <v>279</v>
      </c>
      <c r="B54" s="188"/>
      <c r="C54" s="188"/>
      <c r="D54" s="188"/>
      <c r="E54" s="188"/>
      <c r="F54" s="188"/>
      <c r="G54" s="188"/>
      <c r="H54" s="188"/>
      <c r="I54" s="188"/>
      <c r="J54" s="18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72" customFormat="true" ht="23.25" hidden="false" customHeight="true" outlineLevel="0" collapsed="false">
      <c r="A1" s="92" t="s">
        <v>313</v>
      </c>
      <c r="B1" s="92"/>
      <c r="C1" s="92"/>
      <c r="D1" s="92"/>
      <c r="E1" s="92"/>
      <c r="F1" s="92"/>
      <c r="G1" s="92"/>
      <c r="H1" s="92"/>
      <c r="I1" s="92"/>
      <c r="J1" s="92"/>
      <c r="K1" s="110"/>
    </row>
    <row r="2" s="157" customFormat="true" ht="12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314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315</v>
      </c>
      <c r="E4" s="117"/>
      <c r="F4" s="117"/>
      <c r="G4" s="117" t="s">
        <v>316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68" t="s">
        <v>163</v>
      </c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21"/>
      <c r="B7" s="122"/>
      <c r="C7" s="190"/>
      <c r="D7" s="190"/>
      <c r="E7" s="190"/>
      <c r="F7" s="190"/>
      <c r="G7" s="190"/>
      <c r="H7" s="190"/>
      <c r="I7" s="190"/>
      <c r="J7" s="190"/>
    </row>
    <row r="8" customFormat="false" ht="12.75" hidden="false" customHeight="true" outlineLevel="0" collapsed="false">
      <c r="A8" s="121" t="s">
        <v>164</v>
      </c>
      <c r="B8" s="123" t="s">
        <v>165</v>
      </c>
      <c r="C8" s="124" t="n">
        <v>99</v>
      </c>
      <c r="D8" s="124" t="n">
        <v>14</v>
      </c>
      <c r="E8" s="124" t="n">
        <v>12</v>
      </c>
      <c r="F8" s="124" t="n">
        <v>2</v>
      </c>
      <c r="G8" s="124" t="n">
        <v>85</v>
      </c>
      <c r="H8" s="124" t="n">
        <v>30</v>
      </c>
      <c r="I8" s="124" t="n">
        <v>100</v>
      </c>
      <c r="J8" s="124" t="n">
        <v>29</v>
      </c>
    </row>
    <row r="9" customFormat="false" ht="12.75" hidden="false" customHeight="true" outlineLevel="0" collapsed="false">
      <c r="A9" s="121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2.5" hidden="false" customHeight="false" outlineLevel="0" collapsed="false">
      <c r="A10" s="125" t="s">
        <v>166</v>
      </c>
      <c r="B10" s="126" t="s">
        <v>167</v>
      </c>
      <c r="C10" s="124" t="n">
        <v>6</v>
      </c>
      <c r="D10" s="124" t="n">
        <v>5</v>
      </c>
      <c r="E10" s="124" t="n">
        <v>2</v>
      </c>
      <c r="F10" s="124" t="n">
        <v>3</v>
      </c>
      <c r="G10" s="124" t="n">
        <v>1</v>
      </c>
      <c r="H10" s="124" t="s">
        <v>27</v>
      </c>
      <c r="I10" s="124" t="n">
        <v>8</v>
      </c>
      <c r="J10" s="124" t="n">
        <v>1</v>
      </c>
    </row>
    <row r="11" customFormat="false" ht="12.75" hidden="false" customHeight="true" outlineLevel="0" collapsed="false">
      <c r="A11" s="121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1" t="s">
        <v>168</v>
      </c>
      <c r="B12" s="123" t="s">
        <v>169</v>
      </c>
      <c r="C12" s="124" t="n">
        <v>339</v>
      </c>
      <c r="D12" s="124" t="n">
        <v>156</v>
      </c>
      <c r="E12" s="124" t="n">
        <v>114</v>
      </c>
      <c r="F12" s="124" t="n">
        <v>42</v>
      </c>
      <c r="G12" s="124" t="n">
        <v>183</v>
      </c>
      <c r="H12" s="124" t="n">
        <v>53</v>
      </c>
      <c r="I12" s="124" t="n">
        <v>371</v>
      </c>
      <c r="J12" s="124" t="n">
        <v>66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24" t="n">
        <v>49</v>
      </c>
      <c r="D13" s="124" t="n">
        <v>21</v>
      </c>
      <c r="E13" s="124" t="n">
        <v>16</v>
      </c>
      <c r="F13" s="124" t="n">
        <v>5</v>
      </c>
      <c r="G13" s="124" t="n">
        <v>28</v>
      </c>
      <c r="H13" s="124" t="n">
        <v>5</v>
      </c>
      <c r="I13" s="124" t="n">
        <v>48</v>
      </c>
      <c r="J13" s="124" t="n">
        <v>11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24" t="n">
        <v>3</v>
      </c>
      <c r="D14" s="124" t="n">
        <v>2</v>
      </c>
      <c r="E14" s="124" t="s">
        <v>27</v>
      </c>
      <c r="F14" s="124" t="n">
        <v>2</v>
      </c>
      <c r="G14" s="124" t="n">
        <v>1</v>
      </c>
      <c r="H14" s="124" t="n">
        <v>1</v>
      </c>
      <c r="I14" s="124" t="n">
        <v>5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24" t="n">
        <v>6</v>
      </c>
      <c r="D15" s="124" t="n">
        <v>1</v>
      </c>
      <c r="E15" s="124" t="s">
        <v>27</v>
      </c>
      <c r="F15" s="124" t="n">
        <v>1</v>
      </c>
      <c r="G15" s="124" t="n">
        <v>5</v>
      </c>
      <c r="H15" s="124" t="n">
        <v>4</v>
      </c>
      <c r="I15" s="124" t="n">
        <v>6</v>
      </c>
      <c r="J15" s="124" t="n">
        <v>2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24" t="n">
        <v>15</v>
      </c>
      <c r="D16" s="124" t="n">
        <v>2</v>
      </c>
      <c r="E16" s="124" t="n">
        <v>2</v>
      </c>
      <c r="F16" s="124" t="s">
        <v>27</v>
      </c>
      <c r="G16" s="124" t="n">
        <v>13</v>
      </c>
      <c r="H16" s="124" t="n">
        <v>8</v>
      </c>
      <c r="I16" s="124" t="n">
        <v>15</v>
      </c>
      <c r="J16" s="124" t="n">
        <v>10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24" t="n">
        <v>24</v>
      </c>
      <c r="D17" s="124" t="n">
        <v>11</v>
      </c>
      <c r="E17" s="124" t="n">
        <v>7</v>
      </c>
      <c r="F17" s="124" t="n">
        <v>4</v>
      </c>
      <c r="G17" s="124" t="n">
        <v>13</v>
      </c>
      <c r="H17" s="124" t="n">
        <v>2</v>
      </c>
      <c r="I17" s="124" t="n">
        <v>28</v>
      </c>
      <c r="J17" s="124" t="n">
        <v>3</v>
      </c>
    </row>
    <row r="18" customFormat="false" ht="45" hidden="false" customHeight="false" outlineLevel="0" collapsed="false">
      <c r="A18" s="127" t="n">
        <v>18</v>
      </c>
      <c r="B18" s="128" t="s">
        <v>175</v>
      </c>
      <c r="C18" s="124" t="n">
        <v>13</v>
      </c>
      <c r="D18" s="124" t="n">
        <v>5</v>
      </c>
      <c r="E18" s="124" t="n">
        <v>4</v>
      </c>
      <c r="F18" s="124" t="n">
        <v>1</v>
      </c>
      <c r="G18" s="124" t="n">
        <v>8</v>
      </c>
      <c r="H18" s="124" t="n">
        <v>2</v>
      </c>
      <c r="I18" s="124" t="n">
        <v>14</v>
      </c>
      <c r="J18" s="124" t="n">
        <v>6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31" t="n">
        <v>71</v>
      </c>
      <c r="D19" s="131" t="n">
        <v>33</v>
      </c>
      <c r="E19" s="131" t="n">
        <v>26</v>
      </c>
      <c r="F19" s="131" t="n">
        <v>7</v>
      </c>
      <c r="G19" s="131" t="n">
        <v>38</v>
      </c>
      <c r="H19" s="131" t="n">
        <v>7</v>
      </c>
      <c r="I19" s="131" t="n">
        <v>73</v>
      </c>
      <c r="J19" s="131" t="n">
        <v>7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24" t="n">
        <v>10</v>
      </c>
      <c r="D20" s="124" t="n">
        <v>4</v>
      </c>
      <c r="E20" s="124" t="n">
        <v>3</v>
      </c>
      <c r="F20" s="124" t="n">
        <v>1</v>
      </c>
      <c r="G20" s="124" t="n">
        <v>6</v>
      </c>
      <c r="H20" s="124" t="n">
        <v>3</v>
      </c>
      <c r="I20" s="124" t="n">
        <v>11</v>
      </c>
      <c r="J20" s="124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24" t="n">
        <v>6</v>
      </c>
      <c r="D21" s="124" t="n">
        <v>5</v>
      </c>
      <c r="E21" s="124" t="n">
        <v>5</v>
      </c>
      <c r="F21" s="124" t="s">
        <v>27</v>
      </c>
      <c r="G21" s="124" t="n">
        <v>1</v>
      </c>
      <c r="H21" s="124" t="n">
        <v>1</v>
      </c>
      <c r="I21" s="124" t="n">
        <v>8</v>
      </c>
      <c r="J21" s="124" t="n">
        <v>1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24" t="n">
        <v>19</v>
      </c>
      <c r="D22" s="124" t="n">
        <v>15</v>
      </c>
      <c r="E22" s="124" t="n">
        <v>14</v>
      </c>
      <c r="F22" s="124" t="n">
        <v>1</v>
      </c>
      <c r="G22" s="124" t="n">
        <v>4</v>
      </c>
      <c r="H22" s="124" t="s">
        <v>27</v>
      </c>
      <c r="I22" s="124" t="n">
        <v>26</v>
      </c>
      <c r="J22" s="124" t="n">
        <v>1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24" t="n">
        <v>5</v>
      </c>
      <c r="D23" s="124" t="n">
        <v>1</v>
      </c>
      <c r="E23" s="124" t="n">
        <v>1</v>
      </c>
      <c r="F23" s="124" t="s">
        <v>27</v>
      </c>
      <c r="G23" s="124" t="n">
        <v>4</v>
      </c>
      <c r="H23" s="124" t="n">
        <v>1</v>
      </c>
      <c r="I23" s="124" t="n">
        <v>6</v>
      </c>
      <c r="J23" s="124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24" t="n">
        <v>4</v>
      </c>
      <c r="D24" s="124" t="n">
        <v>2</v>
      </c>
      <c r="E24" s="124" t="s">
        <v>27</v>
      </c>
      <c r="F24" s="124" t="n">
        <v>2</v>
      </c>
      <c r="G24" s="124" t="n">
        <v>2</v>
      </c>
      <c r="H24" s="124" t="s">
        <v>27</v>
      </c>
      <c r="I24" s="124" t="n">
        <v>4</v>
      </c>
      <c r="J24" s="124" t="n">
        <v>1</v>
      </c>
    </row>
    <row r="25" customFormat="false" ht="11.25" hidden="false" customHeight="false" outlineLevel="0" collapsed="false">
      <c r="A25" s="121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24" t="n">
        <v>41</v>
      </c>
      <c r="D26" s="124" t="n">
        <v>15</v>
      </c>
      <c r="E26" s="124" t="n">
        <v>11</v>
      </c>
      <c r="F26" s="124" t="n">
        <v>4</v>
      </c>
      <c r="G26" s="124" t="n">
        <v>26</v>
      </c>
      <c r="H26" s="124" t="n">
        <v>18</v>
      </c>
      <c r="I26" s="124" t="n">
        <v>52</v>
      </c>
      <c r="J26" s="124" t="n">
        <v>15</v>
      </c>
    </row>
    <row r="27" customFormat="false" ht="11.25" hidden="false" customHeight="false" outlineLevel="0" collapsed="false">
      <c r="A27" s="121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84</v>
      </c>
      <c r="B28" s="126" t="s">
        <v>185</v>
      </c>
      <c r="C28" s="124" t="n">
        <v>64</v>
      </c>
      <c r="D28" s="124" t="n">
        <v>40</v>
      </c>
      <c r="E28" s="124" t="n">
        <v>25</v>
      </c>
      <c r="F28" s="124" t="n">
        <v>15</v>
      </c>
      <c r="G28" s="124" t="n">
        <v>24</v>
      </c>
      <c r="H28" s="124" t="n">
        <v>3</v>
      </c>
      <c r="I28" s="124" t="n">
        <v>72</v>
      </c>
      <c r="J28" s="124" t="n">
        <v>6</v>
      </c>
    </row>
    <row r="29" customFormat="false" ht="12.75" hidden="false" customHeight="true" outlineLevel="0" collapsed="false">
      <c r="A29" s="121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1" t="s">
        <v>186</v>
      </c>
      <c r="B30" s="123" t="s">
        <v>187</v>
      </c>
      <c r="C30" s="124" t="n">
        <v>1999</v>
      </c>
      <c r="D30" s="124" t="n">
        <v>584</v>
      </c>
      <c r="E30" s="124" t="n">
        <v>458</v>
      </c>
      <c r="F30" s="124" t="n">
        <v>126</v>
      </c>
      <c r="G30" s="124" t="n">
        <v>1415</v>
      </c>
      <c r="H30" s="124" t="n">
        <v>167</v>
      </c>
      <c r="I30" s="124" t="n">
        <v>2137</v>
      </c>
      <c r="J30" s="124" t="n">
        <v>112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24" t="n">
        <v>53</v>
      </c>
      <c r="D31" s="124" t="n">
        <v>45</v>
      </c>
      <c r="E31" s="124" t="n">
        <v>41</v>
      </c>
      <c r="F31" s="124" t="n">
        <v>4</v>
      </c>
      <c r="G31" s="124" t="n">
        <v>8</v>
      </c>
      <c r="H31" s="124" t="s">
        <v>27</v>
      </c>
      <c r="I31" s="124" t="n">
        <v>61</v>
      </c>
      <c r="J31" s="124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24" t="n">
        <v>44</v>
      </c>
      <c r="D32" s="124" t="n">
        <v>25</v>
      </c>
      <c r="E32" s="124" t="n">
        <v>17</v>
      </c>
      <c r="F32" s="124" t="n">
        <v>8</v>
      </c>
      <c r="G32" s="124" t="n">
        <v>19</v>
      </c>
      <c r="H32" s="124" t="n">
        <v>1</v>
      </c>
      <c r="I32" s="124" t="n">
        <v>53</v>
      </c>
      <c r="J32" s="124" t="n">
        <v>3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24" t="n">
        <v>1902</v>
      </c>
      <c r="D33" s="124" t="n">
        <v>514</v>
      </c>
      <c r="E33" s="124" t="n">
        <v>400</v>
      </c>
      <c r="F33" s="124" t="n">
        <v>114</v>
      </c>
      <c r="G33" s="124" t="n">
        <v>1388</v>
      </c>
      <c r="H33" s="124" t="n">
        <v>166</v>
      </c>
      <c r="I33" s="124" t="n">
        <v>2023</v>
      </c>
      <c r="J33" s="124" t="n">
        <v>105</v>
      </c>
    </row>
    <row r="34" customFormat="false" ht="11.25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2.5" hidden="false" customHeight="false" outlineLevel="0" collapsed="false">
      <c r="A35" s="125" t="s">
        <v>191</v>
      </c>
      <c r="B35" s="133" t="s">
        <v>192</v>
      </c>
      <c r="C35" s="124" t="n">
        <v>4420</v>
      </c>
      <c r="D35" s="124" t="n">
        <v>1546</v>
      </c>
      <c r="E35" s="124" t="n">
        <v>699</v>
      </c>
      <c r="F35" s="124" t="n">
        <v>847</v>
      </c>
      <c r="G35" s="124" t="n">
        <v>2874</v>
      </c>
      <c r="H35" s="124" t="n">
        <v>1039</v>
      </c>
      <c r="I35" s="124" t="n">
        <v>4824</v>
      </c>
      <c r="J35" s="124" t="n">
        <v>1598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24" t="n">
        <v>517</v>
      </c>
      <c r="D36" s="124" t="n">
        <v>162</v>
      </c>
      <c r="E36" s="124" t="n">
        <v>90</v>
      </c>
      <c r="F36" s="124" t="n">
        <v>72</v>
      </c>
      <c r="G36" s="124" t="n">
        <v>355</v>
      </c>
      <c r="H36" s="124" t="n">
        <v>96</v>
      </c>
      <c r="I36" s="124" t="n">
        <v>546</v>
      </c>
      <c r="J36" s="124" t="n">
        <v>74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24" t="n">
        <v>877</v>
      </c>
      <c r="D37" s="124" t="n">
        <v>232</v>
      </c>
      <c r="E37" s="124" t="n">
        <v>136</v>
      </c>
      <c r="F37" s="124" t="n">
        <v>96</v>
      </c>
      <c r="G37" s="124" t="n">
        <v>645</v>
      </c>
      <c r="H37" s="124" t="n">
        <v>217</v>
      </c>
      <c r="I37" s="124" t="n">
        <v>941</v>
      </c>
      <c r="J37" s="124" t="n">
        <v>255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24" t="n">
        <v>3026</v>
      </c>
      <c r="D38" s="124" t="n">
        <v>1152</v>
      </c>
      <c r="E38" s="124" t="n">
        <v>473</v>
      </c>
      <c r="F38" s="124" t="n">
        <v>679</v>
      </c>
      <c r="G38" s="124" t="n">
        <v>1874</v>
      </c>
      <c r="H38" s="124" t="n">
        <v>726</v>
      </c>
      <c r="I38" s="124" t="n">
        <v>3337</v>
      </c>
      <c r="J38" s="124" t="n">
        <v>1269</v>
      </c>
    </row>
    <row r="39" customFormat="false" ht="12.75" hidden="false" customHeight="true" outlineLevel="0" collapsed="false">
      <c r="A39" s="121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1" t="s">
        <v>196</v>
      </c>
      <c r="B40" s="123" t="s">
        <v>197</v>
      </c>
      <c r="C40" s="124" t="n">
        <v>693</v>
      </c>
      <c r="D40" s="124" t="n">
        <v>218</v>
      </c>
      <c r="E40" s="124" t="n">
        <v>105</v>
      </c>
      <c r="F40" s="124" t="n">
        <v>113</v>
      </c>
      <c r="G40" s="124" t="n">
        <v>475</v>
      </c>
      <c r="H40" s="124" t="n">
        <v>102</v>
      </c>
      <c r="I40" s="124" t="n">
        <v>801</v>
      </c>
      <c r="J40" s="124" t="n">
        <v>110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24" t="n">
        <v>277</v>
      </c>
      <c r="D41" s="124" t="n">
        <v>64</v>
      </c>
      <c r="E41" s="124" t="n">
        <v>47</v>
      </c>
      <c r="F41" s="124" t="n">
        <v>17</v>
      </c>
      <c r="G41" s="124" t="n">
        <v>213</v>
      </c>
      <c r="H41" s="124" t="n">
        <v>36</v>
      </c>
      <c r="I41" s="124" t="n">
        <v>283</v>
      </c>
      <c r="J41" s="124" t="n">
        <v>41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24" t="n">
        <v>292</v>
      </c>
      <c r="D42" s="124" t="n">
        <v>77</v>
      </c>
      <c r="E42" s="124" t="n">
        <v>17</v>
      </c>
      <c r="F42" s="124" t="n">
        <v>60</v>
      </c>
      <c r="G42" s="124" t="n">
        <v>215</v>
      </c>
      <c r="H42" s="124" t="n">
        <v>53</v>
      </c>
      <c r="I42" s="124" t="n">
        <v>382</v>
      </c>
      <c r="J42" s="124" t="n">
        <v>39</v>
      </c>
    </row>
    <row r="43" customFormat="false" ht="12.75" hidden="false" customHeight="true" outlineLevel="0" collapsed="false">
      <c r="A43" s="121"/>
      <c r="B43" s="123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1" t="s">
        <v>200</v>
      </c>
      <c r="B44" s="123" t="s">
        <v>201</v>
      </c>
      <c r="C44" s="124" t="n">
        <v>1491</v>
      </c>
      <c r="D44" s="124" t="n">
        <v>646</v>
      </c>
      <c r="E44" s="124" t="n">
        <v>432</v>
      </c>
      <c r="F44" s="124" t="n">
        <v>214</v>
      </c>
      <c r="G44" s="124" t="n">
        <v>845</v>
      </c>
      <c r="H44" s="124" t="n">
        <v>213</v>
      </c>
      <c r="I44" s="124" t="n">
        <v>1575</v>
      </c>
      <c r="J44" s="124" t="n">
        <v>560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24" t="n">
        <v>240</v>
      </c>
      <c r="D45" s="124" t="n">
        <v>50</v>
      </c>
      <c r="E45" s="124" t="n">
        <v>36</v>
      </c>
      <c r="F45" s="124" t="n">
        <v>14</v>
      </c>
      <c r="G45" s="124" t="n">
        <v>190</v>
      </c>
      <c r="H45" s="124" t="n">
        <v>101</v>
      </c>
      <c r="I45" s="124" t="n">
        <v>262</v>
      </c>
      <c r="J45" s="124" t="n">
        <v>126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24" t="n">
        <v>1251</v>
      </c>
      <c r="D46" s="124" t="n">
        <v>596</v>
      </c>
      <c r="E46" s="124" t="n">
        <v>396</v>
      </c>
      <c r="F46" s="124" t="n">
        <v>200</v>
      </c>
      <c r="G46" s="124" t="n">
        <v>655</v>
      </c>
      <c r="H46" s="124" t="n">
        <v>112</v>
      </c>
      <c r="I46" s="124" t="n">
        <v>1313</v>
      </c>
      <c r="J46" s="124" t="n">
        <v>434</v>
      </c>
    </row>
    <row r="47" customFormat="false" ht="10.5" hidden="false" customHeight="true" outlineLevel="0" collapsed="false">
      <c r="A47" s="125"/>
      <c r="B47" s="129"/>
      <c r="C47" s="124"/>
      <c r="D47" s="124"/>
      <c r="E47" s="124"/>
      <c r="F47" s="124"/>
      <c r="G47" s="124"/>
      <c r="H47" s="124"/>
      <c r="I47" s="124"/>
      <c r="J47" s="124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24" t="n">
        <v>490</v>
      </c>
      <c r="D48" s="124" t="n">
        <v>112</v>
      </c>
      <c r="E48" s="124" t="n">
        <v>70</v>
      </c>
      <c r="F48" s="124" t="n">
        <v>42</v>
      </c>
      <c r="G48" s="124" t="n">
        <v>378</v>
      </c>
      <c r="H48" s="124" t="n">
        <v>191</v>
      </c>
      <c r="I48" s="124" t="n">
        <v>549</v>
      </c>
      <c r="J48" s="124" t="n">
        <v>127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24" t="n">
        <v>46</v>
      </c>
      <c r="D49" s="124" t="n">
        <v>18</v>
      </c>
      <c r="E49" s="124" t="n">
        <v>12</v>
      </c>
      <c r="F49" s="124" t="n">
        <v>6</v>
      </c>
      <c r="G49" s="124" t="n">
        <v>28</v>
      </c>
      <c r="H49" s="124" t="n">
        <v>16</v>
      </c>
      <c r="I49" s="124" t="n">
        <v>51</v>
      </c>
      <c r="J49" s="124" t="n">
        <v>17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24" t="n">
        <v>32</v>
      </c>
      <c r="D50" s="124" t="n">
        <v>16</v>
      </c>
      <c r="E50" s="124" t="n">
        <v>6</v>
      </c>
      <c r="F50" s="124" t="n">
        <v>10</v>
      </c>
      <c r="G50" s="124" t="n">
        <v>16</v>
      </c>
      <c r="H50" s="124" t="n">
        <v>5</v>
      </c>
      <c r="I50" s="124" t="n">
        <v>46</v>
      </c>
      <c r="J50" s="124" t="n">
        <v>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24" t="n">
        <v>326</v>
      </c>
      <c r="D51" s="124" t="n">
        <v>50</v>
      </c>
      <c r="E51" s="124" t="n">
        <v>36</v>
      </c>
      <c r="F51" s="124" t="n">
        <v>14</v>
      </c>
      <c r="G51" s="124" t="n">
        <v>276</v>
      </c>
      <c r="H51" s="124" t="n">
        <v>143</v>
      </c>
      <c r="I51" s="124" t="n">
        <v>355</v>
      </c>
      <c r="J51" s="124" t="n">
        <v>79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31" t="n">
        <v>36</v>
      </c>
      <c r="D52" s="131" t="n">
        <v>4</v>
      </c>
      <c r="E52" s="131" t="n">
        <v>2</v>
      </c>
      <c r="F52" s="131" t="n">
        <v>2</v>
      </c>
      <c r="G52" s="131" t="n">
        <v>32</v>
      </c>
      <c r="H52" s="131" t="n">
        <v>17</v>
      </c>
      <c r="I52" s="131" t="n">
        <v>41</v>
      </c>
      <c r="J52" s="131" t="n">
        <v>13</v>
      </c>
    </row>
    <row r="53" customFormat="false" ht="10.5" hidden="false" customHeight="true" outlineLevel="0" collapsed="false">
      <c r="A53" s="125"/>
      <c r="B53" s="129"/>
      <c r="C53" s="124"/>
      <c r="D53" s="124"/>
      <c r="E53" s="124"/>
      <c r="F53" s="124"/>
      <c r="G53" s="124"/>
      <c r="H53" s="124"/>
      <c r="I53" s="124"/>
      <c r="J53" s="124"/>
    </row>
    <row r="54" customFormat="false" ht="22.5" hidden="false" customHeight="false" outlineLevel="0" collapsed="false">
      <c r="A54" s="125" t="s">
        <v>210</v>
      </c>
      <c r="B54" s="133" t="s">
        <v>211</v>
      </c>
      <c r="C54" s="124" t="n">
        <v>1293</v>
      </c>
      <c r="D54" s="124" t="n">
        <v>158</v>
      </c>
      <c r="E54" s="124" t="n">
        <v>83</v>
      </c>
      <c r="F54" s="124" t="n">
        <v>75</v>
      </c>
      <c r="G54" s="124" t="n">
        <v>1135</v>
      </c>
      <c r="H54" s="124" t="n">
        <v>360</v>
      </c>
      <c r="I54" s="124" t="n">
        <v>1313</v>
      </c>
      <c r="J54" s="124" t="n">
        <v>456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24" t="n">
        <v>1255</v>
      </c>
      <c r="D55" s="124" t="n">
        <v>124</v>
      </c>
      <c r="E55" s="124" t="n">
        <v>65</v>
      </c>
      <c r="F55" s="124" t="n">
        <v>59</v>
      </c>
      <c r="G55" s="124" t="n">
        <v>1131</v>
      </c>
      <c r="H55" s="124" t="n">
        <v>360</v>
      </c>
      <c r="I55" s="124" t="n">
        <v>1269</v>
      </c>
      <c r="J55" s="124" t="n">
        <v>453</v>
      </c>
    </row>
    <row r="56" customFormat="false" ht="10.5" hidden="false" customHeight="true" outlineLevel="0" collapsed="false">
      <c r="A56" s="125"/>
      <c r="B56" s="126"/>
      <c r="C56" s="124"/>
      <c r="D56" s="124"/>
      <c r="E56" s="124"/>
      <c r="F56" s="124"/>
      <c r="G56" s="124"/>
      <c r="H56" s="124"/>
      <c r="I56" s="124"/>
      <c r="J56" s="124"/>
    </row>
    <row r="57" customFormat="false" ht="12.75" hidden="false" customHeight="true" outlineLevel="0" collapsed="false">
      <c r="A57" s="125" t="s">
        <v>213</v>
      </c>
      <c r="B57" s="126" t="s">
        <v>214</v>
      </c>
      <c r="C57" s="124" t="n">
        <v>305</v>
      </c>
      <c r="D57" s="124" t="n">
        <v>137</v>
      </c>
      <c r="E57" s="124" t="n">
        <v>106</v>
      </c>
      <c r="F57" s="124" t="n">
        <v>31</v>
      </c>
      <c r="G57" s="124" t="n">
        <v>168</v>
      </c>
      <c r="H57" s="124" t="n">
        <v>54</v>
      </c>
      <c r="I57" s="124" t="n">
        <v>345</v>
      </c>
      <c r="J57" s="124" t="n">
        <v>92</v>
      </c>
    </row>
    <row r="58" customFormat="false" ht="10.5" hidden="false" customHeight="true" outlineLevel="0" collapsed="false">
      <c r="A58" s="125"/>
      <c r="B58" s="129"/>
      <c r="C58" s="124"/>
      <c r="D58" s="124"/>
      <c r="E58" s="124"/>
      <c r="F58" s="124"/>
      <c r="G58" s="124"/>
      <c r="H58" s="124"/>
      <c r="I58" s="124"/>
      <c r="J58" s="124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24" t="n">
        <v>1128</v>
      </c>
      <c r="D59" s="124" t="n">
        <v>320</v>
      </c>
      <c r="E59" s="124" t="n">
        <v>209</v>
      </c>
      <c r="F59" s="124" t="n">
        <v>111</v>
      </c>
      <c r="G59" s="124" t="n">
        <v>808</v>
      </c>
      <c r="H59" s="124" t="n">
        <v>331</v>
      </c>
      <c r="I59" s="124" t="n">
        <v>1225</v>
      </c>
      <c r="J59" s="124" t="n">
        <v>416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24" t="n">
        <v>302</v>
      </c>
      <c r="D60" s="124" t="n">
        <v>124</v>
      </c>
      <c r="E60" s="124" t="n">
        <v>83</v>
      </c>
      <c r="F60" s="124" t="n">
        <v>41</v>
      </c>
      <c r="G60" s="124" t="n">
        <v>178</v>
      </c>
      <c r="H60" s="124" t="n">
        <v>65</v>
      </c>
      <c r="I60" s="124" t="n">
        <v>341</v>
      </c>
      <c r="J60" s="124" t="n">
        <v>81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24" t="n">
        <v>306</v>
      </c>
      <c r="D61" s="124" t="n">
        <v>23</v>
      </c>
      <c r="E61" s="124" t="n">
        <v>11</v>
      </c>
      <c r="F61" s="124" t="n">
        <v>12</v>
      </c>
      <c r="G61" s="124" t="n">
        <v>283</v>
      </c>
      <c r="H61" s="124" t="n">
        <v>147</v>
      </c>
      <c r="I61" s="124" t="n">
        <v>311</v>
      </c>
      <c r="J61" s="124" t="n">
        <v>158</v>
      </c>
    </row>
    <row r="62" customFormat="false" ht="10.5" hidden="false" customHeight="true" outlineLevel="0" collapsed="false">
      <c r="A62" s="125"/>
      <c r="B62" s="129"/>
      <c r="C62" s="124"/>
      <c r="D62" s="124"/>
      <c r="E62" s="124"/>
      <c r="F62" s="124"/>
      <c r="G62" s="124"/>
      <c r="H62" s="124"/>
      <c r="I62" s="124"/>
      <c r="J62" s="124"/>
    </row>
    <row r="63" customFormat="false" ht="22.5" hidden="false" customHeight="false" outlineLevel="0" collapsed="false">
      <c r="A63" s="125" t="s">
        <v>219</v>
      </c>
      <c r="B63" s="133" t="s">
        <v>220</v>
      </c>
      <c r="C63" s="124" t="n">
        <v>2204</v>
      </c>
      <c r="D63" s="124" t="n">
        <v>412</v>
      </c>
      <c r="E63" s="124" t="n">
        <v>240</v>
      </c>
      <c r="F63" s="124" t="n">
        <v>172</v>
      </c>
      <c r="G63" s="124" t="n">
        <v>1792</v>
      </c>
      <c r="H63" s="124" t="n">
        <v>566</v>
      </c>
      <c r="I63" s="124" t="n">
        <v>2328</v>
      </c>
      <c r="J63" s="124" t="n">
        <v>766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24" t="n">
        <v>166</v>
      </c>
      <c r="D64" s="124" t="n">
        <v>68</v>
      </c>
      <c r="E64" s="124" t="n">
        <v>31</v>
      </c>
      <c r="F64" s="124" t="n">
        <v>37</v>
      </c>
      <c r="G64" s="124" t="n">
        <v>98</v>
      </c>
      <c r="H64" s="124" t="n">
        <v>33</v>
      </c>
      <c r="I64" s="124" t="n">
        <v>186</v>
      </c>
      <c r="J64" s="124" t="n">
        <v>43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24" t="n">
        <v>148</v>
      </c>
      <c r="D65" s="124" t="n">
        <v>49</v>
      </c>
      <c r="E65" s="124" t="n">
        <v>13</v>
      </c>
      <c r="F65" s="124" t="n">
        <v>36</v>
      </c>
      <c r="G65" s="124" t="n">
        <v>99</v>
      </c>
      <c r="H65" s="124" t="n">
        <v>39</v>
      </c>
      <c r="I65" s="124" t="n">
        <v>178</v>
      </c>
      <c r="J65" s="124" t="n">
        <v>5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24" t="n">
        <v>99</v>
      </c>
      <c r="D66" s="124" t="n">
        <v>36</v>
      </c>
      <c r="E66" s="124" t="n">
        <v>15</v>
      </c>
      <c r="F66" s="124" t="n">
        <v>21</v>
      </c>
      <c r="G66" s="124" t="n">
        <v>63</v>
      </c>
      <c r="H66" s="124" t="n">
        <v>30</v>
      </c>
      <c r="I66" s="124" t="n">
        <v>106</v>
      </c>
      <c r="J66" s="124" t="n">
        <v>46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24" t="n">
        <v>810</v>
      </c>
      <c r="D67" s="124" t="n">
        <v>118</v>
      </c>
      <c r="E67" s="124" t="n">
        <v>91</v>
      </c>
      <c r="F67" s="124" t="n">
        <v>27</v>
      </c>
      <c r="G67" s="124" t="n">
        <v>692</v>
      </c>
      <c r="H67" s="124" t="n">
        <v>172</v>
      </c>
      <c r="I67" s="124" t="n">
        <v>838</v>
      </c>
      <c r="J67" s="124" t="n">
        <v>171</v>
      </c>
    </row>
    <row r="68" customFormat="false" ht="10.5" hidden="false" customHeight="true" outlineLevel="0" collapsed="false">
      <c r="A68" s="125"/>
      <c r="B68" s="126"/>
      <c r="C68" s="124"/>
      <c r="D68" s="124"/>
      <c r="E68" s="124"/>
      <c r="F68" s="124"/>
      <c r="G68" s="124"/>
      <c r="H68" s="124"/>
      <c r="I68" s="124"/>
      <c r="J68" s="124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24" t="n">
        <v>158</v>
      </c>
      <c r="D69" s="124" t="n">
        <v>51</v>
      </c>
      <c r="E69" s="124" t="n">
        <v>18</v>
      </c>
      <c r="F69" s="124" t="n">
        <v>33</v>
      </c>
      <c r="G69" s="124" t="n">
        <v>107</v>
      </c>
      <c r="H69" s="124" t="n">
        <v>27</v>
      </c>
      <c r="I69" s="124" t="n">
        <v>169</v>
      </c>
      <c r="J69" s="124" t="n">
        <v>44</v>
      </c>
    </row>
    <row r="70" customFormat="false" ht="10.5" hidden="false" customHeight="true" outlineLevel="0" collapsed="false">
      <c r="A70" s="125"/>
      <c r="B70" s="126"/>
      <c r="C70" s="124"/>
      <c r="D70" s="124"/>
      <c r="E70" s="124"/>
      <c r="F70" s="124"/>
      <c r="G70" s="124"/>
      <c r="H70" s="124"/>
      <c r="I70" s="124"/>
      <c r="J70" s="124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24" t="n">
        <v>143</v>
      </c>
      <c r="D71" s="124" t="n">
        <v>20</v>
      </c>
      <c r="E71" s="124" t="n">
        <v>14</v>
      </c>
      <c r="F71" s="124" t="n">
        <v>6</v>
      </c>
      <c r="G71" s="124" t="n">
        <v>123</v>
      </c>
      <c r="H71" s="124" t="n">
        <v>44</v>
      </c>
      <c r="I71" s="124" t="n">
        <v>147</v>
      </c>
      <c r="J71" s="124" t="n">
        <v>97</v>
      </c>
    </row>
    <row r="72" customFormat="false" ht="10.5" hidden="false" customHeight="true" outlineLevel="0" collapsed="false">
      <c r="A72" s="125"/>
      <c r="B72" s="129"/>
      <c r="C72" s="124"/>
      <c r="D72" s="124"/>
      <c r="E72" s="124"/>
      <c r="F72" s="124"/>
      <c r="G72" s="124"/>
      <c r="H72" s="124"/>
      <c r="I72" s="124"/>
      <c r="J72" s="124"/>
    </row>
    <row r="73" customFormat="false" ht="12.75" hidden="false" customHeight="true" outlineLevel="0" collapsed="false">
      <c r="A73" s="125" t="s">
        <v>229</v>
      </c>
      <c r="B73" s="126" t="s">
        <v>230</v>
      </c>
      <c r="C73" s="124" t="n">
        <v>259</v>
      </c>
      <c r="D73" s="124" t="n">
        <v>74</v>
      </c>
      <c r="E73" s="124" t="n">
        <v>30</v>
      </c>
      <c r="F73" s="124" t="n">
        <v>44</v>
      </c>
      <c r="G73" s="124" t="n">
        <v>185</v>
      </c>
      <c r="H73" s="124" t="n">
        <v>82</v>
      </c>
      <c r="I73" s="124" t="n">
        <v>267</v>
      </c>
      <c r="J73" s="124" t="n">
        <v>62</v>
      </c>
    </row>
    <row r="74" customFormat="false" ht="10.5" hidden="false" customHeight="true" outlineLevel="0" collapsed="false">
      <c r="A74" s="125"/>
      <c r="B74" s="134"/>
      <c r="C74" s="124"/>
      <c r="D74" s="124"/>
      <c r="E74" s="124"/>
      <c r="F74" s="124"/>
      <c r="G74" s="124"/>
      <c r="H74" s="124"/>
      <c r="I74" s="124"/>
      <c r="J74" s="124"/>
    </row>
    <row r="75" customFormat="false" ht="45" hidden="false" customHeight="false" outlineLevel="0" collapsed="false">
      <c r="A75" s="125" t="s">
        <v>231</v>
      </c>
      <c r="B75" s="134" t="s">
        <v>289</v>
      </c>
      <c r="C75" s="124" t="n">
        <v>1222</v>
      </c>
      <c r="D75" s="124" t="n">
        <v>215</v>
      </c>
      <c r="E75" s="124" t="n">
        <v>100</v>
      </c>
      <c r="F75" s="124" t="n">
        <v>115</v>
      </c>
      <c r="G75" s="124" t="n">
        <v>1007</v>
      </c>
      <c r="H75" s="124" t="n">
        <v>356</v>
      </c>
      <c r="I75" s="124" t="n">
        <v>1274</v>
      </c>
      <c r="J75" s="124" t="n">
        <v>818</v>
      </c>
    </row>
    <row r="76" customFormat="false" ht="10.5" hidden="false" customHeight="true" outlineLevel="0" collapsed="false">
      <c r="A76" s="125"/>
      <c r="B76" s="134"/>
      <c r="C76" s="124"/>
      <c r="D76" s="124"/>
      <c r="E76" s="124"/>
      <c r="F76" s="124"/>
      <c r="G76" s="124"/>
      <c r="H76" s="124"/>
      <c r="I76" s="124"/>
      <c r="J76" s="124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6354</v>
      </c>
      <c r="D77" s="171" t="n">
        <v>4723</v>
      </c>
      <c r="E77" s="171" t="n">
        <v>2728</v>
      </c>
      <c r="F77" s="171" t="n">
        <v>1995</v>
      </c>
      <c r="G77" s="171" t="n">
        <v>11631</v>
      </c>
      <c r="H77" s="171" t="n">
        <v>3636</v>
      </c>
      <c r="I77" s="171" t="n">
        <v>17557</v>
      </c>
      <c r="J77" s="171" t="n">
        <v>5375</v>
      </c>
    </row>
    <row r="78" customFormat="false" ht="11.25" hidden="false" customHeight="false" outlineLevel="0" collapsed="false">
      <c r="A78" s="139" t="s">
        <v>116</v>
      </c>
      <c r="B78" s="136"/>
      <c r="C78" s="191"/>
      <c r="D78" s="191"/>
      <c r="E78" s="191"/>
      <c r="F78" s="191"/>
      <c r="G78" s="191"/>
      <c r="H78" s="191"/>
      <c r="I78" s="191"/>
      <c r="J78" s="191"/>
    </row>
    <row r="79" customFormat="false" ht="11.25" hidden="false" customHeight="false" outlineLevel="0" collapsed="false">
      <c r="A79" s="141" t="s">
        <v>235</v>
      </c>
      <c r="B79" s="141"/>
      <c r="C79" s="140"/>
      <c r="D79" s="140"/>
      <c r="E79" s="140"/>
      <c r="F79" s="140"/>
      <c r="G79" s="140"/>
      <c r="H79" s="140"/>
      <c r="I79" s="140"/>
      <c r="J79" s="140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2" customFormat="false" ht="11.25" hidden="false" customHeight="false" outlineLevel="0" collapsed="false">
      <c r="C82" s="141"/>
      <c r="D82" s="141"/>
      <c r="E82" s="141"/>
      <c r="F82" s="141"/>
      <c r="G82" s="141"/>
      <c r="H82" s="141"/>
      <c r="I82" s="141"/>
      <c r="J82" s="14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72" customFormat="true" ht="24" hidden="false" customHeight="true" outlineLevel="0" collapsed="false">
      <c r="A1" s="174" t="s">
        <v>317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1.25" hidden="false" customHeight="false" outlineLevel="0" collapsed="false">
      <c r="A2" s="145"/>
      <c r="B2" s="145"/>
      <c r="C2" s="145"/>
      <c r="D2" s="145"/>
      <c r="E2" s="145"/>
      <c r="F2" s="145"/>
      <c r="G2" s="147"/>
      <c r="H2" s="186"/>
      <c r="I2" s="186"/>
    </row>
    <row r="3" customFormat="false" ht="15.75" hidden="false" customHeight="true" outlineLevel="0" collapsed="false">
      <c r="A3" s="149" t="s">
        <v>293</v>
      </c>
      <c r="B3" s="117" t="s">
        <v>314</v>
      </c>
      <c r="C3" s="117"/>
      <c r="D3" s="117"/>
      <c r="E3" s="117"/>
      <c r="F3" s="117"/>
      <c r="G3" s="117"/>
      <c r="H3" s="118" t="s">
        <v>294</v>
      </c>
      <c r="I3" s="118"/>
    </row>
    <row r="4" customFormat="false" ht="15.75" hidden="false" customHeight="true" outlineLevel="0" collapsed="false">
      <c r="A4" s="149"/>
      <c r="B4" s="116" t="s">
        <v>157</v>
      </c>
      <c r="C4" s="117" t="s">
        <v>315</v>
      </c>
      <c r="D4" s="117"/>
      <c r="E4" s="117"/>
      <c r="F4" s="117" t="s">
        <v>316</v>
      </c>
      <c r="G4" s="117"/>
      <c r="H4" s="116" t="s">
        <v>157</v>
      </c>
      <c r="I4" s="168" t="s">
        <v>285</v>
      </c>
    </row>
    <row r="5" customFormat="fals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</row>
    <row r="6" customFormat="false" ht="15.75" hidden="false" customHeight="true" outlineLevel="0" collapsed="false">
      <c r="A6" s="149"/>
      <c r="B6" s="168" t="s">
        <v>163</v>
      </c>
      <c r="C6" s="168"/>
      <c r="D6" s="168"/>
      <c r="E6" s="168"/>
      <c r="F6" s="168"/>
      <c r="G6" s="168"/>
      <c r="H6" s="168"/>
      <c r="I6" s="168"/>
    </row>
    <row r="7" customFormat="false" ht="12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.75" hidden="false" customHeight="true" outlineLevel="0" collapsed="false">
      <c r="A8" s="179" t="s">
        <v>234</v>
      </c>
      <c r="B8" s="180" t="n">
        <v>16354</v>
      </c>
      <c r="C8" s="180" t="n">
        <v>4723</v>
      </c>
      <c r="D8" s="180" t="n">
        <v>2728</v>
      </c>
      <c r="E8" s="180" t="n">
        <v>1995</v>
      </c>
      <c r="F8" s="180" t="n">
        <v>11631</v>
      </c>
      <c r="G8" s="180" t="n">
        <v>3636</v>
      </c>
      <c r="H8" s="180" t="n">
        <v>17557</v>
      </c>
      <c r="I8" s="180" t="n">
        <v>5375</v>
      </c>
    </row>
    <row r="9" customFormat="false" ht="12.75" hidden="false" customHeight="true" outlineLevel="0" collapsed="false">
      <c r="A9" s="121"/>
      <c r="B9" s="162"/>
      <c r="C9" s="162"/>
      <c r="D9" s="162"/>
      <c r="E9" s="162"/>
      <c r="F9" s="162"/>
      <c r="G9" s="162"/>
      <c r="H9" s="162"/>
      <c r="I9" s="162"/>
    </row>
    <row r="10" customFormat="false" ht="12.75" hidden="false" customHeight="true" outlineLevel="0" collapsed="false">
      <c r="A10" s="157"/>
      <c r="B10" s="158" t="s">
        <v>246</v>
      </c>
      <c r="C10" s="158"/>
      <c r="D10" s="158"/>
      <c r="E10" s="158"/>
      <c r="F10" s="158"/>
      <c r="G10" s="158"/>
      <c r="H10" s="158"/>
      <c r="I10" s="158"/>
    </row>
    <row r="11" customFormat="false" ht="12.75" hidden="false" customHeight="true" outlineLevel="0" collapsed="false">
      <c r="A11" s="145"/>
    </row>
    <row r="12" customFormat="false" ht="12.75" hidden="false" customHeight="true" outlineLevel="0" collapsed="false">
      <c r="A12" s="121" t="s">
        <v>295</v>
      </c>
      <c r="B12" s="184" t="n">
        <v>13441</v>
      </c>
      <c r="C12" s="184" t="n">
        <v>2036</v>
      </c>
      <c r="D12" s="184" t="n">
        <v>1224</v>
      </c>
      <c r="E12" s="184" t="n">
        <v>812</v>
      </c>
      <c r="F12" s="184" t="n">
        <v>11405</v>
      </c>
      <c r="G12" s="184" t="n">
        <v>3410</v>
      </c>
      <c r="H12" s="184" t="n">
        <v>13441</v>
      </c>
      <c r="I12" s="184" t="n">
        <v>4701</v>
      </c>
    </row>
    <row r="13" customFormat="false" ht="12.75" hidden="false" customHeight="true" outlineLevel="0" collapsed="false">
      <c r="A13" s="121" t="s">
        <v>296</v>
      </c>
      <c r="B13" s="184" t="n">
        <v>42</v>
      </c>
      <c r="C13" s="184" t="n">
        <v>39</v>
      </c>
      <c r="D13" s="184" t="n">
        <v>28</v>
      </c>
      <c r="E13" s="184" t="n">
        <v>11</v>
      </c>
      <c r="F13" s="184" t="n">
        <v>3</v>
      </c>
      <c r="G13" s="184" t="n">
        <v>3</v>
      </c>
      <c r="H13" s="184" t="n">
        <v>71</v>
      </c>
      <c r="I13" s="184" t="n">
        <v>9</v>
      </c>
    </row>
    <row r="14" customFormat="false" ht="12.75" hidden="false" customHeight="true" outlineLevel="0" collapsed="false">
      <c r="A14" s="121" t="s">
        <v>249</v>
      </c>
      <c r="B14" s="184" t="n">
        <v>14</v>
      </c>
      <c r="C14" s="184" t="n">
        <v>14</v>
      </c>
      <c r="D14" s="184" t="n">
        <v>9</v>
      </c>
      <c r="E14" s="184" t="n">
        <v>5</v>
      </c>
      <c r="F14" s="184" t="s">
        <v>27</v>
      </c>
      <c r="G14" s="184" t="s">
        <v>27</v>
      </c>
      <c r="H14" s="184" t="n">
        <v>17</v>
      </c>
      <c r="I14" s="184" t="n">
        <v>1</v>
      </c>
    </row>
    <row r="15" customFormat="false" ht="22.5" hidden="false" customHeight="false" outlineLevel="0" collapsed="false">
      <c r="A15" s="185" t="s">
        <v>297</v>
      </c>
      <c r="B15" s="184" t="n">
        <v>238</v>
      </c>
      <c r="C15" s="184" t="n">
        <v>234</v>
      </c>
      <c r="D15" s="184" t="n">
        <v>87</v>
      </c>
      <c r="E15" s="184" t="n">
        <v>147</v>
      </c>
      <c r="F15" s="184" t="n">
        <v>4</v>
      </c>
      <c r="G15" s="184" t="n">
        <v>4</v>
      </c>
      <c r="H15" s="184" t="n">
        <v>371</v>
      </c>
      <c r="I15" s="184" t="n">
        <v>42</v>
      </c>
    </row>
    <row r="16" customFormat="false" ht="12.75" hidden="false" customHeight="true" outlineLevel="0" collapsed="false">
      <c r="A16" s="121" t="s">
        <v>298</v>
      </c>
      <c r="B16" s="184" t="n">
        <v>774</v>
      </c>
      <c r="C16" s="184" t="n">
        <v>596</v>
      </c>
      <c r="D16" s="184" t="n">
        <v>536</v>
      </c>
      <c r="E16" s="184" t="n">
        <v>60</v>
      </c>
      <c r="F16" s="184" t="n">
        <v>178</v>
      </c>
      <c r="G16" s="184" t="n">
        <v>178</v>
      </c>
      <c r="H16" s="184" t="n">
        <v>1195</v>
      </c>
      <c r="I16" s="184" t="n">
        <v>274</v>
      </c>
    </row>
    <row r="17" customFormat="false" ht="12.75" hidden="false" customHeight="true" outlineLevel="0" collapsed="false">
      <c r="A17" s="121" t="s">
        <v>252</v>
      </c>
      <c r="B17" s="184" t="n">
        <v>49</v>
      </c>
      <c r="C17" s="184" t="n">
        <v>49</v>
      </c>
      <c r="D17" s="184" t="n">
        <v>9</v>
      </c>
      <c r="E17" s="184" t="n">
        <v>40</v>
      </c>
      <c r="F17" s="184" t="s">
        <v>27</v>
      </c>
      <c r="G17" s="184" t="s">
        <v>27</v>
      </c>
      <c r="H17" s="184" t="s">
        <v>27</v>
      </c>
      <c r="I17" s="184" t="s">
        <v>27</v>
      </c>
    </row>
    <row r="18" customFormat="false" ht="12.75" hidden="false" customHeight="true" outlineLevel="0" collapsed="false">
      <c r="A18" s="121" t="s">
        <v>299</v>
      </c>
      <c r="B18" s="184" t="n">
        <v>1574</v>
      </c>
      <c r="C18" s="184" t="n">
        <v>1548</v>
      </c>
      <c r="D18" s="184" t="n">
        <v>794</v>
      </c>
      <c r="E18" s="184" t="n">
        <v>754</v>
      </c>
      <c r="F18" s="184" t="n">
        <v>26</v>
      </c>
      <c r="G18" s="184" t="n">
        <v>26</v>
      </c>
      <c r="H18" s="184" t="n">
        <v>2207</v>
      </c>
      <c r="I18" s="184" t="n">
        <v>293</v>
      </c>
    </row>
    <row r="19" customFormat="false" ht="12.75" hidden="false" customHeight="true" outlineLevel="0" collapsed="false">
      <c r="A19" s="160" t="s">
        <v>300</v>
      </c>
      <c r="B19" s="184" t="n">
        <v>139</v>
      </c>
      <c r="C19" s="184" t="n">
        <v>127</v>
      </c>
      <c r="D19" s="184" t="n">
        <v>6</v>
      </c>
      <c r="E19" s="184" t="n">
        <v>121</v>
      </c>
      <c r="F19" s="184" t="n">
        <v>12</v>
      </c>
      <c r="G19" s="184" t="n">
        <v>12</v>
      </c>
      <c r="H19" s="184" t="n">
        <v>144</v>
      </c>
      <c r="I19" s="184" t="n">
        <v>24</v>
      </c>
    </row>
    <row r="20" customFormat="false" ht="12.75" hidden="false" customHeight="true" outlineLevel="0" collapsed="false">
      <c r="A20" s="121" t="s">
        <v>255</v>
      </c>
      <c r="B20" s="184" t="n">
        <v>14</v>
      </c>
      <c r="C20" s="184" t="n">
        <v>14</v>
      </c>
      <c r="D20" s="184" t="n">
        <v>6</v>
      </c>
      <c r="E20" s="184" t="n">
        <v>8</v>
      </c>
      <c r="F20" s="184" t="s">
        <v>27</v>
      </c>
      <c r="G20" s="184" t="s">
        <v>27</v>
      </c>
      <c r="H20" s="184" t="n">
        <v>26</v>
      </c>
      <c r="I20" s="184" t="n">
        <v>12</v>
      </c>
    </row>
    <row r="21" customFormat="false" ht="12.75" hidden="false" customHeight="true" outlineLevel="0" collapsed="false">
      <c r="A21" s="121" t="s">
        <v>256</v>
      </c>
      <c r="B21" s="184" t="n">
        <v>30</v>
      </c>
      <c r="C21" s="184" t="n">
        <v>27</v>
      </c>
      <c r="D21" s="184" t="n">
        <v>16</v>
      </c>
      <c r="E21" s="184" t="n">
        <v>11</v>
      </c>
      <c r="F21" s="184" t="n">
        <v>3</v>
      </c>
      <c r="G21" s="184" t="n">
        <v>3</v>
      </c>
      <c r="H21" s="184" t="n">
        <v>41</v>
      </c>
      <c r="I21" s="184" t="n">
        <v>15</v>
      </c>
    </row>
    <row r="22" customFormat="false" ht="12.75" hidden="false" customHeight="true" outlineLevel="0" collapsed="false">
      <c r="A22" s="121" t="s">
        <v>301</v>
      </c>
      <c r="B22" s="184" t="n">
        <v>39</v>
      </c>
      <c r="C22" s="184" t="n">
        <v>39</v>
      </c>
      <c r="D22" s="184" t="n">
        <v>13</v>
      </c>
      <c r="E22" s="184" t="n">
        <v>26</v>
      </c>
      <c r="F22" s="184" t="s">
        <v>27</v>
      </c>
      <c r="G22" s="184" t="s">
        <v>27</v>
      </c>
      <c r="H22" s="184" t="n">
        <v>44</v>
      </c>
      <c r="I22" s="184" t="n">
        <v>4</v>
      </c>
    </row>
    <row r="23" customFormat="fals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</row>
    <row r="24" customFormat="fals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</row>
    <row r="25" customFormat="fals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</row>
    <row r="26" customFormat="false" ht="12.75" hidden="false" customHeight="true" outlineLevel="0" collapsed="false">
      <c r="A26" s="121" t="s">
        <v>259</v>
      </c>
      <c r="B26" s="184" t="n">
        <v>4701</v>
      </c>
      <c r="C26" s="184" t="n">
        <v>641</v>
      </c>
      <c r="D26" s="184" t="n">
        <v>415</v>
      </c>
      <c r="E26" s="184" t="n">
        <v>226</v>
      </c>
      <c r="F26" s="184" t="n">
        <v>4060</v>
      </c>
      <c r="G26" s="184" t="n">
        <v>1507</v>
      </c>
      <c r="H26" s="184" t="s">
        <v>44</v>
      </c>
      <c r="I26" s="184" t="s">
        <v>44</v>
      </c>
    </row>
    <row r="27" customFormat="false" ht="12.75" hidden="false" customHeight="true" outlineLevel="0" collapsed="false">
      <c r="A27" s="121" t="s">
        <v>260</v>
      </c>
      <c r="B27" s="184" t="n">
        <v>8740</v>
      </c>
      <c r="C27" s="184" t="n">
        <v>1395</v>
      </c>
      <c r="D27" s="184" t="n">
        <v>809</v>
      </c>
      <c r="E27" s="184" t="n">
        <v>586</v>
      </c>
      <c r="F27" s="184" t="n">
        <v>7345</v>
      </c>
      <c r="G27" s="184" t="n">
        <v>1903</v>
      </c>
      <c r="H27" s="184" t="s">
        <v>44</v>
      </c>
      <c r="I27" s="184" t="s">
        <v>44</v>
      </c>
    </row>
    <row r="28" customFormat="fals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</row>
    <row r="29" customFormat="fals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</row>
    <row r="30" customFormat="fals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</row>
    <row r="31" customFormat="false" ht="11.25" hidden="false" customHeight="false" outlineLevel="0" collapsed="false">
      <c r="A31" s="160" t="s">
        <v>262</v>
      </c>
      <c r="B31" s="161" t="n">
        <v>12310</v>
      </c>
      <c r="C31" s="161" t="n">
        <v>1787</v>
      </c>
      <c r="D31" s="161" t="n">
        <v>1069</v>
      </c>
      <c r="E31" s="161" t="n">
        <v>718</v>
      </c>
      <c r="F31" s="161" t="n">
        <v>10523</v>
      </c>
      <c r="G31" s="161" t="n">
        <v>3311</v>
      </c>
      <c r="H31" s="161" t="n">
        <v>12310</v>
      </c>
      <c r="I31" s="161" t="n">
        <v>4416</v>
      </c>
    </row>
    <row r="32" customFormat="false" ht="11.25" hidden="false" customHeight="false" outlineLevel="0" collapsed="false">
      <c r="A32" s="160" t="s">
        <v>263</v>
      </c>
      <c r="B32" s="161" t="n">
        <v>5</v>
      </c>
      <c r="C32" s="161" t="n">
        <v>1</v>
      </c>
      <c r="D32" s="161" t="n">
        <v>1</v>
      </c>
      <c r="E32" s="184" t="s">
        <v>27</v>
      </c>
      <c r="F32" s="161" t="n">
        <v>4</v>
      </c>
      <c r="G32" s="161" t="n">
        <v>1</v>
      </c>
      <c r="H32" s="161" t="n">
        <v>5</v>
      </c>
      <c r="I32" s="161" t="n">
        <v>1</v>
      </c>
    </row>
    <row r="33" customFormat="false" ht="11.25" hidden="false" customHeight="false" outlineLevel="0" collapsed="false">
      <c r="A33" s="160" t="s">
        <v>264</v>
      </c>
      <c r="B33" s="161" t="n">
        <v>8</v>
      </c>
      <c r="C33" s="161" t="n">
        <v>1</v>
      </c>
      <c r="D33" s="161" t="n">
        <v>1</v>
      </c>
      <c r="E33" s="184" t="s">
        <v>27</v>
      </c>
      <c r="F33" s="161" t="n">
        <v>7</v>
      </c>
      <c r="G33" s="184" t="s">
        <v>27</v>
      </c>
      <c r="H33" s="161" t="n">
        <v>8</v>
      </c>
      <c r="I33" s="161" t="n">
        <v>1</v>
      </c>
    </row>
    <row r="34" customFormat="false" ht="11.25" hidden="false" customHeight="false" outlineLevel="0" collapsed="false">
      <c r="A34" s="160" t="s">
        <v>265</v>
      </c>
      <c r="B34" s="161" t="n">
        <v>3</v>
      </c>
      <c r="C34" s="184" t="s">
        <v>27</v>
      </c>
      <c r="D34" s="184" t="s">
        <v>27</v>
      </c>
      <c r="E34" s="184" t="s">
        <v>27</v>
      </c>
      <c r="F34" s="161" t="n">
        <v>3</v>
      </c>
      <c r="G34" s="161" t="n">
        <v>1</v>
      </c>
      <c r="H34" s="161" t="n">
        <v>3</v>
      </c>
      <c r="I34" s="161" t="n">
        <v>2</v>
      </c>
    </row>
    <row r="35" customFormat="false" ht="11.25" hidden="false" customHeight="false" outlineLevel="0" collapsed="false">
      <c r="A35" s="160" t="s">
        <v>266</v>
      </c>
      <c r="B35" s="161" t="n">
        <v>11</v>
      </c>
      <c r="C35" s="161" t="n">
        <v>5</v>
      </c>
      <c r="D35" s="161" t="n">
        <v>5</v>
      </c>
      <c r="E35" s="184" t="s">
        <v>27</v>
      </c>
      <c r="F35" s="161" t="n">
        <v>6</v>
      </c>
      <c r="G35" s="161" t="n">
        <v>1</v>
      </c>
      <c r="H35" s="161" t="n">
        <v>11</v>
      </c>
      <c r="I35" s="161" t="n">
        <v>1</v>
      </c>
    </row>
    <row r="36" customFormat="false" ht="11.25" hidden="false" customHeight="false" outlineLevel="0" collapsed="false">
      <c r="A36" s="160" t="s">
        <v>267</v>
      </c>
      <c r="B36" s="161" t="n">
        <v>5</v>
      </c>
      <c r="C36" s="161" t="n">
        <v>2</v>
      </c>
      <c r="D36" s="161" t="n">
        <v>2</v>
      </c>
      <c r="E36" s="184" t="s">
        <v>27</v>
      </c>
      <c r="F36" s="161" t="n">
        <v>3</v>
      </c>
      <c r="G36" s="184" t="s">
        <v>27</v>
      </c>
      <c r="H36" s="161" t="n">
        <v>5</v>
      </c>
      <c r="I36" s="184" t="s">
        <v>27</v>
      </c>
    </row>
    <row r="37" customFormat="false" ht="11.25" hidden="false" customHeight="false" outlineLevel="0" collapsed="false">
      <c r="A37" s="160" t="s">
        <v>268</v>
      </c>
      <c r="B37" s="161" t="n">
        <v>6</v>
      </c>
      <c r="C37" s="161" t="n">
        <v>2</v>
      </c>
      <c r="D37" s="161" t="n">
        <v>2</v>
      </c>
      <c r="E37" s="184" t="s">
        <v>27</v>
      </c>
      <c r="F37" s="161" t="n">
        <v>4</v>
      </c>
      <c r="G37" s="184" t="s">
        <v>27</v>
      </c>
      <c r="H37" s="161" t="n">
        <v>6</v>
      </c>
      <c r="I37" s="161" t="n">
        <v>4</v>
      </c>
    </row>
    <row r="38" customFormat="false" ht="11.25" hidden="false" customHeight="false" outlineLevel="0" collapsed="false">
      <c r="A38" s="160" t="s">
        <v>269</v>
      </c>
      <c r="B38" s="192" t="n">
        <v>3</v>
      </c>
      <c r="C38" s="192" t="n">
        <v>1</v>
      </c>
      <c r="D38" s="192" t="n">
        <v>1</v>
      </c>
      <c r="E38" s="184" t="s">
        <v>27</v>
      </c>
      <c r="F38" s="192" t="n">
        <v>2</v>
      </c>
      <c r="G38" s="184" t="s">
        <v>27</v>
      </c>
      <c r="H38" s="192" t="n">
        <v>3</v>
      </c>
      <c r="I38" s="192" t="n">
        <v>1</v>
      </c>
    </row>
    <row r="39" customFormat="false" ht="11.25" hidden="false" customHeight="false" outlineLevel="0" collapsed="false">
      <c r="A39" s="160" t="s">
        <v>270</v>
      </c>
      <c r="B39" s="192" t="n">
        <v>7</v>
      </c>
      <c r="C39" s="184" t="s">
        <v>27</v>
      </c>
      <c r="D39" s="184" t="s">
        <v>27</v>
      </c>
      <c r="E39" s="184" t="s">
        <v>27</v>
      </c>
      <c r="F39" s="192" t="n">
        <v>7</v>
      </c>
      <c r="G39" s="192" t="n">
        <v>1</v>
      </c>
      <c r="H39" s="192" t="n">
        <v>7</v>
      </c>
      <c r="I39" s="192" t="n">
        <v>4</v>
      </c>
    </row>
    <row r="40" customFormat="false" ht="11.25" hidden="false" customHeight="false" outlineLevel="0" collapsed="false">
      <c r="A40" s="160" t="s">
        <v>271</v>
      </c>
      <c r="B40" s="192" t="n">
        <v>15</v>
      </c>
      <c r="C40" s="192" t="n">
        <v>2</v>
      </c>
      <c r="D40" s="192" t="n">
        <v>2</v>
      </c>
      <c r="E40" s="184" t="s">
        <v>27</v>
      </c>
      <c r="F40" s="192" t="n">
        <v>13</v>
      </c>
      <c r="G40" s="192" t="n">
        <v>4</v>
      </c>
      <c r="H40" s="192" t="n">
        <v>15</v>
      </c>
      <c r="I40" s="192" t="n">
        <v>4</v>
      </c>
    </row>
    <row r="41" customFormat="false" ht="11.25" hidden="false" customHeight="false" outlineLevel="0" collapsed="false">
      <c r="A41" s="160" t="s">
        <v>272</v>
      </c>
      <c r="B41" s="192" t="n">
        <v>451</v>
      </c>
      <c r="C41" s="192" t="n">
        <v>49</v>
      </c>
      <c r="D41" s="192" t="n">
        <v>8</v>
      </c>
      <c r="E41" s="192" t="n">
        <v>41</v>
      </c>
      <c r="F41" s="192" t="n">
        <v>402</v>
      </c>
      <c r="G41" s="192" t="n">
        <v>14</v>
      </c>
      <c r="H41" s="192" t="n">
        <v>451</v>
      </c>
      <c r="I41" s="192" t="n">
        <v>72</v>
      </c>
    </row>
    <row r="42" customFormat="false" ht="11.25" hidden="false" customHeight="false" outlineLevel="0" collapsed="false">
      <c r="A42" s="160" t="s">
        <v>273</v>
      </c>
      <c r="B42" s="192" t="n">
        <v>22</v>
      </c>
      <c r="C42" s="184" t="s">
        <v>27</v>
      </c>
      <c r="D42" s="184" t="s">
        <v>27</v>
      </c>
      <c r="E42" s="184" t="s">
        <v>27</v>
      </c>
      <c r="F42" s="192" t="n">
        <v>22</v>
      </c>
      <c r="G42" s="192" t="n">
        <v>3</v>
      </c>
      <c r="H42" s="192" t="n">
        <v>22</v>
      </c>
      <c r="I42" s="192" t="n">
        <v>5</v>
      </c>
    </row>
    <row r="43" customFormat="false" ht="11.25" hidden="false" customHeight="false" outlineLevel="0" collapsed="false">
      <c r="A43" s="160" t="s">
        <v>274</v>
      </c>
      <c r="B43" s="192" t="n">
        <v>29</v>
      </c>
      <c r="C43" s="192" t="n">
        <v>1</v>
      </c>
      <c r="D43" s="192" t="n">
        <v>1</v>
      </c>
      <c r="E43" s="184" t="s">
        <v>27</v>
      </c>
      <c r="F43" s="192" t="n">
        <v>28</v>
      </c>
      <c r="G43" s="192" t="n">
        <v>8</v>
      </c>
      <c r="H43" s="192" t="n">
        <v>29</v>
      </c>
      <c r="I43" s="192" t="n">
        <v>13</v>
      </c>
    </row>
    <row r="44" customFormat="false" ht="11.25" hidden="false" customHeight="false" outlineLevel="0" collapsed="false">
      <c r="A44" s="160" t="s">
        <v>275</v>
      </c>
      <c r="B44" s="192" t="n">
        <v>8</v>
      </c>
      <c r="C44" s="192" t="n">
        <v>6</v>
      </c>
      <c r="D44" s="192" t="n">
        <v>6</v>
      </c>
      <c r="E44" s="184" t="s">
        <v>27</v>
      </c>
      <c r="F44" s="192" t="n">
        <v>2</v>
      </c>
      <c r="G44" s="184" t="s">
        <v>27</v>
      </c>
      <c r="H44" s="192" t="n">
        <v>8</v>
      </c>
      <c r="I44" s="192" t="n">
        <v>1</v>
      </c>
    </row>
    <row r="45" customFormat="false" ht="11.25" hidden="false" customHeight="false" outlineLevel="0" collapsed="false">
      <c r="A45" s="160" t="s">
        <v>276</v>
      </c>
      <c r="B45" s="192" t="n">
        <v>3</v>
      </c>
      <c r="C45" s="184" t="s">
        <v>27</v>
      </c>
      <c r="D45" s="184" t="s">
        <v>27</v>
      </c>
      <c r="E45" s="184" t="s">
        <v>27</v>
      </c>
      <c r="F45" s="192" t="n">
        <v>3</v>
      </c>
      <c r="G45" s="192" t="n">
        <v>1</v>
      </c>
      <c r="H45" s="192" t="n">
        <v>3</v>
      </c>
      <c r="I45" s="192" t="n">
        <v>1</v>
      </c>
    </row>
    <row r="46" customFormat="false" ht="11.25" hidden="false" customHeight="false" outlineLevel="0" collapsed="false">
      <c r="A46" s="160" t="s">
        <v>277</v>
      </c>
      <c r="B46" s="192" t="n">
        <v>106</v>
      </c>
      <c r="C46" s="192" t="n">
        <v>53</v>
      </c>
      <c r="D46" s="192" t="n">
        <v>35</v>
      </c>
      <c r="E46" s="192" t="n">
        <v>18</v>
      </c>
      <c r="F46" s="192" t="n">
        <v>53</v>
      </c>
      <c r="G46" s="192" t="n">
        <v>10</v>
      </c>
      <c r="H46" s="192" t="n">
        <v>106</v>
      </c>
      <c r="I46" s="192" t="n">
        <v>16</v>
      </c>
    </row>
    <row r="47" customFormat="false" ht="11.25" hidden="false" customHeight="false" outlineLevel="0" collapsed="false">
      <c r="A47" s="160" t="s">
        <v>278</v>
      </c>
      <c r="B47" s="192" t="n">
        <v>142</v>
      </c>
      <c r="C47" s="192" t="n">
        <v>68</v>
      </c>
      <c r="D47" s="192" t="n">
        <v>47</v>
      </c>
      <c r="E47" s="192" t="n">
        <v>21</v>
      </c>
      <c r="F47" s="192" t="n">
        <v>74</v>
      </c>
      <c r="G47" s="192" t="n">
        <v>5</v>
      </c>
      <c r="H47" s="192" t="n">
        <v>142</v>
      </c>
      <c r="I47" s="192" t="n">
        <v>58</v>
      </c>
    </row>
    <row r="48" customFormat="false" ht="11.25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1.25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1.25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s="196" customFormat="true" ht="24" hidden="false" customHeight="true" outlineLevel="0" collapsed="false">
      <c r="A1" s="194" t="s">
        <v>318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19</v>
      </c>
      <c r="C3" s="200" t="s">
        <v>320</v>
      </c>
      <c r="D3" s="200" t="s">
        <v>321</v>
      </c>
      <c r="E3" s="200" t="s">
        <v>155</v>
      </c>
      <c r="F3" s="201" t="s">
        <v>156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69</v>
      </c>
      <c r="C7" s="98" t="n">
        <v>474</v>
      </c>
      <c r="D7" s="98" t="n">
        <v>13</v>
      </c>
      <c r="E7" s="98" t="n">
        <v>35</v>
      </c>
      <c r="F7" s="98" t="n">
        <v>47</v>
      </c>
    </row>
    <row r="8" customFormat="false" ht="11.25" hidden="false" customHeight="false" outlineLevel="0" collapsed="false">
      <c r="A8" s="203" t="s">
        <v>130</v>
      </c>
      <c r="B8" s="98" t="n">
        <v>852</v>
      </c>
      <c r="C8" s="98" t="n">
        <v>743</v>
      </c>
      <c r="D8" s="98" t="n">
        <v>21</v>
      </c>
      <c r="E8" s="98" t="n">
        <v>33</v>
      </c>
      <c r="F8" s="98" t="n">
        <v>55</v>
      </c>
    </row>
    <row r="9" customFormat="false" ht="11.25" hidden="false" customHeight="false" outlineLevel="0" collapsed="false">
      <c r="A9" s="203" t="s">
        <v>131</v>
      </c>
      <c r="B9" s="98" t="n">
        <v>665</v>
      </c>
      <c r="C9" s="98" t="n">
        <v>565</v>
      </c>
      <c r="D9" s="98" t="n">
        <v>14</v>
      </c>
      <c r="E9" s="98" t="n">
        <v>52</v>
      </c>
      <c r="F9" s="98" t="n">
        <v>34</v>
      </c>
    </row>
    <row r="10" customFormat="false" ht="11.25" hidden="false" customHeight="false" outlineLevel="0" collapsed="false">
      <c r="A10" s="203" t="s">
        <v>18</v>
      </c>
      <c r="B10" s="98" t="n">
        <v>1785</v>
      </c>
      <c r="C10" s="98" t="n">
        <v>1504</v>
      </c>
      <c r="D10" s="98" t="n">
        <v>18</v>
      </c>
      <c r="E10" s="98" t="n">
        <v>217</v>
      </c>
      <c r="F10" s="98" t="n">
        <v>46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744</v>
      </c>
      <c r="C13" s="98" t="n">
        <v>1409</v>
      </c>
      <c r="D13" s="98" t="n">
        <v>17</v>
      </c>
      <c r="E13" s="98" t="n">
        <v>242</v>
      </c>
      <c r="F13" s="98" t="n">
        <v>76</v>
      </c>
    </row>
    <row r="14" customFormat="false" ht="11.25" hidden="false" customHeight="false" outlineLevel="0" collapsed="false">
      <c r="A14" s="203" t="s">
        <v>133</v>
      </c>
      <c r="B14" s="98" t="n">
        <v>1794</v>
      </c>
      <c r="C14" s="98" t="n">
        <v>1407</v>
      </c>
      <c r="D14" s="98" t="n">
        <v>15</v>
      </c>
      <c r="E14" s="98" t="n">
        <v>268</v>
      </c>
      <c r="F14" s="98" t="n">
        <v>104</v>
      </c>
    </row>
    <row r="15" customFormat="false" ht="11.25" hidden="false" customHeight="false" outlineLevel="0" collapsed="false">
      <c r="A15" s="203" t="s">
        <v>134</v>
      </c>
      <c r="B15" s="98" t="n">
        <v>779</v>
      </c>
      <c r="C15" s="98" t="n">
        <v>644</v>
      </c>
      <c r="D15" s="98" t="n">
        <v>5</v>
      </c>
      <c r="E15" s="98" t="n">
        <v>67</v>
      </c>
      <c r="F15" s="98" t="n">
        <v>63</v>
      </c>
    </row>
    <row r="16" customFormat="false" ht="11.25" hidden="false" customHeight="false" outlineLevel="0" collapsed="false">
      <c r="A16" s="203" t="s">
        <v>135</v>
      </c>
      <c r="B16" s="98" t="n">
        <v>1534</v>
      </c>
      <c r="C16" s="98" t="n">
        <v>1251</v>
      </c>
      <c r="D16" s="98" t="n">
        <v>13</v>
      </c>
      <c r="E16" s="98" t="n">
        <v>188</v>
      </c>
      <c r="F16" s="98" t="n">
        <v>82</v>
      </c>
    </row>
    <row r="17" customFormat="false" ht="11.25" hidden="false" customHeight="false" outlineLevel="0" collapsed="false">
      <c r="A17" s="203" t="s">
        <v>136</v>
      </c>
      <c r="B17" s="98" t="n">
        <v>1982</v>
      </c>
      <c r="C17" s="98" t="n">
        <v>1514</v>
      </c>
      <c r="D17" s="98" t="n">
        <v>30</v>
      </c>
      <c r="E17" s="98" t="n">
        <v>304</v>
      </c>
      <c r="F17" s="98" t="n">
        <v>134</v>
      </c>
    </row>
    <row r="18" customFormat="false" ht="11.25" hidden="false" customHeight="false" outlineLevel="0" collapsed="false">
      <c r="A18" s="203" t="s">
        <v>137</v>
      </c>
      <c r="B18" s="98" t="n">
        <v>1941</v>
      </c>
      <c r="C18" s="98" t="n">
        <v>1515</v>
      </c>
      <c r="D18" s="98" t="n">
        <v>22</v>
      </c>
      <c r="E18" s="98" t="n">
        <v>280</v>
      </c>
      <c r="F18" s="98" t="n">
        <v>124</v>
      </c>
    </row>
    <row r="19" customFormat="false" ht="11.25" hidden="false" customHeight="false" outlineLevel="0" collapsed="false">
      <c r="A19" s="203" t="s">
        <v>138</v>
      </c>
      <c r="B19" s="98" t="n">
        <v>755</v>
      </c>
      <c r="C19" s="98" t="n">
        <v>624</v>
      </c>
      <c r="D19" s="98" t="n">
        <v>13</v>
      </c>
      <c r="E19" s="98" t="n">
        <v>45</v>
      </c>
      <c r="F19" s="98" t="n">
        <v>73</v>
      </c>
    </row>
    <row r="20" customFormat="false" ht="11.25" hidden="false" customHeight="false" outlineLevel="0" collapsed="false">
      <c r="A20" s="203" t="s">
        <v>139</v>
      </c>
      <c r="B20" s="98" t="n">
        <v>1640</v>
      </c>
      <c r="C20" s="98" t="n">
        <v>1322</v>
      </c>
      <c r="D20" s="98" t="n">
        <v>25</v>
      </c>
      <c r="E20" s="98" t="n">
        <v>168</v>
      </c>
      <c r="F20" s="98" t="n">
        <v>125</v>
      </c>
    </row>
    <row r="21" customFormat="false" ht="11.25" hidden="false" customHeight="false" outlineLevel="0" collapsed="false">
      <c r="A21" s="203" t="s">
        <v>140</v>
      </c>
      <c r="B21" s="98" t="n">
        <v>848</v>
      </c>
      <c r="C21" s="98" t="n">
        <v>701</v>
      </c>
      <c r="D21" s="98" t="n">
        <v>13</v>
      </c>
      <c r="E21" s="98" t="n">
        <v>57</v>
      </c>
      <c r="F21" s="98" t="n">
        <v>77</v>
      </c>
    </row>
    <row r="22" customFormat="false" ht="11.25" hidden="false" customHeight="false" outlineLevel="0" collapsed="false">
      <c r="A22" s="203" t="s">
        <v>141</v>
      </c>
      <c r="B22" s="98" t="n">
        <v>2234</v>
      </c>
      <c r="C22" s="98" t="n">
        <v>1755</v>
      </c>
      <c r="D22" s="98" t="n">
        <v>22</v>
      </c>
      <c r="E22" s="98" t="n">
        <v>328</v>
      </c>
      <c r="F22" s="98" t="n">
        <v>129</v>
      </c>
    </row>
    <row r="23" customFormat="false" ht="11.25" hidden="false" customHeight="false" outlineLevel="0" collapsed="false">
      <c r="A23" s="203" t="s">
        <v>142</v>
      </c>
      <c r="B23" s="98" t="n">
        <v>713</v>
      </c>
      <c r="C23" s="98" t="n">
        <v>629</v>
      </c>
      <c r="D23" s="98" t="n">
        <v>12</v>
      </c>
      <c r="E23" s="98" t="n">
        <v>35</v>
      </c>
      <c r="F23" s="98" t="n">
        <v>37</v>
      </c>
    </row>
    <row r="24" customFormat="false" ht="11.25" hidden="false" customHeight="false" outlineLevel="0" collapsed="false">
      <c r="A24" s="203" t="s">
        <v>143</v>
      </c>
      <c r="B24" s="98" t="n">
        <v>1134</v>
      </c>
      <c r="C24" s="98" t="n">
        <v>950</v>
      </c>
      <c r="D24" s="98" t="n">
        <v>10</v>
      </c>
      <c r="E24" s="98" t="n">
        <v>75</v>
      </c>
      <c r="F24" s="98" t="n">
        <v>99</v>
      </c>
    </row>
    <row r="25" customFormat="false" ht="11.25" hidden="false" customHeight="false" outlineLevel="0" collapsed="false">
      <c r="A25" s="203" t="s">
        <v>144</v>
      </c>
      <c r="B25" s="98" t="n">
        <v>1500</v>
      </c>
      <c r="C25" s="98" t="n">
        <v>1204</v>
      </c>
      <c r="D25" s="98" t="n">
        <v>16</v>
      </c>
      <c r="E25" s="98" t="n">
        <v>197</v>
      </c>
      <c r="F25" s="98" t="n">
        <v>83</v>
      </c>
    </row>
    <row r="26" customFormat="false" ht="11.25" hidden="false" customHeight="false" outlineLevel="0" collapsed="false">
      <c r="A26" s="203" t="s">
        <v>145</v>
      </c>
      <c r="B26" s="98" t="n">
        <v>883</v>
      </c>
      <c r="C26" s="98" t="n">
        <v>767</v>
      </c>
      <c r="D26" s="98" t="n">
        <v>17</v>
      </c>
      <c r="E26" s="98" t="n">
        <v>55</v>
      </c>
      <c r="F26" s="98" t="n">
        <v>44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3352</v>
      </c>
      <c r="C28" s="204" t="n">
        <v>18978</v>
      </c>
      <c r="D28" s="204" t="n">
        <v>296</v>
      </c>
      <c r="E28" s="204" t="n">
        <v>2646</v>
      </c>
      <c r="F28" s="204" t="n">
        <v>1432</v>
      </c>
    </row>
    <row r="29" customFormat="false" ht="11.25" hidden="false" customHeight="false" outlineLevel="0" collapsed="false">
      <c r="A29" s="139"/>
      <c r="B29" s="205"/>
      <c r="C29" s="206"/>
      <c r="D29" s="205"/>
      <c r="E29" s="207"/>
      <c r="F29" s="205"/>
    </row>
    <row r="30" customFormat="false" ht="11.25" hidden="false" customHeight="false" outlineLevel="0" collapsed="false">
      <c r="A30" s="108"/>
    </row>
    <row r="31" customFormat="false" ht="11.25" hidden="false" customHeight="false" outlineLevel="0" collapsed="false">
      <c r="A31" s="208"/>
      <c r="B31" s="202"/>
      <c r="C31" s="202"/>
      <c r="D31" s="202"/>
      <c r="E31" s="202"/>
      <c r="F31" s="202"/>
    </row>
    <row r="32" customFormat="false" ht="11.25" hidden="false" customHeight="false" outlineLevel="0" collapsed="false">
      <c r="A32" s="208"/>
      <c r="B32" s="202"/>
      <c r="C32" s="202"/>
      <c r="D32" s="202"/>
      <c r="E32" s="202"/>
      <c r="F32" s="202"/>
    </row>
    <row r="34" customFormat="false" ht="12.75" hidden="false" customHeight="false" outlineLevel="0" collapsed="false">
      <c r="A34" s="209"/>
      <c r="B34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customFormat="false" ht="24.75" hidden="false" customHeight="true" outlineLevel="0" collapsed="false">
      <c r="A1" s="194" t="s">
        <v>325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26</v>
      </c>
      <c r="C3" s="200" t="s">
        <v>327</v>
      </c>
      <c r="D3" s="200" t="s">
        <v>321</v>
      </c>
      <c r="E3" s="200" t="s">
        <v>306</v>
      </c>
      <c r="F3" s="201" t="s">
        <v>307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92</v>
      </c>
      <c r="C7" s="98" t="n">
        <v>488</v>
      </c>
      <c r="D7" s="98" t="n">
        <v>13</v>
      </c>
      <c r="E7" s="98" t="n">
        <v>38</v>
      </c>
      <c r="F7" s="98" t="n">
        <v>53</v>
      </c>
    </row>
    <row r="8" customFormat="false" ht="11.25" hidden="false" customHeight="false" outlineLevel="0" collapsed="false">
      <c r="A8" s="203" t="s">
        <v>130</v>
      </c>
      <c r="B8" s="98" t="n">
        <v>871</v>
      </c>
      <c r="C8" s="98" t="n">
        <v>709</v>
      </c>
      <c r="D8" s="98" t="n">
        <v>21</v>
      </c>
      <c r="E8" s="98" t="n">
        <v>71</v>
      </c>
      <c r="F8" s="98" t="n">
        <v>70</v>
      </c>
    </row>
    <row r="9" customFormat="false" ht="11.25" hidden="false" customHeight="false" outlineLevel="0" collapsed="false">
      <c r="A9" s="203" t="s">
        <v>131</v>
      </c>
      <c r="B9" s="98" t="n">
        <v>560</v>
      </c>
      <c r="C9" s="98" t="n">
        <v>441</v>
      </c>
      <c r="D9" s="98" t="n">
        <v>17</v>
      </c>
      <c r="E9" s="98" t="n">
        <v>61</v>
      </c>
      <c r="F9" s="98" t="n">
        <v>41</v>
      </c>
    </row>
    <row r="10" customFormat="false" ht="11.25" hidden="false" customHeight="false" outlineLevel="0" collapsed="false">
      <c r="A10" s="203" t="s">
        <v>18</v>
      </c>
      <c r="B10" s="98" t="n">
        <v>1542</v>
      </c>
      <c r="C10" s="98" t="n">
        <v>1203</v>
      </c>
      <c r="D10" s="98" t="n">
        <v>30</v>
      </c>
      <c r="E10" s="98" t="n">
        <v>245</v>
      </c>
      <c r="F10" s="98" t="n">
        <v>64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575</v>
      </c>
      <c r="C13" s="98" t="n">
        <v>1232</v>
      </c>
      <c r="D13" s="98" t="n">
        <v>20</v>
      </c>
      <c r="E13" s="98" t="n">
        <v>239</v>
      </c>
      <c r="F13" s="98" t="n">
        <v>84</v>
      </c>
    </row>
    <row r="14" customFormat="false" ht="11.25" hidden="false" customHeight="false" outlineLevel="0" collapsed="false">
      <c r="A14" s="203" t="s">
        <v>133</v>
      </c>
      <c r="B14" s="98" t="n">
        <v>1573</v>
      </c>
      <c r="C14" s="98" t="n">
        <v>1213</v>
      </c>
      <c r="D14" s="98" t="n">
        <v>20</v>
      </c>
      <c r="E14" s="98" t="n">
        <v>253</v>
      </c>
      <c r="F14" s="98" t="n">
        <v>87</v>
      </c>
    </row>
    <row r="15" customFormat="false" ht="11.25" hidden="false" customHeight="false" outlineLevel="0" collapsed="false">
      <c r="A15" s="203" t="s">
        <v>134</v>
      </c>
      <c r="B15" s="98" t="n">
        <v>729</v>
      </c>
      <c r="C15" s="98" t="n">
        <v>587</v>
      </c>
      <c r="D15" s="98" t="n">
        <v>5</v>
      </c>
      <c r="E15" s="98" t="n">
        <v>71</v>
      </c>
      <c r="F15" s="98" t="n">
        <v>66</v>
      </c>
    </row>
    <row r="16" customFormat="false" ht="11.25" hidden="false" customHeight="false" outlineLevel="0" collapsed="false">
      <c r="A16" s="203" t="s">
        <v>135</v>
      </c>
      <c r="B16" s="98" t="n">
        <v>1217</v>
      </c>
      <c r="C16" s="98" t="n">
        <v>962</v>
      </c>
      <c r="D16" s="98" t="n">
        <v>18</v>
      </c>
      <c r="E16" s="98" t="n">
        <v>163</v>
      </c>
      <c r="F16" s="98" t="n">
        <v>74</v>
      </c>
    </row>
    <row r="17" customFormat="false" ht="11.25" hidden="false" customHeight="false" outlineLevel="0" collapsed="false">
      <c r="A17" s="203" t="s">
        <v>136</v>
      </c>
      <c r="B17" s="98" t="n">
        <v>1768</v>
      </c>
      <c r="C17" s="98" t="n">
        <v>1377</v>
      </c>
      <c r="D17" s="98" t="n">
        <v>26</v>
      </c>
      <c r="E17" s="98" t="n">
        <v>242</v>
      </c>
      <c r="F17" s="98" t="n">
        <v>123</v>
      </c>
    </row>
    <row r="18" customFormat="false" ht="11.25" hidden="false" customHeight="false" outlineLevel="0" collapsed="false">
      <c r="A18" s="203" t="s">
        <v>137</v>
      </c>
      <c r="B18" s="98" t="n">
        <v>1678</v>
      </c>
      <c r="C18" s="98" t="n">
        <v>1335</v>
      </c>
      <c r="D18" s="98" t="n">
        <v>20</v>
      </c>
      <c r="E18" s="98" t="n">
        <v>219</v>
      </c>
      <c r="F18" s="98" t="n">
        <v>104</v>
      </c>
    </row>
    <row r="19" customFormat="false" ht="11.25" hidden="false" customHeight="false" outlineLevel="0" collapsed="false">
      <c r="A19" s="203" t="s">
        <v>138</v>
      </c>
      <c r="B19" s="98" t="n">
        <v>710</v>
      </c>
      <c r="C19" s="98" t="n">
        <v>608</v>
      </c>
      <c r="D19" s="98" t="n">
        <v>11</v>
      </c>
      <c r="E19" s="98" t="n">
        <v>39</v>
      </c>
      <c r="F19" s="98" t="n">
        <v>52</v>
      </c>
    </row>
    <row r="20" customFormat="false" ht="11.25" hidden="false" customHeight="false" outlineLevel="0" collapsed="false">
      <c r="A20" s="203" t="s">
        <v>139</v>
      </c>
      <c r="B20" s="98" t="n">
        <v>1480</v>
      </c>
      <c r="C20" s="98" t="n">
        <v>1178</v>
      </c>
      <c r="D20" s="98" t="n">
        <v>20</v>
      </c>
      <c r="E20" s="98" t="n">
        <v>156</v>
      </c>
      <c r="F20" s="98" t="n">
        <v>126</v>
      </c>
    </row>
    <row r="21" customFormat="false" ht="11.25" hidden="false" customHeight="false" outlineLevel="0" collapsed="false">
      <c r="A21" s="203" t="s">
        <v>140</v>
      </c>
      <c r="B21" s="98" t="n">
        <v>686</v>
      </c>
      <c r="C21" s="98" t="n">
        <v>554</v>
      </c>
      <c r="D21" s="98" t="n">
        <v>13</v>
      </c>
      <c r="E21" s="98" t="n">
        <v>65</v>
      </c>
      <c r="F21" s="98" t="n">
        <v>54</v>
      </c>
    </row>
    <row r="22" customFormat="false" ht="11.25" hidden="false" customHeight="false" outlineLevel="0" collapsed="false">
      <c r="A22" s="203" t="s">
        <v>141</v>
      </c>
      <c r="B22" s="98" t="n">
        <v>1870</v>
      </c>
      <c r="C22" s="98" t="n">
        <v>1466</v>
      </c>
      <c r="D22" s="98" t="n">
        <v>19</v>
      </c>
      <c r="E22" s="98" t="n">
        <v>282</v>
      </c>
      <c r="F22" s="98" t="n">
        <v>103</v>
      </c>
    </row>
    <row r="23" customFormat="false" ht="11.25" hidden="false" customHeight="false" outlineLevel="0" collapsed="false">
      <c r="A23" s="203" t="s">
        <v>142</v>
      </c>
      <c r="B23" s="98" t="n">
        <v>585</v>
      </c>
      <c r="C23" s="98" t="n">
        <v>485</v>
      </c>
      <c r="D23" s="98" t="n">
        <v>17</v>
      </c>
      <c r="E23" s="98" t="n">
        <v>40</v>
      </c>
      <c r="F23" s="98" t="n">
        <v>43</v>
      </c>
    </row>
    <row r="24" customFormat="false" ht="11.25" hidden="false" customHeight="false" outlineLevel="0" collapsed="false">
      <c r="A24" s="203" t="s">
        <v>143</v>
      </c>
      <c r="B24" s="98" t="n">
        <v>903</v>
      </c>
      <c r="C24" s="98" t="n">
        <v>724</v>
      </c>
      <c r="D24" s="98" t="n">
        <v>13</v>
      </c>
      <c r="E24" s="98" t="n">
        <v>60</v>
      </c>
      <c r="F24" s="98" t="n">
        <v>106</v>
      </c>
    </row>
    <row r="25" customFormat="false" ht="11.25" hidden="false" customHeight="false" outlineLevel="0" collapsed="false">
      <c r="A25" s="203" t="s">
        <v>144</v>
      </c>
      <c r="B25" s="98" t="n">
        <v>1342</v>
      </c>
      <c r="C25" s="98" t="n">
        <v>1106</v>
      </c>
      <c r="D25" s="98" t="n">
        <v>16</v>
      </c>
      <c r="E25" s="98" t="n">
        <v>159</v>
      </c>
      <c r="F25" s="98" t="n">
        <v>61</v>
      </c>
    </row>
    <row r="26" customFormat="false" ht="11.25" hidden="false" customHeight="false" outlineLevel="0" collapsed="false">
      <c r="A26" s="203" t="s">
        <v>145</v>
      </c>
      <c r="B26" s="98" t="n">
        <v>832</v>
      </c>
      <c r="C26" s="98" t="n">
        <v>686</v>
      </c>
      <c r="D26" s="98" t="n">
        <v>13</v>
      </c>
      <c r="E26" s="98" t="n">
        <v>73</v>
      </c>
      <c r="F26" s="98" t="n">
        <v>60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0513</v>
      </c>
      <c r="C28" s="204" t="n">
        <v>16354</v>
      </c>
      <c r="D28" s="204" t="n">
        <v>312</v>
      </c>
      <c r="E28" s="204" t="n">
        <v>2476</v>
      </c>
      <c r="F28" s="204" t="n">
        <v>1371</v>
      </c>
    </row>
    <row r="29" customFormat="false" ht="11.25" hidden="false" customHeight="false" outlineLevel="0" collapsed="false">
      <c r="A29" s="139"/>
      <c r="B29" s="210"/>
      <c r="C29" s="211"/>
      <c r="D29" s="210"/>
      <c r="E29" s="212"/>
      <c r="F29" s="210"/>
    </row>
    <row r="30" customFormat="false" ht="11.25" hidden="false" customHeight="false" outlineLevel="0" collapsed="false">
      <c r="A30" s="208"/>
      <c r="B30" s="202"/>
      <c r="C30" s="202"/>
      <c r="D30" s="202"/>
      <c r="E30" s="202"/>
      <c r="F30" s="202"/>
    </row>
    <row r="32" customFormat="false" ht="12.75" hidden="false" customHeight="false" outlineLevel="0" collapsed="false">
      <c r="A32" s="209"/>
      <c r="B32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41"/>
    <col collapsed="false" customWidth="false" hidden="false" outlineLevel="0" max="257" min="16" style="193" width="11.42"/>
  </cols>
  <sheetData>
    <row r="1" customFormat="false" ht="24" hidden="false" customHeight="true" outlineLevel="0" collapsed="false">
      <c r="A1" s="194" t="s">
        <v>328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13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19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69</v>
      </c>
      <c r="D8" s="98" t="n">
        <v>2</v>
      </c>
      <c r="E8" s="98" t="n">
        <v>26</v>
      </c>
      <c r="F8" s="98" t="n">
        <v>61</v>
      </c>
      <c r="G8" s="98" t="n">
        <v>177</v>
      </c>
      <c r="H8" s="98" t="n">
        <v>8</v>
      </c>
      <c r="I8" s="98" t="n">
        <v>67</v>
      </c>
      <c r="J8" s="98" t="n">
        <v>28</v>
      </c>
      <c r="K8" s="98" t="n">
        <v>29</v>
      </c>
      <c r="L8" s="98" t="n">
        <v>9</v>
      </c>
      <c r="M8" s="98" t="n">
        <v>61</v>
      </c>
      <c r="N8" s="98" t="n">
        <v>101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52</v>
      </c>
      <c r="D9" s="98" t="n">
        <v>2</v>
      </c>
      <c r="E9" s="98" t="n">
        <v>12</v>
      </c>
      <c r="F9" s="98" t="n">
        <v>79</v>
      </c>
      <c r="G9" s="98" t="n">
        <v>205</v>
      </c>
      <c r="H9" s="98" t="n">
        <v>17</v>
      </c>
      <c r="I9" s="98" t="n">
        <v>82</v>
      </c>
      <c r="J9" s="98" t="n">
        <v>47</v>
      </c>
      <c r="K9" s="98" t="n">
        <v>74</v>
      </c>
      <c r="L9" s="98" t="n">
        <v>13</v>
      </c>
      <c r="M9" s="98" t="n">
        <v>104</v>
      </c>
      <c r="N9" s="98" t="n">
        <v>217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665</v>
      </c>
      <c r="D10" s="98" t="s">
        <v>27</v>
      </c>
      <c r="E10" s="98" t="n">
        <v>9</v>
      </c>
      <c r="F10" s="98" t="n">
        <v>177</v>
      </c>
      <c r="G10" s="98" t="n">
        <v>135</v>
      </c>
      <c r="H10" s="98" t="n">
        <v>17</v>
      </c>
      <c r="I10" s="98" t="n">
        <v>49</v>
      </c>
      <c r="J10" s="98" t="n">
        <v>20</v>
      </c>
      <c r="K10" s="98" t="n">
        <v>33</v>
      </c>
      <c r="L10" s="98" t="n">
        <v>8</v>
      </c>
      <c r="M10" s="98" t="n">
        <v>68</v>
      </c>
      <c r="N10" s="98" t="n">
        <v>149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785</v>
      </c>
      <c r="D11" s="98" t="n">
        <v>1</v>
      </c>
      <c r="E11" s="98" t="n">
        <v>41</v>
      </c>
      <c r="F11" s="98" t="n">
        <v>136</v>
      </c>
      <c r="G11" s="98" t="n">
        <v>395</v>
      </c>
      <c r="H11" s="98" t="n">
        <v>39</v>
      </c>
      <c r="I11" s="98" t="n">
        <v>133</v>
      </c>
      <c r="J11" s="98" t="n">
        <v>146</v>
      </c>
      <c r="K11" s="98" t="n">
        <v>109</v>
      </c>
      <c r="L11" s="98" t="n">
        <v>46</v>
      </c>
      <c r="M11" s="98" t="n">
        <v>325</v>
      </c>
      <c r="N11" s="98" t="n">
        <v>414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744</v>
      </c>
      <c r="D14" s="98" t="n">
        <v>13</v>
      </c>
      <c r="E14" s="98" t="n">
        <v>39</v>
      </c>
      <c r="F14" s="98" t="n">
        <v>241</v>
      </c>
      <c r="G14" s="98" t="n">
        <v>387</v>
      </c>
      <c r="H14" s="98" t="n">
        <v>56</v>
      </c>
      <c r="I14" s="98" t="n">
        <v>135</v>
      </c>
      <c r="J14" s="98" t="n">
        <v>61</v>
      </c>
      <c r="K14" s="98" t="n">
        <v>91</v>
      </c>
      <c r="L14" s="98" t="n">
        <v>34</v>
      </c>
      <c r="M14" s="98" t="n">
        <v>266</v>
      </c>
      <c r="N14" s="98" t="n">
        <v>421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794</v>
      </c>
      <c r="D15" s="98" t="n">
        <v>22</v>
      </c>
      <c r="E15" s="98" t="n">
        <v>49</v>
      </c>
      <c r="F15" s="98" t="n">
        <v>225</v>
      </c>
      <c r="G15" s="98" t="n">
        <v>383</v>
      </c>
      <c r="H15" s="98" t="n">
        <v>81</v>
      </c>
      <c r="I15" s="98" t="n">
        <v>124</v>
      </c>
      <c r="J15" s="98" t="n">
        <v>69</v>
      </c>
      <c r="K15" s="98" t="n">
        <v>115</v>
      </c>
      <c r="L15" s="98" t="n">
        <v>47</v>
      </c>
      <c r="M15" s="98" t="n">
        <v>244</v>
      </c>
      <c r="N15" s="98" t="n">
        <v>435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79</v>
      </c>
      <c r="D16" s="98" t="n">
        <v>17</v>
      </c>
      <c r="E16" s="98" t="n">
        <v>39</v>
      </c>
      <c r="F16" s="98" t="n">
        <v>72</v>
      </c>
      <c r="G16" s="98" t="n">
        <v>184</v>
      </c>
      <c r="H16" s="98" t="n">
        <v>12</v>
      </c>
      <c r="I16" s="98" t="n">
        <v>53</v>
      </c>
      <c r="J16" s="98" t="n">
        <v>13</v>
      </c>
      <c r="K16" s="98" t="n">
        <v>54</v>
      </c>
      <c r="L16" s="98" t="n">
        <v>13</v>
      </c>
      <c r="M16" s="98" t="n">
        <v>91</v>
      </c>
      <c r="N16" s="98" t="n">
        <v>231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534</v>
      </c>
      <c r="D17" s="98" t="n">
        <v>16</v>
      </c>
      <c r="E17" s="98" t="n">
        <v>37</v>
      </c>
      <c r="F17" s="98" t="n">
        <v>201</v>
      </c>
      <c r="G17" s="98" t="n">
        <v>358</v>
      </c>
      <c r="H17" s="98" t="n">
        <v>42</v>
      </c>
      <c r="I17" s="98" t="n">
        <v>98</v>
      </c>
      <c r="J17" s="98" t="n">
        <v>59</v>
      </c>
      <c r="K17" s="98" t="n">
        <v>72</v>
      </c>
      <c r="L17" s="98" t="n">
        <v>40</v>
      </c>
      <c r="M17" s="98" t="n">
        <v>202</v>
      </c>
      <c r="N17" s="98" t="n">
        <v>409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982</v>
      </c>
      <c r="D18" s="98" t="n">
        <v>16</v>
      </c>
      <c r="E18" s="98" t="n">
        <v>47</v>
      </c>
      <c r="F18" s="98" t="n">
        <v>303</v>
      </c>
      <c r="G18" s="98" t="n">
        <v>429</v>
      </c>
      <c r="H18" s="98" t="n">
        <v>65</v>
      </c>
      <c r="I18" s="98" t="n">
        <v>126</v>
      </c>
      <c r="J18" s="98" t="n">
        <v>60</v>
      </c>
      <c r="K18" s="98" t="n">
        <v>108</v>
      </c>
      <c r="L18" s="98" t="n">
        <v>50</v>
      </c>
      <c r="M18" s="98" t="n">
        <v>304</v>
      </c>
      <c r="N18" s="98" t="n">
        <v>474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941</v>
      </c>
      <c r="D19" s="98" t="n">
        <v>19</v>
      </c>
      <c r="E19" s="98" t="n">
        <v>27</v>
      </c>
      <c r="F19" s="98" t="n">
        <v>216</v>
      </c>
      <c r="G19" s="98" t="n">
        <v>487</v>
      </c>
      <c r="H19" s="98" t="n">
        <v>69</v>
      </c>
      <c r="I19" s="98" t="n">
        <v>142</v>
      </c>
      <c r="J19" s="98" t="n">
        <v>59</v>
      </c>
      <c r="K19" s="98" t="n">
        <v>104</v>
      </c>
      <c r="L19" s="98" t="n">
        <v>54</v>
      </c>
      <c r="M19" s="98" t="n">
        <v>255</v>
      </c>
      <c r="N19" s="98" t="n">
        <v>50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55</v>
      </c>
      <c r="D20" s="98" t="n">
        <v>3</v>
      </c>
      <c r="E20" s="98" t="n">
        <v>30</v>
      </c>
      <c r="F20" s="98" t="n">
        <v>53</v>
      </c>
      <c r="G20" s="98" t="n">
        <v>185</v>
      </c>
      <c r="H20" s="98" t="n">
        <v>27</v>
      </c>
      <c r="I20" s="98" t="n">
        <v>100</v>
      </c>
      <c r="J20" s="98" t="n">
        <v>25</v>
      </c>
      <c r="K20" s="98" t="n">
        <v>45</v>
      </c>
      <c r="L20" s="98" t="n">
        <v>11</v>
      </c>
      <c r="M20" s="98" t="n">
        <v>90</v>
      </c>
      <c r="N20" s="98" t="n">
        <v>186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640</v>
      </c>
      <c r="D21" s="98" t="n">
        <v>5</v>
      </c>
      <c r="E21" s="98" t="n">
        <v>44</v>
      </c>
      <c r="F21" s="98" t="n">
        <v>237</v>
      </c>
      <c r="G21" s="98" t="n">
        <v>398</v>
      </c>
      <c r="H21" s="98" t="n">
        <v>52</v>
      </c>
      <c r="I21" s="98" t="n">
        <v>123</v>
      </c>
      <c r="J21" s="98" t="n">
        <v>34</v>
      </c>
      <c r="K21" s="98" t="n">
        <v>95</v>
      </c>
      <c r="L21" s="98" t="n">
        <v>43</v>
      </c>
      <c r="M21" s="98" t="n">
        <v>219</v>
      </c>
      <c r="N21" s="98" t="n">
        <v>390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848</v>
      </c>
      <c r="D22" s="98" t="n">
        <v>19</v>
      </c>
      <c r="E22" s="98" t="n">
        <v>26</v>
      </c>
      <c r="F22" s="98" t="n">
        <v>92</v>
      </c>
      <c r="G22" s="98" t="n">
        <v>177</v>
      </c>
      <c r="H22" s="98" t="n">
        <v>18</v>
      </c>
      <c r="I22" s="98" t="n">
        <v>97</v>
      </c>
      <c r="J22" s="98" t="n">
        <v>18</v>
      </c>
      <c r="K22" s="98" t="n">
        <v>46</v>
      </c>
      <c r="L22" s="98" t="n">
        <v>17</v>
      </c>
      <c r="M22" s="98" t="n">
        <v>94</v>
      </c>
      <c r="N22" s="98" t="n">
        <v>244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2234</v>
      </c>
      <c r="D23" s="98" t="n">
        <v>17</v>
      </c>
      <c r="E23" s="98" t="n">
        <v>53</v>
      </c>
      <c r="F23" s="98" t="n">
        <v>241</v>
      </c>
      <c r="G23" s="98" t="n">
        <v>481</v>
      </c>
      <c r="H23" s="98" t="n">
        <v>62</v>
      </c>
      <c r="I23" s="98" t="n">
        <v>141</v>
      </c>
      <c r="J23" s="98" t="n">
        <v>91</v>
      </c>
      <c r="K23" s="98" t="n">
        <v>123</v>
      </c>
      <c r="L23" s="98" t="n">
        <v>60</v>
      </c>
      <c r="M23" s="98" t="n">
        <v>360</v>
      </c>
      <c r="N23" s="98" t="n">
        <v>605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713</v>
      </c>
      <c r="D24" s="98" t="n">
        <v>12</v>
      </c>
      <c r="E24" s="98" t="n">
        <v>30</v>
      </c>
      <c r="F24" s="98" t="n">
        <v>78</v>
      </c>
      <c r="G24" s="98" t="n">
        <v>177</v>
      </c>
      <c r="H24" s="98" t="n">
        <v>22</v>
      </c>
      <c r="I24" s="98" t="n">
        <v>63</v>
      </c>
      <c r="J24" s="98" t="n">
        <v>9</v>
      </c>
      <c r="K24" s="98" t="n">
        <v>49</v>
      </c>
      <c r="L24" s="98" t="n">
        <v>13</v>
      </c>
      <c r="M24" s="98" t="n">
        <v>78</v>
      </c>
      <c r="N24" s="98" t="n">
        <v>182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1134</v>
      </c>
      <c r="D25" s="98" t="n">
        <v>5</v>
      </c>
      <c r="E25" s="98" t="n">
        <v>45</v>
      </c>
      <c r="F25" s="98" t="n">
        <v>311</v>
      </c>
      <c r="G25" s="98" t="n">
        <v>207</v>
      </c>
      <c r="H25" s="98" t="n">
        <v>32</v>
      </c>
      <c r="I25" s="98" t="n">
        <v>73</v>
      </c>
      <c r="J25" s="98" t="n">
        <v>32</v>
      </c>
      <c r="K25" s="98" t="n">
        <v>51</v>
      </c>
      <c r="L25" s="98" t="n">
        <v>10</v>
      </c>
      <c r="M25" s="98" t="n">
        <v>104</v>
      </c>
      <c r="N25" s="98" t="n">
        <v>264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500</v>
      </c>
      <c r="D26" s="98" t="n">
        <v>7</v>
      </c>
      <c r="E26" s="98" t="n">
        <v>39</v>
      </c>
      <c r="F26" s="98" t="n">
        <v>172</v>
      </c>
      <c r="G26" s="98" t="n">
        <v>393</v>
      </c>
      <c r="H26" s="98" t="n">
        <v>61</v>
      </c>
      <c r="I26" s="98" t="n">
        <v>91</v>
      </c>
      <c r="J26" s="98" t="n">
        <v>43</v>
      </c>
      <c r="K26" s="98" t="n">
        <v>76</v>
      </c>
      <c r="L26" s="98" t="n">
        <v>30</v>
      </c>
      <c r="M26" s="98" t="n">
        <v>199</v>
      </c>
      <c r="N26" s="98" t="n">
        <v>389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83</v>
      </c>
      <c r="D27" s="98" t="n">
        <v>15</v>
      </c>
      <c r="E27" s="98" t="n">
        <v>31</v>
      </c>
      <c r="F27" s="98" t="n">
        <v>150</v>
      </c>
      <c r="G27" s="98" t="n">
        <v>198</v>
      </c>
      <c r="H27" s="98" t="n">
        <v>19</v>
      </c>
      <c r="I27" s="98" t="n">
        <v>75</v>
      </c>
      <c r="J27" s="98" t="n">
        <v>19</v>
      </c>
      <c r="K27" s="98" t="n">
        <v>69</v>
      </c>
      <c r="L27" s="98" t="n">
        <v>20</v>
      </c>
      <c r="M27" s="98" t="n">
        <v>89</v>
      </c>
      <c r="N27" s="98" t="n">
        <v>198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3352</v>
      </c>
      <c r="D29" s="204" t="n">
        <v>191</v>
      </c>
      <c r="E29" s="204" t="n">
        <v>624</v>
      </c>
      <c r="F29" s="204" t="n">
        <v>3045</v>
      </c>
      <c r="G29" s="204" t="n">
        <v>5356</v>
      </c>
      <c r="H29" s="204" t="n">
        <v>699</v>
      </c>
      <c r="I29" s="204" t="n">
        <v>1772</v>
      </c>
      <c r="J29" s="204" t="n">
        <v>833</v>
      </c>
      <c r="K29" s="204" t="n">
        <v>1343</v>
      </c>
      <c r="L29" s="204" t="n">
        <v>518</v>
      </c>
      <c r="M29" s="204" t="n">
        <v>3153</v>
      </c>
      <c r="N29" s="204" t="n">
        <v>5818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28"/>
    <col collapsed="false" customWidth="false" hidden="false" outlineLevel="0" max="257" min="16" style="193" width="11.42"/>
  </cols>
  <sheetData>
    <row r="1" s="209" customFormat="true" ht="25.5" hidden="false" customHeight="true" outlineLevel="0" collapsed="false">
      <c r="A1" s="194" t="s">
        <v>342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25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26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92</v>
      </c>
      <c r="D8" s="98" t="n">
        <v>1</v>
      </c>
      <c r="E8" s="98" t="n">
        <v>15</v>
      </c>
      <c r="F8" s="98" t="n">
        <v>68</v>
      </c>
      <c r="G8" s="98" t="n">
        <v>179</v>
      </c>
      <c r="H8" s="98" t="n">
        <v>14</v>
      </c>
      <c r="I8" s="98" t="n">
        <v>69</v>
      </c>
      <c r="J8" s="98" t="n">
        <v>23</v>
      </c>
      <c r="K8" s="98" t="n">
        <v>35</v>
      </c>
      <c r="L8" s="98" t="n">
        <v>8</v>
      </c>
      <c r="M8" s="98" t="n">
        <v>70</v>
      </c>
      <c r="N8" s="98" t="n">
        <v>110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71</v>
      </c>
      <c r="D9" s="98" t="n">
        <v>1</v>
      </c>
      <c r="E9" s="98" t="n">
        <v>13</v>
      </c>
      <c r="F9" s="98" t="n">
        <v>67</v>
      </c>
      <c r="G9" s="98" t="n">
        <v>253</v>
      </c>
      <c r="H9" s="98" t="n">
        <v>19</v>
      </c>
      <c r="I9" s="98" t="n">
        <v>96</v>
      </c>
      <c r="J9" s="98" t="n">
        <v>32</v>
      </c>
      <c r="K9" s="98" t="n">
        <v>89</v>
      </c>
      <c r="L9" s="98" t="n">
        <v>19</v>
      </c>
      <c r="M9" s="98" t="n">
        <v>104</v>
      </c>
      <c r="N9" s="98" t="n">
        <v>178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560</v>
      </c>
      <c r="D10" s="98" t="n">
        <v>1</v>
      </c>
      <c r="E10" s="98" t="n">
        <v>9</v>
      </c>
      <c r="F10" s="98" t="n">
        <v>76</v>
      </c>
      <c r="G10" s="98" t="n">
        <v>148</v>
      </c>
      <c r="H10" s="98" t="n">
        <v>15</v>
      </c>
      <c r="I10" s="98" t="n">
        <v>64</v>
      </c>
      <c r="J10" s="98" t="n">
        <v>14</v>
      </c>
      <c r="K10" s="98" t="n">
        <v>64</v>
      </c>
      <c r="L10" s="98" t="n">
        <v>11</v>
      </c>
      <c r="M10" s="98" t="n">
        <v>65</v>
      </c>
      <c r="N10" s="98" t="n">
        <v>93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542</v>
      </c>
      <c r="D11" s="98" t="n">
        <v>4</v>
      </c>
      <c r="E11" s="98" t="n">
        <v>32</v>
      </c>
      <c r="F11" s="98" t="n">
        <v>164</v>
      </c>
      <c r="G11" s="98" t="n">
        <v>350</v>
      </c>
      <c r="H11" s="98" t="n">
        <v>59</v>
      </c>
      <c r="I11" s="98" t="n">
        <v>124</v>
      </c>
      <c r="J11" s="98" t="n">
        <v>99</v>
      </c>
      <c r="K11" s="98" t="n">
        <v>120</v>
      </c>
      <c r="L11" s="98" t="n">
        <v>47</v>
      </c>
      <c r="M11" s="98" t="n">
        <v>253</v>
      </c>
      <c r="N11" s="98" t="n">
        <v>290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575</v>
      </c>
      <c r="D14" s="98" t="n">
        <v>14</v>
      </c>
      <c r="E14" s="98" t="n">
        <v>25</v>
      </c>
      <c r="F14" s="98" t="n">
        <v>198</v>
      </c>
      <c r="G14" s="98" t="n">
        <v>410</v>
      </c>
      <c r="H14" s="98" t="n">
        <v>83</v>
      </c>
      <c r="I14" s="98" t="n">
        <v>115</v>
      </c>
      <c r="J14" s="98" t="n">
        <v>44</v>
      </c>
      <c r="K14" s="98" t="n">
        <v>126</v>
      </c>
      <c r="L14" s="98" t="n">
        <v>32</v>
      </c>
      <c r="M14" s="98" t="n">
        <v>232</v>
      </c>
      <c r="N14" s="98" t="n">
        <v>296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573</v>
      </c>
      <c r="D15" s="98" t="n">
        <v>13</v>
      </c>
      <c r="E15" s="98" t="n">
        <v>36</v>
      </c>
      <c r="F15" s="98" t="n">
        <v>175</v>
      </c>
      <c r="G15" s="98" t="n">
        <v>392</v>
      </c>
      <c r="H15" s="98" t="n">
        <v>75</v>
      </c>
      <c r="I15" s="98" t="n">
        <v>137</v>
      </c>
      <c r="J15" s="98" t="n">
        <v>37</v>
      </c>
      <c r="K15" s="98" t="n">
        <v>129</v>
      </c>
      <c r="L15" s="98" t="n">
        <v>53</v>
      </c>
      <c r="M15" s="98" t="n">
        <v>245</v>
      </c>
      <c r="N15" s="98" t="n">
        <v>281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29</v>
      </c>
      <c r="D16" s="98" t="n">
        <v>9</v>
      </c>
      <c r="E16" s="98" t="n">
        <v>38</v>
      </c>
      <c r="F16" s="98" t="n">
        <v>67</v>
      </c>
      <c r="G16" s="98" t="n">
        <v>246</v>
      </c>
      <c r="H16" s="98" t="n">
        <v>31</v>
      </c>
      <c r="I16" s="98" t="n">
        <v>69</v>
      </c>
      <c r="J16" s="98" t="n">
        <v>9</v>
      </c>
      <c r="K16" s="98" t="n">
        <v>51</v>
      </c>
      <c r="L16" s="98" t="n">
        <v>11</v>
      </c>
      <c r="M16" s="98" t="n">
        <v>73</v>
      </c>
      <c r="N16" s="98" t="n">
        <v>125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217</v>
      </c>
      <c r="D17" s="98" t="n">
        <v>7</v>
      </c>
      <c r="E17" s="98" t="n">
        <v>28</v>
      </c>
      <c r="F17" s="98" t="n">
        <v>154</v>
      </c>
      <c r="G17" s="98" t="n">
        <v>338</v>
      </c>
      <c r="H17" s="98" t="n">
        <v>54</v>
      </c>
      <c r="I17" s="98" t="n">
        <v>84</v>
      </c>
      <c r="J17" s="98" t="n">
        <v>32</v>
      </c>
      <c r="K17" s="98" t="n">
        <v>79</v>
      </c>
      <c r="L17" s="98" t="n">
        <v>27</v>
      </c>
      <c r="M17" s="98" t="n">
        <v>162</v>
      </c>
      <c r="N17" s="98" t="n">
        <v>252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768</v>
      </c>
      <c r="D18" s="98" t="n">
        <v>11</v>
      </c>
      <c r="E18" s="98" t="n">
        <v>37</v>
      </c>
      <c r="F18" s="98" t="n">
        <v>261</v>
      </c>
      <c r="G18" s="98" t="n">
        <v>466</v>
      </c>
      <c r="H18" s="98" t="n">
        <v>77</v>
      </c>
      <c r="I18" s="98" t="n">
        <v>132</v>
      </c>
      <c r="J18" s="98" t="n">
        <v>31</v>
      </c>
      <c r="K18" s="98" t="n">
        <v>134</v>
      </c>
      <c r="L18" s="98" t="n">
        <v>37</v>
      </c>
      <c r="M18" s="98" t="n">
        <v>225</v>
      </c>
      <c r="N18" s="98" t="n">
        <v>357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678</v>
      </c>
      <c r="D19" s="98" t="n">
        <v>4</v>
      </c>
      <c r="E19" s="98" t="n">
        <v>28</v>
      </c>
      <c r="F19" s="98" t="n">
        <v>209</v>
      </c>
      <c r="G19" s="98" t="n">
        <v>481</v>
      </c>
      <c r="H19" s="98" t="n">
        <v>75</v>
      </c>
      <c r="I19" s="98" t="n">
        <v>144</v>
      </c>
      <c r="J19" s="98" t="n">
        <v>50</v>
      </c>
      <c r="K19" s="98" t="n">
        <v>107</v>
      </c>
      <c r="L19" s="98" t="n">
        <v>39</v>
      </c>
      <c r="M19" s="98" t="n">
        <v>222</v>
      </c>
      <c r="N19" s="98" t="n">
        <v>31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10</v>
      </c>
      <c r="D20" s="98" t="n">
        <v>1</v>
      </c>
      <c r="E20" s="98" t="n">
        <v>26</v>
      </c>
      <c r="F20" s="98" t="n">
        <v>41</v>
      </c>
      <c r="G20" s="98" t="n">
        <v>239</v>
      </c>
      <c r="H20" s="98" t="n">
        <v>32</v>
      </c>
      <c r="I20" s="98" t="n">
        <v>89</v>
      </c>
      <c r="J20" s="98" t="n">
        <v>16</v>
      </c>
      <c r="K20" s="98" t="n">
        <v>52</v>
      </c>
      <c r="L20" s="98" t="n">
        <v>12</v>
      </c>
      <c r="M20" s="98" t="n">
        <v>82</v>
      </c>
      <c r="N20" s="98" t="n">
        <v>120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480</v>
      </c>
      <c r="D21" s="98" t="n">
        <v>8</v>
      </c>
      <c r="E21" s="98" t="n">
        <v>26</v>
      </c>
      <c r="F21" s="98" t="n">
        <v>198</v>
      </c>
      <c r="G21" s="98" t="n">
        <v>412</v>
      </c>
      <c r="H21" s="98" t="n">
        <v>57</v>
      </c>
      <c r="I21" s="98" t="n">
        <v>129</v>
      </c>
      <c r="J21" s="98" t="n">
        <v>45</v>
      </c>
      <c r="K21" s="98" t="n">
        <v>126</v>
      </c>
      <c r="L21" s="98" t="n">
        <v>32</v>
      </c>
      <c r="M21" s="98" t="n">
        <v>193</v>
      </c>
      <c r="N21" s="98" t="n">
        <v>254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686</v>
      </c>
      <c r="D22" s="98" t="n">
        <v>10</v>
      </c>
      <c r="E22" s="98" t="n">
        <v>21</v>
      </c>
      <c r="F22" s="98" t="n">
        <v>91</v>
      </c>
      <c r="G22" s="98" t="n">
        <v>194</v>
      </c>
      <c r="H22" s="98" t="n">
        <v>23</v>
      </c>
      <c r="I22" s="98" t="n">
        <v>86</v>
      </c>
      <c r="J22" s="98" t="n">
        <v>11</v>
      </c>
      <c r="K22" s="98" t="n">
        <v>52</v>
      </c>
      <c r="L22" s="98" t="n">
        <v>10</v>
      </c>
      <c r="M22" s="98" t="n">
        <v>80</v>
      </c>
      <c r="N22" s="98" t="n">
        <v>108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1870</v>
      </c>
      <c r="D23" s="98" t="n">
        <v>11</v>
      </c>
      <c r="E23" s="98" t="n">
        <v>52</v>
      </c>
      <c r="F23" s="98" t="n">
        <v>195</v>
      </c>
      <c r="G23" s="98" t="n">
        <v>544</v>
      </c>
      <c r="H23" s="98" t="n">
        <v>72</v>
      </c>
      <c r="I23" s="98" t="n">
        <v>138</v>
      </c>
      <c r="J23" s="98" t="n">
        <v>59</v>
      </c>
      <c r="K23" s="98" t="n">
        <v>153</v>
      </c>
      <c r="L23" s="98" t="n">
        <v>44</v>
      </c>
      <c r="M23" s="98" t="n">
        <v>259</v>
      </c>
      <c r="N23" s="98" t="n">
        <v>343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585</v>
      </c>
      <c r="D24" s="98" t="n">
        <v>8</v>
      </c>
      <c r="E24" s="98" t="n">
        <v>16</v>
      </c>
      <c r="F24" s="98" t="n">
        <v>50</v>
      </c>
      <c r="G24" s="98" t="n">
        <v>168</v>
      </c>
      <c r="H24" s="98" t="n">
        <v>20</v>
      </c>
      <c r="I24" s="98" t="n">
        <v>64</v>
      </c>
      <c r="J24" s="98" t="n">
        <v>19</v>
      </c>
      <c r="K24" s="98" t="n">
        <v>51</v>
      </c>
      <c r="L24" s="98" t="n">
        <v>14</v>
      </c>
      <c r="M24" s="98" t="n">
        <v>62</v>
      </c>
      <c r="N24" s="98" t="n">
        <v>113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903</v>
      </c>
      <c r="D25" s="98" t="n">
        <v>6</v>
      </c>
      <c r="E25" s="98" t="n">
        <v>25</v>
      </c>
      <c r="F25" s="98" t="n">
        <v>204</v>
      </c>
      <c r="G25" s="98" t="n">
        <v>234</v>
      </c>
      <c r="H25" s="98" t="n">
        <v>34</v>
      </c>
      <c r="I25" s="98" t="n">
        <v>80</v>
      </c>
      <c r="J25" s="98" t="n">
        <v>21</v>
      </c>
      <c r="K25" s="98" t="n">
        <v>66</v>
      </c>
      <c r="L25" s="98" t="n">
        <v>18</v>
      </c>
      <c r="M25" s="98" t="n">
        <v>80</v>
      </c>
      <c r="N25" s="98" t="n">
        <v>135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342</v>
      </c>
      <c r="D26" s="98" t="n">
        <v>5</v>
      </c>
      <c r="E26" s="98" t="n">
        <v>27</v>
      </c>
      <c r="F26" s="98" t="n">
        <v>168</v>
      </c>
      <c r="G26" s="98" t="n">
        <v>358</v>
      </c>
      <c r="H26" s="98" t="n">
        <v>64</v>
      </c>
      <c r="I26" s="98" t="n">
        <v>112</v>
      </c>
      <c r="J26" s="98" t="n">
        <v>60</v>
      </c>
      <c r="K26" s="98" t="n">
        <v>93</v>
      </c>
      <c r="L26" s="98" t="n">
        <v>18</v>
      </c>
      <c r="M26" s="98" t="n">
        <v>170</v>
      </c>
      <c r="N26" s="98" t="n">
        <v>267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32</v>
      </c>
      <c r="D27" s="98" t="n">
        <v>15</v>
      </c>
      <c r="E27" s="98" t="n">
        <v>35</v>
      </c>
      <c r="F27" s="98" t="n">
        <v>129</v>
      </c>
      <c r="G27" s="98" t="n">
        <v>244</v>
      </c>
      <c r="H27" s="98" t="n">
        <v>19</v>
      </c>
      <c r="I27" s="98" t="n">
        <v>88</v>
      </c>
      <c r="J27" s="98" t="n">
        <v>16</v>
      </c>
      <c r="K27" s="98" t="n">
        <v>58</v>
      </c>
      <c r="L27" s="98" t="n">
        <v>15</v>
      </c>
      <c r="M27" s="98" t="n">
        <v>87</v>
      </c>
      <c r="N27" s="98" t="n">
        <v>126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0513</v>
      </c>
      <c r="D29" s="204" t="n">
        <v>129</v>
      </c>
      <c r="E29" s="204" t="n">
        <v>489</v>
      </c>
      <c r="F29" s="204" t="n">
        <v>2515</v>
      </c>
      <c r="G29" s="204" t="n">
        <v>5656</v>
      </c>
      <c r="H29" s="204" t="n">
        <v>823</v>
      </c>
      <c r="I29" s="204" t="n">
        <v>1820</v>
      </c>
      <c r="J29" s="204" t="n">
        <v>618</v>
      </c>
      <c r="K29" s="204" t="n">
        <v>1585</v>
      </c>
      <c r="L29" s="204" t="n">
        <v>447</v>
      </c>
      <c r="M29" s="204" t="n">
        <v>2664</v>
      </c>
      <c r="N29" s="204" t="n">
        <v>3767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4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5</v>
      </c>
      <c r="C18" s="37"/>
      <c r="E18" s="37" t="n">
        <v>7</v>
      </c>
      <c r="F18" s="47" t="s">
        <v>66</v>
      </c>
      <c r="G18" s="37"/>
      <c r="H18" s="31"/>
    </row>
    <row r="19" customFormat="false" ht="12" hidden="false" customHeight="true" outlineLevel="0" collapsed="false">
      <c r="A19" s="48"/>
      <c r="B19" s="42" t="s">
        <v>67</v>
      </c>
      <c r="C19" s="40" t="n">
        <v>8</v>
      </c>
      <c r="E19" s="49"/>
      <c r="F19" s="47" t="s">
        <v>68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69</v>
      </c>
      <c r="G20" s="40" t="n">
        <v>19</v>
      </c>
      <c r="H20" s="31"/>
    </row>
    <row r="21" customFormat="false" ht="12" hidden="false" customHeight="false" outlineLevel="0" collapsed="false">
      <c r="A21" s="48"/>
      <c r="B21" s="38" t="s">
        <v>65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0</v>
      </c>
      <c r="C22" s="37"/>
      <c r="E22" s="37" t="n">
        <v>8</v>
      </c>
      <c r="F22" s="47" t="s">
        <v>66</v>
      </c>
      <c r="G22" s="40"/>
    </row>
    <row r="23" customFormat="false" ht="12" hidden="false" customHeight="false" outlineLevel="0" collapsed="false">
      <c r="A23" s="48"/>
      <c r="B23" s="42" t="s">
        <v>71</v>
      </c>
      <c r="C23" s="40" t="n">
        <v>9</v>
      </c>
      <c r="E23" s="33"/>
      <c r="F23" s="47" t="s">
        <v>68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2</v>
      </c>
      <c r="G24" s="40"/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51"/>
      <c r="F25" s="47" t="s">
        <v>74</v>
      </c>
      <c r="G25" s="47"/>
    </row>
    <row r="26" customFormat="false" ht="12" hidden="false" customHeight="false" outlineLevel="0" collapsed="false">
      <c r="A26" s="37"/>
      <c r="B26" s="38" t="s">
        <v>75</v>
      </c>
      <c r="C26" s="37"/>
      <c r="D26" s="47"/>
      <c r="E26" s="37"/>
      <c r="F26" s="42" t="s">
        <v>76</v>
      </c>
      <c r="G26" s="40" t="n">
        <v>21</v>
      </c>
    </row>
    <row r="27" customFormat="false" ht="12" hidden="false" customHeight="false" outlineLevel="0" collapsed="false">
      <c r="A27" s="37"/>
      <c r="B27" s="42" t="s">
        <v>69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3</v>
      </c>
      <c r="G28" s="40"/>
    </row>
    <row r="29" customFormat="false" ht="12" hidden="false" customHeight="false" outlineLevel="0" collapsed="false">
      <c r="A29" s="37" t="n">
        <v>2</v>
      </c>
      <c r="B29" s="47" t="s">
        <v>77</v>
      </c>
      <c r="C29" s="39"/>
      <c r="E29" s="37"/>
      <c r="F29" s="47" t="s">
        <v>75</v>
      </c>
      <c r="G29" s="40"/>
    </row>
    <row r="30" customFormat="false" ht="12.75" hidden="false" customHeight="false" outlineLevel="0" collapsed="false">
      <c r="A30" s="37"/>
      <c r="B30" s="47" t="s">
        <v>78</v>
      </c>
      <c r="C30" s="40"/>
      <c r="E30" s="37"/>
      <c r="F30" s="47" t="s">
        <v>79</v>
      </c>
      <c r="G30" s="40"/>
      <c r="H30" s="53"/>
    </row>
    <row r="31" customFormat="false" ht="12" hidden="false" customHeight="false" outlineLevel="0" collapsed="false">
      <c r="A31" s="37"/>
      <c r="B31" s="47" t="s">
        <v>80</v>
      </c>
      <c r="C31" s="37"/>
      <c r="E31" s="45"/>
      <c r="F31" s="42" t="s">
        <v>81</v>
      </c>
      <c r="G31" s="40" t="n">
        <v>22</v>
      </c>
    </row>
    <row r="32" customFormat="false" ht="12" hidden="false" customHeight="false" outlineLevel="0" collapsed="false">
      <c r="A32" s="37"/>
      <c r="B32" s="47" t="s">
        <v>82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3</v>
      </c>
      <c r="C33" s="40" t="n">
        <v>12</v>
      </c>
      <c r="E33" s="37" t="n">
        <v>10</v>
      </c>
      <c r="F33" s="47" t="s">
        <v>84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5</v>
      </c>
      <c r="G34" s="39"/>
    </row>
    <row r="35" customFormat="false" ht="12.75" hidden="false" customHeight="false" outlineLevel="0" collapsed="false">
      <c r="A35" s="37" t="n">
        <v>3</v>
      </c>
      <c r="B35" s="47" t="s">
        <v>85</v>
      </c>
      <c r="C35" s="54"/>
      <c r="E35" s="37"/>
      <c r="F35" s="47" t="s">
        <v>79</v>
      </c>
      <c r="G35" s="40"/>
    </row>
    <row r="36" customFormat="false" ht="12.75" hidden="false" customHeight="false" outlineLevel="0" collapsed="false">
      <c r="A36" s="43"/>
      <c r="B36" s="47" t="s">
        <v>86</v>
      </c>
      <c r="C36" s="43"/>
      <c r="E36" s="45"/>
      <c r="F36" s="42" t="s">
        <v>81</v>
      </c>
      <c r="G36" s="40" t="n">
        <v>23</v>
      </c>
    </row>
    <row r="37" customFormat="false" ht="12.75" hidden="false" customHeight="false" outlineLevel="0" collapsed="false">
      <c r="A37" s="43"/>
      <c r="B37" s="42" t="s">
        <v>87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3</v>
      </c>
      <c r="G38" s="39"/>
    </row>
    <row r="39" customFormat="false" ht="12" hidden="false" customHeight="false" outlineLevel="0" collapsed="false">
      <c r="A39" s="37" t="n">
        <v>4</v>
      </c>
      <c r="B39" s="47" t="s">
        <v>85</v>
      </c>
      <c r="C39" s="39"/>
      <c r="E39" s="37"/>
      <c r="F39" s="47" t="s">
        <v>75</v>
      </c>
      <c r="G39" s="40"/>
    </row>
    <row r="40" customFormat="false" ht="12" hidden="false" customHeight="false" outlineLevel="0" collapsed="false">
      <c r="A40" s="45"/>
      <c r="B40" s="47" t="s">
        <v>86</v>
      </c>
      <c r="C40" s="39"/>
      <c r="E40" s="45"/>
      <c r="F40" s="47" t="s">
        <v>88</v>
      </c>
      <c r="G40" s="39"/>
    </row>
    <row r="41" customFormat="false" ht="12" hidden="false" customHeight="false" outlineLevel="0" collapsed="false">
      <c r="A41" s="45"/>
      <c r="B41" s="47" t="s">
        <v>89</v>
      </c>
      <c r="C41" s="40"/>
      <c r="E41" s="37"/>
      <c r="F41" s="42" t="s">
        <v>81</v>
      </c>
      <c r="G41" s="40" t="n">
        <v>24</v>
      </c>
    </row>
    <row r="42" customFormat="false" ht="12" hidden="false" customHeight="false" outlineLevel="0" collapsed="false">
      <c r="A42" s="45"/>
      <c r="B42" s="42" t="s">
        <v>90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4</v>
      </c>
      <c r="G43" s="40"/>
    </row>
    <row r="44" customFormat="false" ht="12" hidden="false" customHeight="false" outlineLevel="0" collapsed="false">
      <c r="A44" s="37" t="n">
        <v>5</v>
      </c>
      <c r="B44" s="47" t="s">
        <v>84</v>
      </c>
      <c r="C44" s="39"/>
      <c r="E44" s="37"/>
      <c r="F44" s="47" t="s">
        <v>75</v>
      </c>
      <c r="G44" s="39"/>
    </row>
    <row r="45" customFormat="false" ht="12" hidden="false" customHeight="false" outlineLevel="0" collapsed="false">
      <c r="A45" s="45"/>
      <c r="B45" s="47" t="s">
        <v>75</v>
      </c>
      <c r="C45" s="40"/>
      <c r="E45" s="45"/>
      <c r="F45" s="47" t="s">
        <v>88</v>
      </c>
      <c r="G45" s="39"/>
    </row>
    <row r="46" customFormat="false" ht="12" hidden="false" customHeight="false" outlineLevel="0" collapsed="false">
      <c r="A46" s="45"/>
      <c r="B46" s="42" t="s">
        <v>69</v>
      </c>
      <c r="C46" s="40" t="n">
        <v>16</v>
      </c>
      <c r="E46" s="45"/>
      <c r="F46" s="42" t="s">
        <v>81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7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8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0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2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3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Jahr 2009 für das Land Brandenburg"/>
    <hyperlink ref="C19" location="Übersicht!A1" display="#Übersicht.A1"/>
    <hyperlink ref="F19" location="'Tab 7'!A1" display="bende in Brandenburg im Jahr 2009"/>
    <hyperlink ref="F20" location="'Tab 7'!A1" display="nach Wirtschaftsbereichen"/>
    <hyperlink ref="G20" location="'Tab 7'!A1" display="#Tab 7.A1"/>
    <hyperlink ref="B21" location="'Übersicht Verwaltungsbezirke'!A1" display="Übersicht: Gewerbeanzeigen von 2002 bis"/>
    <hyperlink ref="B22" location="'Übersicht Verwaltungsbezirke'!A1" display="Jahr 2009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9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9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9"/>
    <hyperlink ref="B30" location="'Tab 2'!A1" display="Brandenburg im Jahr 2009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9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9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9"/>
    <hyperlink ref="B40" location="'Tab 4'!A1" display="in Brandenburg im Jahr 2009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9"/>
    <hyperlink ref="B45" location="'Tab 5'!A1" display="Brandenburg im Jahr 2009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J146" activeCellId="0" sqref="J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1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9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93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4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2</v>
      </c>
      <c r="B6" s="70"/>
      <c r="C6" s="71" t="n">
        <v>20275</v>
      </c>
      <c r="D6" s="72" t="n">
        <v>16953</v>
      </c>
      <c r="E6" s="72" t="n">
        <v>5529</v>
      </c>
      <c r="F6" s="72" t="n">
        <v>2836</v>
      </c>
      <c r="G6" s="72" t="n">
        <v>18194</v>
      </c>
      <c r="H6" s="73" t="n">
        <v>14448</v>
      </c>
    </row>
    <row r="7" customFormat="false" ht="12" hidden="false" customHeight="true" outlineLevel="0" collapsed="false">
      <c r="A7" s="70" t="n">
        <v>2003</v>
      </c>
      <c r="B7" s="70"/>
      <c r="C7" s="71" t="n">
        <v>24012</v>
      </c>
      <c r="D7" s="72" t="n">
        <v>20790</v>
      </c>
      <c r="E7" s="72" t="n">
        <v>5279</v>
      </c>
      <c r="F7" s="72" t="n">
        <v>2801</v>
      </c>
      <c r="G7" s="72" t="n">
        <v>17058</v>
      </c>
      <c r="H7" s="73" t="n">
        <v>13659</v>
      </c>
    </row>
    <row r="8" customFormat="false" ht="12" hidden="false" customHeight="true" outlineLevel="0" collapsed="false">
      <c r="A8" s="70" t="n">
        <v>2004</v>
      </c>
      <c r="B8" s="70"/>
      <c r="C8" s="71" t="n">
        <v>30163</v>
      </c>
      <c r="D8" s="72" t="n">
        <v>26183</v>
      </c>
      <c r="E8" s="72" t="n">
        <v>6609</v>
      </c>
      <c r="F8" s="72" t="n">
        <v>3375</v>
      </c>
      <c r="G8" s="72" t="n">
        <v>18245</v>
      </c>
      <c r="H8" s="73" t="n">
        <v>14258</v>
      </c>
    </row>
    <row r="9" customFormat="false" ht="12" hidden="false" customHeight="true" outlineLevel="0" collapsed="false">
      <c r="A9" s="70" t="n">
        <v>2005</v>
      </c>
      <c r="B9" s="70"/>
      <c r="C9" s="71" t="n">
        <v>26310</v>
      </c>
      <c r="D9" s="72" t="n">
        <v>22074</v>
      </c>
      <c r="E9" s="72" t="n">
        <v>8027</v>
      </c>
      <c r="F9" s="72" t="n">
        <v>4336</v>
      </c>
      <c r="G9" s="72" t="n">
        <v>20755</v>
      </c>
      <c r="H9" s="73" t="n">
        <v>16406</v>
      </c>
    </row>
    <row r="10" customFormat="false" ht="12" hidden="false" customHeight="true" outlineLevel="0" collapsed="false">
      <c r="A10" s="70" t="n">
        <v>2006</v>
      </c>
      <c r="B10" s="70"/>
      <c r="C10" s="71" t="n">
        <v>25499</v>
      </c>
      <c r="D10" s="74" t="n">
        <v>20955</v>
      </c>
      <c r="E10" s="72" t="s">
        <v>44</v>
      </c>
      <c r="F10" s="72" t="s">
        <v>44</v>
      </c>
      <c r="G10" s="72" t="n">
        <v>21279</v>
      </c>
      <c r="H10" s="73" t="n">
        <v>17037</v>
      </c>
    </row>
    <row r="11" customFormat="false" ht="12" hidden="false" customHeight="true" outlineLevel="0" collapsed="false">
      <c r="A11" s="70" t="n">
        <v>2007</v>
      </c>
      <c r="B11" s="70"/>
      <c r="C11" s="71" t="n">
        <v>23555</v>
      </c>
      <c r="D11" s="72" t="n">
        <v>19356</v>
      </c>
      <c r="E11" s="72" t="s">
        <v>44</v>
      </c>
      <c r="F11" s="72" t="s">
        <v>44</v>
      </c>
      <c r="G11" s="75" t="n">
        <v>22040</v>
      </c>
      <c r="H11" s="73" t="n">
        <v>17958</v>
      </c>
    </row>
    <row r="12" customFormat="false" ht="12" hidden="false" customHeight="true" outlineLevel="0" collapsed="false">
      <c r="A12" s="70" t="n">
        <v>2008</v>
      </c>
      <c r="B12" s="70"/>
      <c r="C12" s="71" t="n">
        <v>23464</v>
      </c>
      <c r="D12" s="72" t="n">
        <v>19197</v>
      </c>
      <c r="E12" s="72" t="s">
        <v>44</v>
      </c>
      <c r="F12" s="72" t="s">
        <v>44</v>
      </c>
      <c r="G12" s="75" t="n">
        <v>21773</v>
      </c>
      <c r="H12" s="73" t="n">
        <v>17916</v>
      </c>
    </row>
    <row r="13" customFormat="false" ht="12" hidden="false" customHeight="true" outlineLevel="0" collapsed="false">
      <c r="A13" s="70" t="n">
        <v>2009</v>
      </c>
      <c r="B13" s="70"/>
      <c r="C13" s="71" t="n">
        <v>23352</v>
      </c>
      <c r="D13" s="72" t="n">
        <v>19274</v>
      </c>
      <c r="E13" s="72" t="s">
        <v>44</v>
      </c>
      <c r="F13" s="72" t="s">
        <v>44</v>
      </c>
      <c r="G13" s="75" t="n">
        <v>20513</v>
      </c>
      <c r="H13" s="73" t="n">
        <v>1666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8</v>
      </c>
      <c r="B15" s="70" t="s">
        <v>103</v>
      </c>
      <c r="C15" s="71" t="n">
        <v>2172</v>
      </c>
      <c r="D15" s="72" t="n">
        <v>1716</v>
      </c>
      <c r="E15" s="72" t="s">
        <v>44</v>
      </c>
      <c r="F15" s="72" t="s">
        <v>44</v>
      </c>
      <c r="G15" s="72" t="n">
        <v>2336</v>
      </c>
      <c r="H15" s="73" t="n">
        <v>1901</v>
      </c>
    </row>
    <row r="16" customFormat="false" ht="12" hidden="false" customHeight="true" outlineLevel="0" collapsed="false">
      <c r="A16" s="70"/>
      <c r="B16" s="70" t="s">
        <v>104</v>
      </c>
      <c r="C16" s="71" t="n">
        <v>2039</v>
      </c>
      <c r="D16" s="72" t="n">
        <v>1641</v>
      </c>
      <c r="E16" s="72" t="s">
        <v>44</v>
      </c>
      <c r="F16" s="72" t="s">
        <v>44</v>
      </c>
      <c r="G16" s="72" t="n">
        <v>1756</v>
      </c>
      <c r="H16" s="73" t="n">
        <v>1450</v>
      </c>
    </row>
    <row r="17" customFormat="false" ht="12" hidden="false" customHeight="true" outlineLevel="0" collapsed="false">
      <c r="A17" s="70"/>
      <c r="B17" s="70" t="s">
        <v>105</v>
      </c>
      <c r="C17" s="71" t="n">
        <v>1928</v>
      </c>
      <c r="D17" s="72" t="n">
        <v>1637</v>
      </c>
      <c r="E17" s="72" t="s">
        <v>44</v>
      </c>
      <c r="F17" s="72" t="s">
        <v>44</v>
      </c>
      <c r="G17" s="72" t="n">
        <v>1630</v>
      </c>
      <c r="H17" s="73" t="n">
        <v>1343</v>
      </c>
    </row>
    <row r="18" customFormat="false" ht="12" hidden="false" customHeight="true" outlineLevel="0" collapsed="false">
      <c r="A18" s="70"/>
      <c r="B18" s="70" t="s">
        <v>106</v>
      </c>
      <c r="C18" s="71" t="n">
        <v>2068</v>
      </c>
      <c r="D18" s="72" t="n">
        <v>1706</v>
      </c>
      <c r="E18" s="72" t="s">
        <v>44</v>
      </c>
      <c r="F18" s="72" t="s">
        <v>44</v>
      </c>
      <c r="G18" s="72" t="n">
        <v>1709</v>
      </c>
      <c r="H18" s="73" t="n">
        <v>1394</v>
      </c>
    </row>
    <row r="19" customFormat="false" ht="12" hidden="false" customHeight="true" outlineLevel="0" collapsed="false">
      <c r="A19" s="70"/>
      <c r="B19" s="70" t="s">
        <v>107</v>
      </c>
      <c r="C19" s="71" t="n">
        <v>2001</v>
      </c>
      <c r="D19" s="72" t="n">
        <v>1660</v>
      </c>
      <c r="E19" s="72" t="s">
        <v>44</v>
      </c>
      <c r="F19" s="72" t="s">
        <v>44</v>
      </c>
      <c r="G19" s="72" t="n">
        <v>1814</v>
      </c>
      <c r="H19" s="73" t="n">
        <v>1498</v>
      </c>
    </row>
    <row r="20" customFormat="false" ht="12" hidden="false" customHeight="true" outlineLevel="0" collapsed="false">
      <c r="A20" s="70"/>
      <c r="B20" s="70" t="s">
        <v>108</v>
      </c>
      <c r="C20" s="71" t="n">
        <v>1891</v>
      </c>
      <c r="D20" s="72" t="n">
        <v>1554</v>
      </c>
      <c r="E20" s="72" t="s">
        <v>44</v>
      </c>
      <c r="F20" s="72" t="s">
        <v>44</v>
      </c>
      <c r="G20" s="72" t="n">
        <v>1811</v>
      </c>
      <c r="H20" s="73" t="n">
        <v>1486</v>
      </c>
    </row>
    <row r="21" customFormat="false" ht="12" hidden="false" customHeight="true" outlineLevel="0" collapsed="false">
      <c r="A21" s="70"/>
      <c r="B21" s="70" t="s">
        <v>109</v>
      </c>
      <c r="C21" s="71" t="n">
        <v>1947</v>
      </c>
      <c r="D21" s="72" t="n">
        <v>1617</v>
      </c>
      <c r="E21" s="72" t="s">
        <v>44</v>
      </c>
      <c r="F21" s="72" t="s">
        <v>44</v>
      </c>
      <c r="G21" s="72" t="n">
        <v>1730</v>
      </c>
      <c r="H21" s="73" t="n">
        <v>1407</v>
      </c>
    </row>
    <row r="22" customFormat="false" ht="12" hidden="false" customHeight="true" outlineLevel="0" collapsed="false">
      <c r="A22" s="70"/>
      <c r="B22" s="70" t="s">
        <v>110</v>
      </c>
      <c r="C22" s="71" t="n">
        <v>1725</v>
      </c>
      <c r="D22" s="72" t="n">
        <v>1412</v>
      </c>
      <c r="E22" s="72" t="s">
        <v>44</v>
      </c>
      <c r="F22" s="72" t="s">
        <v>44</v>
      </c>
      <c r="G22" s="72" t="n">
        <v>1442</v>
      </c>
      <c r="H22" s="73" t="n">
        <v>1178</v>
      </c>
    </row>
    <row r="23" customFormat="false" ht="12" hidden="false" customHeight="true" outlineLevel="0" collapsed="false">
      <c r="A23" s="70"/>
      <c r="B23" s="70" t="s">
        <v>111</v>
      </c>
      <c r="C23" s="71" t="n">
        <v>2134</v>
      </c>
      <c r="D23" s="72" t="n">
        <v>1773</v>
      </c>
      <c r="E23" s="72" t="s">
        <v>44</v>
      </c>
      <c r="F23" s="72" t="s">
        <v>44</v>
      </c>
      <c r="G23" s="72" t="n">
        <v>1712</v>
      </c>
      <c r="H23" s="73" t="n">
        <v>1407</v>
      </c>
    </row>
    <row r="24" customFormat="false" ht="12" hidden="false" customHeight="true" outlineLevel="0" collapsed="false">
      <c r="A24" s="70"/>
      <c r="B24" s="70" t="s">
        <v>112</v>
      </c>
      <c r="C24" s="71" t="n">
        <v>1882</v>
      </c>
      <c r="D24" s="72" t="n">
        <v>1557</v>
      </c>
      <c r="E24" s="72" t="s">
        <v>44</v>
      </c>
      <c r="F24" s="72" t="s">
        <v>44</v>
      </c>
      <c r="G24" s="72" t="n">
        <v>1518</v>
      </c>
      <c r="H24" s="73" t="n">
        <v>1250</v>
      </c>
    </row>
    <row r="25" customFormat="false" ht="12" hidden="false" customHeight="true" outlineLevel="0" collapsed="false">
      <c r="A25" s="70"/>
      <c r="B25" s="70" t="s">
        <v>113</v>
      </c>
      <c r="C25" s="71" t="n">
        <v>1796</v>
      </c>
      <c r="D25" s="72" t="n">
        <v>1442</v>
      </c>
      <c r="E25" s="72" t="s">
        <v>44</v>
      </c>
      <c r="F25" s="72" t="s">
        <v>44</v>
      </c>
      <c r="G25" s="72" t="n">
        <v>1779</v>
      </c>
      <c r="H25" s="73" t="n">
        <v>1462</v>
      </c>
    </row>
    <row r="26" customFormat="false" ht="12" hidden="false" customHeight="true" outlineLevel="0" collapsed="false">
      <c r="A26" s="70"/>
      <c r="B26" s="70" t="s">
        <v>114</v>
      </c>
      <c r="C26" s="71" t="n">
        <v>1881</v>
      </c>
      <c r="D26" s="72" t="n">
        <v>1482</v>
      </c>
      <c r="E26" s="72" t="s">
        <v>44</v>
      </c>
      <c r="F26" s="72" t="s">
        <v>44</v>
      </c>
      <c r="G26" s="72" t="n">
        <v>2536</v>
      </c>
      <c r="H26" s="73" t="n">
        <v>2140</v>
      </c>
    </row>
    <row r="27" customFormat="false" ht="12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70" t="n">
        <v>2009</v>
      </c>
      <c r="B28" s="70" t="s">
        <v>103</v>
      </c>
      <c r="C28" s="71" t="n">
        <v>1997</v>
      </c>
      <c r="D28" s="72" t="n">
        <v>1567</v>
      </c>
      <c r="E28" s="72" t="s">
        <v>44</v>
      </c>
      <c r="F28" s="72" t="s">
        <v>44</v>
      </c>
      <c r="G28" s="72" t="n">
        <v>2211</v>
      </c>
      <c r="H28" s="73" t="n">
        <v>1803</v>
      </c>
    </row>
    <row r="29" customFormat="false" ht="12" hidden="false" customHeight="true" outlineLevel="0" collapsed="false">
      <c r="A29" s="70"/>
      <c r="B29" s="70" t="s">
        <v>104</v>
      </c>
      <c r="C29" s="71" t="n">
        <v>1987</v>
      </c>
      <c r="D29" s="72" t="n">
        <v>1639</v>
      </c>
      <c r="E29" s="72" t="s">
        <v>44</v>
      </c>
      <c r="F29" s="72" t="s">
        <v>44</v>
      </c>
      <c r="G29" s="72" t="n">
        <v>1890</v>
      </c>
      <c r="H29" s="73" t="n">
        <v>1549</v>
      </c>
    </row>
    <row r="30" customFormat="false" ht="12" hidden="false" customHeight="true" outlineLevel="0" collapsed="false">
      <c r="A30" s="70"/>
      <c r="B30" s="70" t="s">
        <v>105</v>
      </c>
      <c r="C30" s="71" t="n">
        <v>2206</v>
      </c>
      <c r="D30" s="72" t="n">
        <v>1800</v>
      </c>
      <c r="E30" s="72" t="s">
        <v>44</v>
      </c>
      <c r="F30" s="72" t="s">
        <v>44</v>
      </c>
      <c r="G30" s="72" t="n">
        <v>1923</v>
      </c>
      <c r="H30" s="73" t="n">
        <v>1566</v>
      </c>
    </row>
    <row r="31" customFormat="false" ht="12" hidden="false" customHeight="true" outlineLevel="0" collapsed="false">
      <c r="A31" s="70"/>
      <c r="B31" s="70" t="s">
        <v>106</v>
      </c>
      <c r="C31" s="71" t="n">
        <v>1766</v>
      </c>
      <c r="D31" s="72" t="n">
        <v>1479</v>
      </c>
      <c r="E31" s="72" t="s">
        <v>44</v>
      </c>
      <c r="F31" s="72" t="s">
        <v>44</v>
      </c>
      <c r="G31" s="72" t="n">
        <v>1445</v>
      </c>
      <c r="H31" s="73" t="n">
        <v>1156</v>
      </c>
    </row>
    <row r="32" customFormat="false" ht="12" hidden="false" customHeight="true" outlineLevel="0" collapsed="false">
      <c r="A32" s="70"/>
      <c r="B32" s="70" t="s">
        <v>107</v>
      </c>
      <c r="C32" s="71" t="n">
        <v>1918</v>
      </c>
      <c r="D32" s="72" t="n">
        <v>1583</v>
      </c>
      <c r="E32" s="72" t="s">
        <v>44</v>
      </c>
      <c r="F32" s="72" t="s">
        <v>44</v>
      </c>
      <c r="G32" s="72" t="n">
        <v>1481</v>
      </c>
      <c r="H32" s="73" t="n">
        <v>1177</v>
      </c>
    </row>
    <row r="33" customFormat="false" ht="12" hidden="false" customHeight="true" outlineLevel="0" collapsed="false">
      <c r="A33" s="70"/>
      <c r="B33" s="70" t="s">
        <v>108</v>
      </c>
      <c r="C33" s="71" t="n">
        <v>1904</v>
      </c>
      <c r="D33" s="72" t="n">
        <v>1599</v>
      </c>
      <c r="E33" s="72" t="s">
        <v>44</v>
      </c>
      <c r="F33" s="72" t="s">
        <v>44</v>
      </c>
      <c r="G33" s="72" t="n">
        <v>1725</v>
      </c>
      <c r="H33" s="73" t="n">
        <v>1361</v>
      </c>
    </row>
    <row r="34" customFormat="false" ht="12" hidden="false" customHeight="true" outlineLevel="0" collapsed="false">
      <c r="A34" s="70"/>
      <c r="B34" s="70" t="s">
        <v>109</v>
      </c>
      <c r="C34" s="71" t="n">
        <v>1977</v>
      </c>
      <c r="D34" s="72" t="n">
        <v>1684</v>
      </c>
      <c r="E34" s="72" t="s">
        <v>44</v>
      </c>
      <c r="F34" s="72" t="s">
        <v>44</v>
      </c>
      <c r="G34" s="72" t="n">
        <v>1480</v>
      </c>
      <c r="H34" s="73" t="n">
        <v>1206</v>
      </c>
    </row>
    <row r="35" customFormat="false" ht="12" hidden="false" customHeight="true" outlineLevel="0" collapsed="false">
      <c r="A35" s="70"/>
      <c r="B35" s="70" t="s">
        <v>110</v>
      </c>
      <c r="C35" s="71" t="n">
        <v>1756</v>
      </c>
      <c r="D35" s="72" t="n">
        <v>1476</v>
      </c>
      <c r="E35" s="72" t="s">
        <v>44</v>
      </c>
      <c r="F35" s="72" t="s">
        <v>44</v>
      </c>
      <c r="G35" s="72" t="n">
        <v>1347</v>
      </c>
      <c r="H35" s="73" t="n">
        <v>1115</v>
      </c>
    </row>
    <row r="36" customFormat="false" ht="12" hidden="false" customHeight="true" outlineLevel="0" collapsed="false">
      <c r="A36" s="70"/>
      <c r="B36" s="70" t="s">
        <v>111</v>
      </c>
      <c r="C36" s="71" t="n">
        <v>2172</v>
      </c>
      <c r="D36" s="72" t="n">
        <v>1826</v>
      </c>
      <c r="E36" s="72" t="s">
        <v>44</v>
      </c>
      <c r="F36" s="72" t="s">
        <v>44</v>
      </c>
      <c r="G36" s="72" t="n">
        <v>1686</v>
      </c>
      <c r="H36" s="73" t="n">
        <v>1377</v>
      </c>
    </row>
    <row r="37" customFormat="false" ht="12" hidden="false" customHeight="true" outlineLevel="0" collapsed="false">
      <c r="A37" s="70"/>
      <c r="B37" s="70" t="s">
        <v>112</v>
      </c>
      <c r="C37" s="71" t="n">
        <v>1933</v>
      </c>
      <c r="D37" s="72" t="n">
        <v>1592</v>
      </c>
      <c r="E37" s="72" t="s">
        <v>44</v>
      </c>
      <c r="F37" s="72" t="s">
        <v>44</v>
      </c>
      <c r="G37" s="72" t="n">
        <v>1566</v>
      </c>
      <c r="H37" s="73" t="n">
        <v>1288</v>
      </c>
    </row>
    <row r="38" customFormat="false" ht="12" hidden="false" customHeight="true" outlineLevel="0" collapsed="false">
      <c r="A38" s="70"/>
      <c r="B38" s="70" t="s">
        <v>113</v>
      </c>
      <c r="C38" s="71" t="n">
        <v>1798</v>
      </c>
      <c r="D38" s="72" t="n">
        <v>1490</v>
      </c>
      <c r="E38" s="72" t="s">
        <v>44</v>
      </c>
      <c r="F38" s="72" t="s">
        <v>44</v>
      </c>
      <c r="G38" s="72" t="n">
        <v>1595</v>
      </c>
      <c r="H38" s="73" t="n">
        <v>1298</v>
      </c>
    </row>
    <row r="39" customFormat="false" ht="12" hidden="false" customHeight="true" outlineLevel="0" collapsed="false">
      <c r="A39" s="70"/>
      <c r="B39" s="70" t="s">
        <v>114</v>
      </c>
      <c r="C39" s="71" t="n">
        <v>1938</v>
      </c>
      <c r="D39" s="72" t="n">
        <v>1539</v>
      </c>
      <c r="E39" s="72" t="s">
        <v>44</v>
      </c>
      <c r="F39" s="72" t="s">
        <v>44</v>
      </c>
      <c r="G39" s="72" t="n">
        <v>2164</v>
      </c>
      <c r="H39" s="73" t="n">
        <v>1770</v>
      </c>
    </row>
    <row r="40" customFormat="false" ht="12" hidden="false" customHeight="true" outlineLevel="0" collapsed="false">
      <c r="B40" s="76"/>
      <c r="C40" s="77" t="s">
        <v>115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3</v>
      </c>
      <c r="C41" s="78" t="n">
        <f aca="false">(C28*100/C15)-100</f>
        <v>-8.05709023941068</v>
      </c>
      <c r="D41" s="78" t="n">
        <f aca="false">(D28*100/D15)-100</f>
        <v>-8.68298368298369</v>
      </c>
      <c r="E41" s="72" t="s">
        <v>44</v>
      </c>
      <c r="F41" s="72" t="s">
        <v>44</v>
      </c>
      <c r="G41" s="78" t="n">
        <f aca="false">(G28*100/G15)-100</f>
        <v>-5.35102739726027</v>
      </c>
      <c r="H41" s="78" t="n">
        <f aca="false">(H28*100/H15)-100</f>
        <v>-5.15518148342977</v>
      </c>
    </row>
    <row r="42" customFormat="false" ht="12" hidden="false" customHeight="true" outlineLevel="0" collapsed="false">
      <c r="A42" s="70"/>
      <c r="B42" s="70" t="s">
        <v>104</v>
      </c>
      <c r="C42" s="78" t="n">
        <f aca="false">(C29*100/C16)-100</f>
        <v>-2.55026974006866</v>
      </c>
      <c r="D42" s="78" t="n">
        <f aca="false">(D29*100/D16)-100</f>
        <v>-0.121876904326626</v>
      </c>
      <c r="E42" s="72" t="s">
        <v>44</v>
      </c>
      <c r="F42" s="72" t="s">
        <v>44</v>
      </c>
      <c r="G42" s="78" t="n">
        <f aca="false">(G29*100/G16)-100</f>
        <v>7.63097949886105</v>
      </c>
      <c r="H42" s="78" t="n">
        <f aca="false">(H29*100/H16)-100</f>
        <v>6.82758620689656</v>
      </c>
    </row>
    <row r="43" customFormat="false" ht="12" hidden="false" customHeight="true" outlineLevel="0" collapsed="false">
      <c r="A43" s="70"/>
      <c r="B43" s="70" t="s">
        <v>105</v>
      </c>
      <c r="C43" s="78" t="n">
        <f aca="false">(C30*100/C17)-100</f>
        <v>14.4190871369295</v>
      </c>
      <c r="D43" s="78" t="n">
        <f aca="false">(D30*100/D17)-100</f>
        <v>9.95723885155773</v>
      </c>
      <c r="E43" s="72" t="s">
        <v>44</v>
      </c>
      <c r="F43" s="72" t="s">
        <v>44</v>
      </c>
      <c r="G43" s="78" t="n">
        <f aca="false">(G30*100/G17)-100</f>
        <v>17.9754601226994</v>
      </c>
      <c r="H43" s="78" t="n">
        <f aca="false">(H30*100/H17)-100</f>
        <v>16.6046165301564</v>
      </c>
    </row>
    <row r="44" customFormat="false" ht="12" hidden="false" customHeight="true" outlineLevel="0" collapsed="false">
      <c r="A44" s="70"/>
      <c r="B44" s="70" t="s">
        <v>106</v>
      </c>
      <c r="C44" s="78" t="n">
        <f aca="false">(C31*100/C18)-100</f>
        <v>-14.6034816247582</v>
      </c>
      <c r="D44" s="78" t="n">
        <f aca="false">(D31*100/D18)-100</f>
        <v>-13.305978898007</v>
      </c>
      <c r="E44" s="72" t="s">
        <v>44</v>
      </c>
      <c r="F44" s="72" t="s">
        <v>44</v>
      </c>
      <c r="G44" s="78" t="n">
        <f aca="false">(G31*100/G18)-100</f>
        <v>-15.4476301930954</v>
      </c>
      <c r="H44" s="78" t="n">
        <f aca="false">(H31*100/H18)-100</f>
        <v>-17.0731707317073</v>
      </c>
    </row>
    <row r="45" customFormat="false" ht="12" hidden="false" customHeight="true" outlineLevel="0" collapsed="false">
      <c r="A45" s="70"/>
      <c r="B45" s="70" t="s">
        <v>107</v>
      </c>
      <c r="C45" s="78" t="n">
        <f aca="false">(C32*100/C19)-100</f>
        <v>-4.1479260369815</v>
      </c>
      <c r="D45" s="78" t="n">
        <f aca="false">(D32*100/D19)-100</f>
        <v>-4.63855421686748</v>
      </c>
      <c r="E45" s="72" t="s">
        <v>44</v>
      </c>
      <c r="F45" s="72" t="s">
        <v>44</v>
      </c>
      <c r="G45" s="78" t="n">
        <f aca="false">(G32*100/G19)-100</f>
        <v>-18.3572216097023</v>
      </c>
      <c r="H45" s="78" t="n">
        <f aca="false">(H32*100/H19)-100</f>
        <v>-21.4285714285714</v>
      </c>
    </row>
    <row r="46" customFormat="false" ht="12" hidden="false" customHeight="true" outlineLevel="0" collapsed="false">
      <c r="A46" s="70"/>
      <c r="B46" s="70" t="s">
        <v>108</v>
      </c>
      <c r="C46" s="78" t="n">
        <f aca="false">(C33*100/C20)-100</f>
        <v>0.687466948704383</v>
      </c>
      <c r="D46" s="78" t="n">
        <f aca="false">(D33*100/D20)-100</f>
        <v>2.89575289575289</v>
      </c>
      <c r="E46" s="72" t="s">
        <v>44</v>
      </c>
      <c r="F46" s="72" t="s">
        <v>44</v>
      </c>
      <c r="G46" s="78" t="n">
        <f aca="false">(G33*100/G20)-100</f>
        <v>-4.74875759249034</v>
      </c>
      <c r="H46" s="78" t="n">
        <f aca="false">(H33*100/H20)-100</f>
        <v>-8.41184387617766</v>
      </c>
    </row>
    <row r="47" customFormat="false" ht="12" hidden="false" customHeight="true" outlineLevel="0" collapsed="false">
      <c r="A47" s="70"/>
      <c r="B47" s="70" t="s">
        <v>109</v>
      </c>
      <c r="C47" s="78" t="n">
        <f aca="false">(C34*100/C21)-100</f>
        <v>1.54083204930663</v>
      </c>
      <c r="D47" s="78" t="n">
        <f aca="false">(D34*100/D21)-100</f>
        <v>4.143475572047</v>
      </c>
      <c r="E47" s="72" t="s">
        <v>44</v>
      </c>
      <c r="F47" s="72" t="s">
        <v>44</v>
      </c>
      <c r="G47" s="78" t="n">
        <f aca="false">(G34*100/G21)-100</f>
        <v>-14.4508670520231</v>
      </c>
      <c r="H47" s="78" t="n">
        <f aca="false">(H34*100/H21)-100</f>
        <v>-14.2857142857143</v>
      </c>
    </row>
    <row r="48" customFormat="false" ht="12" hidden="false" customHeight="true" outlineLevel="0" collapsed="false">
      <c r="A48" s="70"/>
      <c r="B48" s="70" t="s">
        <v>110</v>
      </c>
      <c r="C48" s="78" t="n">
        <f aca="false">(C35*100/C22)-100</f>
        <v>1.79710144927536</v>
      </c>
      <c r="D48" s="78" t="n">
        <f aca="false">(D35*100/D22)-100</f>
        <v>4.53257790368272</v>
      </c>
      <c r="E48" s="72" t="s">
        <v>44</v>
      </c>
      <c r="F48" s="72" t="s">
        <v>44</v>
      </c>
      <c r="G48" s="78" t="n">
        <f aca="false">(G35*100/G22)-100</f>
        <v>-6.58807212205271</v>
      </c>
      <c r="H48" s="78" t="n">
        <f aca="false">(H35*100/H22)-100</f>
        <v>-5.34804753820033</v>
      </c>
    </row>
    <row r="49" customFormat="false" ht="12" hidden="false" customHeight="true" outlineLevel="0" collapsed="false">
      <c r="A49" s="70"/>
      <c r="B49" s="70" t="s">
        <v>111</v>
      </c>
      <c r="C49" s="78" t="n">
        <f aca="false">(C36*100/C23)-100</f>
        <v>1.78069353327085</v>
      </c>
      <c r="D49" s="78" t="n">
        <f aca="false">(D36*100/D23)-100</f>
        <v>2.9892836999436</v>
      </c>
      <c r="E49" s="72" t="s">
        <v>44</v>
      </c>
      <c r="F49" s="72" t="s">
        <v>44</v>
      </c>
      <c r="G49" s="78" t="n">
        <f aca="false">(G36*100/G23)-100</f>
        <v>-1.51869158878505</v>
      </c>
      <c r="H49" s="78" t="n">
        <f aca="false">(H36*100/H23)-100</f>
        <v>-2.13219616204691</v>
      </c>
    </row>
    <row r="50" customFormat="false" ht="12" hidden="false" customHeight="true" outlineLevel="0" collapsed="false">
      <c r="A50" s="70"/>
      <c r="B50" s="70" t="s">
        <v>112</v>
      </c>
      <c r="C50" s="78" t="n">
        <f aca="false">(C37*100/C24)-100</f>
        <v>2.70988310308182</v>
      </c>
      <c r="D50" s="78" t="n">
        <f aca="false">(D37*100/D24)-100</f>
        <v>2.24791265253693</v>
      </c>
      <c r="E50" s="72" t="s">
        <v>44</v>
      </c>
      <c r="F50" s="72" t="s">
        <v>44</v>
      </c>
      <c r="G50" s="78" t="n">
        <f aca="false">(G37*100/G24)-100</f>
        <v>3.16205533596838</v>
      </c>
      <c r="H50" s="78" t="n">
        <f aca="false">(H37*100/H24)-100</f>
        <v>3.04000000000001</v>
      </c>
    </row>
    <row r="51" customFormat="false" ht="12" hidden="false" customHeight="true" outlineLevel="0" collapsed="false">
      <c r="A51" s="70"/>
      <c r="B51" s="70" t="s">
        <v>113</v>
      </c>
      <c r="C51" s="78" t="n">
        <f aca="false">(C38*100/C25)-100</f>
        <v>0.11135857461025</v>
      </c>
      <c r="D51" s="78" t="n">
        <f aca="false">(D38*100/D25)-100</f>
        <v>3.32871012482663</v>
      </c>
      <c r="E51" s="72" t="s">
        <v>44</v>
      </c>
      <c r="F51" s="72" t="s">
        <v>44</v>
      </c>
      <c r="G51" s="78" t="n">
        <f aca="false">(G38*100/G25)-100</f>
        <v>-10.3428892636313</v>
      </c>
      <c r="H51" s="78" t="n">
        <f aca="false">(H38*100/H25)-100</f>
        <v>-11.2175102599179</v>
      </c>
    </row>
    <row r="52" customFormat="false" ht="12" hidden="false" customHeight="true" outlineLevel="0" collapsed="false">
      <c r="A52" s="70"/>
      <c r="B52" s="70" t="s">
        <v>114</v>
      </c>
      <c r="C52" s="78" t="n">
        <f aca="false">(C39*100/C26)-100</f>
        <v>3.03030303030303</v>
      </c>
      <c r="D52" s="78" t="n">
        <f aca="false">(D39*100/D26)-100</f>
        <v>3.84615384615384</v>
      </c>
      <c r="E52" s="72" t="s">
        <v>44</v>
      </c>
      <c r="F52" s="72" t="s">
        <v>44</v>
      </c>
      <c r="G52" s="78" t="n">
        <f aca="false">(G39*100/G26)-100</f>
        <v>-14.6687697160883</v>
      </c>
      <c r="H52" s="78" t="n">
        <f aca="false">(H39*100/H26)-100</f>
        <v>-17.2897196261682</v>
      </c>
    </row>
    <row r="53" customFormat="false" ht="12.75" hidden="false" customHeight="false" outlineLevel="0" collapsed="false">
      <c r="A53" s="79" t="s">
        <v>116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8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19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2</v>
      </c>
      <c r="B59" s="81"/>
      <c r="C59" s="81"/>
      <c r="D59" s="81"/>
      <c r="E59" s="81"/>
      <c r="F59" s="81"/>
      <c r="G59" s="81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2.75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2.75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2.75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2.75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2.75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2.75" hidden="false" customHeight="false" outlineLevel="0" collapsed="false">
      <c r="A83" s="90"/>
    </row>
    <row r="84" customFormat="false" ht="12.75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2 bis Jah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3" customFormat="true" ht="12.75" hidden="false" customHeight="true" outlineLevel="0" collapsed="false">
      <c r="A1" s="92" t="s">
        <v>123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4</v>
      </c>
      <c r="B3" s="63" t="s">
        <v>125</v>
      </c>
      <c r="C3" s="63" t="s">
        <v>126</v>
      </c>
      <c r="D3" s="65" t="s">
        <v>127</v>
      </c>
      <c r="E3" s="65" t="s">
        <v>128</v>
      </c>
      <c r="F3" s="65" t="n">
        <v>2005</v>
      </c>
      <c r="G3" s="65" t="n">
        <v>2004</v>
      </c>
      <c r="H3" s="65" t="n">
        <v>2003</v>
      </c>
      <c r="I3" s="65" t="n">
        <v>2002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6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69</v>
      </c>
      <c r="C6" s="99" t="n">
        <v>580</v>
      </c>
      <c r="D6" s="99" t="n">
        <v>589</v>
      </c>
      <c r="E6" s="99" t="n">
        <v>639</v>
      </c>
      <c r="F6" s="99" t="n">
        <v>633</v>
      </c>
      <c r="G6" s="99" t="n">
        <v>871</v>
      </c>
      <c r="H6" s="99" t="n">
        <v>625</v>
      </c>
      <c r="I6" s="99" t="n">
        <v>451</v>
      </c>
    </row>
    <row r="7" customFormat="false" ht="11.25" hidden="false" customHeight="true" outlineLevel="0" collapsed="false">
      <c r="A7" s="97" t="s">
        <v>130</v>
      </c>
      <c r="B7" s="98" t="n">
        <v>852</v>
      </c>
      <c r="C7" s="99" t="n">
        <v>988</v>
      </c>
      <c r="D7" s="99" t="n">
        <v>1003</v>
      </c>
      <c r="E7" s="99" t="n">
        <v>987</v>
      </c>
      <c r="F7" s="99" t="n">
        <v>1061</v>
      </c>
      <c r="G7" s="99" t="n">
        <v>1361</v>
      </c>
      <c r="H7" s="99" t="n">
        <v>1010</v>
      </c>
      <c r="I7" s="99" t="n">
        <v>869</v>
      </c>
    </row>
    <row r="8" customFormat="false" ht="11.25" hidden="false" customHeight="true" outlineLevel="0" collapsed="false">
      <c r="A8" s="97" t="s">
        <v>131</v>
      </c>
      <c r="B8" s="98" t="n">
        <v>665</v>
      </c>
      <c r="C8" s="99" t="n">
        <v>567</v>
      </c>
      <c r="D8" s="99" t="n">
        <v>596</v>
      </c>
      <c r="E8" s="99" t="n">
        <v>567</v>
      </c>
      <c r="F8" s="99" t="n">
        <v>594</v>
      </c>
      <c r="G8" s="99" t="n">
        <v>714</v>
      </c>
      <c r="H8" s="99" t="n">
        <v>507</v>
      </c>
      <c r="I8" s="99" t="n">
        <v>442</v>
      </c>
    </row>
    <row r="9" customFormat="false" ht="11.25" hidden="false" customHeight="true" outlineLevel="0" collapsed="false">
      <c r="A9" s="97" t="s">
        <v>18</v>
      </c>
      <c r="B9" s="98" t="n">
        <v>1785</v>
      </c>
      <c r="C9" s="99" t="n">
        <v>1798</v>
      </c>
      <c r="D9" s="99" t="n">
        <v>1873</v>
      </c>
      <c r="E9" s="99" t="n">
        <v>1832</v>
      </c>
      <c r="F9" s="99" t="n">
        <v>1945</v>
      </c>
      <c r="G9" s="99" t="n">
        <v>1998</v>
      </c>
      <c r="H9" s="99" t="n">
        <v>1581</v>
      </c>
      <c r="I9" s="99" t="n">
        <v>1287</v>
      </c>
    </row>
    <row r="10" customFormat="false" ht="11.25" hidden="false" customHeight="true" outlineLevel="0" collapsed="false">
      <c r="A10" s="97" t="s">
        <v>132</v>
      </c>
      <c r="B10" s="98" t="n">
        <v>1744</v>
      </c>
      <c r="C10" s="99" t="n">
        <v>1792</v>
      </c>
      <c r="D10" s="99" t="n">
        <v>1870</v>
      </c>
      <c r="E10" s="99" t="n">
        <v>2158</v>
      </c>
      <c r="F10" s="99" t="n">
        <v>2222</v>
      </c>
      <c r="G10" s="99" t="n">
        <v>2502</v>
      </c>
      <c r="H10" s="99" t="n">
        <v>1923</v>
      </c>
      <c r="I10" s="99" t="n">
        <v>1632</v>
      </c>
    </row>
    <row r="11" customFormat="false" ht="11.25" hidden="false" customHeight="true" outlineLevel="0" collapsed="false">
      <c r="A11" s="97" t="s">
        <v>133</v>
      </c>
      <c r="B11" s="98" t="n">
        <v>1794</v>
      </c>
      <c r="C11" s="99" t="n">
        <v>1769</v>
      </c>
      <c r="D11" s="99" t="n">
        <v>1797</v>
      </c>
      <c r="E11" s="99" t="n">
        <v>2054</v>
      </c>
      <c r="F11" s="99" t="n">
        <v>2097</v>
      </c>
      <c r="G11" s="99" t="n">
        <v>2151</v>
      </c>
      <c r="H11" s="99" t="n">
        <v>1938</v>
      </c>
      <c r="I11" s="99" t="n">
        <v>1556</v>
      </c>
    </row>
    <row r="12" customFormat="false" ht="11.25" hidden="false" customHeight="true" outlineLevel="0" collapsed="false">
      <c r="A12" s="97" t="s">
        <v>134</v>
      </c>
      <c r="B12" s="98" t="n">
        <v>779</v>
      </c>
      <c r="C12" s="99" t="n">
        <v>836</v>
      </c>
      <c r="D12" s="99" t="n">
        <v>805</v>
      </c>
      <c r="E12" s="99" t="n">
        <v>932</v>
      </c>
      <c r="F12" s="99" t="n">
        <v>1035</v>
      </c>
      <c r="G12" s="99" t="n">
        <v>1180</v>
      </c>
      <c r="H12" s="99" t="n">
        <v>788</v>
      </c>
      <c r="I12" s="99" t="n">
        <v>669</v>
      </c>
    </row>
    <row r="13" customFormat="false" ht="11.25" hidden="false" customHeight="true" outlineLevel="0" collapsed="false">
      <c r="A13" s="97" t="s">
        <v>135</v>
      </c>
      <c r="B13" s="98" t="n">
        <v>1534</v>
      </c>
      <c r="C13" s="99" t="n">
        <v>1485</v>
      </c>
      <c r="D13" s="99" t="n">
        <v>1436</v>
      </c>
      <c r="E13" s="99" t="n">
        <v>1612</v>
      </c>
      <c r="F13" s="99" t="n">
        <v>1725</v>
      </c>
      <c r="G13" s="99" t="n">
        <v>1840</v>
      </c>
      <c r="H13" s="99" t="n">
        <v>1662</v>
      </c>
      <c r="I13" s="99" t="n">
        <v>1360</v>
      </c>
    </row>
    <row r="14" customFormat="false" ht="11.25" hidden="false" customHeight="true" outlineLevel="0" collapsed="false">
      <c r="A14" s="97" t="s">
        <v>136</v>
      </c>
      <c r="B14" s="98" t="n">
        <v>1982</v>
      </c>
      <c r="C14" s="99" t="n">
        <v>2044</v>
      </c>
      <c r="D14" s="99" t="n">
        <v>1957</v>
      </c>
      <c r="E14" s="99" t="n">
        <v>2138</v>
      </c>
      <c r="F14" s="99" t="n">
        <v>2199</v>
      </c>
      <c r="G14" s="99" t="n">
        <v>2439</v>
      </c>
      <c r="H14" s="99" t="n">
        <v>2162</v>
      </c>
      <c r="I14" s="99" t="n">
        <v>1778</v>
      </c>
    </row>
    <row r="15" customFormat="false" ht="11.25" hidden="false" customHeight="true" outlineLevel="0" collapsed="false">
      <c r="A15" s="97" t="s">
        <v>137</v>
      </c>
      <c r="B15" s="98" t="n">
        <v>1941</v>
      </c>
      <c r="C15" s="99" t="n">
        <v>2057</v>
      </c>
      <c r="D15" s="99" t="n">
        <v>2095</v>
      </c>
      <c r="E15" s="99" t="n">
        <v>2244</v>
      </c>
      <c r="F15" s="99" t="n">
        <v>2265</v>
      </c>
      <c r="G15" s="99" t="n">
        <v>2740</v>
      </c>
      <c r="H15" s="99" t="n">
        <v>2172</v>
      </c>
      <c r="I15" s="99" t="n">
        <v>1863</v>
      </c>
    </row>
    <row r="16" s="100" customFormat="true" ht="11.25" hidden="false" customHeight="true" outlineLevel="0" collapsed="false">
      <c r="A16" s="97" t="s">
        <v>138</v>
      </c>
      <c r="B16" s="98" t="n">
        <v>755</v>
      </c>
      <c r="C16" s="99" t="n">
        <v>752</v>
      </c>
      <c r="D16" s="99" t="n">
        <v>865</v>
      </c>
      <c r="E16" s="99" t="n">
        <v>893</v>
      </c>
      <c r="F16" s="99" t="n">
        <v>896</v>
      </c>
      <c r="G16" s="99" t="n">
        <v>1116</v>
      </c>
      <c r="H16" s="99" t="n">
        <v>850</v>
      </c>
      <c r="I16" s="99" t="n">
        <v>789</v>
      </c>
    </row>
    <row r="17" customFormat="false" ht="11.25" hidden="false" customHeight="true" outlineLevel="0" collapsed="false">
      <c r="A17" s="97" t="s">
        <v>139</v>
      </c>
      <c r="B17" s="98" t="n">
        <v>1640</v>
      </c>
      <c r="C17" s="99" t="n">
        <v>1662</v>
      </c>
      <c r="D17" s="99" t="n">
        <v>1595</v>
      </c>
      <c r="E17" s="99" t="n">
        <v>1692</v>
      </c>
      <c r="F17" s="99" t="n">
        <v>1939</v>
      </c>
      <c r="G17" s="99" t="n">
        <v>2199</v>
      </c>
      <c r="H17" s="99" t="n">
        <v>1676</v>
      </c>
      <c r="I17" s="99" t="n">
        <v>1378</v>
      </c>
    </row>
    <row r="18" customFormat="false" ht="11.25" hidden="false" customHeight="true" outlineLevel="0" collapsed="false">
      <c r="A18" s="97" t="s">
        <v>140</v>
      </c>
      <c r="B18" s="98" t="n">
        <v>848</v>
      </c>
      <c r="C18" s="99" t="n">
        <v>762</v>
      </c>
      <c r="D18" s="99" t="n">
        <v>759</v>
      </c>
      <c r="E18" s="99" t="n">
        <v>917</v>
      </c>
      <c r="F18" s="99" t="n">
        <v>890</v>
      </c>
      <c r="G18" s="99" t="n">
        <v>1266</v>
      </c>
      <c r="H18" s="99" t="n">
        <v>869</v>
      </c>
      <c r="I18" s="99" t="n">
        <v>734</v>
      </c>
    </row>
    <row r="19" customFormat="false" ht="11.25" hidden="false" customHeight="true" outlineLevel="0" collapsed="false">
      <c r="A19" s="97" t="s">
        <v>141</v>
      </c>
      <c r="B19" s="98" t="n">
        <v>2234</v>
      </c>
      <c r="C19" s="99" t="n">
        <v>2108</v>
      </c>
      <c r="D19" s="99" t="n">
        <v>2136</v>
      </c>
      <c r="E19" s="99" t="n">
        <v>2287</v>
      </c>
      <c r="F19" s="99" t="n">
        <v>2357</v>
      </c>
      <c r="G19" s="99" t="n">
        <v>2522</v>
      </c>
      <c r="H19" s="99" t="n">
        <v>2151</v>
      </c>
      <c r="I19" s="99" t="n">
        <v>1975</v>
      </c>
    </row>
    <row r="20" customFormat="false" ht="11.25" hidden="false" customHeight="true" outlineLevel="0" collapsed="false">
      <c r="A20" s="97" t="s">
        <v>142</v>
      </c>
      <c r="B20" s="98" t="n">
        <v>713</v>
      </c>
      <c r="C20" s="99" t="n">
        <v>652</v>
      </c>
      <c r="D20" s="99" t="n">
        <v>642</v>
      </c>
      <c r="E20" s="99" t="n">
        <v>643</v>
      </c>
      <c r="F20" s="99" t="n">
        <v>684</v>
      </c>
      <c r="G20" s="99" t="n">
        <v>909</v>
      </c>
      <c r="H20" s="99" t="n">
        <v>674</v>
      </c>
      <c r="I20" s="99" t="n">
        <v>521</v>
      </c>
    </row>
    <row r="21" customFormat="false" ht="11.25" hidden="false" customHeight="true" outlineLevel="0" collapsed="false">
      <c r="A21" s="97" t="s">
        <v>143</v>
      </c>
      <c r="B21" s="98" t="n">
        <v>1134</v>
      </c>
      <c r="C21" s="99" t="n">
        <v>1149</v>
      </c>
      <c r="D21" s="99" t="n">
        <v>1152</v>
      </c>
      <c r="E21" s="99" t="n">
        <v>1360</v>
      </c>
      <c r="F21" s="99" t="n">
        <v>1172</v>
      </c>
      <c r="G21" s="99" t="n">
        <v>1477</v>
      </c>
      <c r="H21" s="99" t="n">
        <v>1087</v>
      </c>
      <c r="I21" s="99" t="n">
        <v>927</v>
      </c>
    </row>
    <row r="22" customFormat="false" ht="11.25" hidden="false" customHeight="true" outlineLevel="0" collapsed="false">
      <c r="A22" s="97" t="s">
        <v>144</v>
      </c>
      <c r="B22" s="98" t="n">
        <v>1500</v>
      </c>
      <c r="C22" s="99" t="n">
        <v>1605</v>
      </c>
      <c r="D22" s="99" t="n">
        <v>1519</v>
      </c>
      <c r="E22" s="99" t="n">
        <v>1699</v>
      </c>
      <c r="F22" s="99" t="n">
        <v>1627</v>
      </c>
      <c r="G22" s="99" t="n">
        <v>1790</v>
      </c>
      <c r="H22" s="99" t="n">
        <v>1584</v>
      </c>
      <c r="I22" s="99" t="n">
        <v>1313</v>
      </c>
    </row>
    <row r="23" customFormat="false" ht="11.25" hidden="false" customHeight="true" outlineLevel="0" collapsed="false">
      <c r="A23" s="97" t="s">
        <v>145</v>
      </c>
      <c r="B23" s="98" t="n">
        <v>883</v>
      </c>
      <c r="C23" s="99" t="n">
        <v>858</v>
      </c>
      <c r="D23" s="99" t="n">
        <v>866</v>
      </c>
      <c r="E23" s="99" t="n">
        <v>845</v>
      </c>
      <c r="F23" s="99" t="n">
        <v>969</v>
      </c>
      <c r="G23" s="99" t="n">
        <v>1088</v>
      </c>
      <c r="H23" s="99" t="n">
        <v>753</v>
      </c>
      <c r="I23" s="99" t="n">
        <v>731</v>
      </c>
    </row>
    <row r="24" customFormat="false" ht="11.25" hidden="false" customHeight="true" outlineLevel="0" collapsed="false">
      <c r="A24" s="101" t="s">
        <v>146</v>
      </c>
      <c r="B24" s="102" t="n">
        <f aca="false">SUM(B6:B23)</f>
        <v>23352</v>
      </c>
      <c r="C24" s="102" t="n">
        <v>23464</v>
      </c>
      <c r="D24" s="102" t="n">
        <v>23555</v>
      </c>
      <c r="E24" s="102" t="n">
        <v>25499</v>
      </c>
      <c r="F24" s="102" t="n">
        <v>26310</v>
      </c>
      <c r="G24" s="102" t="n">
        <v>30163</v>
      </c>
      <c r="H24" s="102" t="n">
        <v>24012</v>
      </c>
      <c r="I24" s="102" t="n">
        <v>20275</v>
      </c>
    </row>
    <row r="25" customFormat="false" ht="12.75" hidden="false" customHeight="true" outlineLevel="0" collapsed="false">
      <c r="A25" s="96"/>
      <c r="B25" s="96" t="s">
        <v>98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92</v>
      </c>
      <c r="C26" s="99" t="n">
        <v>584</v>
      </c>
      <c r="D26" s="99" t="n">
        <v>596</v>
      </c>
      <c r="E26" s="99" t="n">
        <v>579</v>
      </c>
      <c r="F26" s="99" t="n">
        <v>710</v>
      </c>
      <c r="G26" s="99" t="n">
        <v>577</v>
      </c>
      <c r="H26" s="99" t="n">
        <v>498</v>
      </c>
      <c r="I26" s="99" t="n">
        <v>454</v>
      </c>
    </row>
    <row r="27" customFormat="false" ht="11.25" hidden="false" customHeight="true" outlineLevel="0" collapsed="false">
      <c r="A27" s="97" t="s">
        <v>130</v>
      </c>
      <c r="B27" s="98" t="n">
        <v>871</v>
      </c>
      <c r="C27" s="99" t="n">
        <v>857</v>
      </c>
      <c r="D27" s="99" t="n">
        <v>1045</v>
      </c>
      <c r="E27" s="99" t="n">
        <v>964</v>
      </c>
      <c r="F27" s="99" t="n">
        <v>950</v>
      </c>
      <c r="G27" s="99" t="n">
        <v>877</v>
      </c>
      <c r="H27" s="99" t="n">
        <v>935</v>
      </c>
      <c r="I27" s="99" t="n">
        <v>888</v>
      </c>
    </row>
    <row r="28" customFormat="false" ht="11.25" hidden="false" customHeight="true" outlineLevel="0" collapsed="false">
      <c r="A28" s="97" t="s">
        <v>131</v>
      </c>
      <c r="B28" s="98" t="n">
        <v>560</v>
      </c>
      <c r="C28" s="99" t="n">
        <v>569</v>
      </c>
      <c r="D28" s="99" t="n">
        <v>579</v>
      </c>
      <c r="E28" s="99" t="n">
        <v>512</v>
      </c>
      <c r="F28" s="99" t="n">
        <v>577</v>
      </c>
      <c r="G28" s="99" t="n">
        <v>686</v>
      </c>
      <c r="H28" s="99" t="n">
        <v>498</v>
      </c>
      <c r="I28" s="99" t="n">
        <v>539</v>
      </c>
    </row>
    <row r="29" s="100" customFormat="true" ht="11.25" hidden="false" customHeight="true" outlineLevel="0" collapsed="false">
      <c r="A29" s="97" t="s">
        <v>18</v>
      </c>
      <c r="B29" s="98" t="n">
        <v>1542</v>
      </c>
      <c r="C29" s="99" t="n">
        <v>2099</v>
      </c>
      <c r="D29" s="99" t="n">
        <v>1626</v>
      </c>
      <c r="E29" s="99" t="n">
        <v>1681</v>
      </c>
      <c r="F29" s="99" t="n">
        <v>1573</v>
      </c>
      <c r="G29" s="99" t="n">
        <v>1328</v>
      </c>
      <c r="H29" s="99" t="n">
        <v>1069</v>
      </c>
      <c r="I29" s="99" t="n">
        <v>1218</v>
      </c>
    </row>
    <row r="30" customFormat="false" ht="11.25" hidden="false" customHeight="true" outlineLevel="0" collapsed="false">
      <c r="A30" s="97" t="s">
        <v>132</v>
      </c>
      <c r="B30" s="98" t="n">
        <v>1575</v>
      </c>
      <c r="C30" s="99" t="n">
        <v>1709</v>
      </c>
      <c r="D30" s="99" t="n">
        <v>1779</v>
      </c>
      <c r="E30" s="99" t="n">
        <v>1783</v>
      </c>
      <c r="F30" s="99" t="n">
        <v>1586</v>
      </c>
      <c r="G30" s="99" t="n">
        <v>1301</v>
      </c>
      <c r="H30" s="99" t="n">
        <v>1274</v>
      </c>
      <c r="I30" s="99" t="n">
        <v>1386</v>
      </c>
    </row>
    <row r="31" customFormat="false" ht="11.25" hidden="false" customHeight="true" outlineLevel="0" collapsed="false">
      <c r="A31" s="97" t="s">
        <v>133</v>
      </c>
      <c r="B31" s="98" t="n">
        <v>1573</v>
      </c>
      <c r="C31" s="99" t="n">
        <v>1569</v>
      </c>
      <c r="D31" s="99" t="n">
        <v>1615</v>
      </c>
      <c r="E31" s="99" t="n">
        <v>1552</v>
      </c>
      <c r="F31" s="99" t="n">
        <v>1515</v>
      </c>
      <c r="G31" s="99" t="n">
        <v>1286</v>
      </c>
      <c r="H31" s="99" t="n">
        <v>1298</v>
      </c>
      <c r="I31" s="99" t="n">
        <v>1350</v>
      </c>
    </row>
    <row r="32" customFormat="false" ht="11.25" hidden="false" customHeight="true" outlineLevel="0" collapsed="false">
      <c r="A32" s="97" t="s">
        <v>134</v>
      </c>
      <c r="B32" s="98" t="n">
        <v>729</v>
      </c>
      <c r="C32" s="99" t="n">
        <v>716</v>
      </c>
      <c r="D32" s="99" t="n">
        <v>886</v>
      </c>
      <c r="E32" s="99" t="n">
        <v>747</v>
      </c>
      <c r="F32" s="99" t="n">
        <v>817</v>
      </c>
      <c r="G32" s="99" t="n">
        <v>688</v>
      </c>
      <c r="H32" s="99" t="n">
        <v>611</v>
      </c>
      <c r="I32" s="99" t="n">
        <v>657</v>
      </c>
    </row>
    <row r="33" customFormat="false" ht="11.25" hidden="false" customHeight="true" outlineLevel="0" collapsed="false">
      <c r="A33" s="97" t="s">
        <v>135</v>
      </c>
      <c r="B33" s="98" t="n">
        <v>1217</v>
      </c>
      <c r="C33" s="99" t="n">
        <v>1425</v>
      </c>
      <c r="D33" s="99" t="n">
        <v>1304</v>
      </c>
      <c r="E33" s="99" t="n">
        <v>1305</v>
      </c>
      <c r="F33" s="99" t="n">
        <v>1402</v>
      </c>
      <c r="G33" s="99" t="n">
        <v>1083</v>
      </c>
      <c r="H33" s="99" t="n">
        <v>1151</v>
      </c>
      <c r="I33" s="99" t="n">
        <v>1149</v>
      </c>
    </row>
    <row r="34" customFormat="false" ht="11.25" hidden="false" customHeight="true" outlineLevel="0" collapsed="false">
      <c r="A34" s="97" t="s">
        <v>136</v>
      </c>
      <c r="B34" s="98" t="n">
        <v>1768</v>
      </c>
      <c r="C34" s="99" t="n">
        <v>1784</v>
      </c>
      <c r="D34" s="99" t="n">
        <v>1809</v>
      </c>
      <c r="E34" s="99" t="n">
        <v>1685</v>
      </c>
      <c r="F34" s="99" t="n">
        <v>1576</v>
      </c>
      <c r="G34" s="99" t="n">
        <v>1269</v>
      </c>
      <c r="H34" s="99" t="n">
        <v>1289</v>
      </c>
      <c r="I34" s="99" t="n">
        <v>1511</v>
      </c>
    </row>
    <row r="35" customFormat="false" ht="11.25" hidden="false" customHeight="true" outlineLevel="0" collapsed="false">
      <c r="A35" s="97" t="s">
        <v>137</v>
      </c>
      <c r="B35" s="98" t="n">
        <v>1678</v>
      </c>
      <c r="C35" s="99" t="n">
        <v>1635</v>
      </c>
      <c r="D35" s="99" t="n">
        <v>1748</v>
      </c>
      <c r="E35" s="99" t="n">
        <v>1670</v>
      </c>
      <c r="F35" s="99" t="n">
        <v>1841</v>
      </c>
      <c r="G35" s="99" t="n">
        <v>1726</v>
      </c>
      <c r="H35" s="99" t="n">
        <v>1389</v>
      </c>
      <c r="I35" s="99" t="n">
        <v>1363</v>
      </c>
    </row>
    <row r="36" customFormat="false" ht="11.25" hidden="false" customHeight="true" outlineLevel="0" collapsed="false">
      <c r="A36" s="97" t="s">
        <v>138</v>
      </c>
      <c r="B36" s="98" t="n">
        <v>710</v>
      </c>
      <c r="C36" s="99" t="n">
        <v>827</v>
      </c>
      <c r="D36" s="99" t="n">
        <v>836</v>
      </c>
      <c r="E36" s="99" t="n">
        <v>778</v>
      </c>
      <c r="F36" s="99" t="n">
        <v>702</v>
      </c>
      <c r="G36" s="99" t="n">
        <v>766</v>
      </c>
      <c r="H36" s="99" t="n">
        <v>738</v>
      </c>
      <c r="I36" s="99" t="n">
        <v>813</v>
      </c>
    </row>
    <row r="37" customFormat="false" ht="11.25" hidden="false" customHeight="true" outlineLevel="0" collapsed="false">
      <c r="A37" s="97" t="s">
        <v>139</v>
      </c>
      <c r="B37" s="98" t="n">
        <v>1480</v>
      </c>
      <c r="C37" s="99" t="n">
        <v>1526</v>
      </c>
      <c r="D37" s="99" t="n">
        <v>1587</v>
      </c>
      <c r="E37" s="99" t="n">
        <v>1495</v>
      </c>
      <c r="F37" s="99" t="n">
        <v>1454</v>
      </c>
      <c r="G37" s="99" t="n">
        <v>1344</v>
      </c>
      <c r="H37" s="99" t="n">
        <v>1290</v>
      </c>
      <c r="I37" s="99" t="n">
        <v>1360</v>
      </c>
    </row>
    <row r="38" customFormat="false" ht="11.25" hidden="false" customHeight="true" outlineLevel="0" collapsed="false">
      <c r="A38" s="97" t="s">
        <v>140</v>
      </c>
      <c r="B38" s="98" t="n">
        <v>686</v>
      </c>
      <c r="C38" s="99" t="n">
        <v>699</v>
      </c>
      <c r="D38" s="99" t="n">
        <v>724</v>
      </c>
      <c r="E38" s="99" t="n">
        <v>815</v>
      </c>
      <c r="F38" s="99" t="n">
        <v>900</v>
      </c>
      <c r="G38" s="99" t="n">
        <v>760</v>
      </c>
      <c r="H38" s="99" t="n">
        <v>547</v>
      </c>
      <c r="I38" s="99" t="n">
        <v>669</v>
      </c>
    </row>
    <row r="39" customFormat="false" ht="11.25" hidden="false" customHeight="true" outlineLevel="0" collapsed="false">
      <c r="A39" s="97" t="s">
        <v>141</v>
      </c>
      <c r="B39" s="98" t="n">
        <v>1870</v>
      </c>
      <c r="C39" s="99" t="n">
        <v>1828</v>
      </c>
      <c r="D39" s="99" t="n">
        <v>1780</v>
      </c>
      <c r="E39" s="99" t="n">
        <v>1753</v>
      </c>
      <c r="F39" s="99" t="n">
        <v>1686</v>
      </c>
      <c r="G39" s="99" t="n">
        <v>1370</v>
      </c>
      <c r="H39" s="99" t="n">
        <v>1492</v>
      </c>
      <c r="I39" s="99" t="n">
        <v>1628</v>
      </c>
    </row>
    <row r="40" customFormat="false" ht="11.25" hidden="false" customHeight="true" outlineLevel="0" collapsed="false">
      <c r="A40" s="97" t="s">
        <v>142</v>
      </c>
      <c r="B40" s="98" t="n">
        <v>585</v>
      </c>
      <c r="C40" s="99" t="n">
        <v>610</v>
      </c>
      <c r="D40" s="99" t="n">
        <v>592</v>
      </c>
      <c r="E40" s="99" t="n">
        <v>542</v>
      </c>
      <c r="F40" s="99" t="n">
        <v>574</v>
      </c>
      <c r="G40" s="99" t="n">
        <v>527</v>
      </c>
      <c r="H40" s="99" t="n">
        <v>492</v>
      </c>
      <c r="I40" s="99" t="n">
        <v>506</v>
      </c>
    </row>
    <row r="41" customFormat="false" ht="11.25" hidden="false" customHeight="true" outlineLevel="0" collapsed="false">
      <c r="A41" s="97" t="s">
        <v>143</v>
      </c>
      <c r="B41" s="98" t="n">
        <v>903</v>
      </c>
      <c r="C41" s="99" t="n">
        <v>1099</v>
      </c>
      <c r="D41" s="99" t="n">
        <v>1158</v>
      </c>
      <c r="E41" s="99" t="n">
        <v>1047</v>
      </c>
      <c r="F41" s="99" t="n">
        <v>850</v>
      </c>
      <c r="G41" s="99" t="n">
        <v>869</v>
      </c>
      <c r="H41" s="99" t="n">
        <v>857</v>
      </c>
      <c r="I41" s="99" t="n">
        <v>875</v>
      </c>
    </row>
    <row r="42" s="100" customFormat="true" ht="11.25" hidden="false" customHeight="true" outlineLevel="0" collapsed="false">
      <c r="A42" s="97" t="s">
        <v>144</v>
      </c>
      <c r="B42" s="98" t="n">
        <v>1342</v>
      </c>
      <c r="C42" s="99" t="n">
        <v>1389</v>
      </c>
      <c r="D42" s="99" t="n">
        <v>1362</v>
      </c>
      <c r="E42" s="99" t="n">
        <v>1508</v>
      </c>
      <c r="F42" s="99" t="n">
        <v>1251</v>
      </c>
      <c r="G42" s="99" t="n">
        <v>1067</v>
      </c>
      <c r="H42" s="99" t="n">
        <v>1066</v>
      </c>
      <c r="I42" s="99" t="n">
        <v>1148</v>
      </c>
    </row>
    <row r="43" customFormat="false" ht="11.25" hidden="false" customHeight="true" outlineLevel="0" collapsed="false">
      <c r="A43" s="97" t="s">
        <v>145</v>
      </c>
      <c r="B43" s="98" t="n">
        <v>832</v>
      </c>
      <c r="C43" s="99" t="n">
        <v>848</v>
      </c>
      <c r="D43" s="99" t="n">
        <v>1014</v>
      </c>
      <c r="E43" s="99" t="n">
        <v>863</v>
      </c>
      <c r="F43" s="99" t="n">
        <v>791</v>
      </c>
      <c r="G43" s="99" t="n">
        <v>721</v>
      </c>
      <c r="H43" s="99" t="n">
        <v>564</v>
      </c>
      <c r="I43" s="99" t="n">
        <v>680</v>
      </c>
    </row>
    <row r="44" customFormat="false" ht="11.25" hidden="false" customHeight="true" outlineLevel="0" collapsed="false">
      <c r="A44" s="101" t="s">
        <v>146</v>
      </c>
      <c r="B44" s="102" t="n">
        <f aca="false">SUM(B26:B43)</f>
        <v>20513</v>
      </c>
      <c r="C44" s="102" t="n">
        <v>21773</v>
      </c>
      <c r="D44" s="102" t="n">
        <v>22040</v>
      </c>
      <c r="E44" s="102" t="n">
        <v>21279</v>
      </c>
      <c r="F44" s="102" t="n">
        <v>20755</v>
      </c>
      <c r="G44" s="102" t="n">
        <v>18245</v>
      </c>
      <c r="H44" s="102" t="n">
        <v>17058</v>
      </c>
      <c r="I44" s="102" t="n">
        <v>18194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9" t="s">
        <v>44</v>
      </c>
      <c r="C46" s="99" t="s">
        <v>44</v>
      </c>
      <c r="D46" s="99" t="s">
        <v>44</v>
      </c>
      <c r="E46" s="99" t="s">
        <v>44</v>
      </c>
      <c r="F46" s="99" t="n">
        <v>363</v>
      </c>
      <c r="G46" s="99" t="n">
        <v>288</v>
      </c>
      <c r="H46" s="99" t="n">
        <v>207</v>
      </c>
      <c r="I46" s="99" t="n">
        <v>218</v>
      </c>
    </row>
    <row r="47" customFormat="false" ht="11.25" hidden="false" customHeight="true" outlineLevel="0" collapsed="false">
      <c r="A47" s="97" t="s">
        <v>130</v>
      </c>
      <c r="B47" s="99" t="s">
        <v>44</v>
      </c>
      <c r="C47" s="99" t="s">
        <v>44</v>
      </c>
      <c r="D47" s="99" t="s">
        <v>44</v>
      </c>
      <c r="E47" s="99" t="s">
        <v>44</v>
      </c>
      <c r="F47" s="99" t="n">
        <v>415</v>
      </c>
      <c r="G47" s="99" t="n">
        <v>448</v>
      </c>
      <c r="H47" s="99" t="n">
        <v>501</v>
      </c>
      <c r="I47" s="99" t="n">
        <v>354</v>
      </c>
    </row>
    <row r="48" customFormat="false" ht="11.25" hidden="false" customHeight="true" outlineLevel="0" collapsed="false">
      <c r="A48" s="97" t="s">
        <v>131</v>
      </c>
      <c r="B48" s="99" t="s">
        <v>44</v>
      </c>
      <c r="C48" s="99" t="s">
        <v>44</v>
      </c>
      <c r="D48" s="99" t="s">
        <v>44</v>
      </c>
      <c r="E48" s="99" t="s">
        <v>44</v>
      </c>
      <c r="F48" s="99" t="n">
        <v>298</v>
      </c>
      <c r="G48" s="99" t="n">
        <v>312</v>
      </c>
      <c r="H48" s="99" t="n">
        <v>234</v>
      </c>
      <c r="I48" s="99" t="n">
        <v>230</v>
      </c>
    </row>
    <row r="49" customFormat="false" ht="11.25" hidden="false" customHeight="true" outlineLevel="0" collapsed="false">
      <c r="A49" s="97" t="s">
        <v>18</v>
      </c>
      <c r="B49" s="99" t="s">
        <v>44</v>
      </c>
      <c r="C49" s="99" t="s">
        <v>44</v>
      </c>
      <c r="D49" s="99" t="s">
        <v>44</v>
      </c>
      <c r="E49" s="99" t="s">
        <v>44</v>
      </c>
      <c r="F49" s="99" t="n">
        <v>693</v>
      </c>
      <c r="G49" s="99" t="n">
        <v>533</v>
      </c>
      <c r="H49" s="99" t="n">
        <v>394</v>
      </c>
      <c r="I49" s="99" t="n">
        <v>416</v>
      </c>
    </row>
    <row r="50" customFormat="false" ht="11.25" hidden="false" customHeight="true" outlineLevel="0" collapsed="false">
      <c r="A50" s="97" t="s">
        <v>132</v>
      </c>
      <c r="B50" s="99" t="s">
        <v>44</v>
      </c>
      <c r="C50" s="99" t="s">
        <v>44</v>
      </c>
      <c r="D50" s="99" t="s">
        <v>44</v>
      </c>
      <c r="E50" s="99" t="s">
        <v>44</v>
      </c>
      <c r="F50" s="99" t="n">
        <v>568</v>
      </c>
      <c r="G50" s="99" t="n">
        <v>411</v>
      </c>
      <c r="H50" s="99" t="n">
        <v>398</v>
      </c>
      <c r="I50" s="99" t="n">
        <v>388</v>
      </c>
    </row>
    <row r="51" customFormat="false" ht="11.25" hidden="false" customHeight="true" outlineLevel="0" collapsed="false">
      <c r="A51" s="97" t="s">
        <v>133</v>
      </c>
      <c r="B51" s="99" t="s">
        <v>44</v>
      </c>
      <c r="C51" s="99" t="s">
        <v>44</v>
      </c>
      <c r="D51" s="99" t="s">
        <v>44</v>
      </c>
      <c r="E51" s="99" t="s">
        <v>44</v>
      </c>
      <c r="F51" s="99" t="n">
        <v>530</v>
      </c>
      <c r="G51" s="99" t="n">
        <v>385</v>
      </c>
      <c r="H51" s="99" t="n">
        <v>327</v>
      </c>
      <c r="I51" s="99" t="n">
        <v>384</v>
      </c>
    </row>
    <row r="52" customFormat="false" ht="11.25" hidden="false" customHeight="true" outlineLevel="0" collapsed="false">
      <c r="A52" s="97" t="s">
        <v>134</v>
      </c>
      <c r="B52" s="99" t="s">
        <v>44</v>
      </c>
      <c r="C52" s="99" t="s">
        <v>44</v>
      </c>
      <c r="D52" s="99" t="s">
        <v>44</v>
      </c>
      <c r="E52" s="99" t="s">
        <v>44</v>
      </c>
      <c r="F52" s="99" t="n">
        <v>331</v>
      </c>
      <c r="G52" s="99" t="n">
        <v>203</v>
      </c>
      <c r="H52" s="99" t="n">
        <v>165</v>
      </c>
      <c r="I52" s="99" t="n">
        <v>196</v>
      </c>
    </row>
    <row r="53" s="100" customFormat="true" ht="11.25" hidden="false" customHeight="true" outlineLevel="0" collapsed="false">
      <c r="A53" s="97" t="s">
        <v>135</v>
      </c>
      <c r="B53" s="99" t="s">
        <v>44</v>
      </c>
      <c r="C53" s="99" t="s">
        <v>44</v>
      </c>
      <c r="D53" s="99" t="s">
        <v>44</v>
      </c>
      <c r="E53" s="99" t="s">
        <v>44</v>
      </c>
      <c r="F53" s="99" t="n">
        <v>504</v>
      </c>
      <c r="G53" s="99" t="n">
        <v>355</v>
      </c>
      <c r="H53" s="99" t="n">
        <v>322</v>
      </c>
      <c r="I53" s="99" t="n">
        <v>351</v>
      </c>
    </row>
    <row r="54" customFormat="false" ht="11.25" hidden="false" customHeight="true" outlineLevel="0" collapsed="false">
      <c r="A54" s="97" t="s">
        <v>136</v>
      </c>
      <c r="B54" s="99" t="s">
        <v>44</v>
      </c>
      <c r="C54" s="99" t="s">
        <v>44</v>
      </c>
      <c r="D54" s="99" t="s">
        <v>44</v>
      </c>
      <c r="E54" s="99" t="s">
        <v>44</v>
      </c>
      <c r="F54" s="99" t="n">
        <v>647</v>
      </c>
      <c r="G54" s="99" t="n">
        <v>461</v>
      </c>
      <c r="H54" s="99" t="n">
        <v>428</v>
      </c>
      <c r="I54" s="99" t="n">
        <v>480</v>
      </c>
    </row>
    <row r="55" customFormat="false" ht="11.25" hidden="false" customHeight="true" outlineLevel="0" collapsed="false">
      <c r="A55" s="97" t="s">
        <v>137</v>
      </c>
      <c r="B55" s="99" t="s">
        <v>44</v>
      </c>
      <c r="C55" s="99" t="s">
        <v>44</v>
      </c>
      <c r="D55" s="99" t="s">
        <v>44</v>
      </c>
      <c r="E55" s="99" t="s">
        <v>44</v>
      </c>
      <c r="F55" s="99" t="n">
        <v>629</v>
      </c>
      <c r="G55" s="99" t="n">
        <v>573</v>
      </c>
      <c r="H55" s="99" t="n">
        <v>345</v>
      </c>
      <c r="I55" s="99" t="n">
        <v>398</v>
      </c>
    </row>
    <row r="56" customFormat="false" ht="11.25" hidden="false" customHeight="true" outlineLevel="0" collapsed="false">
      <c r="A56" s="97" t="s">
        <v>138</v>
      </c>
      <c r="B56" s="99" t="s">
        <v>44</v>
      </c>
      <c r="C56" s="99" t="s">
        <v>44</v>
      </c>
      <c r="D56" s="99" t="s">
        <v>44</v>
      </c>
      <c r="E56" s="99" t="s">
        <v>44</v>
      </c>
      <c r="F56" s="99" t="n">
        <v>291</v>
      </c>
      <c r="G56" s="99" t="n">
        <v>355</v>
      </c>
      <c r="H56" s="99" t="n">
        <v>244</v>
      </c>
      <c r="I56" s="99" t="n">
        <v>271</v>
      </c>
    </row>
    <row r="57" customFormat="false" ht="11.25" hidden="false" customHeight="true" outlineLevel="0" collapsed="false">
      <c r="A57" s="97" t="s">
        <v>139</v>
      </c>
      <c r="B57" s="99" t="s">
        <v>44</v>
      </c>
      <c r="C57" s="99" t="s">
        <v>44</v>
      </c>
      <c r="D57" s="99" t="s">
        <v>44</v>
      </c>
      <c r="E57" s="99" t="s">
        <v>44</v>
      </c>
      <c r="F57" s="99" t="n">
        <v>541</v>
      </c>
      <c r="G57" s="99" t="n">
        <v>441</v>
      </c>
      <c r="H57" s="99" t="n">
        <v>379</v>
      </c>
      <c r="I57" s="99" t="n">
        <v>444</v>
      </c>
    </row>
    <row r="58" customFormat="false" ht="11.25" hidden="false" customHeight="true" outlineLevel="0" collapsed="false">
      <c r="A58" s="97" t="s">
        <v>140</v>
      </c>
      <c r="B58" s="99" t="s">
        <v>44</v>
      </c>
      <c r="C58" s="99" t="s">
        <v>44</v>
      </c>
      <c r="D58" s="99" t="s">
        <v>44</v>
      </c>
      <c r="E58" s="99" t="s">
        <v>44</v>
      </c>
      <c r="F58" s="99" t="n">
        <v>321</v>
      </c>
      <c r="G58" s="99" t="n">
        <v>266</v>
      </c>
      <c r="H58" s="99" t="n">
        <v>132</v>
      </c>
      <c r="I58" s="99" t="n">
        <v>164</v>
      </c>
    </row>
    <row r="59" customFormat="false" ht="11.25" hidden="false" customHeight="true" outlineLevel="0" collapsed="false">
      <c r="A59" s="97" t="s">
        <v>141</v>
      </c>
      <c r="B59" s="99" t="s">
        <v>44</v>
      </c>
      <c r="C59" s="99" t="s">
        <v>44</v>
      </c>
      <c r="D59" s="99" t="s">
        <v>44</v>
      </c>
      <c r="E59" s="99" t="s">
        <v>44</v>
      </c>
      <c r="F59" s="99" t="n">
        <v>590</v>
      </c>
      <c r="G59" s="99" t="n">
        <v>400</v>
      </c>
      <c r="H59" s="99" t="n">
        <v>277</v>
      </c>
      <c r="I59" s="99" t="n">
        <v>334</v>
      </c>
    </row>
    <row r="60" customFormat="false" ht="11.25" hidden="false" customHeight="true" outlineLevel="0" collapsed="false">
      <c r="A60" s="97" t="s">
        <v>142</v>
      </c>
      <c r="B60" s="99" t="s">
        <v>44</v>
      </c>
      <c r="C60" s="99" t="s">
        <v>44</v>
      </c>
      <c r="D60" s="99" t="s">
        <v>44</v>
      </c>
      <c r="E60" s="99" t="s">
        <v>44</v>
      </c>
      <c r="F60" s="99" t="n">
        <v>201</v>
      </c>
      <c r="G60" s="99" t="n">
        <v>180</v>
      </c>
      <c r="H60" s="99" t="n">
        <v>87</v>
      </c>
      <c r="I60" s="99" t="n">
        <v>125</v>
      </c>
    </row>
    <row r="61" customFormat="false" ht="11.25" hidden="false" customHeight="true" outlineLevel="0" collapsed="false">
      <c r="A61" s="97" t="s">
        <v>143</v>
      </c>
      <c r="B61" s="99" t="s">
        <v>44</v>
      </c>
      <c r="C61" s="99" t="s">
        <v>44</v>
      </c>
      <c r="D61" s="99" t="s">
        <v>44</v>
      </c>
      <c r="E61" s="99" t="s">
        <v>44</v>
      </c>
      <c r="F61" s="99" t="n">
        <v>387</v>
      </c>
      <c r="G61" s="99" t="n">
        <v>370</v>
      </c>
      <c r="H61" s="99" t="n">
        <v>454</v>
      </c>
      <c r="I61" s="99" t="n">
        <v>282</v>
      </c>
    </row>
    <row r="62" customFormat="false" ht="11.25" hidden="false" customHeight="true" outlineLevel="0" collapsed="false">
      <c r="A62" s="97" t="s">
        <v>144</v>
      </c>
      <c r="B62" s="99" t="s">
        <v>44</v>
      </c>
      <c r="C62" s="99" t="s">
        <v>44</v>
      </c>
      <c r="D62" s="99" t="s">
        <v>44</v>
      </c>
      <c r="E62" s="99" t="s">
        <v>44</v>
      </c>
      <c r="F62" s="99" t="n">
        <v>452</v>
      </c>
      <c r="G62" s="99" t="n">
        <v>395</v>
      </c>
      <c r="H62" s="99" t="n">
        <v>270</v>
      </c>
      <c r="I62" s="99" t="n">
        <v>296</v>
      </c>
    </row>
    <row r="63" customFormat="false" ht="11.25" hidden="false" customHeight="true" outlineLevel="0" collapsed="false">
      <c r="A63" s="97" t="s">
        <v>145</v>
      </c>
      <c r="B63" s="99" t="s">
        <v>44</v>
      </c>
      <c r="C63" s="99" t="s">
        <v>44</v>
      </c>
      <c r="D63" s="99" t="s">
        <v>44</v>
      </c>
      <c r="E63" s="99" t="s">
        <v>44</v>
      </c>
      <c r="F63" s="99" t="n">
        <v>266</v>
      </c>
      <c r="G63" s="99" t="n">
        <v>233</v>
      </c>
      <c r="H63" s="99" t="n">
        <v>119</v>
      </c>
      <c r="I63" s="99" t="n">
        <v>198</v>
      </c>
    </row>
    <row r="64" customFormat="false" ht="11.25" hidden="false" customHeight="true" outlineLevel="0" collapsed="false">
      <c r="A64" s="101" t="s">
        <v>146</v>
      </c>
      <c r="B64" s="102" t="s">
        <v>44</v>
      </c>
      <c r="C64" s="102" t="s">
        <v>44</v>
      </c>
      <c r="D64" s="102" t="s">
        <v>44</v>
      </c>
      <c r="E64" s="102" t="s">
        <v>44</v>
      </c>
      <c r="F64" s="102" t="n">
        <v>8027</v>
      </c>
      <c r="G64" s="102" t="n">
        <v>6609</v>
      </c>
      <c r="H64" s="102" t="n">
        <v>5279</v>
      </c>
      <c r="I64" s="102" t="n">
        <v>5529</v>
      </c>
    </row>
    <row r="65" customFormat="false" ht="9.4" hidden="false" customHeight="true" outlineLevel="0" collapsed="false">
      <c r="A65" s="79" t="s">
        <v>116</v>
      </c>
      <c r="C65" s="103"/>
      <c r="G65" s="104"/>
    </row>
    <row r="66" customFormat="false" ht="9.4" hidden="false" customHeight="true" outlineLevel="0" collapsed="false">
      <c r="A66" s="105" t="s">
        <v>148</v>
      </c>
      <c r="B66" s="106"/>
    </row>
    <row r="67" customFormat="false" ht="9.4" hidden="false" customHeight="true" outlineLevel="0" collapsed="false">
      <c r="A67" s="105" t="s">
        <v>149</v>
      </c>
      <c r="B67" s="106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2 bis 2009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6.85"/>
    <col collapsed="false" customWidth="false" hidden="false" outlineLevel="0" max="257" min="12" style="108" width="9.14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9"/>
      <c r="J1" s="109"/>
      <c r="K1" s="109"/>
      <c r="L1" s="110"/>
    </row>
    <row r="2" customFormat="false" ht="11.25" hidden="false" customHeight="false" outlineLevel="0" collapsed="false">
      <c r="B2" s="111"/>
      <c r="C2" s="111"/>
      <c r="D2" s="111"/>
      <c r="E2" s="111"/>
      <c r="F2" s="111"/>
      <c r="G2" s="111"/>
      <c r="H2" s="111"/>
      <c r="I2" s="112"/>
      <c r="J2" s="113"/>
      <c r="K2" s="113"/>
    </row>
    <row r="3" customFormat="false" ht="15.75" hidden="false" customHeight="true" outlineLevel="0" collapsed="false">
      <c r="A3" s="114" t="s">
        <v>151</v>
      </c>
      <c r="B3" s="115" t="s">
        <v>152</v>
      </c>
      <c r="C3" s="116" t="s">
        <v>153</v>
      </c>
      <c r="D3" s="117" t="s">
        <v>154</v>
      </c>
      <c r="E3" s="117"/>
      <c r="F3" s="117"/>
      <c r="G3" s="117" t="s">
        <v>155</v>
      </c>
      <c r="H3" s="118" t="s">
        <v>156</v>
      </c>
      <c r="I3" s="118"/>
      <c r="J3" s="118"/>
      <c r="K3" s="118"/>
      <c r="L3" s="119"/>
    </row>
    <row r="4" customFormat="false" ht="62.25" hidden="false" customHeight="true" outlineLevel="0" collapsed="false">
      <c r="A4" s="114"/>
      <c r="B4" s="115"/>
      <c r="C4" s="116"/>
      <c r="D4" s="115" t="s">
        <v>157</v>
      </c>
      <c r="E4" s="115" t="s">
        <v>158</v>
      </c>
      <c r="F4" s="115" t="s">
        <v>159</v>
      </c>
      <c r="G4" s="117"/>
      <c r="H4" s="115" t="s">
        <v>157</v>
      </c>
      <c r="I4" s="115" t="s">
        <v>160</v>
      </c>
      <c r="J4" s="115" t="s">
        <v>161</v>
      </c>
      <c r="K4" s="120" t="s">
        <v>162</v>
      </c>
    </row>
    <row r="5" customFormat="false" ht="15.75" hidden="false" customHeight="true" outlineLevel="0" collapsed="false">
      <c r="A5" s="114"/>
      <c r="B5" s="115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91</v>
      </c>
      <c r="D7" s="124" t="n">
        <v>162</v>
      </c>
      <c r="E7" s="124" t="n">
        <v>162</v>
      </c>
      <c r="F7" s="124" t="s">
        <v>27</v>
      </c>
      <c r="G7" s="124" t="n">
        <v>21</v>
      </c>
      <c r="H7" s="124" t="n">
        <v>8</v>
      </c>
      <c r="I7" s="124" t="n">
        <v>4</v>
      </c>
      <c r="J7" s="124" t="n">
        <v>1</v>
      </c>
      <c r="K7" s="124" t="n">
        <v>3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2</v>
      </c>
      <c r="D9" s="124" t="s">
        <v>27</v>
      </c>
      <c r="E9" s="124" t="s">
        <v>27</v>
      </c>
      <c r="F9" s="124" t="s">
        <v>27</v>
      </c>
      <c r="G9" s="124" t="n">
        <v>2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624</v>
      </c>
      <c r="D11" s="124" t="n">
        <v>472</v>
      </c>
      <c r="E11" s="124" t="n">
        <v>460</v>
      </c>
      <c r="F11" s="124" t="n">
        <v>12</v>
      </c>
      <c r="G11" s="124" t="n">
        <v>88</v>
      </c>
      <c r="H11" s="124" t="n">
        <v>64</v>
      </c>
      <c r="I11" s="124" t="n">
        <v>30</v>
      </c>
      <c r="J11" s="124" t="n">
        <v>6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74</v>
      </c>
      <c r="D12" s="124" t="n">
        <v>57</v>
      </c>
      <c r="E12" s="124" t="n">
        <v>55</v>
      </c>
      <c r="F12" s="124" t="n">
        <v>2</v>
      </c>
      <c r="G12" s="124" t="n">
        <v>7</v>
      </c>
      <c r="H12" s="124" t="n">
        <v>10</v>
      </c>
      <c r="I12" s="124" t="n">
        <v>3</v>
      </c>
      <c r="J12" s="124" t="n">
        <v>1</v>
      </c>
      <c r="K12" s="124" t="n">
        <v>6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2</v>
      </c>
      <c r="E13" s="124" t="n">
        <v>2</v>
      </c>
      <c r="F13" s="124" t="s">
        <v>27</v>
      </c>
      <c r="G13" s="124" t="s">
        <v>27</v>
      </c>
      <c r="H13" s="124" t="n">
        <v>1</v>
      </c>
      <c r="I13" s="124" t="n">
        <v>1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18</v>
      </c>
      <c r="D14" s="124" t="n">
        <v>13</v>
      </c>
      <c r="E14" s="124" t="n">
        <v>13</v>
      </c>
      <c r="F14" s="124" t="s">
        <v>27</v>
      </c>
      <c r="G14" s="124" t="n">
        <v>5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33</v>
      </c>
      <c r="D15" s="124" t="n">
        <v>28</v>
      </c>
      <c r="E15" s="124" t="n">
        <v>28</v>
      </c>
      <c r="F15" s="124" t="s">
        <v>27</v>
      </c>
      <c r="G15" s="124" t="n">
        <v>5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31</v>
      </c>
      <c r="D16" s="124" t="n">
        <v>23</v>
      </c>
      <c r="E16" s="124" t="n">
        <v>23</v>
      </c>
      <c r="F16" s="124" t="s">
        <v>27</v>
      </c>
      <c r="G16" s="124" t="n">
        <v>4</v>
      </c>
      <c r="H16" s="124" t="n">
        <v>4</v>
      </c>
      <c r="I16" s="124" t="s">
        <v>27</v>
      </c>
      <c r="J16" s="124" t="n">
        <v>1</v>
      </c>
      <c r="K16" s="124" t="n">
        <v>3</v>
      </c>
    </row>
    <row r="17" customFormat="false" ht="43.5" hidden="false" customHeight="true" outlineLevel="0" collapsed="false">
      <c r="A17" s="127" t="n">
        <v>18</v>
      </c>
      <c r="B17" s="128" t="s">
        <v>175</v>
      </c>
      <c r="C17" s="124" t="n">
        <v>29</v>
      </c>
      <c r="D17" s="124" t="n">
        <v>21</v>
      </c>
      <c r="E17" s="124" t="n">
        <v>21</v>
      </c>
      <c r="F17" s="124" t="s">
        <v>27</v>
      </c>
      <c r="G17" s="124" t="n">
        <v>6</v>
      </c>
      <c r="H17" s="124" t="n">
        <v>2</v>
      </c>
      <c r="I17" s="124" t="n">
        <v>2</v>
      </c>
      <c r="J17" s="124" t="s">
        <v>27</v>
      </c>
      <c r="K17" s="124" t="s">
        <v>27</v>
      </c>
    </row>
    <row r="18" customFormat="false" ht="12.75" hidden="false" customHeight="true" outlineLevel="0" collapsed="false">
      <c r="A18" s="130" t="n">
        <v>25</v>
      </c>
      <c r="B18" s="129" t="s">
        <v>176</v>
      </c>
      <c r="C18" s="131" t="n">
        <v>107</v>
      </c>
      <c r="D18" s="131" t="n">
        <v>82</v>
      </c>
      <c r="E18" s="131" t="n">
        <v>82</v>
      </c>
      <c r="F18" s="131" t="s">
        <v>27</v>
      </c>
      <c r="G18" s="131" t="n">
        <v>13</v>
      </c>
      <c r="H18" s="131" t="n">
        <v>12</v>
      </c>
      <c r="I18" s="131" t="n">
        <v>8</v>
      </c>
      <c r="J18" s="131" t="n">
        <v>1</v>
      </c>
      <c r="K18" s="131" t="n">
        <v>3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23</v>
      </c>
      <c r="D19" s="124" t="n">
        <v>14</v>
      </c>
      <c r="E19" s="124" t="n">
        <v>14</v>
      </c>
      <c r="F19" s="124" t="s">
        <v>27</v>
      </c>
      <c r="G19" s="124" t="n">
        <v>6</v>
      </c>
      <c r="H19" s="124" t="n">
        <v>3</v>
      </c>
      <c r="I19" s="124" t="n">
        <v>1</v>
      </c>
      <c r="J19" s="124" t="n">
        <v>1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16</v>
      </c>
      <c r="D20" s="124" t="n">
        <v>10</v>
      </c>
      <c r="E20" s="124" t="n">
        <v>10</v>
      </c>
      <c r="F20" s="124" t="s">
        <v>27</v>
      </c>
      <c r="G20" s="124" t="n">
        <v>3</v>
      </c>
      <c r="H20" s="124" t="n">
        <v>3</v>
      </c>
      <c r="I20" s="124" t="n">
        <v>2</v>
      </c>
      <c r="J20" s="124" t="s">
        <v>27</v>
      </c>
      <c r="K20" s="124" t="n">
        <v>1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3</v>
      </c>
      <c r="D21" s="124" t="n">
        <v>25</v>
      </c>
      <c r="E21" s="124" t="n">
        <v>23</v>
      </c>
      <c r="F21" s="124" t="n">
        <v>2</v>
      </c>
      <c r="G21" s="124" t="n">
        <v>5</v>
      </c>
      <c r="H21" s="124" t="n">
        <v>3</v>
      </c>
      <c r="I21" s="124" t="n">
        <v>2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4</v>
      </c>
      <c r="E22" s="124" t="n">
        <v>4</v>
      </c>
      <c r="F22" s="124" t="s">
        <v>27</v>
      </c>
      <c r="G22" s="124" t="n">
        <v>2</v>
      </c>
      <c r="H22" s="124" t="n">
        <v>1</v>
      </c>
      <c r="I22" s="124" t="n">
        <v>1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8</v>
      </c>
      <c r="D23" s="124" t="n">
        <v>6</v>
      </c>
      <c r="E23" s="124" t="n">
        <v>6</v>
      </c>
      <c r="F23" s="124" t="s">
        <v>27</v>
      </c>
      <c r="G23" s="124" t="n">
        <v>1</v>
      </c>
      <c r="H23" s="124" t="n">
        <v>1</v>
      </c>
      <c r="I23" s="124" t="s">
        <v>27</v>
      </c>
      <c r="J23" s="124" t="s">
        <v>27</v>
      </c>
      <c r="K23" s="124" t="n">
        <v>1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1120</v>
      </c>
      <c r="D25" s="124" t="n">
        <v>1085</v>
      </c>
      <c r="E25" s="124" t="n">
        <v>1083</v>
      </c>
      <c r="F25" s="124" t="n">
        <v>2</v>
      </c>
      <c r="G25" s="124" t="n">
        <v>16</v>
      </c>
      <c r="H25" s="124" t="n">
        <v>19</v>
      </c>
      <c r="I25" s="124" t="n">
        <v>6</v>
      </c>
      <c r="J25" s="124" t="n">
        <v>6</v>
      </c>
      <c r="K25" s="124" t="n">
        <v>7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55</v>
      </c>
      <c r="D27" s="124" t="n">
        <v>39</v>
      </c>
      <c r="E27" s="124" t="n">
        <v>38</v>
      </c>
      <c r="F27" s="124" t="n">
        <v>1</v>
      </c>
      <c r="G27" s="124" t="n">
        <v>6</v>
      </c>
      <c r="H27" s="124" t="n">
        <v>10</v>
      </c>
      <c r="I27" s="124" t="n">
        <v>5</v>
      </c>
      <c r="J27" s="124" t="n">
        <v>1</v>
      </c>
      <c r="K27" s="124" t="n">
        <v>4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3045</v>
      </c>
      <c r="D29" s="124" t="n">
        <v>2513</v>
      </c>
      <c r="E29" s="124" t="n">
        <v>2508</v>
      </c>
      <c r="F29" s="124" t="n">
        <v>5</v>
      </c>
      <c r="G29" s="124" t="n">
        <v>413</v>
      </c>
      <c r="H29" s="124" t="n">
        <v>119</v>
      </c>
      <c r="I29" s="124" t="n">
        <v>62</v>
      </c>
      <c r="J29" s="124" t="n">
        <v>3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33</v>
      </c>
      <c r="D30" s="124" t="n">
        <v>29</v>
      </c>
      <c r="E30" s="124" t="n">
        <v>29</v>
      </c>
      <c r="F30" s="124" t="s">
        <v>27</v>
      </c>
      <c r="G30" s="124" t="n">
        <v>2</v>
      </c>
      <c r="H30" s="124" t="n">
        <v>2</v>
      </c>
      <c r="I30" s="124" t="n">
        <v>2</v>
      </c>
      <c r="J30" s="124" t="s">
        <v>27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61</v>
      </c>
      <c r="D31" s="124" t="n">
        <v>49</v>
      </c>
      <c r="E31" s="124" t="n">
        <v>46</v>
      </c>
      <c r="F31" s="124" t="n">
        <v>3</v>
      </c>
      <c r="G31" s="124" t="n">
        <v>7</v>
      </c>
      <c r="H31" s="124" t="n">
        <v>5</v>
      </c>
      <c r="I31" s="124" t="n">
        <v>3</v>
      </c>
      <c r="J31" s="124" t="s">
        <v>27</v>
      </c>
      <c r="K31" s="124" t="n">
        <v>2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951</v>
      </c>
      <c r="D32" s="124" t="n">
        <v>2435</v>
      </c>
      <c r="E32" s="124" t="n">
        <v>2433</v>
      </c>
      <c r="F32" s="124" t="n">
        <v>2</v>
      </c>
      <c r="G32" s="124" t="n">
        <v>404</v>
      </c>
      <c r="H32" s="124" t="n">
        <v>112</v>
      </c>
      <c r="I32" s="124" t="n">
        <v>57</v>
      </c>
      <c r="J32" s="124" t="n">
        <v>36</v>
      </c>
      <c r="K32" s="124" t="n">
        <v>19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356</v>
      </c>
      <c r="D34" s="124" t="n">
        <v>4351</v>
      </c>
      <c r="E34" s="124" t="n">
        <v>4138</v>
      </c>
      <c r="F34" s="124" t="n">
        <v>213</v>
      </c>
      <c r="G34" s="124" t="n">
        <v>539</v>
      </c>
      <c r="H34" s="124" t="n">
        <v>466</v>
      </c>
      <c r="I34" s="124" t="n">
        <v>170</v>
      </c>
      <c r="J34" s="124" t="n">
        <v>36</v>
      </c>
      <c r="K34" s="124" t="n">
        <v>260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710</v>
      </c>
      <c r="D35" s="124" t="n">
        <v>578</v>
      </c>
      <c r="E35" s="124" t="n">
        <v>574</v>
      </c>
      <c r="F35" s="124" t="n">
        <v>4</v>
      </c>
      <c r="G35" s="124" t="n">
        <v>88</v>
      </c>
      <c r="H35" s="124" t="n">
        <v>44</v>
      </c>
      <c r="I35" s="124" t="n">
        <v>17</v>
      </c>
      <c r="J35" s="124" t="n">
        <v>2</v>
      </c>
      <c r="K35" s="124" t="n">
        <v>25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18</v>
      </c>
      <c r="D36" s="124" t="n">
        <v>805</v>
      </c>
      <c r="E36" s="124" t="n">
        <v>794</v>
      </c>
      <c r="F36" s="124" t="n">
        <v>11</v>
      </c>
      <c r="G36" s="124" t="n">
        <v>158</v>
      </c>
      <c r="H36" s="124" t="n">
        <v>55</v>
      </c>
      <c r="I36" s="124" t="n">
        <v>28</v>
      </c>
      <c r="J36" s="124" t="n">
        <v>6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628</v>
      </c>
      <c r="D37" s="124" t="n">
        <v>2968</v>
      </c>
      <c r="E37" s="124" t="n">
        <v>2770</v>
      </c>
      <c r="F37" s="124" t="n">
        <v>198</v>
      </c>
      <c r="G37" s="124" t="n">
        <v>293</v>
      </c>
      <c r="H37" s="124" t="n">
        <v>367</v>
      </c>
      <c r="I37" s="124" t="n">
        <v>125</v>
      </c>
      <c r="J37" s="124" t="n">
        <v>28</v>
      </c>
      <c r="K37" s="124" t="n">
        <v>214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699</v>
      </c>
      <c r="D39" s="124" t="n">
        <v>569</v>
      </c>
      <c r="E39" s="124" t="n">
        <v>560</v>
      </c>
      <c r="F39" s="124" t="n">
        <v>9</v>
      </c>
      <c r="G39" s="124" t="n">
        <v>90</v>
      </c>
      <c r="H39" s="124" t="n">
        <v>40</v>
      </c>
      <c r="I39" s="124" t="n">
        <v>16</v>
      </c>
      <c r="J39" s="124" t="n">
        <v>3</v>
      </c>
      <c r="K39" s="124" t="n">
        <v>21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288</v>
      </c>
      <c r="D40" s="124" t="n">
        <v>235</v>
      </c>
      <c r="E40" s="124" t="n">
        <v>233</v>
      </c>
      <c r="F40" s="124" t="n">
        <v>2</v>
      </c>
      <c r="G40" s="124" t="n">
        <v>33</v>
      </c>
      <c r="H40" s="124" t="n">
        <v>20</v>
      </c>
      <c r="I40" s="124" t="n">
        <v>7</v>
      </c>
      <c r="J40" s="124" t="n">
        <v>2</v>
      </c>
      <c r="K40" s="124" t="n">
        <v>11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233</v>
      </c>
      <c r="D41" s="124" t="n">
        <v>200</v>
      </c>
      <c r="E41" s="124" t="n">
        <v>197</v>
      </c>
      <c r="F41" s="124" t="n">
        <v>3</v>
      </c>
      <c r="G41" s="124" t="n">
        <v>30</v>
      </c>
      <c r="H41" s="124" t="n">
        <v>3</v>
      </c>
      <c r="I41" s="124" t="n">
        <v>2</v>
      </c>
      <c r="J41" s="124" t="s">
        <v>27</v>
      </c>
      <c r="K41" s="124" t="n">
        <v>1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772</v>
      </c>
      <c r="D43" s="124" t="n">
        <v>1326</v>
      </c>
      <c r="E43" s="124" t="n">
        <v>1324</v>
      </c>
      <c r="F43" s="124" t="n">
        <v>2</v>
      </c>
      <c r="G43" s="124" t="n">
        <v>30</v>
      </c>
      <c r="H43" s="124" t="n">
        <v>416</v>
      </c>
      <c r="I43" s="124" t="n">
        <v>61</v>
      </c>
      <c r="J43" s="124" t="n">
        <v>15</v>
      </c>
      <c r="K43" s="124" t="n">
        <v>340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304</v>
      </c>
      <c r="D44" s="124" t="n">
        <v>234</v>
      </c>
      <c r="E44" s="124" t="n">
        <v>234</v>
      </c>
      <c r="F44" s="124" t="s">
        <v>27</v>
      </c>
      <c r="G44" s="124" t="n">
        <v>4</v>
      </c>
      <c r="H44" s="124" t="n">
        <v>66</v>
      </c>
      <c r="I44" s="124" t="n">
        <v>12</v>
      </c>
      <c r="J44" s="124" t="n">
        <v>4</v>
      </c>
      <c r="K44" s="124" t="n">
        <v>50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468</v>
      </c>
      <c r="D45" s="124" t="n">
        <v>1092</v>
      </c>
      <c r="E45" s="124" t="n">
        <v>1090</v>
      </c>
      <c r="F45" s="124" t="n">
        <v>2</v>
      </c>
      <c r="G45" s="124" t="n">
        <v>26</v>
      </c>
      <c r="H45" s="124" t="n">
        <v>350</v>
      </c>
      <c r="I45" s="124" t="n">
        <v>49</v>
      </c>
      <c r="J45" s="124" t="n">
        <v>11</v>
      </c>
      <c r="K45" s="124" t="n">
        <v>290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833</v>
      </c>
      <c r="D47" s="124" t="n">
        <v>707</v>
      </c>
      <c r="E47" s="124" t="n">
        <v>702</v>
      </c>
      <c r="F47" s="124" t="n">
        <v>5</v>
      </c>
      <c r="G47" s="124" t="n">
        <v>115</v>
      </c>
      <c r="H47" s="124" t="n">
        <v>11</v>
      </c>
      <c r="I47" s="124" t="n">
        <v>5</v>
      </c>
      <c r="J47" s="124" t="n">
        <v>3</v>
      </c>
      <c r="K47" s="124" t="n">
        <v>3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66</v>
      </c>
      <c r="D48" s="124" t="n">
        <v>56</v>
      </c>
      <c r="E48" s="124" t="n">
        <v>55</v>
      </c>
      <c r="F48" s="124" t="n">
        <v>1</v>
      </c>
      <c r="G48" s="124" t="n">
        <v>9</v>
      </c>
      <c r="H48" s="124" t="n">
        <v>1</v>
      </c>
      <c r="I48" s="124" t="s">
        <v>27</v>
      </c>
      <c r="J48" s="124" t="n">
        <v>1</v>
      </c>
      <c r="K48" s="124" t="s">
        <v>27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8</v>
      </c>
      <c r="D49" s="124" t="n">
        <v>8</v>
      </c>
      <c r="E49" s="124" t="n">
        <v>8</v>
      </c>
      <c r="F49" s="124" t="s">
        <v>27</v>
      </c>
      <c r="G49" s="124" t="s">
        <v>27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637</v>
      </c>
      <c r="D50" s="124" t="n">
        <v>539</v>
      </c>
      <c r="E50" s="124" t="n">
        <v>538</v>
      </c>
      <c r="F50" s="124" t="n">
        <v>1</v>
      </c>
      <c r="G50" s="124" t="n">
        <v>89</v>
      </c>
      <c r="H50" s="124" t="n">
        <v>9</v>
      </c>
      <c r="I50" s="124" t="n">
        <v>4</v>
      </c>
      <c r="J50" s="124" t="n">
        <v>2</v>
      </c>
      <c r="K50" s="124" t="n">
        <v>3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9</v>
      </c>
      <c r="D51" s="124" t="n">
        <v>42</v>
      </c>
      <c r="E51" s="124" t="n">
        <v>42</v>
      </c>
      <c r="F51" s="124" t="s">
        <v>27</v>
      </c>
      <c r="G51" s="124" t="n">
        <v>6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343</v>
      </c>
      <c r="D53" s="124" t="n">
        <v>1076</v>
      </c>
      <c r="E53" s="124" t="n">
        <v>1065</v>
      </c>
      <c r="F53" s="124" t="n">
        <v>11</v>
      </c>
      <c r="G53" s="124" t="n">
        <v>225</v>
      </c>
      <c r="H53" s="124" t="n">
        <v>42</v>
      </c>
      <c r="I53" s="124" t="n">
        <v>13</v>
      </c>
      <c r="J53" s="124" t="n">
        <v>1</v>
      </c>
      <c r="K53" s="124" t="n">
        <v>28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218</v>
      </c>
      <c r="D54" s="124" t="n">
        <v>995</v>
      </c>
      <c r="E54" s="124" t="n">
        <v>987</v>
      </c>
      <c r="F54" s="124" t="n">
        <v>8</v>
      </c>
      <c r="G54" s="124" t="n">
        <v>208</v>
      </c>
      <c r="H54" s="124" t="n">
        <v>15</v>
      </c>
      <c r="I54" s="124" t="n">
        <v>12</v>
      </c>
      <c r="J54" s="124" t="n">
        <v>1</v>
      </c>
      <c r="K54" s="124" t="n">
        <v>2</v>
      </c>
    </row>
    <row r="55" customFormat="false" ht="11.2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518</v>
      </c>
      <c r="D56" s="124" t="n">
        <v>376</v>
      </c>
      <c r="E56" s="124" t="n">
        <v>373</v>
      </c>
      <c r="F56" s="124" t="n">
        <v>3</v>
      </c>
      <c r="G56" s="124" t="n">
        <v>133</v>
      </c>
      <c r="H56" s="124" t="n">
        <v>9</v>
      </c>
      <c r="I56" s="124" t="n">
        <v>6</v>
      </c>
      <c r="J56" s="124" t="n">
        <v>3</v>
      </c>
      <c r="K56" s="124" t="s">
        <v>27</v>
      </c>
    </row>
    <row r="57" customFormat="false" ht="11.25" hidden="false" customHeight="tru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847</v>
      </c>
      <c r="D58" s="124" t="n">
        <v>1496</v>
      </c>
      <c r="E58" s="124" t="n">
        <v>1493</v>
      </c>
      <c r="F58" s="124" t="n">
        <v>3</v>
      </c>
      <c r="G58" s="124" t="n">
        <v>314</v>
      </c>
      <c r="H58" s="124" t="n">
        <v>37</v>
      </c>
      <c r="I58" s="124" t="n">
        <v>22</v>
      </c>
      <c r="J58" s="124" t="n">
        <v>4</v>
      </c>
      <c r="K58" s="124" t="n">
        <v>11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501</v>
      </c>
      <c r="D59" s="124" t="n">
        <v>376</v>
      </c>
      <c r="E59" s="124" t="n">
        <v>376</v>
      </c>
      <c r="F59" s="124" t="s">
        <v>27</v>
      </c>
      <c r="G59" s="124" t="n">
        <v>113</v>
      </c>
      <c r="H59" s="124" t="n">
        <v>12</v>
      </c>
      <c r="I59" s="124" t="n">
        <v>10</v>
      </c>
      <c r="J59" s="124" t="n">
        <v>1</v>
      </c>
      <c r="K59" s="124" t="n">
        <v>1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469</v>
      </c>
      <c r="D60" s="124" t="n">
        <v>409</v>
      </c>
      <c r="E60" s="124" t="n">
        <v>409</v>
      </c>
      <c r="F60" s="124" t="s">
        <v>27</v>
      </c>
      <c r="G60" s="124" t="n">
        <v>54</v>
      </c>
      <c r="H60" s="124" t="n">
        <v>6</v>
      </c>
      <c r="I60" s="124" t="n">
        <v>3</v>
      </c>
      <c r="J60" s="124" t="s">
        <v>27</v>
      </c>
      <c r="K60" s="124" t="n">
        <v>3</v>
      </c>
    </row>
    <row r="61" customFormat="false" ht="11.25" hidden="false" customHeight="tru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3153</v>
      </c>
      <c r="D62" s="124" t="n">
        <v>2653</v>
      </c>
      <c r="E62" s="124" t="n">
        <v>2645</v>
      </c>
      <c r="F62" s="124" t="n">
        <v>8</v>
      </c>
      <c r="G62" s="124" t="n">
        <v>417</v>
      </c>
      <c r="H62" s="124" t="n">
        <v>83</v>
      </c>
      <c r="I62" s="124" t="n">
        <v>42</v>
      </c>
      <c r="J62" s="124" t="n">
        <v>13</v>
      </c>
      <c r="K62" s="124" t="n">
        <v>28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14</v>
      </c>
      <c r="D63" s="124" t="n">
        <v>166</v>
      </c>
      <c r="E63" s="124" t="n">
        <v>166</v>
      </c>
      <c r="F63" s="124" t="s">
        <v>27</v>
      </c>
      <c r="G63" s="124" t="n">
        <v>32</v>
      </c>
      <c r="H63" s="124" t="n">
        <v>16</v>
      </c>
      <c r="I63" s="124" t="n">
        <v>9</v>
      </c>
      <c r="J63" s="124" t="n">
        <v>3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7</v>
      </c>
      <c r="D64" s="124" t="n">
        <v>153</v>
      </c>
      <c r="E64" s="124" t="n">
        <v>152</v>
      </c>
      <c r="F64" s="124" t="n">
        <v>1</v>
      </c>
      <c r="G64" s="124" t="n">
        <v>21</v>
      </c>
      <c r="H64" s="124" t="n">
        <v>3</v>
      </c>
      <c r="I64" s="124" t="n">
        <v>2</v>
      </c>
      <c r="J64" s="124" t="s">
        <v>27</v>
      </c>
      <c r="K64" s="124" t="n">
        <v>1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31</v>
      </c>
      <c r="D65" s="124" t="n">
        <v>101</v>
      </c>
      <c r="E65" s="124" t="n">
        <v>101</v>
      </c>
      <c r="F65" s="124" t="s">
        <v>27</v>
      </c>
      <c r="G65" s="124" t="n">
        <v>23</v>
      </c>
      <c r="H65" s="124" t="n">
        <v>7</v>
      </c>
      <c r="I65" s="124" t="n">
        <v>4</v>
      </c>
      <c r="J65" s="124" t="s">
        <v>27</v>
      </c>
      <c r="K65" s="124" t="n">
        <v>3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1240</v>
      </c>
      <c r="D66" s="124" t="n">
        <v>1047</v>
      </c>
      <c r="E66" s="124" t="n">
        <v>1043</v>
      </c>
      <c r="F66" s="124" t="n">
        <v>4</v>
      </c>
      <c r="G66" s="124" t="n">
        <v>160</v>
      </c>
      <c r="H66" s="124" t="n">
        <v>33</v>
      </c>
      <c r="I66" s="124" t="n">
        <v>13</v>
      </c>
      <c r="J66" s="124" t="n">
        <v>8</v>
      </c>
      <c r="K66" s="124" t="n">
        <v>12</v>
      </c>
    </row>
    <row r="67" customFormat="false" ht="11.2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220</v>
      </c>
      <c r="D68" s="124" t="n">
        <v>192</v>
      </c>
      <c r="E68" s="124" t="n">
        <v>192</v>
      </c>
      <c r="F68" s="124" t="s">
        <v>27</v>
      </c>
      <c r="G68" s="124" t="n">
        <v>19</v>
      </c>
      <c r="H68" s="124" t="n">
        <v>9</v>
      </c>
      <c r="I68" s="124" t="s">
        <v>27</v>
      </c>
      <c r="J68" s="124" t="s">
        <v>27</v>
      </c>
      <c r="K68" s="124" t="n">
        <v>9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238</v>
      </c>
      <c r="D70" s="124" t="n">
        <v>217</v>
      </c>
      <c r="E70" s="124" t="n">
        <v>200</v>
      </c>
      <c r="F70" s="124" t="n">
        <v>17</v>
      </c>
      <c r="G70" s="124" t="n">
        <v>16</v>
      </c>
      <c r="H70" s="124" t="n">
        <v>5</v>
      </c>
      <c r="I70" s="124" t="n">
        <v>3</v>
      </c>
      <c r="J70" s="124" t="s">
        <v>27</v>
      </c>
      <c r="K70" s="124" t="n">
        <v>2</v>
      </c>
    </row>
    <row r="71" customFormat="false" ht="11.2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412</v>
      </c>
      <c r="D72" s="124" t="n">
        <v>344</v>
      </c>
      <c r="E72" s="124" t="n">
        <v>343</v>
      </c>
      <c r="F72" s="124" t="n">
        <v>1</v>
      </c>
      <c r="G72" s="124" t="n">
        <v>40</v>
      </c>
      <c r="H72" s="124" t="n">
        <v>28</v>
      </c>
      <c r="I72" s="124" t="n">
        <v>11</v>
      </c>
      <c r="J72" s="124" t="n">
        <v>1</v>
      </c>
      <c r="K72" s="124" t="n">
        <v>16</v>
      </c>
    </row>
    <row r="73" customFormat="false" ht="11.2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924</v>
      </c>
      <c r="D74" s="124" t="n">
        <v>1696</v>
      </c>
      <c r="E74" s="124" t="n">
        <v>1692</v>
      </c>
      <c r="F74" s="124" t="n">
        <v>4</v>
      </c>
      <c r="G74" s="124" t="n">
        <v>162</v>
      </c>
      <c r="H74" s="124" t="n">
        <v>66</v>
      </c>
      <c r="I74" s="124" t="n">
        <v>16</v>
      </c>
      <c r="J74" s="124" t="n">
        <v>7</v>
      </c>
      <c r="K74" s="124" t="n">
        <v>43</v>
      </c>
    </row>
    <row r="75" customFormat="false" ht="11.25" hidden="false" customHeight="true" outlineLevel="0" collapsed="false">
      <c r="A75" s="125"/>
      <c r="B75" s="134"/>
      <c r="C75" s="124"/>
      <c r="D75" s="124"/>
      <c r="E75" s="124"/>
      <c r="F75" s="124"/>
      <c r="G75" s="124"/>
      <c r="H75" s="124"/>
      <c r="I75" s="124"/>
      <c r="J75" s="124"/>
      <c r="K75" s="124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37" t="n">
        <v>23352</v>
      </c>
      <c r="D76" s="137" t="n">
        <v>19274</v>
      </c>
      <c r="E76" s="137" t="n">
        <v>18978</v>
      </c>
      <c r="F76" s="137" t="n">
        <v>296</v>
      </c>
      <c r="G76" s="137" t="n">
        <v>2646</v>
      </c>
      <c r="H76" s="137" t="n">
        <v>1432</v>
      </c>
      <c r="I76" s="137" t="n">
        <v>472</v>
      </c>
      <c r="J76" s="137" t="n">
        <v>136</v>
      </c>
      <c r="K76" s="137" t="n">
        <v>824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2" width="7.56"/>
    <col collapsed="false" customWidth="false" hidden="false" outlineLevel="0" max="95" min="11" style="143" width="9.14"/>
    <col collapsed="false" customWidth="false" hidden="false" outlineLevel="0" max="257" min="96" style="108" width="9.14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4"/>
    </row>
    <row r="2" customFormat="false" ht="11.25" hidden="false" customHeight="false" outlineLevel="0" collapsed="false">
      <c r="A2" s="145"/>
      <c r="B2" s="146"/>
      <c r="C2" s="146"/>
      <c r="D2" s="146"/>
      <c r="E2" s="146"/>
      <c r="F2" s="146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8</v>
      </c>
      <c r="B3" s="150" t="s">
        <v>153</v>
      </c>
      <c r="C3" s="151" t="s">
        <v>239</v>
      </c>
      <c r="D3" s="151"/>
      <c r="E3" s="151"/>
      <c r="F3" s="151" t="s">
        <v>155</v>
      </c>
      <c r="G3" s="152" t="s">
        <v>156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0" t="s">
        <v>157</v>
      </c>
      <c r="D4" s="150" t="s">
        <v>158</v>
      </c>
      <c r="E4" s="150" t="s">
        <v>240</v>
      </c>
      <c r="F4" s="151"/>
      <c r="G4" s="150" t="s">
        <v>157</v>
      </c>
      <c r="H4" s="150" t="s">
        <v>160</v>
      </c>
      <c r="I4" s="150" t="s">
        <v>161</v>
      </c>
      <c r="J4" s="153" t="s">
        <v>162</v>
      </c>
    </row>
    <row r="5" customFormat="false" ht="15" hidden="false" customHeight="true" outlineLevel="0" collapsed="false">
      <c r="A5" s="149"/>
      <c r="B5" s="152" t="s">
        <v>163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4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155" t="s">
        <v>241</v>
      </c>
      <c r="B7" s="137" t="n">
        <v>23352</v>
      </c>
      <c r="C7" s="137" t="n">
        <v>19274</v>
      </c>
      <c r="D7" s="137" t="n">
        <v>18978</v>
      </c>
      <c r="E7" s="137" t="n">
        <v>296</v>
      </c>
      <c r="F7" s="137" t="n">
        <v>2646</v>
      </c>
      <c r="G7" s="137" t="n">
        <v>1432</v>
      </c>
      <c r="H7" s="137" t="n">
        <v>472</v>
      </c>
      <c r="I7" s="137" t="n">
        <v>136</v>
      </c>
      <c r="J7" s="137" t="n">
        <v>824</v>
      </c>
    </row>
    <row r="8" customFormat="false" ht="12.75" hidden="false" customHeight="true" outlineLevel="0" collapsed="false">
      <c r="A8" s="15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true" outlineLevel="0" collapsed="false">
      <c r="A10" s="159"/>
      <c r="B10" s="158"/>
      <c r="C10" s="158"/>
      <c r="D10" s="158"/>
      <c r="E10" s="158"/>
      <c r="F10" s="158"/>
      <c r="G10" s="158"/>
      <c r="H10" s="158"/>
      <c r="I10" s="158"/>
      <c r="J10" s="158"/>
    </row>
    <row r="11" customFormat="false" ht="12.75" hidden="false" customHeight="true" outlineLevel="0" collapsed="false">
      <c r="A11" s="160" t="s">
        <v>243</v>
      </c>
      <c r="B11" s="161" t="n">
        <v>20674</v>
      </c>
      <c r="C11" s="161" t="n">
        <v>17114</v>
      </c>
      <c r="D11" s="161" t="n">
        <v>17086</v>
      </c>
      <c r="E11" s="161" t="n">
        <v>28</v>
      </c>
      <c r="F11" s="161" t="n">
        <v>2559</v>
      </c>
      <c r="G11" s="161" t="n">
        <v>1001</v>
      </c>
      <c r="H11" s="161" t="n">
        <v>307</v>
      </c>
      <c r="I11" s="161" t="n">
        <v>111</v>
      </c>
      <c r="J11" s="161" t="n">
        <v>583</v>
      </c>
    </row>
    <row r="12" customFormat="false" ht="12.75" hidden="false" customHeight="true" outlineLevel="0" collapsed="false">
      <c r="A12" s="160" t="s">
        <v>244</v>
      </c>
      <c r="B12" s="161" t="n">
        <v>528</v>
      </c>
      <c r="C12" s="161" t="n">
        <v>414</v>
      </c>
      <c r="D12" s="161" t="n">
        <v>396</v>
      </c>
      <c r="E12" s="161" t="n">
        <v>18</v>
      </c>
      <c r="F12" s="161" t="n">
        <v>29</v>
      </c>
      <c r="G12" s="161" t="n">
        <v>85</v>
      </c>
      <c r="H12" s="161" t="n">
        <v>21</v>
      </c>
      <c r="I12" s="161" t="n">
        <v>6</v>
      </c>
      <c r="J12" s="161" t="n">
        <v>58</v>
      </c>
    </row>
    <row r="13" customFormat="false" ht="12.75" hidden="false" customHeight="true" outlineLevel="0" collapsed="false">
      <c r="A13" s="160" t="s">
        <v>245</v>
      </c>
      <c r="B13" s="161" t="n">
        <v>2150</v>
      </c>
      <c r="C13" s="161" t="n">
        <v>1746</v>
      </c>
      <c r="D13" s="161" t="n">
        <v>1496</v>
      </c>
      <c r="E13" s="161" t="n">
        <v>250</v>
      </c>
      <c r="F13" s="161" t="n">
        <v>58</v>
      </c>
      <c r="G13" s="161" t="n">
        <v>346</v>
      </c>
      <c r="H13" s="161" t="n">
        <v>144</v>
      </c>
      <c r="I13" s="161" t="n">
        <v>19</v>
      </c>
      <c r="J13" s="161" t="n">
        <v>183</v>
      </c>
    </row>
    <row r="14" customFormat="false" ht="12.75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12.75" hidden="false" customHeight="true" outlineLevel="0" collapsed="false">
      <c r="A16" s="159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61" t="n">
        <v>18239</v>
      </c>
      <c r="C17" s="161" t="n">
        <v>15568</v>
      </c>
      <c r="D17" s="161" t="n">
        <v>15567</v>
      </c>
      <c r="E17" s="161" t="n">
        <v>1</v>
      </c>
      <c r="F17" s="161" t="n">
        <v>1950</v>
      </c>
      <c r="G17" s="161" t="n">
        <v>721</v>
      </c>
      <c r="H17" s="161" t="n">
        <v>121</v>
      </c>
      <c r="I17" s="161" t="s">
        <v>27</v>
      </c>
      <c r="J17" s="161" t="n">
        <v>600</v>
      </c>
    </row>
    <row r="18" customFormat="false" ht="12.75" hidden="false" customHeight="true" outlineLevel="0" collapsed="false">
      <c r="A18" s="160" t="s">
        <v>248</v>
      </c>
      <c r="B18" s="161" t="n">
        <v>59</v>
      </c>
      <c r="C18" s="161" t="n">
        <v>38</v>
      </c>
      <c r="D18" s="161" t="n">
        <v>38</v>
      </c>
      <c r="E18" s="161" t="s">
        <v>27</v>
      </c>
      <c r="F18" s="161" t="n">
        <v>5</v>
      </c>
      <c r="G18" s="161" t="n">
        <v>16</v>
      </c>
      <c r="H18" s="161" t="n">
        <v>9</v>
      </c>
      <c r="I18" s="161" t="n">
        <v>3</v>
      </c>
      <c r="J18" s="161" t="n">
        <v>4</v>
      </c>
    </row>
    <row r="19" customFormat="false" ht="12.75" hidden="false" customHeight="true" outlineLevel="0" collapsed="false">
      <c r="A19" s="160" t="s">
        <v>249</v>
      </c>
      <c r="B19" s="161" t="n">
        <v>53</v>
      </c>
      <c r="C19" s="161" t="n">
        <v>34</v>
      </c>
      <c r="D19" s="161" t="n">
        <v>33</v>
      </c>
      <c r="E19" s="161" t="n">
        <v>1</v>
      </c>
      <c r="F19" s="161" t="n">
        <v>5</v>
      </c>
      <c r="G19" s="161" t="n">
        <v>14</v>
      </c>
      <c r="H19" s="161" t="n">
        <v>5</v>
      </c>
      <c r="I19" s="161" t="n">
        <v>7</v>
      </c>
      <c r="J19" s="161" t="n">
        <v>2</v>
      </c>
    </row>
    <row r="20" customFormat="false" ht="22.5" hidden="false" customHeight="true" outlineLevel="0" collapsed="false">
      <c r="A20" s="163" t="s">
        <v>250</v>
      </c>
      <c r="B20" s="161" t="n">
        <v>491</v>
      </c>
      <c r="C20" s="161" t="n">
        <v>365</v>
      </c>
      <c r="D20" s="161" t="n">
        <v>329</v>
      </c>
      <c r="E20" s="161" t="n">
        <v>36</v>
      </c>
      <c r="F20" s="161" t="n">
        <v>55</v>
      </c>
      <c r="G20" s="161" t="n">
        <v>71</v>
      </c>
      <c r="H20" s="161" t="n">
        <v>41</v>
      </c>
      <c r="I20" s="161" t="n">
        <v>13</v>
      </c>
      <c r="J20" s="161" t="n">
        <v>17</v>
      </c>
    </row>
    <row r="21" customFormat="false" ht="22.5" hidden="false" customHeight="false" outlineLevel="0" collapsed="false">
      <c r="A21" s="164" t="s">
        <v>251</v>
      </c>
      <c r="B21" s="161" t="n">
        <v>1232</v>
      </c>
      <c r="C21" s="161" t="n">
        <v>943</v>
      </c>
      <c r="D21" s="161" t="n">
        <v>940</v>
      </c>
      <c r="E21" s="161" t="n">
        <v>3</v>
      </c>
      <c r="F21" s="161" t="n">
        <v>83</v>
      </c>
      <c r="G21" s="161" t="n">
        <v>206</v>
      </c>
      <c r="H21" s="161" t="n">
        <v>49</v>
      </c>
      <c r="I21" s="161" t="n">
        <v>112</v>
      </c>
      <c r="J21" s="161" t="n">
        <v>45</v>
      </c>
    </row>
    <row r="22" customFormat="false" ht="12.75" hidden="false" customHeight="true" outlineLevel="0" collapsed="false">
      <c r="A22" s="160" t="s">
        <v>252</v>
      </c>
      <c r="B22" s="161" t="n">
        <v>112</v>
      </c>
      <c r="C22" s="161" t="n">
        <v>59</v>
      </c>
      <c r="D22" s="161" t="n">
        <v>46</v>
      </c>
      <c r="E22" s="161" t="n">
        <v>13</v>
      </c>
      <c r="F22" s="161" t="n">
        <v>13</v>
      </c>
      <c r="G22" s="161" t="n">
        <v>40</v>
      </c>
      <c r="H22" s="161" t="n">
        <v>10</v>
      </c>
      <c r="I22" s="161" t="s">
        <v>27</v>
      </c>
      <c r="J22" s="161" t="n">
        <v>30</v>
      </c>
    </row>
    <row r="23" customFormat="false" ht="22.5" hidden="false" customHeight="false" outlineLevel="0" collapsed="false">
      <c r="A23" s="164" t="s">
        <v>253</v>
      </c>
      <c r="B23" s="161" t="n">
        <v>2751</v>
      </c>
      <c r="C23" s="161" t="n">
        <v>1916</v>
      </c>
      <c r="D23" s="161" t="n">
        <v>1815</v>
      </c>
      <c r="E23" s="161" t="n">
        <v>101</v>
      </c>
      <c r="F23" s="161" t="n">
        <v>504</v>
      </c>
      <c r="G23" s="161" t="n">
        <v>331</v>
      </c>
      <c r="H23" s="161" t="n">
        <v>214</v>
      </c>
      <c r="I23" s="161" t="s">
        <v>27</v>
      </c>
      <c r="J23" s="161" t="n">
        <v>117</v>
      </c>
    </row>
    <row r="24" customFormat="false" ht="22.5" hidden="false" customHeight="false" outlineLevel="0" collapsed="false">
      <c r="A24" s="164" t="s">
        <v>254</v>
      </c>
      <c r="B24" s="161" t="n">
        <v>99</v>
      </c>
      <c r="C24" s="161" t="n">
        <v>73</v>
      </c>
      <c r="D24" s="161" t="n">
        <v>73</v>
      </c>
      <c r="E24" s="161" t="s">
        <v>27</v>
      </c>
      <c r="F24" s="161" t="n">
        <v>24</v>
      </c>
      <c r="G24" s="161" t="n">
        <v>2</v>
      </c>
      <c r="H24" s="161" t="n">
        <v>1</v>
      </c>
      <c r="I24" s="161" t="s">
        <v>27</v>
      </c>
      <c r="J24" s="161" t="n">
        <v>1</v>
      </c>
    </row>
    <row r="25" customFormat="false" ht="12.75" hidden="false" customHeight="true" outlineLevel="0" collapsed="false">
      <c r="A25" s="160" t="s">
        <v>255</v>
      </c>
      <c r="B25" s="161" t="n">
        <v>23</v>
      </c>
      <c r="C25" s="161" t="n">
        <v>21</v>
      </c>
      <c r="D25" s="161" t="n">
        <v>20</v>
      </c>
      <c r="E25" s="161" t="n">
        <v>1</v>
      </c>
      <c r="F25" s="161" t="n">
        <v>1</v>
      </c>
      <c r="G25" s="161" t="n">
        <v>1</v>
      </c>
      <c r="H25" s="161" t="s">
        <v>27</v>
      </c>
      <c r="I25" s="161" t="s">
        <v>27</v>
      </c>
      <c r="J25" s="161" t="n">
        <v>1</v>
      </c>
    </row>
    <row r="26" customFormat="false" ht="12.75" hidden="false" customHeight="true" outlineLevel="0" collapsed="false">
      <c r="A26" s="160" t="s">
        <v>256</v>
      </c>
      <c r="B26" s="161" t="n">
        <v>69</v>
      </c>
      <c r="C26" s="161" t="n">
        <v>59</v>
      </c>
      <c r="D26" s="161" t="n">
        <v>57</v>
      </c>
      <c r="E26" s="161" t="n">
        <v>2</v>
      </c>
      <c r="F26" s="161" t="n">
        <v>3</v>
      </c>
      <c r="G26" s="161" t="n">
        <v>7</v>
      </c>
      <c r="H26" s="161" t="n">
        <v>1</v>
      </c>
      <c r="I26" s="161" t="s">
        <v>27</v>
      </c>
      <c r="J26" s="161" t="n">
        <v>6</v>
      </c>
    </row>
    <row r="27" customFormat="false" ht="12.75" hidden="false" customHeight="true" outlineLevel="0" collapsed="false">
      <c r="A27" s="160" t="s">
        <v>257</v>
      </c>
      <c r="B27" s="161" t="n">
        <v>224</v>
      </c>
      <c r="C27" s="161" t="n">
        <v>198</v>
      </c>
      <c r="D27" s="161" t="n">
        <v>60</v>
      </c>
      <c r="E27" s="161" t="n">
        <v>138</v>
      </c>
      <c r="F27" s="161" t="n">
        <v>3</v>
      </c>
      <c r="G27" s="161" t="n">
        <v>23</v>
      </c>
      <c r="H27" s="161" t="n">
        <v>21</v>
      </c>
      <c r="I27" s="161" t="n">
        <v>1</v>
      </c>
      <c r="J27" s="161" t="n">
        <v>1</v>
      </c>
    </row>
    <row r="28" customFormat="false" ht="12.75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59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61" t="n">
        <v>6063</v>
      </c>
      <c r="C31" s="161" t="n">
        <v>5192</v>
      </c>
      <c r="D31" s="161" t="n">
        <v>5192</v>
      </c>
      <c r="E31" s="161" t="s">
        <v>27</v>
      </c>
      <c r="F31" s="161" t="n">
        <v>592</v>
      </c>
      <c r="G31" s="161" t="n">
        <v>279</v>
      </c>
      <c r="H31" s="161" t="n">
        <v>33</v>
      </c>
      <c r="I31" s="161" t="s">
        <v>27</v>
      </c>
      <c r="J31" s="161" t="n">
        <v>246</v>
      </c>
    </row>
    <row r="32" customFormat="false" ht="12.75" hidden="false" customHeight="true" outlineLevel="0" collapsed="false">
      <c r="A32" s="160" t="s">
        <v>260</v>
      </c>
      <c r="B32" s="161" t="n">
        <v>12176</v>
      </c>
      <c r="C32" s="161" t="n">
        <v>10376</v>
      </c>
      <c r="D32" s="161" t="n">
        <v>10375</v>
      </c>
      <c r="E32" s="161" t="n">
        <v>1</v>
      </c>
      <c r="F32" s="161" t="n">
        <v>1358</v>
      </c>
      <c r="G32" s="161" t="n">
        <v>442</v>
      </c>
      <c r="H32" s="161" t="n">
        <v>88</v>
      </c>
      <c r="I32" s="161" t="s">
        <v>27</v>
      </c>
      <c r="J32" s="161" t="n">
        <v>354</v>
      </c>
    </row>
    <row r="33" customFormat="false" ht="12.75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12.75" hidden="false" customHeight="true" outlineLevel="0" collapsed="false">
      <c r="A35" s="159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6256</v>
      </c>
      <c r="C36" s="161" t="n">
        <v>14058</v>
      </c>
      <c r="D36" s="161" t="n">
        <v>14057</v>
      </c>
      <c r="E36" s="161" t="n">
        <v>1</v>
      </c>
      <c r="F36" s="161" t="n">
        <v>1851</v>
      </c>
      <c r="G36" s="161" t="n">
        <v>617</v>
      </c>
      <c r="H36" s="161" t="n">
        <v>119</v>
      </c>
      <c r="I36" s="161" t="s">
        <v>27</v>
      </c>
      <c r="J36" s="161" t="n">
        <v>498</v>
      </c>
    </row>
    <row r="37" customFormat="false" ht="11.25" hidden="false" customHeight="false" outlineLevel="0" collapsed="false">
      <c r="A37" s="160" t="s">
        <v>263</v>
      </c>
      <c r="B37" s="161" t="n">
        <v>12</v>
      </c>
      <c r="C37" s="161" t="n">
        <v>8</v>
      </c>
      <c r="D37" s="161" t="n">
        <v>8</v>
      </c>
      <c r="E37" s="161" t="s">
        <v>27</v>
      </c>
      <c r="F37" s="161" t="n">
        <v>4</v>
      </c>
      <c r="G37" s="161" t="s">
        <v>27</v>
      </c>
      <c r="H37" s="161" t="s">
        <v>27</v>
      </c>
      <c r="I37" s="161" t="s">
        <v>27</v>
      </c>
      <c r="J37" s="161" t="s">
        <v>27</v>
      </c>
      <c r="L37" s="165"/>
      <c r="M37" s="165"/>
      <c r="N37" s="165"/>
      <c r="O37" s="165"/>
      <c r="P37" s="165"/>
      <c r="Q37" s="165"/>
      <c r="R37" s="165"/>
      <c r="S37" s="165"/>
      <c r="T37" s="165"/>
    </row>
    <row r="38" customFormat="false" ht="11.25" hidden="false" customHeight="false" outlineLevel="0" collapsed="false">
      <c r="A38" s="160" t="s">
        <v>264</v>
      </c>
      <c r="B38" s="161" t="n">
        <v>13</v>
      </c>
      <c r="C38" s="161" t="n">
        <v>10</v>
      </c>
      <c r="D38" s="161" t="n">
        <v>10</v>
      </c>
      <c r="E38" s="161" t="s">
        <v>27</v>
      </c>
      <c r="F38" s="161" t="n">
        <v>3</v>
      </c>
      <c r="G38" s="161" t="s">
        <v>27</v>
      </c>
      <c r="H38" s="161" t="s">
        <v>27</v>
      </c>
      <c r="I38" s="161" t="s">
        <v>27</v>
      </c>
      <c r="J38" s="161" t="s">
        <v>27</v>
      </c>
    </row>
    <row r="39" customFormat="false" ht="11.25" hidden="false" customHeight="false" outlineLevel="0" collapsed="false">
      <c r="A39" s="160" t="s">
        <v>265</v>
      </c>
      <c r="B39" s="161" t="n">
        <v>6</v>
      </c>
      <c r="C39" s="161" t="n">
        <v>4</v>
      </c>
      <c r="D39" s="161" t="n">
        <v>4</v>
      </c>
      <c r="E39" s="161" t="s">
        <v>27</v>
      </c>
      <c r="F39" s="161" t="n">
        <v>1</v>
      </c>
      <c r="G39" s="161" t="n">
        <v>1</v>
      </c>
      <c r="H39" s="161" t="s">
        <v>27</v>
      </c>
      <c r="I39" s="161" t="s">
        <v>27</v>
      </c>
      <c r="J39" s="161" t="n">
        <v>1</v>
      </c>
    </row>
    <row r="40" customFormat="false" ht="11.25" hidden="false" customHeight="false" outlineLevel="0" collapsed="false">
      <c r="A40" s="160" t="s">
        <v>266</v>
      </c>
      <c r="B40" s="161" t="n">
        <v>12</v>
      </c>
      <c r="C40" s="161" t="n">
        <v>10</v>
      </c>
      <c r="D40" s="161" t="n">
        <v>10</v>
      </c>
      <c r="E40" s="161" t="s">
        <v>27</v>
      </c>
      <c r="F40" s="161" t="n">
        <v>1</v>
      </c>
      <c r="G40" s="161" t="n">
        <v>1</v>
      </c>
      <c r="H40" s="161" t="s">
        <v>27</v>
      </c>
      <c r="I40" s="161" t="s">
        <v>27</v>
      </c>
      <c r="J40" s="161" t="n">
        <v>1</v>
      </c>
    </row>
    <row r="41" customFormat="false" ht="11.25" hidden="false" customHeight="false" outlineLevel="0" collapsed="false">
      <c r="A41" s="160" t="s">
        <v>267</v>
      </c>
      <c r="B41" s="161" t="n">
        <v>25</v>
      </c>
      <c r="C41" s="161" t="n">
        <v>19</v>
      </c>
      <c r="D41" s="161" t="n">
        <v>19</v>
      </c>
      <c r="E41" s="161" t="s">
        <v>27</v>
      </c>
      <c r="F41" s="161" t="n">
        <v>1</v>
      </c>
      <c r="G41" s="161" t="n">
        <v>5</v>
      </c>
      <c r="H41" s="161" t="n">
        <v>1</v>
      </c>
      <c r="I41" s="161" t="s">
        <v>27</v>
      </c>
      <c r="J41" s="161" t="n">
        <v>4</v>
      </c>
    </row>
    <row r="42" customFormat="false" ht="11.25" hidden="false" customHeight="false" outlineLevel="0" collapsed="false">
      <c r="A42" s="160" t="s">
        <v>268</v>
      </c>
      <c r="B42" s="161" t="n">
        <v>9</v>
      </c>
      <c r="C42" s="161" t="n">
        <v>8</v>
      </c>
      <c r="D42" s="161" t="n">
        <v>8</v>
      </c>
      <c r="E42" s="161" t="s">
        <v>27</v>
      </c>
      <c r="F42" s="161" t="s">
        <v>27</v>
      </c>
      <c r="G42" s="161" t="n">
        <v>1</v>
      </c>
      <c r="H42" s="161" t="s">
        <v>27</v>
      </c>
      <c r="I42" s="161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21</v>
      </c>
      <c r="C43" s="161" t="n">
        <v>19</v>
      </c>
      <c r="D43" s="161" t="n">
        <v>19</v>
      </c>
      <c r="E43" s="161" t="s">
        <v>27</v>
      </c>
      <c r="F43" s="161" t="n">
        <v>2</v>
      </c>
      <c r="G43" s="161" t="s">
        <v>27</v>
      </c>
      <c r="H43" s="161" t="s">
        <v>27</v>
      </c>
      <c r="I43" s="161" t="s">
        <v>27</v>
      </c>
      <c r="J43" s="161" t="s">
        <v>27</v>
      </c>
    </row>
    <row r="44" customFormat="false" ht="11.25" hidden="false" customHeight="false" outlineLevel="0" collapsed="false">
      <c r="A44" s="160" t="s">
        <v>270</v>
      </c>
      <c r="B44" s="161" t="n">
        <v>14</v>
      </c>
      <c r="C44" s="161" t="n">
        <v>14</v>
      </c>
      <c r="D44" s="161" t="n">
        <v>14</v>
      </c>
      <c r="E44" s="161" t="s">
        <v>27</v>
      </c>
      <c r="F44" s="161" t="s">
        <v>27</v>
      </c>
      <c r="G44" s="161" t="s">
        <v>27</v>
      </c>
      <c r="H44" s="161" t="s">
        <v>27</v>
      </c>
      <c r="I44" s="161" t="s">
        <v>27</v>
      </c>
      <c r="J44" s="161" t="s">
        <v>27</v>
      </c>
    </row>
    <row r="45" customFormat="false" ht="11.25" hidden="false" customHeight="false" outlineLevel="0" collapsed="false">
      <c r="A45" s="160" t="s">
        <v>271</v>
      </c>
      <c r="B45" s="161" t="n">
        <v>16</v>
      </c>
      <c r="C45" s="161" t="n">
        <v>13</v>
      </c>
      <c r="D45" s="161" t="n">
        <v>13</v>
      </c>
      <c r="E45" s="161" t="s">
        <v>27</v>
      </c>
      <c r="F45" s="161" t="n">
        <v>3</v>
      </c>
      <c r="G45" s="161" t="s">
        <v>27</v>
      </c>
      <c r="H45" s="161" t="s">
        <v>27</v>
      </c>
      <c r="I45" s="161" t="s">
        <v>27</v>
      </c>
      <c r="J45" s="161" t="s">
        <v>27</v>
      </c>
    </row>
    <row r="46" customFormat="false" ht="11.25" hidden="false" customHeight="false" outlineLevel="0" collapsed="false">
      <c r="A46" s="160" t="s">
        <v>272</v>
      </c>
      <c r="B46" s="161" t="n">
        <v>729</v>
      </c>
      <c r="C46" s="161" t="n">
        <v>678</v>
      </c>
      <c r="D46" s="161" t="n">
        <v>678</v>
      </c>
      <c r="E46" s="161" t="s">
        <v>27</v>
      </c>
      <c r="F46" s="161" t="n">
        <v>46</v>
      </c>
      <c r="G46" s="161" t="n">
        <v>5</v>
      </c>
      <c r="H46" s="161" t="n">
        <v>1</v>
      </c>
      <c r="I46" s="161" t="s">
        <v>27</v>
      </c>
      <c r="J46" s="161" t="n">
        <v>4</v>
      </c>
    </row>
    <row r="47" customFormat="false" ht="11.25" hidden="false" customHeight="false" outlineLevel="0" collapsed="false">
      <c r="A47" s="160" t="s">
        <v>273</v>
      </c>
      <c r="B47" s="161" t="n">
        <v>45</v>
      </c>
      <c r="C47" s="161" t="n">
        <v>45</v>
      </c>
      <c r="D47" s="161" t="n">
        <v>45</v>
      </c>
      <c r="E47" s="161" t="s">
        <v>27</v>
      </c>
      <c r="F47" s="161" t="s">
        <v>27</v>
      </c>
      <c r="G47" s="161" t="s">
        <v>27</v>
      </c>
      <c r="H47" s="161" t="s">
        <v>27</v>
      </c>
      <c r="I47" s="161" t="s">
        <v>27</v>
      </c>
      <c r="J47" s="161" t="s">
        <v>27</v>
      </c>
    </row>
    <row r="48" customFormat="false" ht="11.25" hidden="false" customHeight="false" outlineLevel="0" collapsed="false">
      <c r="A48" s="160" t="s">
        <v>274</v>
      </c>
      <c r="B48" s="161" t="n">
        <v>54</v>
      </c>
      <c r="C48" s="161" t="n">
        <v>52</v>
      </c>
      <c r="D48" s="161" t="n">
        <v>52</v>
      </c>
      <c r="E48" s="161" t="s">
        <v>27</v>
      </c>
      <c r="F48" s="161" t="n">
        <v>2</v>
      </c>
      <c r="G48" s="161" t="s">
        <v>27</v>
      </c>
      <c r="H48" s="161" t="s">
        <v>27</v>
      </c>
      <c r="I48" s="161" t="s">
        <v>27</v>
      </c>
      <c r="J48" s="161" t="s">
        <v>27</v>
      </c>
    </row>
    <row r="49" customFormat="false" ht="11.25" hidden="false" customHeight="false" outlineLevel="0" collapsed="false">
      <c r="A49" s="160" t="s">
        <v>275</v>
      </c>
      <c r="B49" s="161" t="n">
        <v>6</v>
      </c>
      <c r="C49" s="161" t="n">
        <v>5</v>
      </c>
      <c r="D49" s="161" t="n">
        <v>5</v>
      </c>
      <c r="E49" s="161" t="s">
        <v>27</v>
      </c>
      <c r="F49" s="161" t="n">
        <v>1</v>
      </c>
      <c r="G49" s="161" t="s">
        <v>27</v>
      </c>
      <c r="H49" s="161" t="s">
        <v>27</v>
      </c>
      <c r="I49" s="161" t="s">
        <v>27</v>
      </c>
      <c r="J49" s="161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61" t="s">
        <v>27</v>
      </c>
      <c r="F50" s="161" t="s">
        <v>27</v>
      </c>
      <c r="G50" s="161" t="s">
        <v>27</v>
      </c>
      <c r="H50" s="161" t="s">
        <v>27</v>
      </c>
      <c r="I50" s="161" t="s">
        <v>27</v>
      </c>
      <c r="J50" s="161" t="s">
        <v>27</v>
      </c>
    </row>
    <row r="51" customFormat="false" ht="11.25" hidden="false" customHeight="false" outlineLevel="0" collapsed="false">
      <c r="A51" s="160" t="s">
        <v>277</v>
      </c>
      <c r="B51" s="161" t="n">
        <v>135</v>
      </c>
      <c r="C51" s="161" t="n">
        <v>85</v>
      </c>
      <c r="D51" s="161" t="n">
        <v>85</v>
      </c>
      <c r="E51" s="161" t="s">
        <v>27</v>
      </c>
      <c r="F51" s="161" t="n">
        <v>3</v>
      </c>
      <c r="G51" s="161" t="n">
        <v>47</v>
      </c>
      <c r="H51" s="161" t="s">
        <v>27</v>
      </c>
      <c r="I51" s="161" t="s">
        <v>27</v>
      </c>
      <c r="J51" s="161" t="n">
        <v>47</v>
      </c>
    </row>
    <row r="52" customFormat="false" ht="11.25" hidden="false" customHeight="false" outlineLevel="0" collapsed="false">
      <c r="A52" s="160" t="s">
        <v>278</v>
      </c>
      <c r="B52" s="161" t="n">
        <v>166</v>
      </c>
      <c r="C52" s="161" t="n">
        <v>140</v>
      </c>
      <c r="D52" s="161" t="n">
        <v>140</v>
      </c>
      <c r="E52" s="161" t="s">
        <v>27</v>
      </c>
      <c r="F52" s="161" t="n">
        <v>3</v>
      </c>
      <c r="G52" s="161" t="n">
        <v>23</v>
      </c>
      <c r="H52" s="161" t="s">
        <v>27</v>
      </c>
      <c r="I52" s="161" t="s">
        <v>27</v>
      </c>
      <c r="J52" s="161" t="n">
        <v>23</v>
      </c>
    </row>
    <row r="53" customFormat="false" ht="11.25" hidden="false" customHeight="false" outlineLevel="0" collapsed="false">
      <c r="A53" s="139" t="s">
        <v>116</v>
      </c>
      <c r="B53" s="161"/>
      <c r="C53" s="161"/>
      <c r="D53" s="161"/>
      <c r="E53" s="161"/>
      <c r="F53" s="161"/>
      <c r="G53" s="161"/>
      <c r="H53" s="161"/>
      <c r="I53" s="161"/>
      <c r="J53" s="161"/>
    </row>
    <row r="54" customFormat="false" ht="11.25" hidden="false" customHeight="false" outlineLevel="0" collapsed="false">
      <c r="A54" s="166" t="s">
        <v>279</v>
      </c>
      <c r="B54" s="161"/>
      <c r="C54" s="161"/>
      <c r="D54" s="161"/>
      <c r="E54" s="161"/>
      <c r="F54" s="161"/>
      <c r="G54" s="161"/>
      <c r="H54" s="161"/>
      <c r="I54" s="161"/>
      <c r="J54" s="161"/>
    </row>
    <row r="55" customFormat="false" ht="11.25" hidden="false" customHeight="false" outlineLevel="0" collapsed="false">
      <c r="B55" s="167"/>
      <c r="C55" s="167"/>
      <c r="D55" s="167"/>
      <c r="E55" s="167"/>
      <c r="F55" s="167"/>
      <c r="G55" s="167"/>
      <c r="H55" s="167"/>
      <c r="I55" s="167"/>
      <c r="J55" s="167"/>
    </row>
    <row r="56" customFormat="false" ht="11.25" hidden="false" customHeight="fals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</mergeCells>
  <hyperlinks>
    <hyperlink ref="A1" location="Inhaltsverzeichnis!A29" display="2 Gewerbean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4T15:02:12Z</cp:lastPrinted>
  <dcterms:modified xsi:type="dcterms:W3CDTF">2010-03-05T07:45:49Z</dcterms:modified>
  <cp:revision>0</cp:revision>
  <dc:subject>Gewerbeanzeigen</dc:subject>
  <dc:title>Gewerbeanzeigen im Land Brandenburg im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