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" sheetId="16" state="visible" r:id="rId17"/>
    <sheet name="Tab 10" sheetId="17" state="visible" r:id="rId18"/>
    <sheet name="Tab 11" sheetId="18" state="visible" r:id="rId19"/>
    <sheet name="Tab 12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7" name="_xlnm.Print_Area" vbProcedure="false">'Tab 1'!$A:$K</definedName>
    <definedName function="false" hidden="false" localSheetId="7" name="_xlnm.Print_Titles" vbProcedure="false">'Tab 1'!$1:$6</definedName>
    <definedName function="false" hidden="false" localSheetId="16" name="_xlnm.Print_Area" vbProcedure="false">'Tab 10'!$A:$F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1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$1:$J$42,'Tab 7'!$A$44:$J$81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5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" vbProcedure="false">{"'Prod 00j at (2)'!$A$5:$N$1224"}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ddd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sss" vbProcedure="false">{"'Prod 00j at (2)'!$A$5:$N$1224"}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xxx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3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hr 2008
</t>
    </r>
  </si>
  <si>
    <t xml:space="preserve">Statistischer Bericht</t>
  </si>
  <si>
    <t xml:space="preserve">D I 2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ahr 2008 für das Land Brandenburg</t>
  </si>
  <si>
    <t xml:space="preserve">bende in Brandenburg im Jahr 2008</t>
  </si>
  <si>
    <t xml:space="preserve">nach Wirtschaftsbereichen</t>
  </si>
  <si>
    <t xml:space="preserve">Jahr 2008 für das Land Brandenburg nach</t>
  </si>
  <si>
    <t xml:space="preserve">Verwaltungsbezirken</t>
  </si>
  <si>
    <t xml:space="preserve">nach Art der Niederlassung, der Rechtsform,</t>
  </si>
  <si>
    <t xml:space="preserve">Gewerbeanmeldungen in</t>
  </si>
  <si>
    <t xml:space="preserve">bei Einzelunternehmen nach Geschlecht </t>
  </si>
  <si>
    <t xml:space="preserve">Brandenburg im Jahr 2008</t>
  </si>
  <si>
    <t xml:space="preserve">und Staatsangehörigkeit</t>
  </si>
  <si>
    <t xml:space="preserve">Gewerbeanmeldungen in </t>
  </si>
  <si>
    <t xml:space="preserve">Brandenburg im Jahr 2008 nach Art</t>
  </si>
  <si>
    <t xml:space="preserve">nach ausgewählten Merkmalen</t>
  </si>
  <si>
    <t xml:space="preserve">der Niederlassung, der Rechtsform,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08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Übersicht: Gewerbeanzeigen von 2001 bis Jah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1 bis 2008 im Land Brandenburg nach Verwaltungsbezirken</t>
  </si>
  <si>
    <t xml:space="preserve">Verwaltungsbezirk</t>
  </si>
  <si>
    <t xml:space="preserve">2008 ¹</t>
  </si>
  <si>
    <t xml:space="preserve">2007 ¹</t>
  </si>
  <si>
    <t xml:space="preserve">2006 ¹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Gewerbeanmeldungen in Brandenburg im Jah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h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 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Neugründungen sowie Gewerbetreibende in Brandenburg im Jah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h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Jah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hr 2008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h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hr 2008 nach Art
    der Niederlassung, der Rechtsform, bei Einzelunternehmen nach Geschlecht und Staatsangehörigkeit</t>
  </si>
  <si>
    <t xml:space="preserve">9 Gewerbeanmeldungen in Brandenburg im Jahr 2008 nach ausgewählten 
    Merkmalen und Verwaltungsbezirken 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Landkreise</t>
  </si>
  <si>
    <t xml:space="preserve">Land Brandenburg</t>
  </si>
  <si>
    <t xml:space="preserve">10 Gewerbeabmeldungen in Brandenburg im Jah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h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12  Gewerbeabmeldungen in Brandenburg im Jah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&quot;    &quot;@"/>
    <numFmt numFmtId="179" formatCode="#\ ##0"/>
    <numFmt numFmtId="180" formatCode="#\ ##0&quot;  &quot;;@&quot;  &quot;"/>
    <numFmt numFmtId="181" formatCode="[$-407]mmmm\ yyyy;@"/>
    <numFmt numFmtId="182" formatCode="&quot;  &quot;@"/>
    <numFmt numFmtId="183" formatCode="&quot;  &quot;0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556075576356"/>
          <c:w val="0.942182410423453"/>
          <c:h val="0.898422603570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28316"/>
        <c:axId val="56353605"/>
      </c:lineChart>
      <c:catAx>
        <c:axId val="3428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605"/>
        <c:crossesAt val="0"/>
        <c:auto val="1"/>
        <c:lblAlgn val="ctr"/>
        <c:lblOffset val="100"/>
        <c:noMultiLvlLbl val="0"/>
      </c:catAx>
      <c:valAx>
        <c:axId val="563536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29447417628"/>
          <c:y val="0.0580886376071494"/>
          <c:w val="0.941517828357728"/>
          <c:h val="0.89658945832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256255"/>
        <c:axId val="81840710"/>
      </c:lineChart>
      <c:catAx>
        <c:axId val="24256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710"/>
        <c:crossesAt val="0"/>
        <c:auto val="1"/>
        <c:lblAlgn val="ctr"/>
        <c:lblOffset val="100"/>
        <c:noMultiLvlLbl val="0"/>
      </c:catAx>
      <c:valAx>
        <c:axId val="8184071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50280</xdr:rowOff>
    </xdr:from>
    <xdr:to>
      <xdr:col>2</xdr:col>
      <xdr:colOff>114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07680"/>
          <a:ext cx="2620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134</xdr:row>
      <xdr:rowOff>22320</xdr:rowOff>
    </xdr:from>
    <xdr:to>
      <xdr:col>7</xdr:col>
      <xdr:colOff>54072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1548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7920</xdr:colOff>
      <xdr:row>26</xdr:row>
      <xdr:rowOff>129960</xdr:rowOff>
    </xdr:to>
    <xdr:graphicFrame>
      <xdr:nvGraphicFramePr>
        <xdr:cNvPr id="6" name="Chart 26"/>
        <xdr:cNvGraphicFramePr/>
      </xdr:nvGraphicFramePr>
      <xdr:xfrm>
        <a:off x="0" y="329400"/>
        <a:ext cx="574668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44120</xdr:colOff>
      <xdr:row>57</xdr:row>
      <xdr:rowOff>91800</xdr:rowOff>
    </xdr:to>
    <xdr:graphicFrame>
      <xdr:nvGraphicFramePr>
        <xdr:cNvPr id="14" name="Chart 27"/>
        <xdr:cNvGraphicFramePr/>
      </xdr:nvGraphicFramePr>
      <xdr:xfrm>
        <a:off x="0" y="5688360"/>
        <a:ext cx="5582880" cy="39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17888715549</cdr:y>
    </cdr:to>
    <cdr:sp>
      <cdr:nvSpPr>
        <cdr:cNvPr id="7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47682285142</cdr:x>
      <cdr:y>0.226729069162767</cdr:y>
    </cdr:from>
    <cdr:to>
      <cdr:x>0.734277123527938</cdr:x>
      <cdr:y>0.274224302305426</cdr:y>
    </cdr:to>
    <cdr:sp>
      <cdr:nvSpPr>
        <cdr:cNvPr id="8" name="Text 2"/>
        <cdr:cNvSpPr/>
      </cdr:nvSpPr>
      <cdr:spPr>
        <a:xfrm>
          <a:off x="3027240" y="94176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73877621772</cdr:y>
    </cdr:from>
    <cdr:to>
      <cdr:x>0.734277123527938</cdr:x>
      <cdr:y>0.726209048361935</cdr:y>
    </cdr:to>
    <cdr:sp>
      <cdr:nvSpPr>
        <cdr:cNvPr id="9" name="Text 3"/>
        <cdr:cNvSpPr/>
      </cdr:nvSpPr>
      <cdr:spPr>
        <a:xfrm>
          <a:off x="3037320" y="2825640"/>
          <a:ext cx="118260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4156699601317</cdr:y>
    </cdr:from>
    <cdr:to>
      <cdr:x>0.517727386619895</cdr:x>
      <cdr:y>0.907176287051482</cdr:y>
    </cdr:to>
    <cdr:sp>
      <cdr:nvSpPr>
        <cdr:cNvPr id="10" name="Line 4"/>
        <cdr:cNvSpPr/>
      </cdr:nvSpPr>
      <cdr:spPr>
        <a:xfrm flipV="1">
          <a:off x="297540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4156699601317</cdr:y>
    </cdr:from>
    <cdr:to>
      <cdr:x>0.741480831871711</cdr:x>
      <cdr:y>0.907176287051482</cdr:y>
    </cdr:to>
    <cdr:sp>
      <cdr:nvSpPr>
        <cdr:cNvPr id="11" name="Line 5"/>
        <cdr:cNvSpPr/>
      </cdr:nvSpPr>
      <cdr:spPr>
        <a:xfrm flipV="1">
          <a:off x="426132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4156699601317</cdr:y>
    </cdr:from>
    <cdr:to>
      <cdr:x>0.292219994988725</cdr:x>
      <cdr:y>0.907176287051482</cdr:y>
    </cdr:to>
    <cdr:sp>
      <cdr:nvSpPr>
        <cdr:cNvPr id="12" name="Line 6"/>
        <cdr:cNvSpPr/>
      </cdr:nvSpPr>
      <cdr:spPr>
        <a:xfrm flipV="1">
          <a:off x="167940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718148725949</cdr:y>
    </cdr:from>
    <cdr:to>
      <cdr:x>0.833249812077174</cdr:x>
      <cdr:y>0.993239729589184</cdr:y>
    </cdr:to>
    <cdr:sp>
      <cdr:nvSpPr>
        <cdr:cNvPr id="13" name="Text 7"/>
        <cdr:cNvSpPr/>
      </cdr:nvSpPr>
      <cdr:spPr>
        <a:xfrm>
          <a:off x="847800" y="396144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350828551164</cdr:x>
      <cdr:y>0</cdr:y>
    </cdr:from>
    <cdr:to>
      <cdr:x>0.0822748081758979</cdr:x>
      <cdr:y>0.0452307131132592</cdr:y>
    </cdr:to>
    <cdr:sp>
      <cdr:nvSpPr>
        <cdr:cNvPr id="15" name="Text 1"/>
        <cdr:cNvSpPr/>
      </cdr:nvSpPr>
      <cdr:spPr>
        <a:xfrm>
          <a:off x="25200" y="0"/>
          <a:ext cx="43416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505964278806</cdr:x>
      <cdr:y>0.231260258982309</cdr:y>
    </cdr:from>
    <cdr:to>
      <cdr:x>0.738474434199497</cdr:x>
      <cdr:y>0.27849717308043</cdr:y>
    </cdr:to>
    <cdr:sp>
      <cdr:nvSpPr>
        <cdr:cNvPr id="16" name="Text 2"/>
        <cdr:cNvSpPr/>
      </cdr:nvSpPr>
      <cdr:spPr>
        <a:xfrm>
          <a:off x="2889360" y="912960"/>
          <a:ext cx="12337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2254174995164</cdr:x>
      <cdr:y>0.693507204085355</cdr:y>
    </cdr:from>
    <cdr:to>
      <cdr:x>0.739506093236185</cdr:x>
      <cdr:y>0.739285062921758</cdr:y>
    </cdr:to>
    <cdr:sp>
      <cdr:nvSpPr>
        <cdr:cNvPr id="17" name="Text 3"/>
        <cdr:cNvSpPr/>
      </cdr:nvSpPr>
      <cdr:spPr>
        <a:xfrm>
          <a:off x="3139200" y="2737800"/>
          <a:ext cx="989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505964278806</cdr:x>
      <cdr:y>0.0593653109611527</cdr:y>
    </cdr:from>
    <cdr:to>
      <cdr:x>0.517505964278806</cdr:x>
      <cdr:y>0.906438081342331</cdr:y>
    </cdr:to>
    <cdr:sp>
      <cdr:nvSpPr>
        <cdr:cNvPr id="18" name="Line 4"/>
        <cdr:cNvSpPr/>
      </cdr:nvSpPr>
      <cdr:spPr>
        <a:xfrm flipV="1">
          <a:off x="2889360" y="234360"/>
          <a:ext cx="0" cy="334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3273583081</cdr:x>
      <cdr:y>0.0585445923764363</cdr:y>
    </cdr:from>
    <cdr:to>
      <cdr:x>0.740473273583081</cdr:x>
      <cdr:y>0.905526171803757</cdr:y>
    </cdr:to>
    <cdr:sp>
      <cdr:nvSpPr>
        <cdr:cNvPr id="19" name="Line 5"/>
        <cdr:cNvSpPr/>
      </cdr:nvSpPr>
      <cdr:spPr>
        <a:xfrm flipV="1">
          <a:off x="4134240" y="231120"/>
          <a:ext cx="0" cy="3343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506995937843</cdr:x>
      <cdr:y>0.0593653109611527</cdr:y>
    </cdr:from>
    <cdr:to>
      <cdr:x>0.293506995937843</cdr:x>
      <cdr:y>0.906438081342331</cdr:y>
    </cdr:to>
    <cdr:sp>
      <cdr:nvSpPr>
        <cdr:cNvPr id="20" name="Line 6"/>
        <cdr:cNvSpPr/>
      </cdr:nvSpPr>
      <cdr:spPr>
        <a:xfrm flipV="1">
          <a:off x="1638720" y="234360"/>
          <a:ext cx="0" cy="334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07930878845</cdr:x>
      <cdr:y>0.954039759255882</cdr:y>
    </cdr:from>
    <cdr:to>
      <cdr:x>0.909471919530595</cdr:x>
      <cdr:y>0.995531643260989</cdr:y>
    </cdr:to>
    <cdr:sp>
      <cdr:nvSpPr>
        <cdr:cNvPr id="21" name="Text 7"/>
        <cdr:cNvSpPr/>
      </cdr:nvSpPr>
      <cdr:spPr>
        <a:xfrm>
          <a:off x="854280" y="3766320"/>
          <a:ext cx="42235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6.66"/>
    <col collapsed="false" customWidth="true" hidden="false" outlineLevel="0" max="4" min="4" style="107" width="6.1"/>
    <col collapsed="false" customWidth="true" hidden="false" outlineLevel="0" max="5" min="5" style="107" width="7.32"/>
    <col collapsed="false" customWidth="true" hidden="false" outlineLevel="0" max="6" min="6" style="107" width="10.1"/>
    <col collapsed="false" customWidth="true" hidden="false" outlineLevel="0" max="7" min="7" style="107" width="6.55"/>
    <col collapsed="false" customWidth="true" hidden="false" outlineLevel="0" max="8" min="8" style="107" width="8.99"/>
    <col collapsed="false" customWidth="true" hidden="false" outlineLevel="0" max="9" min="9" style="107" width="6.43"/>
    <col collapsed="false" customWidth="true" hidden="false" outlineLevel="0" max="10" min="10" style="107" width="7.32"/>
    <col collapsed="false" customWidth="false" hidden="false" outlineLevel="0" max="257" min="11" style="107" width="9.1"/>
  </cols>
  <sheetData>
    <row r="1" customFormat="false" ht="12" hidden="false" customHeight="false" outlineLevel="0" collapsed="false">
      <c r="A1" s="61" t="s">
        <v>280</v>
      </c>
      <c r="B1" s="61"/>
      <c r="C1" s="61"/>
      <c r="D1" s="61"/>
      <c r="E1" s="61"/>
      <c r="F1" s="61"/>
      <c r="G1" s="61"/>
      <c r="H1" s="61"/>
      <c r="I1" s="61"/>
      <c r="J1" s="61"/>
      <c r="K1" s="109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44"/>
      <c r="I2" s="145"/>
      <c r="J2" s="145"/>
    </row>
    <row r="3" customFormat="false" ht="15.75" hidden="false" customHeight="true" outlineLevel="0" collapsed="false">
      <c r="A3" s="113" t="s">
        <v>151</v>
      </c>
      <c r="B3" s="114" t="s">
        <v>152</v>
      </c>
      <c r="C3" s="116" t="s">
        <v>281</v>
      </c>
      <c r="D3" s="116"/>
      <c r="E3" s="116"/>
      <c r="F3" s="116"/>
      <c r="G3" s="116"/>
      <c r="H3" s="116"/>
      <c r="I3" s="117" t="s">
        <v>282</v>
      </c>
      <c r="J3" s="117"/>
    </row>
    <row r="4" customFormat="false" ht="15.75" hidden="false" customHeight="true" outlineLevel="0" collapsed="false">
      <c r="A4" s="113"/>
      <c r="B4" s="114"/>
      <c r="C4" s="115" t="s">
        <v>157</v>
      </c>
      <c r="D4" s="116" t="s">
        <v>283</v>
      </c>
      <c r="E4" s="116"/>
      <c r="F4" s="116"/>
      <c r="G4" s="116" t="s">
        <v>284</v>
      </c>
      <c r="H4" s="116"/>
      <c r="I4" s="115" t="s">
        <v>157</v>
      </c>
      <c r="J4" s="165" t="s">
        <v>285</v>
      </c>
    </row>
    <row r="5" customFormat="false" ht="40.8" hidden="false" customHeight="false" outlineLevel="0" collapsed="false">
      <c r="A5" s="113"/>
      <c r="B5" s="114"/>
      <c r="C5" s="115"/>
      <c r="D5" s="115" t="s">
        <v>157</v>
      </c>
      <c r="E5" s="115" t="s">
        <v>286</v>
      </c>
      <c r="F5" s="115" t="s">
        <v>287</v>
      </c>
      <c r="G5" s="115" t="s">
        <v>157</v>
      </c>
      <c r="H5" s="115" t="s">
        <v>288</v>
      </c>
      <c r="I5" s="115"/>
      <c r="J5" s="165"/>
    </row>
    <row r="6" customFormat="false" ht="15.75" hidden="false" customHeight="true" outlineLevel="0" collapsed="false">
      <c r="A6" s="113"/>
      <c r="B6" s="114"/>
      <c r="C6" s="117" t="s">
        <v>163</v>
      </c>
      <c r="D6" s="117"/>
      <c r="E6" s="117"/>
      <c r="F6" s="117"/>
      <c r="G6" s="117"/>
      <c r="H6" s="117"/>
      <c r="I6" s="117"/>
      <c r="J6" s="117"/>
    </row>
    <row r="7" customFormat="false" ht="12.75" hidden="false" customHeight="true" outlineLevel="0" collapsed="false">
      <c r="A7" s="120"/>
      <c r="B7" s="121"/>
      <c r="C7" s="154"/>
    </row>
    <row r="8" customFormat="false" ht="12.75" hidden="false" customHeight="true" outlineLevel="0" collapsed="false">
      <c r="A8" s="120" t="s">
        <v>164</v>
      </c>
      <c r="B8" s="122" t="s">
        <v>165</v>
      </c>
      <c r="C8" s="158" t="n">
        <v>134</v>
      </c>
      <c r="D8" s="158" t="n">
        <v>22</v>
      </c>
      <c r="E8" s="158" t="n">
        <v>21</v>
      </c>
      <c r="F8" s="158" t="n">
        <v>1</v>
      </c>
      <c r="G8" s="158" t="n">
        <v>112</v>
      </c>
      <c r="H8" s="158" t="n">
        <v>50</v>
      </c>
      <c r="I8" s="158" t="n">
        <v>139</v>
      </c>
      <c r="J8" s="158" t="n">
        <v>34</v>
      </c>
    </row>
    <row r="9" customFormat="false" ht="12.75" hidden="false" customHeight="true" outlineLevel="0" collapsed="false">
      <c r="A9" s="120"/>
      <c r="B9" s="122"/>
      <c r="C9" s="158"/>
      <c r="D9" s="158"/>
      <c r="E9" s="158"/>
      <c r="F9" s="158"/>
      <c r="G9" s="158"/>
      <c r="H9" s="158"/>
      <c r="I9" s="158"/>
      <c r="J9" s="158"/>
    </row>
    <row r="10" customFormat="false" ht="20.4" hidden="false" customHeight="false" outlineLevel="0" collapsed="false">
      <c r="A10" s="124" t="s">
        <v>166</v>
      </c>
      <c r="B10" s="125" t="s">
        <v>167</v>
      </c>
      <c r="C10" s="158" t="n">
        <v>4</v>
      </c>
      <c r="D10" s="158" t="n">
        <v>4</v>
      </c>
      <c r="E10" s="158" t="n">
        <v>2</v>
      </c>
      <c r="F10" s="158" t="n">
        <v>2</v>
      </c>
      <c r="G10" s="158" t="s">
        <v>28</v>
      </c>
      <c r="H10" s="158" t="s">
        <v>28</v>
      </c>
      <c r="I10" s="158" t="n">
        <v>6</v>
      </c>
      <c r="J10" s="158" t="s">
        <v>28</v>
      </c>
    </row>
    <row r="11" customFormat="false" ht="12.75" hidden="false" customHeight="true" outlineLevel="0" collapsed="false">
      <c r="A11" s="120"/>
      <c r="B11" s="122"/>
      <c r="C11" s="158"/>
      <c r="D11" s="158"/>
      <c r="E11" s="158"/>
      <c r="F11" s="158"/>
      <c r="G11" s="158"/>
      <c r="H11" s="158"/>
      <c r="I11" s="158"/>
      <c r="J11" s="158"/>
    </row>
    <row r="12" customFormat="false" ht="12.75" hidden="false" customHeight="true" outlineLevel="0" collapsed="false">
      <c r="A12" s="120" t="s">
        <v>168</v>
      </c>
      <c r="B12" s="122" t="s">
        <v>169</v>
      </c>
      <c r="C12" s="158" t="n">
        <v>450</v>
      </c>
      <c r="D12" s="158" t="n">
        <v>209</v>
      </c>
      <c r="E12" s="158" t="n">
        <v>146</v>
      </c>
      <c r="F12" s="158" t="n">
        <v>63</v>
      </c>
      <c r="G12" s="158" t="n">
        <v>241</v>
      </c>
      <c r="H12" s="158" t="n">
        <v>113</v>
      </c>
      <c r="I12" s="158" t="n">
        <v>510</v>
      </c>
      <c r="J12" s="158" t="n">
        <v>110</v>
      </c>
    </row>
    <row r="13" customFormat="false" ht="20.4" hidden="false" customHeight="false" outlineLevel="0" collapsed="false">
      <c r="A13" s="126" t="n">
        <v>10</v>
      </c>
      <c r="B13" s="127" t="s">
        <v>170</v>
      </c>
      <c r="C13" s="158" t="n">
        <v>57</v>
      </c>
      <c r="D13" s="158" t="n">
        <v>29</v>
      </c>
      <c r="E13" s="158" t="n">
        <v>23</v>
      </c>
      <c r="F13" s="158" t="n">
        <v>6</v>
      </c>
      <c r="G13" s="158" t="n">
        <v>28</v>
      </c>
      <c r="H13" s="158" t="n">
        <v>16</v>
      </c>
      <c r="I13" s="158" t="n">
        <v>66</v>
      </c>
      <c r="J13" s="158" t="n">
        <v>19</v>
      </c>
    </row>
    <row r="14" customFormat="false" ht="12.75" hidden="false" customHeight="true" outlineLevel="0" collapsed="false">
      <c r="A14" s="126" t="n">
        <v>11</v>
      </c>
      <c r="B14" s="128" t="s">
        <v>171</v>
      </c>
      <c r="C14" s="158" t="n">
        <v>3</v>
      </c>
      <c r="D14" s="158" t="n">
        <v>1</v>
      </c>
      <c r="E14" s="158" t="n">
        <v>1</v>
      </c>
      <c r="F14" s="158" t="s">
        <v>28</v>
      </c>
      <c r="G14" s="158" t="n">
        <v>2</v>
      </c>
      <c r="H14" s="158" t="n">
        <v>1</v>
      </c>
      <c r="I14" s="158" t="n">
        <v>4</v>
      </c>
      <c r="J14" s="158" t="n">
        <v>1</v>
      </c>
    </row>
    <row r="15" customFormat="false" ht="12.75" hidden="false" customHeight="true" outlineLevel="0" collapsed="false">
      <c r="A15" s="126" t="n">
        <v>13</v>
      </c>
      <c r="B15" s="128" t="s">
        <v>172</v>
      </c>
      <c r="C15" s="158" t="n">
        <v>20</v>
      </c>
      <c r="D15" s="158" t="n">
        <v>1</v>
      </c>
      <c r="E15" s="158" t="s">
        <v>28</v>
      </c>
      <c r="F15" s="158" t="n">
        <v>1</v>
      </c>
      <c r="G15" s="158" t="n">
        <v>19</v>
      </c>
      <c r="H15" s="158" t="n">
        <v>17</v>
      </c>
      <c r="I15" s="158" t="n">
        <v>20</v>
      </c>
      <c r="J15" s="158" t="n">
        <v>13</v>
      </c>
    </row>
    <row r="16" customFormat="false" ht="12.75" hidden="false" customHeight="true" outlineLevel="0" collapsed="false">
      <c r="A16" s="126" t="n">
        <v>14</v>
      </c>
      <c r="B16" s="128" t="s">
        <v>173</v>
      </c>
      <c r="C16" s="158" t="n">
        <v>29</v>
      </c>
      <c r="D16" s="158" t="n">
        <v>9</v>
      </c>
      <c r="E16" s="158" t="n">
        <v>9</v>
      </c>
      <c r="F16" s="158" t="s">
        <v>28</v>
      </c>
      <c r="G16" s="158" t="n">
        <v>20</v>
      </c>
      <c r="H16" s="158" t="n">
        <v>14</v>
      </c>
      <c r="I16" s="158" t="n">
        <v>29</v>
      </c>
      <c r="J16" s="158" t="n">
        <v>24</v>
      </c>
    </row>
    <row r="17" customFormat="false" ht="22.5" hidden="false" customHeight="true" outlineLevel="0" collapsed="false">
      <c r="A17" s="126" t="n">
        <v>16</v>
      </c>
      <c r="B17" s="127" t="s">
        <v>174</v>
      </c>
      <c r="C17" s="158" t="n">
        <v>37</v>
      </c>
      <c r="D17" s="158" t="n">
        <v>11</v>
      </c>
      <c r="E17" s="158" t="n">
        <v>6</v>
      </c>
      <c r="F17" s="158" t="n">
        <v>5</v>
      </c>
      <c r="G17" s="158" t="n">
        <v>26</v>
      </c>
      <c r="H17" s="158" t="n">
        <v>13</v>
      </c>
      <c r="I17" s="158" t="n">
        <v>41</v>
      </c>
      <c r="J17" s="158" t="n">
        <v>4</v>
      </c>
    </row>
    <row r="18" customFormat="false" ht="40.8" hidden="false" customHeight="false" outlineLevel="0" collapsed="false">
      <c r="A18" s="126" t="n">
        <v>18</v>
      </c>
      <c r="B18" s="127" t="s">
        <v>175</v>
      </c>
      <c r="C18" s="158" t="n">
        <v>19</v>
      </c>
      <c r="D18" s="158" t="n">
        <v>9</v>
      </c>
      <c r="E18" s="158" t="n">
        <v>4</v>
      </c>
      <c r="F18" s="158" t="n">
        <v>5</v>
      </c>
      <c r="G18" s="158" t="n">
        <v>10</v>
      </c>
      <c r="H18" s="158" t="n">
        <v>7</v>
      </c>
      <c r="I18" s="158" t="n">
        <v>22</v>
      </c>
      <c r="J18" s="158" t="n">
        <v>4</v>
      </c>
    </row>
    <row r="19" customFormat="false" ht="12.75" hidden="false" customHeight="true" outlineLevel="0" collapsed="false">
      <c r="A19" s="126" t="n">
        <v>25</v>
      </c>
      <c r="B19" s="128" t="s">
        <v>176</v>
      </c>
      <c r="C19" s="158" t="n">
        <v>70</v>
      </c>
      <c r="D19" s="158" t="n">
        <v>37</v>
      </c>
      <c r="E19" s="158" t="n">
        <v>27</v>
      </c>
      <c r="F19" s="158" t="n">
        <v>10</v>
      </c>
      <c r="G19" s="158" t="n">
        <v>33</v>
      </c>
      <c r="H19" s="158" t="n">
        <v>11</v>
      </c>
      <c r="I19" s="158" t="n">
        <v>82</v>
      </c>
      <c r="J19" s="158" t="n">
        <v>7</v>
      </c>
    </row>
    <row r="20" customFormat="false" ht="33.75" hidden="false" customHeight="true" outlineLevel="0" collapsed="false">
      <c r="A20" s="126" t="n">
        <v>26</v>
      </c>
      <c r="B20" s="127" t="s">
        <v>177</v>
      </c>
      <c r="C20" s="158" t="n">
        <v>15</v>
      </c>
      <c r="D20" s="158" t="n">
        <v>9</v>
      </c>
      <c r="E20" s="158" t="n">
        <v>7</v>
      </c>
      <c r="F20" s="158" t="n">
        <v>2</v>
      </c>
      <c r="G20" s="158" t="n">
        <v>6</v>
      </c>
      <c r="H20" s="158" t="s">
        <v>28</v>
      </c>
      <c r="I20" s="158" t="n">
        <v>18</v>
      </c>
      <c r="J20" s="158" t="n">
        <v>5</v>
      </c>
    </row>
    <row r="21" customFormat="false" ht="20.4" hidden="false" customHeight="false" outlineLevel="0" collapsed="false">
      <c r="A21" s="126" t="n">
        <v>27</v>
      </c>
      <c r="B21" s="127" t="s">
        <v>178</v>
      </c>
      <c r="C21" s="158" t="n">
        <v>15</v>
      </c>
      <c r="D21" s="158" t="n">
        <v>10</v>
      </c>
      <c r="E21" s="158" t="n">
        <v>10</v>
      </c>
      <c r="F21" s="158" t="s">
        <v>28</v>
      </c>
      <c r="G21" s="158" t="n">
        <v>5</v>
      </c>
      <c r="H21" s="158" t="n">
        <v>3</v>
      </c>
      <c r="I21" s="158" t="n">
        <v>19</v>
      </c>
      <c r="J21" s="158" t="n">
        <v>1</v>
      </c>
    </row>
    <row r="22" customFormat="false" ht="10.2" hidden="false" customHeight="false" outlineLevel="0" collapsed="false">
      <c r="A22" s="126" t="n">
        <v>28</v>
      </c>
      <c r="B22" s="127" t="s">
        <v>179</v>
      </c>
      <c r="C22" s="158" t="n">
        <v>27</v>
      </c>
      <c r="D22" s="158" t="n">
        <v>18</v>
      </c>
      <c r="E22" s="158" t="n">
        <v>14</v>
      </c>
      <c r="F22" s="158" t="n">
        <v>4</v>
      </c>
      <c r="G22" s="158" t="n">
        <v>9</v>
      </c>
      <c r="H22" s="158" t="n">
        <v>5</v>
      </c>
      <c r="I22" s="158" t="n">
        <v>31</v>
      </c>
      <c r="J22" s="158" t="n">
        <v>2</v>
      </c>
    </row>
    <row r="23" customFormat="false" ht="20.4" hidden="false" customHeight="false" outlineLevel="0" collapsed="false">
      <c r="A23" s="126" t="n">
        <v>29</v>
      </c>
      <c r="B23" s="127" t="s">
        <v>180</v>
      </c>
      <c r="C23" s="158" t="n">
        <v>8</v>
      </c>
      <c r="D23" s="158" t="n">
        <v>5</v>
      </c>
      <c r="E23" s="158" t="n">
        <v>5</v>
      </c>
      <c r="F23" s="158" t="s">
        <v>28</v>
      </c>
      <c r="G23" s="158" t="n">
        <v>3</v>
      </c>
      <c r="H23" s="158" t="s">
        <v>28</v>
      </c>
      <c r="I23" s="158" t="n">
        <v>9</v>
      </c>
      <c r="J23" s="158" t="s">
        <v>28</v>
      </c>
    </row>
    <row r="24" customFormat="false" ht="10.2" hidden="false" customHeight="false" outlineLevel="0" collapsed="false">
      <c r="A24" s="126" t="n">
        <v>31</v>
      </c>
      <c r="B24" s="127" t="s">
        <v>181</v>
      </c>
      <c r="C24" s="158" t="n">
        <v>11</v>
      </c>
      <c r="D24" s="158" t="n">
        <v>8</v>
      </c>
      <c r="E24" s="158" t="n">
        <v>7</v>
      </c>
      <c r="F24" s="158" t="n">
        <v>1</v>
      </c>
      <c r="G24" s="158" t="n">
        <v>3</v>
      </c>
      <c r="H24" s="158" t="s">
        <v>28</v>
      </c>
      <c r="I24" s="158" t="n">
        <v>12</v>
      </c>
      <c r="J24" s="158" t="n">
        <v>2</v>
      </c>
    </row>
    <row r="25" customFormat="false" ht="10.2" hidden="false" customHeight="false" outlineLevel="0" collapsed="false">
      <c r="A25" s="120"/>
      <c r="B25" s="122"/>
      <c r="C25" s="158"/>
      <c r="D25" s="158"/>
      <c r="E25" s="158"/>
      <c r="F25" s="158"/>
      <c r="G25" s="158"/>
      <c r="H25" s="158"/>
      <c r="I25" s="158"/>
      <c r="J25" s="158"/>
    </row>
    <row r="26" customFormat="false" ht="10.2" hidden="false" customHeight="false" outlineLevel="0" collapsed="false">
      <c r="A26" s="120" t="s">
        <v>182</v>
      </c>
      <c r="B26" s="122" t="s">
        <v>183</v>
      </c>
      <c r="C26" s="158" t="n">
        <v>683</v>
      </c>
      <c r="D26" s="158" t="n">
        <v>140</v>
      </c>
      <c r="E26" s="158" t="n">
        <v>90</v>
      </c>
      <c r="F26" s="158" t="n">
        <v>50</v>
      </c>
      <c r="G26" s="158" t="n">
        <v>543</v>
      </c>
      <c r="H26" s="158" t="n">
        <v>450</v>
      </c>
      <c r="I26" s="158" t="n">
        <v>819</v>
      </c>
      <c r="J26" s="158" t="n">
        <v>184</v>
      </c>
    </row>
    <row r="27" customFormat="false" ht="10.2" hidden="false" customHeight="false" outlineLevel="0" collapsed="false">
      <c r="A27" s="120"/>
      <c r="B27" s="122"/>
      <c r="C27" s="158"/>
      <c r="D27" s="158"/>
      <c r="E27" s="158"/>
      <c r="F27" s="158"/>
      <c r="G27" s="158"/>
      <c r="H27" s="158"/>
      <c r="I27" s="158"/>
      <c r="J27" s="158"/>
    </row>
    <row r="28" customFormat="false" ht="33.75" hidden="false" customHeight="true" outlineLevel="0" collapsed="false">
      <c r="A28" s="124" t="s">
        <v>184</v>
      </c>
      <c r="B28" s="125" t="s">
        <v>185</v>
      </c>
      <c r="C28" s="158" t="n">
        <v>44</v>
      </c>
      <c r="D28" s="158" t="n">
        <v>20</v>
      </c>
      <c r="E28" s="158" t="n">
        <v>8</v>
      </c>
      <c r="F28" s="158" t="n">
        <v>12</v>
      </c>
      <c r="G28" s="158" t="n">
        <v>24</v>
      </c>
      <c r="H28" s="158" t="n">
        <v>13</v>
      </c>
      <c r="I28" s="158" t="n">
        <v>52</v>
      </c>
      <c r="J28" s="158" t="n">
        <v>8</v>
      </c>
    </row>
    <row r="29" customFormat="false" ht="12.75" hidden="false" customHeight="true" outlineLevel="0" collapsed="false">
      <c r="A29" s="120"/>
      <c r="B29" s="122"/>
      <c r="C29" s="158"/>
      <c r="D29" s="158"/>
      <c r="E29" s="158"/>
      <c r="F29" s="158"/>
      <c r="G29" s="158"/>
      <c r="H29" s="158"/>
      <c r="I29" s="158"/>
      <c r="J29" s="158"/>
    </row>
    <row r="30" customFormat="false" ht="12.75" hidden="false" customHeight="true" outlineLevel="0" collapsed="false">
      <c r="A30" s="120" t="s">
        <v>186</v>
      </c>
      <c r="B30" s="122" t="s">
        <v>187</v>
      </c>
      <c r="C30" s="158" t="n">
        <v>2364</v>
      </c>
      <c r="D30" s="158" t="n">
        <v>1074</v>
      </c>
      <c r="E30" s="158" t="n">
        <v>973</v>
      </c>
      <c r="F30" s="158" t="n">
        <v>101</v>
      </c>
      <c r="G30" s="158" t="n">
        <v>1290</v>
      </c>
      <c r="H30" s="158" t="n">
        <v>231</v>
      </c>
      <c r="I30" s="158" t="n">
        <v>2569</v>
      </c>
      <c r="J30" s="158" t="n">
        <v>116</v>
      </c>
    </row>
    <row r="31" customFormat="false" ht="10.2" hidden="false" customHeight="false" outlineLevel="0" collapsed="false">
      <c r="A31" s="126" t="n">
        <v>41</v>
      </c>
      <c r="B31" s="129" t="s">
        <v>188</v>
      </c>
      <c r="C31" s="158" t="n">
        <v>41</v>
      </c>
      <c r="D31" s="158" t="n">
        <v>27</v>
      </c>
      <c r="E31" s="158" t="n">
        <v>21</v>
      </c>
      <c r="F31" s="158" t="n">
        <v>6</v>
      </c>
      <c r="G31" s="158" t="n">
        <v>14</v>
      </c>
      <c r="H31" s="158" t="n">
        <v>6</v>
      </c>
      <c r="I31" s="158" t="n">
        <v>41</v>
      </c>
      <c r="J31" s="158" t="n">
        <v>5</v>
      </c>
    </row>
    <row r="32" customFormat="false" ht="10.2" hidden="false" customHeight="false" outlineLevel="0" collapsed="false">
      <c r="A32" s="126" t="n">
        <v>42</v>
      </c>
      <c r="B32" s="129" t="s">
        <v>189</v>
      </c>
      <c r="C32" s="158" t="n">
        <v>50</v>
      </c>
      <c r="D32" s="158" t="n">
        <v>30</v>
      </c>
      <c r="E32" s="158" t="n">
        <v>19</v>
      </c>
      <c r="F32" s="158" t="n">
        <v>11</v>
      </c>
      <c r="G32" s="158" t="n">
        <v>20</v>
      </c>
      <c r="H32" s="158" t="n">
        <v>4</v>
      </c>
      <c r="I32" s="158" t="n">
        <v>57</v>
      </c>
      <c r="J32" s="158" t="n">
        <v>3</v>
      </c>
    </row>
    <row r="33" customFormat="false" ht="30.6" hidden="false" customHeight="false" outlineLevel="0" collapsed="false">
      <c r="A33" s="126" t="n">
        <v>43</v>
      </c>
      <c r="B33" s="128" t="s">
        <v>190</v>
      </c>
      <c r="C33" s="158" t="n">
        <v>2273</v>
      </c>
      <c r="D33" s="158" t="n">
        <v>1017</v>
      </c>
      <c r="E33" s="158" t="n">
        <v>933</v>
      </c>
      <c r="F33" s="158" t="n">
        <v>84</v>
      </c>
      <c r="G33" s="158" t="n">
        <v>1256</v>
      </c>
      <c r="H33" s="158" t="n">
        <v>221</v>
      </c>
      <c r="I33" s="158" t="n">
        <v>2471</v>
      </c>
      <c r="J33" s="158" t="n">
        <v>108</v>
      </c>
    </row>
    <row r="34" customFormat="false" ht="10.2" hidden="false" customHeight="false" outlineLevel="0" collapsed="false">
      <c r="A34" s="124"/>
      <c r="B34" s="128"/>
      <c r="C34" s="158"/>
      <c r="D34" s="158"/>
      <c r="E34" s="158"/>
      <c r="F34" s="158"/>
      <c r="G34" s="158"/>
      <c r="H34" s="158"/>
      <c r="I34" s="158"/>
      <c r="J34" s="158"/>
    </row>
    <row r="35" customFormat="false" ht="20.4" hidden="false" customHeight="false" outlineLevel="0" collapsed="false">
      <c r="A35" s="124" t="s">
        <v>191</v>
      </c>
      <c r="B35" s="130" t="s">
        <v>192</v>
      </c>
      <c r="C35" s="158" t="n">
        <v>4337</v>
      </c>
      <c r="D35" s="158" t="n">
        <v>1493</v>
      </c>
      <c r="E35" s="158" t="n">
        <v>600</v>
      </c>
      <c r="F35" s="158" t="n">
        <v>893</v>
      </c>
      <c r="G35" s="158" t="n">
        <v>2844</v>
      </c>
      <c r="H35" s="158" t="n">
        <v>1326</v>
      </c>
      <c r="I35" s="158" t="n">
        <v>4940</v>
      </c>
      <c r="J35" s="158" t="n">
        <v>1490</v>
      </c>
    </row>
    <row r="36" customFormat="false" ht="30.6" hidden="false" customHeight="false" outlineLevel="0" collapsed="false">
      <c r="A36" s="126" t="n">
        <v>45</v>
      </c>
      <c r="B36" s="128" t="s">
        <v>193</v>
      </c>
      <c r="C36" s="158" t="n">
        <v>637</v>
      </c>
      <c r="D36" s="158" t="n">
        <v>233</v>
      </c>
      <c r="E36" s="158" t="n">
        <v>133</v>
      </c>
      <c r="F36" s="158" t="n">
        <v>100</v>
      </c>
      <c r="G36" s="158" t="n">
        <v>404</v>
      </c>
      <c r="H36" s="158" t="n">
        <v>125</v>
      </c>
      <c r="I36" s="158" t="n">
        <v>697</v>
      </c>
      <c r="J36" s="158" t="n">
        <v>76</v>
      </c>
    </row>
    <row r="37" customFormat="false" ht="10.2" hidden="false" customHeight="false" outlineLevel="0" collapsed="false">
      <c r="A37" s="126" t="n">
        <v>46</v>
      </c>
      <c r="B37" s="129" t="s">
        <v>194</v>
      </c>
      <c r="C37" s="158" t="n">
        <v>833</v>
      </c>
      <c r="D37" s="158" t="n">
        <v>217</v>
      </c>
      <c r="E37" s="158" t="n">
        <v>107</v>
      </c>
      <c r="F37" s="158" t="n">
        <v>110</v>
      </c>
      <c r="G37" s="158" t="n">
        <v>616</v>
      </c>
      <c r="H37" s="158" t="n">
        <v>254</v>
      </c>
      <c r="I37" s="158" t="n">
        <v>955</v>
      </c>
      <c r="J37" s="158" t="n">
        <v>276</v>
      </c>
    </row>
    <row r="38" customFormat="false" ht="12.75" hidden="false" customHeight="true" outlineLevel="0" collapsed="false">
      <c r="A38" s="126" t="n">
        <v>47</v>
      </c>
      <c r="B38" s="129" t="s">
        <v>195</v>
      </c>
      <c r="C38" s="158" t="n">
        <v>2867</v>
      </c>
      <c r="D38" s="158" t="n">
        <v>1043</v>
      </c>
      <c r="E38" s="158" t="n">
        <v>360</v>
      </c>
      <c r="F38" s="158" t="n">
        <v>683</v>
      </c>
      <c r="G38" s="158" t="n">
        <v>1824</v>
      </c>
      <c r="H38" s="158" t="n">
        <v>947</v>
      </c>
      <c r="I38" s="158" t="n">
        <v>3288</v>
      </c>
      <c r="J38" s="158" t="n">
        <v>1138</v>
      </c>
    </row>
    <row r="39" customFormat="false" ht="12.75" hidden="false" customHeight="true" outlineLevel="0" collapsed="false">
      <c r="A39" s="120"/>
      <c r="B39" s="122"/>
      <c r="C39" s="158"/>
      <c r="D39" s="158"/>
      <c r="E39" s="158"/>
      <c r="F39" s="158"/>
      <c r="G39" s="158"/>
      <c r="H39" s="158"/>
      <c r="I39" s="158"/>
      <c r="J39" s="158"/>
    </row>
    <row r="40" customFormat="false" ht="12.75" hidden="false" customHeight="true" outlineLevel="0" collapsed="false">
      <c r="A40" s="120" t="s">
        <v>196</v>
      </c>
      <c r="B40" s="122" t="s">
        <v>197</v>
      </c>
      <c r="C40" s="158" t="n">
        <v>665</v>
      </c>
      <c r="D40" s="158" t="n">
        <v>209</v>
      </c>
      <c r="E40" s="158" t="n">
        <v>111</v>
      </c>
      <c r="F40" s="158" t="n">
        <v>98</v>
      </c>
      <c r="G40" s="158" t="n">
        <v>456</v>
      </c>
      <c r="H40" s="158" t="n">
        <v>137</v>
      </c>
      <c r="I40" s="158" t="n">
        <v>733</v>
      </c>
      <c r="J40" s="158" t="n">
        <v>117</v>
      </c>
    </row>
    <row r="41" customFormat="false" ht="20.4" hidden="false" customHeight="false" outlineLevel="0" collapsed="false">
      <c r="A41" s="126" t="n">
        <v>49</v>
      </c>
      <c r="B41" s="128" t="s">
        <v>198</v>
      </c>
      <c r="C41" s="158" t="n">
        <v>314</v>
      </c>
      <c r="D41" s="158" t="n">
        <v>78</v>
      </c>
      <c r="E41" s="158" t="n">
        <v>47</v>
      </c>
      <c r="F41" s="158" t="n">
        <v>31</v>
      </c>
      <c r="G41" s="158" t="n">
        <v>236</v>
      </c>
      <c r="H41" s="158" t="n">
        <v>54</v>
      </c>
      <c r="I41" s="158" t="n">
        <v>334</v>
      </c>
      <c r="J41" s="158" t="n">
        <v>41</v>
      </c>
    </row>
    <row r="42" customFormat="false" ht="12.75" hidden="false" customHeight="true" outlineLevel="0" collapsed="false">
      <c r="A42" s="126" t="n">
        <v>53</v>
      </c>
      <c r="B42" s="128" t="s">
        <v>199</v>
      </c>
      <c r="C42" s="158" t="n">
        <v>181</v>
      </c>
      <c r="D42" s="158" t="n">
        <v>26</v>
      </c>
      <c r="E42" s="158" t="n">
        <v>17</v>
      </c>
      <c r="F42" s="158" t="n">
        <v>9</v>
      </c>
      <c r="G42" s="158" t="n">
        <v>155</v>
      </c>
      <c r="H42" s="158" t="n">
        <v>52</v>
      </c>
      <c r="I42" s="158" t="n">
        <v>186</v>
      </c>
      <c r="J42" s="158" t="n">
        <v>42</v>
      </c>
    </row>
    <row r="43" customFormat="false" ht="12.75" hidden="false" customHeight="true" outlineLevel="0" collapsed="false">
      <c r="A43" s="120"/>
      <c r="B43" s="122"/>
      <c r="C43" s="158"/>
      <c r="D43" s="158"/>
      <c r="E43" s="158"/>
      <c r="F43" s="158"/>
      <c r="G43" s="158"/>
      <c r="H43" s="158"/>
      <c r="I43" s="158"/>
      <c r="J43" s="158"/>
    </row>
    <row r="44" customFormat="false" ht="12.75" hidden="false" customHeight="true" outlineLevel="0" collapsed="false">
      <c r="A44" s="120" t="s">
        <v>200</v>
      </c>
      <c r="B44" s="122" t="s">
        <v>201</v>
      </c>
      <c r="C44" s="158" t="n">
        <v>1387</v>
      </c>
      <c r="D44" s="158" t="n">
        <v>604</v>
      </c>
      <c r="E44" s="158" t="n">
        <v>388</v>
      </c>
      <c r="F44" s="158" t="n">
        <v>216</v>
      </c>
      <c r="G44" s="158" t="n">
        <v>783</v>
      </c>
      <c r="H44" s="158" t="n">
        <v>287</v>
      </c>
      <c r="I44" s="158" t="n">
        <v>1475</v>
      </c>
      <c r="J44" s="158" t="n">
        <v>543</v>
      </c>
    </row>
    <row r="45" customFormat="false" ht="10.2" hidden="false" customHeight="false" outlineLevel="0" collapsed="false">
      <c r="A45" s="126" t="n">
        <v>55</v>
      </c>
      <c r="B45" s="128" t="s">
        <v>202</v>
      </c>
      <c r="C45" s="158" t="n">
        <v>271</v>
      </c>
      <c r="D45" s="158" t="n">
        <v>49</v>
      </c>
      <c r="E45" s="158" t="n">
        <v>39</v>
      </c>
      <c r="F45" s="158" t="n">
        <v>10</v>
      </c>
      <c r="G45" s="158" t="n">
        <v>222</v>
      </c>
      <c r="H45" s="158" t="n">
        <v>149</v>
      </c>
      <c r="I45" s="158" t="n">
        <v>297</v>
      </c>
      <c r="J45" s="158" t="n">
        <v>157</v>
      </c>
    </row>
    <row r="46" customFormat="false" ht="10.2" hidden="false" customHeight="false" outlineLevel="0" collapsed="false">
      <c r="A46" s="126" t="n">
        <v>56</v>
      </c>
      <c r="B46" s="128" t="s">
        <v>203</v>
      </c>
      <c r="C46" s="158" t="n">
        <v>1116</v>
      </c>
      <c r="D46" s="158" t="n">
        <v>555</v>
      </c>
      <c r="E46" s="158" t="n">
        <v>349</v>
      </c>
      <c r="F46" s="158" t="n">
        <v>206</v>
      </c>
      <c r="G46" s="158" t="n">
        <v>561</v>
      </c>
      <c r="H46" s="158" t="n">
        <v>138</v>
      </c>
      <c r="I46" s="158" t="n">
        <v>1178</v>
      </c>
      <c r="J46" s="158" t="n">
        <v>386</v>
      </c>
    </row>
    <row r="47" customFormat="false" ht="10.5" hidden="false" customHeight="true" outlineLevel="0" collapsed="false">
      <c r="A47" s="124"/>
      <c r="B47" s="128"/>
      <c r="C47" s="158"/>
      <c r="D47" s="158"/>
      <c r="E47" s="158"/>
      <c r="F47" s="158"/>
      <c r="G47" s="158"/>
      <c r="H47" s="158"/>
      <c r="I47" s="158"/>
      <c r="J47" s="158"/>
    </row>
    <row r="48" customFormat="false" ht="10.2" hidden="false" customHeight="false" outlineLevel="0" collapsed="false">
      <c r="A48" s="124" t="s">
        <v>204</v>
      </c>
      <c r="B48" s="122" t="s">
        <v>205</v>
      </c>
      <c r="C48" s="158" t="n">
        <v>748</v>
      </c>
      <c r="D48" s="158" t="n">
        <v>120</v>
      </c>
      <c r="E48" s="158" t="n">
        <v>68</v>
      </c>
      <c r="F48" s="158" t="n">
        <v>52</v>
      </c>
      <c r="G48" s="158" t="n">
        <v>628</v>
      </c>
      <c r="H48" s="158" t="n">
        <v>400</v>
      </c>
      <c r="I48" s="158" t="n">
        <v>820</v>
      </c>
      <c r="J48" s="158" t="n">
        <v>170</v>
      </c>
    </row>
    <row r="49" customFormat="false" ht="12.75" hidden="false" customHeight="true" outlineLevel="0" collapsed="false">
      <c r="A49" s="126" t="n">
        <v>58</v>
      </c>
      <c r="B49" s="128" t="s">
        <v>206</v>
      </c>
      <c r="C49" s="158" t="n">
        <v>59</v>
      </c>
      <c r="D49" s="158" t="n">
        <v>14</v>
      </c>
      <c r="E49" s="158" t="n">
        <v>8</v>
      </c>
      <c r="F49" s="158" t="n">
        <v>6</v>
      </c>
      <c r="G49" s="158" t="n">
        <v>45</v>
      </c>
      <c r="H49" s="158" t="n">
        <v>29</v>
      </c>
      <c r="I49" s="158" t="n">
        <v>70</v>
      </c>
      <c r="J49" s="158" t="n">
        <v>11</v>
      </c>
    </row>
    <row r="50" customFormat="false" ht="12.75" hidden="false" customHeight="true" outlineLevel="0" collapsed="false">
      <c r="A50" s="126" t="n">
        <v>61</v>
      </c>
      <c r="B50" s="128" t="s">
        <v>207</v>
      </c>
      <c r="C50" s="158" t="n">
        <v>36</v>
      </c>
      <c r="D50" s="158" t="n">
        <v>13</v>
      </c>
      <c r="E50" s="158" t="n">
        <v>4</v>
      </c>
      <c r="F50" s="158" t="n">
        <v>9</v>
      </c>
      <c r="G50" s="158" t="n">
        <v>23</v>
      </c>
      <c r="H50" s="158" t="n">
        <v>12</v>
      </c>
      <c r="I50" s="158" t="n">
        <v>59</v>
      </c>
      <c r="J50" s="158" t="n">
        <v>6</v>
      </c>
    </row>
    <row r="51" customFormat="false" ht="20.4" hidden="false" customHeight="false" outlineLevel="0" collapsed="false">
      <c r="A51" s="126" t="n">
        <v>62</v>
      </c>
      <c r="B51" s="128" t="s">
        <v>208</v>
      </c>
      <c r="C51" s="158" t="n">
        <v>532</v>
      </c>
      <c r="D51" s="158" t="n">
        <v>69</v>
      </c>
      <c r="E51" s="158" t="n">
        <v>39</v>
      </c>
      <c r="F51" s="158" t="n">
        <v>30</v>
      </c>
      <c r="G51" s="158" t="n">
        <v>463</v>
      </c>
      <c r="H51" s="158" t="n">
        <v>299</v>
      </c>
      <c r="I51" s="158" t="n">
        <v>558</v>
      </c>
      <c r="J51" s="158" t="n">
        <v>126</v>
      </c>
    </row>
    <row r="52" customFormat="false" ht="12.75" hidden="false" customHeight="true" outlineLevel="0" collapsed="false">
      <c r="A52" s="126" t="n">
        <v>63</v>
      </c>
      <c r="B52" s="128" t="s">
        <v>209</v>
      </c>
      <c r="C52" s="158" t="n">
        <v>77</v>
      </c>
      <c r="D52" s="158" t="n">
        <v>13</v>
      </c>
      <c r="E52" s="158" t="n">
        <v>9</v>
      </c>
      <c r="F52" s="158" t="n">
        <v>4</v>
      </c>
      <c r="G52" s="158" t="n">
        <v>64</v>
      </c>
      <c r="H52" s="158" t="n">
        <v>40</v>
      </c>
      <c r="I52" s="158" t="n">
        <v>82</v>
      </c>
      <c r="J52" s="158" t="n">
        <v>19</v>
      </c>
    </row>
    <row r="53" customFormat="false" ht="10.5" hidden="false" customHeight="true" outlineLevel="0" collapsed="false">
      <c r="A53" s="124"/>
      <c r="B53" s="128"/>
      <c r="C53" s="158"/>
      <c r="D53" s="158"/>
      <c r="E53" s="158"/>
      <c r="F53" s="158"/>
      <c r="G53" s="158"/>
      <c r="H53" s="158"/>
      <c r="I53" s="158"/>
      <c r="J53" s="158"/>
    </row>
    <row r="54" customFormat="false" ht="20.4" hidden="false" customHeight="false" outlineLevel="0" collapsed="false">
      <c r="A54" s="124" t="s">
        <v>210</v>
      </c>
      <c r="B54" s="130" t="s">
        <v>211</v>
      </c>
      <c r="C54" s="158" t="n">
        <v>1110</v>
      </c>
      <c r="D54" s="158" t="n">
        <v>135</v>
      </c>
      <c r="E54" s="158" t="n">
        <v>55</v>
      </c>
      <c r="F54" s="158" t="n">
        <v>80</v>
      </c>
      <c r="G54" s="158" t="n">
        <v>975</v>
      </c>
      <c r="H54" s="158" t="n">
        <v>441</v>
      </c>
      <c r="I54" s="158" t="n">
        <v>1136</v>
      </c>
      <c r="J54" s="158" t="n">
        <v>396</v>
      </c>
    </row>
    <row r="55" customFormat="false" ht="30.6" hidden="false" customHeight="false" outlineLevel="0" collapsed="false">
      <c r="A55" s="126" t="n">
        <v>66</v>
      </c>
      <c r="B55" s="128" t="s">
        <v>212</v>
      </c>
      <c r="C55" s="158" t="n">
        <v>1062</v>
      </c>
      <c r="D55" s="158" t="n">
        <v>98</v>
      </c>
      <c r="E55" s="158" t="n">
        <v>27</v>
      </c>
      <c r="F55" s="158" t="n">
        <v>71</v>
      </c>
      <c r="G55" s="158" t="n">
        <v>964</v>
      </c>
      <c r="H55" s="158" t="n">
        <v>438</v>
      </c>
      <c r="I55" s="158" t="n">
        <v>1066</v>
      </c>
      <c r="J55" s="158" t="n">
        <v>394</v>
      </c>
    </row>
    <row r="56" customFormat="false" ht="10.5" hidden="false" customHeight="true" outlineLevel="0" collapsed="false">
      <c r="A56" s="124"/>
      <c r="B56" s="125"/>
      <c r="C56" s="158"/>
      <c r="D56" s="158"/>
      <c r="E56" s="158"/>
      <c r="F56" s="158"/>
      <c r="G56" s="158"/>
      <c r="H56" s="158"/>
      <c r="I56" s="158"/>
      <c r="J56" s="158"/>
    </row>
    <row r="57" customFormat="false" ht="12.75" hidden="false" customHeight="true" outlineLevel="0" collapsed="false">
      <c r="A57" s="124" t="s">
        <v>213</v>
      </c>
      <c r="B57" s="125" t="s">
        <v>214</v>
      </c>
      <c r="C57" s="158" t="n">
        <v>367</v>
      </c>
      <c r="D57" s="158" t="n">
        <v>178</v>
      </c>
      <c r="E57" s="158" t="n">
        <v>126</v>
      </c>
      <c r="F57" s="158" t="n">
        <v>52</v>
      </c>
      <c r="G57" s="158" t="n">
        <v>189</v>
      </c>
      <c r="H57" s="158" t="n">
        <v>65</v>
      </c>
      <c r="I57" s="158" t="n">
        <v>426</v>
      </c>
      <c r="J57" s="158" t="n">
        <v>106</v>
      </c>
    </row>
    <row r="58" customFormat="false" ht="10.5" hidden="false" customHeight="true" outlineLevel="0" collapsed="false">
      <c r="A58" s="124"/>
      <c r="B58" s="128"/>
      <c r="C58" s="158"/>
      <c r="D58" s="158"/>
      <c r="E58" s="158"/>
      <c r="F58" s="158"/>
      <c r="G58" s="158"/>
      <c r="H58" s="158"/>
      <c r="I58" s="158"/>
      <c r="J58" s="158"/>
    </row>
    <row r="59" customFormat="false" ht="30.6" hidden="false" customHeight="false" outlineLevel="0" collapsed="false">
      <c r="A59" s="124" t="s">
        <v>215</v>
      </c>
      <c r="B59" s="130" t="s">
        <v>216</v>
      </c>
      <c r="C59" s="158" t="n">
        <v>1415</v>
      </c>
      <c r="D59" s="158" t="n">
        <v>332</v>
      </c>
      <c r="E59" s="158" t="n">
        <v>243</v>
      </c>
      <c r="F59" s="158" t="n">
        <v>89</v>
      </c>
      <c r="G59" s="158" t="n">
        <v>1083</v>
      </c>
      <c r="H59" s="158" t="n">
        <v>568</v>
      </c>
      <c r="I59" s="158" t="n">
        <v>1535</v>
      </c>
      <c r="J59" s="158" t="n">
        <v>545</v>
      </c>
    </row>
    <row r="60" customFormat="false" ht="30.6" hidden="false" customHeight="false" outlineLevel="0" collapsed="false">
      <c r="A60" s="126" t="n">
        <v>70</v>
      </c>
      <c r="B60" s="128" t="s">
        <v>217</v>
      </c>
      <c r="C60" s="158" t="n">
        <v>364</v>
      </c>
      <c r="D60" s="158" t="n">
        <v>118</v>
      </c>
      <c r="E60" s="158" t="n">
        <v>87</v>
      </c>
      <c r="F60" s="158" t="n">
        <v>31</v>
      </c>
      <c r="G60" s="158" t="n">
        <v>246</v>
      </c>
      <c r="H60" s="158" t="n">
        <v>99</v>
      </c>
      <c r="I60" s="158" t="n">
        <v>407</v>
      </c>
      <c r="J60" s="158" t="n">
        <v>115</v>
      </c>
    </row>
    <row r="61" customFormat="false" ht="10.2" hidden="false" customHeight="false" outlineLevel="0" collapsed="false">
      <c r="A61" s="126" t="n">
        <v>73</v>
      </c>
      <c r="B61" s="128" t="s">
        <v>218</v>
      </c>
      <c r="C61" s="158" t="n">
        <v>414</v>
      </c>
      <c r="D61" s="158" t="n">
        <v>36</v>
      </c>
      <c r="E61" s="158" t="n">
        <v>25</v>
      </c>
      <c r="F61" s="158" t="n">
        <v>11</v>
      </c>
      <c r="G61" s="158" t="n">
        <v>378</v>
      </c>
      <c r="H61" s="158" t="n">
        <v>251</v>
      </c>
      <c r="I61" s="158" t="n">
        <v>428</v>
      </c>
      <c r="J61" s="158" t="n">
        <v>219</v>
      </c>
    </row>
    <row r="62" customFormat="false" ht="10.5" hidden="false" customHeight="true" outlineLevel="0" collapsed="false">
      <c r="A62" s="124"/>
      <c r="B62" s="128"/>
      <c r="C62" s="158"/>
      <c r="D62" s="158"/>
      <c r="E62" s="158"/>
      <c r="F62" s="158"/>
      <c r="G62" s="158"/>
      <c r="H62" s="158"/>
      <c r="I62" s="158"/>
      <c r="J62" s="158"/>
    </row>
    <row r="63" customFormat="false" ht="20.4" hidden="false" customHeight="false" outlineLevel="0" collapsed="false">
      <c r="A63" s="124" t="s">
        <v>219</v>
      </c>
      <c r="B63" s="130" t="s">
        <v>220</v>
      </c>
      <c r="C63" s="158" t="n">
        <v>2710</v>
      </c>
      <c r="D63" s="158" t="n">
        <v>511</v>
      </c>
      <c r="E63" s="158" t="n">
        <v>269</v>
      </c>
      <c r="F63" s="158" t="n">
        <v>242</v>
      </c>
      <c r="G63" s="158" t="n">
        <v>2199</v>
      </c>
      <c r="H63" s="158" t="n">
        <v>933</v>
      </c>
      <c r="I63" s="158" t="n">
        <v>2871</v>
      </c>
      <c r="J63" s="158" t="n">
        <v>907</v>
      </c>
    </row>
    <row r="64" customFormat="false" ht="20.4" hidden="false" customHeight="false" outlineLevel="0" collapsed="false">
      <c r="A64" s="126" t="n">
        <v>77</v>
      </c>
      <c r="B64" s="128" t="s">
        <v>221</v>
      </c>
      <c r="C64" s="158" t="n">
        <v>183</v>
      </c>
      <c r="D64" s="158" t="n">
        <v>64</v>
      </c>
      <c r="E64" s="158" t="n">
        <v>30</v>
      </c>
      <c r="F64" s="158" t="n">
        <v>34</v>
      </c>
      <c r="G64" s="158" t="n">
        <v>119</v>
      </c>
      <c r="H64" s="158" t="n">
        <v>66</v>
      </c>
      <c r="I64" s="158" t="n">
        <v>210</v>
      </c>
      <c r="J64" s="158" t="n">
        <v>38</v>
      </c>
    </row>
    <row r="65" customFormat="false" ht="20.4" hidden="false" customHeight="false" outlineLevel="0" collapsed="false">
      <c r="A65" s="126" t="n">
        <v>78</v>
      </c>
      <c r="B65" s="128" t="s">
        <v>222</v>
      </c>
      <c r="C65" s="158" t="n">
        <v>174</v>
      </c>
      <c r="D65" s="158" t="n">
        <v>64</v>
      </c>
      <c r="E65" s="158" t="n">
        <v>17</v>
      </c>
      <c r="F65" s="158" t="n">
        <v>47</v>
      </c>
      <c r="G65" s="158" t="n">
        <v>110</v>
      </c>
      <c r="H65" s="158" t="n">
        <v>42</v>
      </c>
      <c r="I65" s="158" t="n">
        <v>191</v>
      </c>
      <c r="J65" s="158" t="n">
        <v>62</v>
      </c>
    </row>
    <row r="66" customFormat="false" ht="30.6" hidden="false" customHeight="false" outlineLevel="0" collapsed="false">
      <c r="A66" s="126" t="n">
        <v>79</v>
      </c>
      <c r="B66" s="128" t="s">
        <v>223</v>
      </c>
      <c r="C66" s="158" t="n">
        <v>105</v>
      </c>
      <c r="D66" s="158" t="n">
        <v>35</v>
      </c>
      <c r="E66" s="158" t="n">
        <v>14</v>
      </c>
      <c r="F66" s="158" t="n">
        <v>21</v>
      </c>
      <c r="G66" s="158" t="n">
        <v>70</v>
      </c>
      <c r="H66" s="158" t="n">
        <v>33</v>
      </c>
      <c r="I66" s="158" t="n">
        <v>116</v>
      </c>
      <c r="J66" s="158" t="n">
        <v>45</v>
      </c>
    </row>
    <row r="67" customFormat="false" ht="20.4" hidden="false" customHeight="false" outlineLevel="0" collapsed="false">
      <c r="A67" s="126" t="n">
        <v>81</v>
      </c>
      <c r="B67" s="128" t="s">
        <v>224</v>
      </c>
      <c r="C67" s="158" t="n">
        <v>988</v>
      </c>
      <c r="D67" s="158" t="n">
        <v>175</v>
      </c>
      <c r="E67" s="158" t="n">
        <v>129</v>
      </c>
      <c r="F67" s="158" t="n">
        <v>46</v>
      </c>
      <c r="G67" s="158" t="n">
        <v>813</v>
      </c>
      <c r="H67" s="158" t="n">
        <v>257</v>
      </c>
      <c r="I67" s="158" t="n">
        <v>1010</v>
      </c>
      <c r="J67" s="158" t="n">
        <v>191</v>
      </c>
    </row>
    <row r="68" customFormat="false" ht="10.5" hidden="false" customHeight="true" outlineLevel="0" collapsed="false">
      <c r="A68" s="124"/>
      <c r="B68" s="125"/>
      <c r="C68" s="158"/>
      <c r="D68" s="158"/>
      <c r="E68" s="158"/>
      <c r="F68" s="158"/>
      <c r="G68" s="158"/>
      <c r="H68" s="158"/>
      <c r="I68" s="158"/>
      <c r="J68" s="158"/>
    </row>
    <row r="69" customFormat="false" ht="10.2" hidden="false" customHeight="false" outlineLevel="0" collapsed="false">
      <c r="A69" s="124" t="s">
        <v>225</v>
      </c>
      <c r="B69" s="125" t="s">
        <v>226</v>
      </c>
      <c r="C69" s="158" t="n">
        <v>220</v>
      </c>
      <c r="D69" s="158" t="n">
        <v>51</v>
      </c>
      <c r="E69" s="158" t="n">
        <v>12</v>
      </c>
      <c r="F69" s="158" t="n">
        <v>39</v>
      </c>
      <c r="G69" s="158" t="n">
        <v>169</v>
      </c>
      <c r="H69" s="158" t="n">
        <v>83</v>
      </c>
      <c r="I69" s="158" t="n">
        <v>230</v>
      </c>
      <c r="J69" s="158" t="n">
        <v>100</v>
      </c>
    </row>
    <row r="70" customFormat="false" ht="10.5" hidden="false" customHeight="true" outlineLevel="0" collapsed="false">
      <c r="A70" s="124"/>
      <c r="B70" s="125"/>
      <c r="C70" s="158"/>
      <c r="D70" s="158"/>
      <c r="E70" s="158"/>
      <c r="F70" s="158"/>
      <c r="G70" s="158"/>
      <c r="H70" s="158"/>
      <c r="I70" s="158"/>
      <c r="J70" s="158"/>
    </row>
    <row r="71" customFormat="false" ht="10.2" hidden="false" customHeight="false" outlineLevel="0" collapsed="false">
      <c r="A71" s="124" t="s">
        <v>227</v>
      </c>
      <c r="B71" s="125" t="s">
        <v>228</v>
      </c>
      <c r="C71" s="158" t="n">
        <v>237</v>
      </c>
      <c r="D71" s="158" t="n">
        <v>55</v>
      </c>
      <c r="E71" s="158" t="n">
        <v>32</v>
      </c>
      <c r="F71" s="158" t="n">
        <v>23</v>
      </c>
      <c r="G71" s="158" t="n">
        <v>182</v>
      </c>
      <c r="H71" s="158" t="n">
        <v>64</v>
      </c>
      <c r="I71" s="158" t="n">
        <v>249</v>
      </c>
      <c r="J71" s="158" t="n">
        <v>160</v>
      </c>
    </row>
    <row r="72" customFormat="false" ht="10.5" hidden="false" customHeight="true" outlineLevel="0" collapsed="false">
      <c r="A72" s="124"/>
      <c r="B72" s="128"/>
      <c r="C72" s="158"/>
      <c r="D72" s="158"/>
      <c r="E72" s="158"/>
      <c r="F72" s="158"/>
      <c r="G72" s="158"/>
      <c r="H72" s="158"/>
      <c r="I72" s="158"/>
      <c r="J72" s="158"/>
    </row>
    <row r="73" customFormat="false" ht="12.75" hidden="false" customHeight="true" outlineLevel="0" collapsed="false">
      <c r="A73" s="124" t="s">
        <v>229</v>
      </c>
      <c r="B73" s="125" t="s">
        <v>230</v>
      </c>
      <c r="C73" s="158" t="n">
        <v>366</v>
      </c>
      <c r="D73" s="158" t="n">
        <v>75</v>
      </c>
      <c r="E73" s="158" t="n">
        <v>38</v>
      </c>
      <c r="F73" s="158" t="n">
        <v>37</v>
      </c>
      <c r="G73" s="158" t="n">
        <v>291</v>
      </c>
      <c r="H73" s="158" t="n">
        <v>163</v>
      </c>
      <c r="I73" s="158" t="n">
        <v>389</v>
      </c>
      <c r="J73" s="158" t="n">
        <v>87</v>
      </c>
    </row>
    <row r="74" customFormat="false" ht="10.5" hidden="false" customHeight="true" outlineLevel="0" collapsed="false">
      <c r="A74" s="124"/>
      <c r="B74" s="131"/>
      <c r="C74" s="158"/>
      <c r="D74" s="158"/>
      <c r="E74" s="158"/>
      <c r="F74" s="158"/>
      <c r="G74" s="158"/>
      <c r="H74" s="158"/>
      <c r="I74" s="158"/>
      <c r="J74" s="158"/>
    </row>
    <row r="75" customFormat="false" ht="40.8" hidden="false" customHeight="false" outlineLevel="0" collapsed="false">
      <c r="A75" s="124" t="s">
        <v>231</v>
      </c>
      <c r="B75" s="131" t="s">
        <v>289</v>
      </c>
      <c r="C75" s="158" t="n">
        <v>1819</v>
      </c>
      <c r="D75" s="158" t="n">
        <v>314</v>
      </c>
      <c r="E75" s="158" t="n">
        <v>199</v>
      </c>
      <c r="F75" s="158" t="n">
        <v>115</v>
      </c>
      <c r="G75" s="158" t="n">
        <v>1505</v>
      </c>
      <c r="H75" s="158" t="n">
        <v>737</v>
      </c>
      <c r="I75" s="158" t="n">
        <v>1841</v>
      </c>
      <c r="J75" s="158" t="n">
        <v>1246</v>
      </c>
    </row>
    <row r="76" customFormat="false" ht="10.5" hidden="false" customHeight="true" outlineLevel="0" collapsed="false">
      <c r="A76" s="124"/>
      <c r="B76" s="131"/>
      <c r="C76" s="158"/>
      <c r="D76" s="158"/>
      <c r="E76" s="158"/>
      <c r="F76" s="158"/>
      <c r="G76" s="158"/>
      <c r="H76" s="158"/>
      <c r="I76" s="158"/>
      <c r="J76" s="158"/>
    </row>
    <row r="77" s="135" customFormat="true" ht="10.2" hidden="false" customHeight="false" outlineLevel="0" collapsed="false">
      <c r="A77" s="132" t="s">
        <v>233</v>
      </c>
      <c r="B77" s="133" t="s">
        <v>234</v>
      </c>
      <c r="C77" s="134" t="n">
        <v>19060</v>
      </c>
      <c r="D77" s="134" t="n">
        <v>5546</v>
      </c>
      <c r="E77" s="134" t="n">
        <v>3381</v>
      </c>
      <c r="F77" s="134" t="n">
        <v>2165</v>
      </c>
      <c r="G77" s="134" t="n">
        <v>13514</v>
      </c>
      <c r="H77" s="134" t="n">
        <v>6061</v>
      </c>
      <c r="I77" s="134" t="n">
        <v>20740</v>
      </c>
      <c r="J77" s="134" t="n">
        <v>6319</v>
      </c>
    </row>
    <row r="78" customFormat="false" ht="10.2" hidden="false" customHeight="false" outlineLevel="0" collapsed="false">
      <c r="A78" s="136" t="s">
        <v>117</v>
      </c>
      <c r="B78" s="133"/>
      <c r="C78" s="137"/>
      <c r="D78" s="137"/>
      <c r="E78" s="137"/>
      <c r="F78" s="137"/>
      <c r="G78" s="137"/>
      <c r="H78" s="137"/>
      <c r="I78" s="137"/>
      <c r="J78" s="137"/>
    </row>
    <row r="79" customFormat="false" ht="10.2" hidden="false" customHeight="false" outlineLevel="0" collapsed="false">
      <c r="A79" s="138" t="s">
        <v>235</v>
      </c>
      <c r="B79" s="138"/>
      <c r="C79" s="138"/>
      <c r="D79" s="138"/>
      <c r="E79" s="138"/>
      <c r="F79" s="138"/>
      <c r="G79" s="138"/>
      <c r="H79" s="138"/>
      <c r="I79" s="138"/>
      <c r="J79" s="138"/>
    </row>
    <row r="80" customFormat="false" ht="10.2" hidden="false" customHeight="false" outlineLevel="0" collapsed="false">
      <c r="A80" s="138" t="s">
        <v>290</v>
      </c>
      <c r="B80" s="138"/>
      <c r="C80" s="138"/>
      <c r="D80" s="138"/>
      <c r="E80" s="138"/>
      <c r="F80" s="138"/>
      <c r="G80" s="138"/>
      <c r="H80" s="138"/>
      <c r="I80" s="138"/>
      <c r="J80" s="138"/>
    </row>
    <row r="81" customFormat="false" ht="10.2" hidden="false" customHeight="false" outlineLevel="0" collapsed="false">
      <c r="A81" s="138" t="s">
        <v>291</v>
      </c>
      <c r="B81" s="138"/>
      <c r="C81" s="138"/>
      <c r="D81" s="138"/>
      <c r="E81" s="138"/>
      <c r="F81" s="138"/>
      <c r="G81" s="138"/>
      <c r="H81" s="138"/>
      <c r="I81" s="138"/>
      <c r="J81" s="138"/>
    </row>
    <row r="83" customFormat="false" ht="10.2" hidden="false" customHeight="false" outlineLevel="0" collapsed="false">
      <c r="H83" s="15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6" width="27.55"/>
    <col collapsed="false" customWidth="true" hidden="false" outlineLevel="0" max="2" min="2" style="166" width="7.55"/>
    <col collapsed="false" customWidth="true" hidden="false" outlineLevel="0" max="3" min="3" style="166" width="7.43"/>
    <col collapsed="false" customWidth="true" hidden="false" outlineLevel="0" max="4" min="4" style="166" width="8.1"/>
    <col collapsed="false" customWidth="true" hidden="false" outlineLevel="0" max="5" min="5" style="166" width="10.1"/>
    <col collapsed="false" customWidth="true" hidden="false" outlineLevel="0" max="6" min="6" style="166" width="7.55"/>
    <col collapsed="false" customWidth="true" hidden="false" outlineLevel="0" max="7" min="7" style="166" width="8.1"/>
    <col collapsed="false" customWidth="true" hidden="false" outlineLevel="0" max="8" min="8" style="166" width="7.88"/>
    <col collapsed="false" customWidth="true" hidden="false" outlineLevel="0" max="9" min="9" style="166" width="8.1"/>
    <col collapsed="false" customWidth="true" hidden="false" outlineLevel="0" max="10" min="10" style="167" width="11.66"/>
    <col collapsed="false" customWidth="false" hidden="false" outlineLevel="0" max="13" min="11" style="167" width="9.1"/>
    <col collapsed="false" customWidth="false" hidden="false" outlineLevel="0" max="257" min="14" style="166" width="9.1"/>
  </cols>
  <sheetData>
    <row r="1" customFormat="false" ht="24" hidden="false" customHeight="true" outlineLevel="0" collapsed="false">
      <c r="A1" s="168" t="s">
        <v>292</v>
      </c>
      <c r="B1" s="168"/>
      <c r="C1" s="168"/>
      <c r="D1" s="168"/>
      <c r="E1" s="168"/>
      <c r="F1" s="168"/>
      <c r="G1" s="168"/>
      <c r="H1" s="168"/>
      <c r="I1" s="168"/>
      <c r="J1" s="141"/>
    </row>
    <row r="2" customFormat="false" ht="12" hidden="false" customHeight="false" outlineLevel="0" collapsed="false">
      <c r="A2" s="169"/>
      <c r="B2" s="169"/>
      <c r="C2" s="169"/>
      <c r="D2" s="169"/>
      <c r="E2" s="169"/>
      <c r="F2" s="169"/>
      <c r="G2" s="170"/>
      <c r="H2" s="171"/>
      <c r="I2" s="171"/>
    </row>
    <row r="3" s="107" customFormat="true" ht="15.75" hidden="false" customHeight="true" outlineLevel="0" collapsed="false">
      <c r="A3" s="146" t="s">
        <v>293</v>
      </c>
      <c r="B3" s="116" t="s">
        <v>281</v>
      </c>
      <c r="C3" s="116"/>
      <c r="D3" s="116"/>
      <c r="E3" s="116"/>
      <c r="F3" s="116"/>
      <c r="G3" s="116"/>
      <c r="H3" s="117" t="s">
        <v>294</v>
      </c>
      <c r="I3" s="117"/>
      <c r="J3" s="140"/>
      <c r="K3" s="140"/>
      <c r="L3" s="140"/>
      <c r="M3" s="140"/>
    </row>
    <row r="4" s="107" customFormat="true" ht="15.75" hidden="false" customHeight="true" outlineLevel="0" collapsed="false">
      <c r="A4" s="146"/>
      <c r="B4" s="115" t="s">
        <v>157</v>
      </c>
      <c r="C4" s="116" t="s">
        <v>283</v>
      </c>
      <c r="D4" s="116"/>
      <c r="E4" s="116"/>
      <c r="F4" s="116" t="s">
        <v>284</v>
      </c>
      <c r="G4" s="116"/>
      <c r="H4" s="115" t="s">
        <v>157</v>
      </c>
      <c r="I4" s="165" t="s">
        <v>285</v>
      </c>
      <c r="J4" s="140"/>
      <c r="K4" s="140"/>
      <c r="L4" s="140"/>
      <c r="M4" s="140"/>
    </row>
    <row r="5" s="107" customFormat="true" ht="40.8" hidden="false" customHeight="false" outlineLevel="0" collapsed="false">
      <c r="A5" s="146"/>
      <c r="B5" s="115"/>
      <c r="C5" s="115" t="s">
        <v>157</v>
      </c>
      <c r="D5" s="115" t="s">
        <v>286</v>
      </c>
      <c r="E5" s="115" t="s">
        <v>287</v>
      </c>
      <c r="F5" s="115" t="s">
        <v>157</v>
      </c>
      <c r="G5" s="115" t="s">
        <v>288</v>
      </c>
      <c r="H5" s="115"/>
      <c r="I5" s="165"/>
      <c r="J5" s="140"/>
      <c r="K5" s="140"/>
      <c r="L5" s="140"/>
      <c r="M5" s="140"/>
    </row>
    <row r="6" s="107" customFormat="true" ht="15.75" hidden="false" customHeight="true" outlineLevel="0" collapsed="false">
      <c r="A6" s="146"/>
      <c r="B6" s="117" t="s">
        <v>163</v>
      </c>
      <c r="C6" s="117"/>
      <c r="D6" s="117"/>
      <c r="E6" s="117"/>
      <c r="F6" s="117"/>
      <c r="G6" s="117"/>
      <c r="H6" s="117"/>
      <c r="I6" s="117"/>
      <c r="J6" s="140"/>
      <c r="K6" s="140"/>
      <c r="L6" s="140"/>
      <c r="M6" s="140"/>
    </row>
    <row r="7" s="107" customFormat="true" ht="12.75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40"/>
      <c r="K7" s="140"/>
      <c r="L7" s="140"/>
      <c r="M7" s="140"/>
    </row>
    <row r="8" s="107" customFormat="true" ht="12.75" hidden="false" customHeight="true" outlineLevel="0" collapsed="false">
      <c r="A8" s="173" t="s">
        <v>234</v>
      </c>
      <c r="B8" s="134" t="n">
        <v>19060</v>
      </c>
      <c r="C8" s="134" t="n">
        <v>5546</v>
      </c>
      <c r="D8" s="134" t="n">
        <v>3381</v>
      </c>
      <c r="E8" s="134" t="n">
        <v>2165</v>
      </c>
      <c r="F8" s="134" t="n">
        <v>13514</v>
      </c>
      <c r="G8" s="134" t="n">
        <v>6061</v>
      </c>
      <c r="H8" s="134" t="n">
        <v>20740</v>
      </c>
      <c r="I8" s="134" t="n">
        <v>6319</v>
      </c>
      <c r="J8" s="140"/>
      <c r="K8" s="140"/>
      <c r="L8" s="140"/>
      <c r="M8" s="140"/>
    </row>
    <row r="9" s="107" customFormat="true" ht="12.75" hidden="false" customHeight="true" outlineLevel="0" collapsed="false">
      <c r="A9" s="174"/>
      <c r="B9" s="175"/>
      <c r="C9" s="175"/>
      <c r="D9" s="175"/>
      <c r="E9" s="175"/>
      <c r="F9" s="175"/>
      <c r="G9" s="175"/>
      <c r="H9" s="175"/>
      <c r="I9" s="175"/>
      <c r="J9" s="140"/>
      <c r="K9" s="140"/>
      <c r="L9" s="140"/>
      <c r="M9" s="140"/>
    </row>
    <row r="10" s="107" customFormat="true" ht="12.75" hidden="false" customHeight="true" outlineLevel="0" collapsed="false">
      <c r="A10" s="154"/>
      <c r="B10" s="176" t="s">
        <v>246</v>
      </c>
      <c r="C10" s="176"/>
      <c r="D10" s="176"/>
      <c r="E10" s="176"/>
      <c r="F10" s="176"/>
      <c r="G10" s="176"/>
      <c r="H10" s="176"/>
      <c r="I10" s="176"/>
      <c r="J10" s="140"/>
      <c r="K10" s="140"/>
      <c r="L10" s="140"/>
      <c r="M10" s="140"/>
    </row>
    <row r="11" s="107" customFormat="true" ht="12.75" hidden="false" customHeight="true" outlineLevel="0" collapsed="false">
      <c r="A11" s="142"/>
      <c r="B11" s="155"/>
      <c r="C11" s="155"/>
      <c r="D11" s="155"/>
      <c r="E11" s="155"/>
      <c r="F11" s="155"/>
      <c r="G11" s="155"/>
      <c r="H11" s="155"/>
      <c r="I11" s="155"/>
      <c r="J11" s="140"/>
      <c r="K11" s="140"/>
      <c r="L11" s="140"/>
      <c r="M11" s="140"/>
    </row>
    <row r="12" s="107" customFormat="true" ht="12.75" hidden="false" customHeight="true" outlineLevel="0" collapsed="false">
      <c r="A12" s="120" t="s">
        <v>295</v>
      </c>
      <c r="B12" s="158" t="n">
        <v>15891</v>
      </c>
      <c r="C12" s="158" t="n">
        <v>2760</v>
      </c>
      <c r="D12" s="158" t="n">
        <v>1850</v>
      </c>
      <c r="E12" s="158" t="n">
        <v>910</v>
      </c>
      <c r="F12" s="158" t="n">
        <v>13131</v>
      </c>
      <c r="G12" s="158" t="n">
        <v>5678</v>
      </c>
      <c r="H12" s="158" t="n">
        <v>15891</v>
      </c>
      <c r="I12" s="158" t="n">
        <v>5517</v>
      </c>
      <c r="J12" s="140"/>
      <c r="K12" s="140"/>
      <c r="L12" s="140"/>
      <c r="M12" s="140"/>
    </row>
    <row r="13" s="107" customFormat="true" ht="12.75" hidden="false" customHeight="true" outlineLevel="0" collapsed="false">
      <c r="A13" s="120" t="s">
        <v>296</v>
      </c>
      <c r="B13" s="158" t="n">
        <v>25</v>
      </c>
      <c r="C13" s="158" t="n">
        <v>22</v>
      </c>
      <c r="D13" s="158" t="n">
        <v>18</v>
      </c>
      <c r="E13" s="158" t="n">
        <v>4</v>
      </c>
      <c r="F13" s="158" t="n">
        <v>3</v>
      </c>
      <c r="G13" s="158" t="n">
        <v>3</v>
      </c>
      <c r="H13" s="158" t="n">
        <v>56</v>
      </c>
      <c r="I13" s="158" t="n">
        <v>7</v>
      </c>
      <c r="J13" s="140"/>
      <c r="K13" s="140"/>
      <c r="L13" s="140"/>
      <c r="M13" s="140"/>
    </row>
    <row r="14" s="107" customFormat="true" ht="12.75" hidden="false" customHeight="true" outlineLevel="0" collapsed="false">
      <c r="A14" s="120" t="s">
        <v>249</v>
      </c>
      <c r="B14" s="158" t="n">
        <v>33</v>
      </c>
      <c r="C14" s="158" t="n">
        <v>31</v>
      </c>
      <c r="D14" s="158" t="n">
        <v>19</v>
      </c>
      <c r="E14" s="158" t="n">
        <v>12</v>
      </c>
      <c r="F14" s="158" t="n">
        <v>2</v>
      </c>
      <c r="G14" s="158" t="n">
        <v>2</v>
      </c>
      <c r="H14" s="158" t="n">
        <v>62</v>
      </c>
      <c r="I14" s="158" t="n">
        <v>7</v>
      </c>
      <c r="J14" s="140"/>
      <c r="K14" s="140"/>
      <c r="L14" s="140"/>
      <c r="M14" s="140"/>
    </row>
    <row r="15" s="107" customFormat="true" ht="22.5" hidden="false" customHeight="true" outlineLevel="0" collapsed="false">
      <c r="A15" s="177" t="s">
        <v>297</v>
      </c>
      <c r="B15" s="158" t="n">
        <v>340</v>
      </c>
      <c r="C15" s="158" t="n">
        <v>336</v>
      </c>
      <c r="D15" s="158" t="n">
        <v>186</v>
      </c>
      <c r="E15" s="158" t="n">
        <v>150</v>
      </c>
      <c r="F15" s="158" t="n">
        <v>4</v>
      </c>
      <c r="G15" s="158" t="n">
        <v>4</v>
      </c>
      <c r="H15" s="158" t="n">
        <v>607</v>
      </c>
      <c r="I15" s="158" t="n">
        <v>67</v>
      </c>
      <c r="J15" s="140"/>
      <c r="K15" s="140"/>
      <c r="L15" s="140"/>
      <c r="M15" s="140"/>
    </row>
    <row r="16" s="107" customFormat="true" ht="12.75" hidden="false" customHeight="true" outlineLevel="0" collapsed="false">
      <c r="A16" s="120" t="s">
        <v>298</v>
      </c>
      <c r="B16" s="158" t="n">
        <v>943</v>
      </c>
      <c r="C16" s="158" t="n">
        <v>638</v>
      </c>
      <c r="D16" s="158" t="n">
        <v>558</v>
      </c>
      <c r="E16" s="158" t="n">
        <v>80</v>
      </c>
      <c r="F16" s="158" t="n">
        <v>305</v>
      </c>
      <c r="G16" s="158" t="n">
        <v>305</v>
      </c>
      <c r="H16" s="158" t="n">
        <v>1611</v>
      </c>
      <c r="I16" s="158" t="n">
        <v>368</v>
      </c>
      <c r="J16" s="140"/>
      <c r="K16" s="140"/>
      <c r="L16" s="140"/>
      <c r="M16" s="140"/>
    </row>
    <row r="17" s="107" customFormat="true" ht="12.75" hidden="false" customHeight="true" outlineLevel="0" collapsed="false">
      <c r="A17" s="120" t="s">
        <v>252</v>
      </c>
      <c r="B17" s="158" t="n">
        <v>53</v>
      </c>
      <c r="C17" s="158" t="n">
        <v>53</v>
      </c>
      <c r="D17" s="158" t="n">
        <v>12</v>
      </c>
      <c r="E17" s="158" t="n">
        <v>41</v>
      </c>
      <c r="F17" s="158" t="s">
        <v>28</v>
      </c>
      <c r="G17" s="158" t="s">
        <v>28</v>
      </c>
      <c r="H17" s="158" t="s">
        <v>28</v>
      </c>
      <c r="I17" s="158" t="s">
        <v>28</v>
      </c>
      <c r="J17" s="140"/>
      <c r="K17" s="140"/>
      <c r="L17" s="140"/>
      <c r="M17" s="140"/>
    </row>
    <row r="18" s="107" customFormat="true" ht="12.75" hidden="false" customHeight="true" outlineLevel="0" collapsed="false">
      <c r="A18" s="120" t="s">
        <v>299</v>
      </c>
      <c r="B18" s="158" t="n">
        <v>1514</v>
      </c>
      <c r="C18" s="158" t="n">
        <v>1472</v>
      </c>
      <c r="D18" s="158" t="n">
        <v>669</v>
      </c>
      <c r="E18" s="158" t="n">
        <v>803</v>
      </c>
      <c r="F18" s="158" t="n">
        <v>42</v>
      </c>
      <c r="G18" s="158" t="n">
        <v>42</v>
      </c>
      <c r="H18" s="158" t="n">
        <v>2213</v>
      </c>
      <c r="I18" s="158" t="n">
        <v>291</v>
      </c>
      <c r="J18" s="140"/>
      <c r="K18" s="140"/>
      <c r="L18" s="140"/>
      <c r="M18" s="140"/>
    </row>
    <row r="19" s="107" customFormat="true" ht="12.75" hidden="false" customHeight="true" outlineLevel="0" collapsed="false">
      <c r="A19" s="157" t="s">
        <v>300</v>
      </c>
      <c r="B19" s="158" t="n">
        <v>140</v>
      </c>
      <c r="C19" s="158" t="n">
        <v>132</v>
      </c>
      <c r="D19" s="158" t="n">
        <v>14</v>
      </c>
      <c r="E19" s="158" t="n">
        <v>118</v>
      </c>
      <c r="F19" s="158" t="n">
        <v>8</v>
      </c>
      <c r="G19" s="158" t="n">
        <v>8</v>
      </c>
      <c r="H19" s="158" t="n">
        <v>139</v>
      </c>
      <c r="I19" s="158" t="n">
        <v>34</v>
      </c>
      <c r="J19" s="140"/>
      <c r="K19" s="140"/>
      <c r="L19" s="140"/>
      <c r="M19" s="140"/>
    </row>
    <row r="20" s="107" customFormat="true" ht="12.75" hidden="false" customHeight="true" outlineLevel="0" collapsed="false">
      <c r="A20" s="120" t="s">
        <v>255</v>
      </c>
      <c r="B20" s="158" t="n">
        <v>11</v>
      </c>
      <c r="C20" s="158" t="n">
        <v>11</v>
      </c>
      <c r="D20" s="158" t="n">
        <v>4</v>
      </c>
      <c r="E20" s="158" t="n">
        <v>7</v>
      </c>
      <c r="F20" s="158" t="s">
        <v>28</v>
      </c>
      <c r="G20" s="158" t="s">
        <v>28</v>
      </c>
      <c r="H20" s="158" t="n">
        <v>24</v>
      </c>
      <c r="I20" s="158" t="n">
        <v>6</v>
      </c>
      <c r="J20" s="140"/>
      <c r="K20" s="140"/>
      <c r="L20" s="140"/>
      <c r="M20" s="140"/>
    </row>
    <row r="21" s="107" customFormat="true" ht="12.75" hidden="false" customHeight="true" outlineLevel="0" collapsed="false">
      <c r="A21" s="120" t="s">
        <v>256</v>
      </c>
      <c r="B21" s="158" t="n">
        <v>55</v>
      </c>
      <c r="C21" s="158" t="n">
        <v>39</v>
      </c>
      <c r="D21" s="158" t="n">
        <v>29</v>
      </c>
      <c r="E21" s="158" t="n">
        <v>10</v>
      </c>
      <c r="F21" s="158" t="n">
        <v>16</v>
      </c>
      <c r="G21" s="158" t="n">
        <v>16</v>
      </c>
      <c r="H21" s="158" t="n">
        <v>65</v>
      </c>
      <c r="I21" s="158" t="n">
        <v>15</v>
      </c>
      <c r="J21" s="140"/>
      <c r="K21" s="140"/>
      <c r="L21" s="140"/>
      <c r="M21" s="140"/>
    </row>
    <row r="22" s="107" customFormat="true" ht="12.75" hidden="false" customHeight="true" outlineLevel="0" collapsed="false">
      <c r="A22" s="120" t="s">
        <v>301</v>
      </c>
      <c r="B22" s="158" t="n">
        <v>55</v>
      </c>
      <c r="C22" s="158" t="n">
        <v>52</v>
      </c>
      <c r="D22" s="158" t="n">
        <v>22</v>
      </c>
      <c r="E22" s="158" t="n">
        <v>30</v>
      </c>
      <c r="F22" s="158" t="n">
        <v>3</v>
      </c>
      <c r="G22" s="158" t="n">
        <v>3</v>
      </c>
      <c r="H22" s="158" t="n">
        <v>72</v>
      </c>
      <c r="I22" s="158" t="n">
        <v>7</v>
      </c>
      <c r="J22" s="140"/>
      <c r="K22" s="140"/>
      <c r="L22" s="140"/>
      <c r="M22" s="140"/>
    </row>
    <row r="23" s="107" customFormat="true" ht="12.75" hidden="false" customHeight="true" outlineLevel="0" collapsed="false">
      <c r="A23" s="120"/>
      <c r="B23" s="159"/>
      <c r="C23" s="159"/>
      <c r="D23" s="159"/>
      <c r="E23" s="159"/>
      <c r="F23" s="159"/>
      <c r="G23" s="159"/>
      <c r="H23" s="159"/>
      <c r="I23" s="159"/>
      <c r="J23" s="140"/>
      <c r="K23" s="140"/>
      <c r="L23" s="140"/>
      <c r="M23" s="140"/>
    </row>
    <row r="24" s="107" customFormat="true" ht="12.75" hidden="false" customHeight="true" outlineLevel="0" collapsed="false">
      <c r="A24" s="154"/>
      <c r="B24" s="155" t="s">
        <v>258</v>
      </c>
      <c r="C24" s="155"/>
      <c r="D24" s="155"/>
      <c r="E24" s="155"/>
      <c r="F24" s="155"/>
      <c r="G24" s="155"/>
      <c r="H24" s="155"/>
      <c r="I24" s="155"/>
      <c r="J24" s="140"/>
      <c r="K24" s="140"/>
      <c r="L24" s="140"/>
      <c r="M24" s="140"/>
    </row>
    <row r="25" s="107" customFormat="true" ht="12.75" hidden="false" customHeight="true" outlineLevel="0" collapsed="false">
      <c r="A25" s="142"/>
      <c r="B25" s="155"/>
      <c r="C25" s="155"/>
      <c r="D25" s="155"/>
      <c r="E25" s="155"/>
      <c r="F25" s="155"/>
      <c r="G25" s="155"/>
      <c r="H25" s="155"/>
      <c r="I25" s="155"/>
      <c r="J25" s="140"/>
      <c r="K25" s="140"/>
      <c r="L25" s="140"/>
      <c r="M25" s="140"/>
    </row>
    <row r="26" s="107" customFormat="true" ht="12.75" hidden="false" customHeight="true" outlineLevel="0" collapsed="false">
      <c r="A26" s="120" t="s">
        <v>259</v>
      </c>
      <c r="B26" s="158" t="n">
        <v>5517</v>
      </c>
      <c r="C26" s="158" t="n">
        <v>726</v>
      </c>
      <c r="D26" s="158" t="n">
        <v>465</v>
      </c>
      <c r="E26" s="158" t="n">
        <v>261</v>
      </c>
      <c r="F26" s="158" t="n">
        <v>4791</v>
      </c>
      <c r="G26" s="158" t="n">
        <v>2358</v>
      </c>
      <c r="H26" s="158" t="s">
        <v>302</v>
      </c>
      <c r="I26" s="158" t="s">
        <v>302</v>
      </c>
      <c r="J26" s="140"/>
      <c r="K26" s="140"/>
      <c r="L26" s="140"/>
      <c r="M26" s="140"/>
    </row>
    <row r="27" s="107" customFormat="true" ht="12.75" hidden="false" customHeight="true" outlineLevel="0" collapsed="false">
      <c r="A27" s="120" t="s">
        <v>260</v>
      </c>
      <c r="B27" s="158" t="n">
        <v>10374</v>
      </c>
      <c r="C27" s="158" t="n">
        <v>2034</v>
      </c>
      <c r="D27" s="158" t="n">
        <v>1385</v>
      </c>
      <c r="E27" s="158" t="n">
        <v>649</v>
      </c>
      <c r="F27" s="158" t="n">
        <v>8340</v>
      </c>
      <c r="G27" s="158" t="n">
        <v>3320</v>
      </c>
      <c r="H27" s="158" t="s">
        <v>302</v>
      </c>
      <c r="I27" s="158" t="s">
        <v>302</v>
      </c>
      <c r="J27" s="140"/>
      <c r="K27" s="140"/>
      <c r="L27" s="140"/>
      <c r="M27" s="140"/>
    </row>
    <row r="28" s="107" customFormat="true" ht="12.75" hidden="false" customHeight="true" outlineLevel="0" collapsed="false">
      <c r="A28" s="120"/>
      <c r="B28" s="159"/>
      <c r="C28" s="159"/>
      <c r="D28" s="159"/>
      <c r="E28" s="159"/>
      <c r="F28" s="159"/>
      <c r="G28" s="159"/>
      <c r="H28" s="159"/>
      <c r="I28" s="159"/>
      <c r="J28" s="140"/>
      <c r="K28" s="140"/>
      <c r="L28" s="140"/>
      <c r="M28" s="140"/>
    </row>
    <row r="29" s="107" customFormat="true" ht="12.75" hidden="false" customHeight="true" outlineLevel="0" collapsed="false">
      <c r="A29" s="154"/>
      <c r="B29" s="155" t="s">
        <v>261</v>
      </c>
      <c r="C29" s="155"/>
      <c r="D29" s="155"/>
      <c r="E29" s="155"/>
      <c r="F29" s="155"/>
      <c r="G29" s="155"/>
      <c r="H29" s="155"/>
      <c r="I29" s="155"/>
      <c r="J29" s="140"/>
      <c r="K29" s="140"/>
      <c r="L29" s="140"/>
      <c r="M29" s="140"/>
    </row>
    <row r="30" s="107" customFormat="true" ht="12.75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  <c r="J30" s="140"/>
      <c r="K30" s="140"/>
      <c r="L30" s="140"/>
      <c r="M30" s="140"/>
    </row>
    <row r="31" s="107" customFormat="true" ht="10.2" hidden="false" customHeight="false" outlineLevel="0" collapsed="false">
      <c r="A31" s="157" t="s">
        <v>262</v>
      </c>
      <c r="B31" s="158" t="n">
        <v>14557</v>
      </c>
      <c r="C31" s="158" t="n">
        <v>2330</v>
      </c>
      <c r="D31" s="158" t="n">
        <v>1505</v>
      </c>
      <c r="E31" s="158" t="n">
        <v>825</v>
      </c>
      <c r="F31" s="158" t="n">
        <v>12227</v>
      </c>
      <c r="G31" s="158" t="n">
        <v>5555</v>
      </c>
      <c r="H31" s="158" t="n">
        <v>14557</v>
      </c>
      <c r="I31" s="158" t="n">
        <v>5157</v>
      </c>
      <c r="J31" s="140"/>
      <c r="K31" s="140"/>
      <c r="L31" s="140"/>
      <c r="M31" s="140"/>
    </row>
    <row r="32" s="107" customFormat="true" ht="10.2" hidden="false" customHeight="false" outlineLevel="0" collapsed="false">
      <c r="A32" s="157" t="s">
        <v>263</v>
      </c>
      <c r="B32" s="158" t="n">
        <v>4</v>
      </c>
      <c r="C32" s="158" t="s">
        <v>28</v>
      </c>
      <c r="D32" s="158" t="s">
        <v>28</v>
      </c>
      <c r="E32" s="158" t="s">
        <v>28</v>
      </c>
      <c r="F32" s="158" t="n">
        <v>4</v>
      </c>
      <c r="G32" s="158" t="s">
        <v>28</v>
      </c>
      <c r="H32" s="158" t="n">
        <v>4</v>
      </c>
      <c r="I32" s="158" t="s">
        <v>28</v>
      </c>
      <c r="J32" s="140"/>
      <c r="K32" s="140"/>
      <c r="L32" s="140"/>
      <c r="M32" s="140"/>
    </row>
    <row r="33" s="107" customFormat="true" ht="10.2" hidden="false" customHeight="false" outlineLevel="0" collapsed="false">
      <c r="A33" s="157" t="s">
        <v>264</v>
      </c>
      <c r="B33" s="158" t="n">
        <v>8</v>
      </c>
      <c r="C33" s="158" t="n">
        <v>3</v>
      </c>
      <c r="D33" s="158" t="n">
        <v>3</v>
      </c>
      <c r="E33" s="158" t="s">
        <v>28</v>
      </c>
      <c r="F33" s="158" t="n">
        <v>5</v>
      </c>
      <c r="G33" s="158" t="n">
        <v>1</v>
      </c>
      <c r="H33" s="158" t="n">
        <v>8</v>
      </c>
      <c r="I33" s="158" t="n">
        <v>1</v>
      </c>
      <c r="J33" s="140"/>
      <c r="K33" s="140"/>
      <c r="L33" s="140"/>
      <c r="M33" s="140"/>
    </row>
    <row r="34" s="107" customFormat="true" ht="10.2" hidden="false" customHeight="false" outlineLevel="0" collapsed="false">
      <c r="A34" s="157" t="s">
        <v>265</v>
      </c>
      <c r="B34" s="158" t="n">
        <v>3</v>
      </c>
      <c r="C34" s="158" t="s">
        <v>28</v>
      </c>
      <c r="D34" s="158" t="s">
        <v>28</v>
      </c>
      <c r="E34" s="158" t="s">
        <v>28</v>
      </c>
      <c r="F34" s="158" t="n">
        <v>3</v>
      </c>
      <c r="G34" s="158" t="s">
        <v>28</v>
      </c>
      <c r="H34" s="158" t="n">
        <v>3</v>
      </c>
      <c r="I34" s="158" t="s">
        <v>28</v>
      </c>
      <c r="J34" s="140"/>
      <c r="K34" s="140"/>
      <c r="L34" s="140"/>
      <c r="M34" s="140"/>
    </row>
    <row r="35" s="107" customFormat="true" ht="10.2" hidden="false" customHeight="false" outlineLevel="0" collapsed="false">
      <c r="A35" s="157" t="s">
        <v>266</v>
      </c>
      <c r="B35" s="158" t="n">
        <v>10</v>
      </c>
      <c r="C35" s="158" t="n">
        <v>6</v>
      </c>
      <c r="D35" s="158" t="n">
        <v>6</v>
      </c>
      <c r="E35" s="158" t="s">
        <v>28</v>
      </c>
      <c r="F35" s="158" t="n">
        <v>4</v>
      </c>
      <c r="G35" s="158" t="n">
        <v>1</v>
      </c>
      <c r="H35" s="158" t="n">
        <v>10</v>
      </c>
      <c r="I35" s="158" t="n">
        <v>1</v>
      </c>
      <c r="J35" s="140"/>
      <c r="K35" s="140"/>
      <c r="L35" s="140"/>
      <c r="M35" s="140"/>
    </row>
    <row r="36" customFormat="false" ht="11.4" hidden="false" customHeight="false" outlineLevel="0" collapsed="false">
      <c r="A36" s="157" t="s">
        <v>267</v>
      </c>
      <c r="B36" s="158" t="n">
        <v>12</v>
      </c>
      <c r="C36" s="158" t="n">
        <v>4</v>
      </c>
      <c r="D36" s="158" t="n">
        <v>3</v>
      </c>
      <c r="E36" s="158" t="n">
        <v>1</v>
      </c>
      <c r="F36" s="158" t="n">
        <v>8</v>
      </c>
      <c r="G36" s="158" t="n">
        <v>1</v>
      </c>
      <c r="H36" s="158" t="n">
        <v>12</v>
      </c>
      <c r="I36" s="158" t="n">
        <v>3</v>
      </c>
    </row>
    <row r="37" customFormat="false" ht="11.4" hidden="false" customHeight="false" outlineLevel="0" collapsed="false">
      <c r="A37" s="157" t="s">
        <v>268</v>
      </c>
      <c r="B37" s="158" t="s">
        <v>28</v>
      </c>
      <c r="C37" s="158" t="s">
        <v>28</v>
      </c>
      <c r="D37" s="158" t="s">
        <v>28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</row>
    <row r="38" customFormat="false" ht="11.4" hidden="false" customHeight="false" outlineLevel="0" collapsed="false">
      <c r="A38" s="157" t="s">
        <v>269</v>
      </c>
      <c r="B38" s="158" t="n">
        <v>7</v>
      </c>
      <c r="C38" s="158" t="n">
        <v>2</v>
      </c>
      <c r="D38" s="158" t="n">
        <v>2</v>
      </c>
      <c r="E38" s="158" t="s">
        <v>28</v>
      </c>
      <c r="F38" s="158" t="n">
        <v>5</v>
      </c>
      <c r="G38" s="158" t="s">
        <v>28</v>
      </c>
      <c r="H38" s="158" t="n">
        <v>7</v>
      </c>
      <c r="I38" s="158" t="n">
        <v>4</v>
      </c>
    </row>
    <row r="39" customFormat="false" ht="11.4" hidden="false" customHeight="false" outlineLevel="0" collapsed="false">
      <c r="A39" s="157" t="s">
        <v>270</v>
      </c>
      <c r="B39" s="158" t="n">
        <v>10</v>
      </c>
      <c r="C39" s="158" t="n">
        <v>1</v>
      </c>
      <c r="D39" s="158" t="n">
        <v>1</v>
      </c>
      <c r="E39" s="158" t="s">
        <v>28</v>
      </c>
      <c r="F39" s="158" t="n">
        <v>9</v>
      </c>
      <c r="G39" s="158" t="n">
        <v>1</v>
      </c>
      <c r="H39" s="158" t="n">
        <v>10</v>
      </c>
      <c r="I39" s="158" t="n">
        <v>7</v>
      </c>
    </row>
    <row r="40" customFormat="false" ht="11.4" hidden="false" customHeight="false" outlineLevel="0" collapsed="false">
      <c r="A40" s="157" t="s">
        <v>271</v>
      </c>
      <c r="B40" s="158" t="n">
        <v>12</v>
      </c>
      <c r="C40" s="158" t="n">
        <v>3</v>
      </c>
      <c r="D40" s="158" t="n">
        <v>2</v>
      </c>
      <c r="E40" s="158" t="n">
        <v>1</v>
      </c>
      <c r="F40" s="158" t="n">
        <v>9</v>
      </c>
      <c r="G40" s="158" t="n">
        <v>2</v>
      </c>
      <c r="H40" s="158" t="n">
        <v>12</v>
      </c>
      <c r="I40" s="158" t="n">
        <v>5</v>
      </c>
    </row>
    <row r="41" customFormat="false" ht="11.4" hidden="false" customHeight="false" outlineLevel="0" collapsed="false">
      <c r="A41" s="157" t="s">
        <v>272</v>
      </c>
      <c r="B41" s="158" t="n">
        <v>618</v>
      </c>
      <c r="C41" s="158" t="n">
        <v>197</v>
      </c>
      <c r="D41" s="158" t="n">
        <v>193</v>
      </c>
      <c r="E41" s="158" t="n">
        <v>4</v>
      </c>
      <c r="F41" s="158" t="n">
        <v>421</v>
      </c>
      <c r="G41" s="158" t="n">
        <v>33</v>
      </c>
      <c r="H41" s="158" t="n">
        <v>618</v>
      </c>
      <c r="I41" s="158" t="n">
        <v>146</v>
      </c>
    </row>
    <row r="42" customFormat="false" ht="11.4" hidden="false" customHeight="false" outlineLevel="0" collapsed="false">
      <c r="A42" s="157" t="s">
        <v>273</v>
      </c>
      <c r="B42" s="158" t="n">
        <v>33</v>
      </c>
      <c r="C42" s="158" t="n">
        <v>2</v>
      </c>
      <c r="D42" s="158" t="n">
        <v>2</v>
      </c>
      <c r="E42" s="158" t="s">
        <v>28</v>
      </c>
      <c r="F42" s="158" t="n">
        <v>31</v>
      </c>
      <c r="G42" s="158" t="n">
        <v>1</v>
      </c>
      <c r="H42" s="158" t="n">
        <v>33</v>
      </c>
      <c r="I42" s="158" t="n">
        <v>5</v>
      </c>
    </row>
    <row r="43" customFormat="false" ht="11.4" hidden="false" customHeight="false" outlineLevel="0" collapsed="false">
      <c r="A43" s="157" t="s">
        <v>274</v>
      </c>
      <c r="B43" s="158" t="n">
        <v>45</v>
      </c>
      <c r="C43" s="158" t="n">
        <v>4</v>
      </c>
      <c r="D43" s="158" t="n">
        <v>3</v>
      </c>
      <c r="E43" s="158" t="n">
        <v>1</v>
      </c>
      <c r="F43" s="158" t="n">
        <v>41</v>
      </c>
      <c r="G43" s="158" t="n">
        <v>14</v>
      </c>
      <c r="H43" s="158" t="n">
        <v>45</v>
      </c>
      <c r="I43" s="158" t="n">
        <v>22</v>
      </c>
    </row>
    <row r="44" customFormat="false" ht="11.4" hidden="false" customHeight="false" outlineLevel="0" collapsed="false">
      <c r="A44" s="157" t="s">
        <v>275</v>
      </c>
      <c r="B44" s="158" t="n">
        <v>8</v>
      </c>
      <c r="C44" s="158" t="n">
        <v>2</v>
      </c>
      <c r="D44" s="158" t="n">
        <v>2</v>
      </c>
      <c r="E44" s="158" t="s">
        <v>28</v>
      </c>
      <c r="F44" s="158" t="n">
        <v>6</v>
      </c>
      <c r="G44" s="158" t="n">
        <v>1</v>
      </c>
      <c r="H44" s="158" t="n">
        <v>8</v>
      </c>
      <c r="I44" s="158" t="n">
        <v>2</v>
      </c>
    </row>
    <row r="45" customFormat="false" ht="11.4" hidden="false" customHeight="false" outlineLevel="0" collapsed="false">
      <c r="A45" s="157" t="s">
        <v>276</v>
      </c>
      <c r="B45" s="158" t="s">
        <v>28</v>
      </c>
      <c r="C45" s="158" t="s">
        <v>28</v>
      </c>
      <c r="D45" s="158" t="s">
        <v>28</v>
      </c>
      <c r="E45" s="158" t="s">
        <v>28</v>
      </c>
      <c r="F45" s="158" t="s">
        <v>28</v>
      </c>
      <c r="G45" s="158" t="s">
        <v>28</v>
      </c>
      <c r="H45" s="158" t="s">
        <v>28</v>
      </c>
      <c r="I45" s="158" t="s">
        <v>28</v>
      </c>
    </row>
    <row r="46" customFormat="false" ht="11.4" hidden="false" customHeight="false" outlineLevel="0" collapsed="false">
      <c r="A46" s="157" t="s">
        <v>277</v>
      </c>
      <c r="B46" s="158" t="n">
        <v>103</v>
      </c>
      <c r="C46" s="158" t="n">
        <v>56</v>
      </c>
      <c r="D46" s="158" t="n">
        <v>35</v>
      </c>
      <c r="E46" s="158" t="n">
        <v>21</v>
      </c>
      <c r="F46" s="158" t="n">
        <v>47</v>
      </c>
      <c r="G46" s="158" t="n">
        <v>7</v>
      </c>
      <c r="H46" s="158" t="n">
        <v>103</v>
      </c>
      <c r="I46" s="158" t="n">
        <v>8</v>
      </c>
    </row>
    <row r="47" customFormat="false" ht="11.4" hidden="false" customHeight="false" outlineLevel="0" collapsed="false">
      <c r="A47" s="157" t="s">
        <v>278</v>
      </c>
      <c r="B47" s="158" t="n">
        <v>154</v>
      </c>
      <c r="C47" s="158" t="n">
        <v>90</v>
      </c>
      <c r="D47" s="158" t="n">
        <v>51</v>
      </c>
      <c r="E47" s="158" t="n">
        <v>39</v>
      </c>
      <c r="F47" s="158" t="n">
        <v>64</v>
      </c>
      <c r="G47" s="158" t="n">
        <v>6</v>
      </c>
      <c r="H47" s="158" t="n">
        <v>154</v>
      </c>
      <c r="I47" s="158" t="n">
        <v>48</v>
      </c>
    </row>
    <row r="48" customFormat="false" ht="11.4" hidden="false" customHeight="false" outlineLevel="0" collapsed="false">
      <c r="A48" s="136" t="s">
        <v>117</v>
      </c>
      <c r="B48" s="163"/>
      <c r="C48" s="163"/>
      <c r="D48" s="163"/>
      <c r="E48" s="163"/>
      <c r="F48" s="163"/>
      <c r="G48" s="163"/>
      <c r="H48" s="163"/>
      <c r="I48" s="163"/>
    </row>
    <row r="49" customFormat="false" ht="11.4" hidden="false" customHeight="false" outlineLevel="0" collapsed="false">
      <c r="A49" s="138" t="s">
        <v>303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1.4" hidden="false" customHeight="false" outlineLevel="0" collapsed="false">
      <c r="A50" s="138" t="s">
        <v>236</v>
      </c>
      <c r="B50" s="138"/>
      <c r="C50" s="138"/>
      <c r="D50" s="138"/>
      <c r="E50" s="138"/>
      <c r="F50" s="138"/>
      <c r="G50" s="138"/>
      <c r="H50" s="138"/>
      <c r="I50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9" display="4 Neugründungen sowie Gewerbetreibende in Brandenburg im Jah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8.55"/>
    <col collapsed="false" customWidth="true" hidden="false" outlineLevel="0" max="4" min="4" style="107" width="6.55"/>
    <col collapsed="false" customWidth="true" hidden="false" outlineLevel="0" max="5" min="5" style="107" width="6.66"/>
    <col collapsed="false" customWidth="true" hidden="false" outlineLevel="0" max="6" min="6" style="107" width="5.99"/>
    <col collapsed="false" customWidth="true" hidden="false" outlineLevel="0" max="8" min="7" style="107" width="6.1"/>
    <col collapsed="false" customWidth="true" hidden="false" outlineLevel="0" max="9" min="9" style="107" width="6.66"/>
    <col collapsed="false" customWidth="true" hidden="false" outlineLevel="0" max="10" min="10" style="107" width="6.55"/>
    <col collapsed="false" customWidth="true" hidden="false" outlineLevel="0" max="11" min="11" style="107" width="7.43"/>
    <col collapsed="false" customWidth="false" hidden="false" outlineLevel="0" max="257" min="12" style="107" width="11.43"/>
  </cols>
  <sheetData>
    <row r="1" s="166" customFormat="true" ht="12" hidden="false" customHeight="false" outlineLevel="0" collapsed="false">
      <c r="A1" s="61" t="s">
        <v>30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09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I2" s="144"/>
      <c r="J2" s="178"/>
      <c r="K2" s="178"/>
    </row>
    <row r="3" customFormat="false" ht="15.75" hidden="false" customHeight="true" outlineLevel="0" collapsed="false">
      <c r="A3" s="113" t="s">
        <v>151</v>
      </c>
      <c r="B3" s="179" t="s">
        <v>152</v>
      </c>
      <c r="C3" s="115" t="s">
        <v>305</v>
      </c>
      <c r="D3" s="116" t="s">
        <v>306</v>
      </c>
      <c r="E3" s="116"/>
      <c r="F3" s="116"/>
      <c r="G3" s="116" t="s">
        <v>307</v>
      </c>
      <c r="H3" s="117" t="s">
        <v>308</v>
      </c>
      <c r="I3" s="117"/>
      <c r="J3" s="117"/>
      <c r="K3" s="117"/>
    </row>
    <row r="4" customFormat="false" ht="40.8" hidden="false" customHeight="false" outlineLevel="0" collapsed="false">
      <c r="A4" s="113"/>
      <c r="B4" s="179"/>
      <c r="C4" s="115"/>
      <c r="D4" s="147" t="s">
        <v>157</v>
      </c>
      <c r="E4" s="115" t="s">
        <v>309</v>
      </c>
      <c r="F4" s="115" t="s">
        <v>159</v>
      </c>
      <c r="G4" s="116"/>
      <c r="H4" s="147" t="s">
        <v>157</v>
      </c>
      <c r="I4" s="147" t="s">
        <v>160</v>
      </c>
      <c r="J4" s="147" t="s">
        <v>310</v>
      </c>
      <c r="K4" s="150" t="s">
        <v>311</v>
      </c>
    </row>
    <row r="5" customFormat="false" ht="15.75" hidden="false" customHeight="true" outlineLevel="0" collapsed="false">
      <c r="A5" s="113"/>
      <c r="B5" s="179"/>
      <c r="C5" s="117" t="s">
        <v>163</v>
      </c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20"/>
      <c r="B6" s="121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.75" hidden="false" customHeight="true" outlineLevel="0" collapsed="false">
      <c r="A7" s="120" t="s">
        <v>164</v>
      </c>
      <c r="B7" s="122" t="s">
        <v>165</v>
      </c>
      <c r="C7" s="123" t="n">
        <v>135</v>
      </c>
      <c r="D7" s="123" t="n">
        <v>112</v>
      </c>
      <c r="E7" s="123" t="n">
        <v>112</v>
      </c>
      <c r="F7" s="123" t="s">
        <v>28</v>
      </c>
      <c r="G7" s="123" t="n">
        <v>13</v>
      </c>
      <c r="H7" s="123" t="n">
        <v>10</v>
      </c>
      <c r="I7" s="123" t="n">
        <v>4</v>
      </c>
      <c r="J7" s="123" t="n">
        <v>1</v>
      </c>
      <c r="K7" s="123" t="n">
        <v>5</v>
      </c>
    </row>
    <row r="8" customFormat="false" ht="12.75" hidden="false" customHeight="true" outlineLevel="0" collapsed="false">
      <c r="A8" s="120"/>
      <c r="B8" s="122"/>
      <c r="C8" s="123"/>
      <c r="D8" s="123"/>
      <c r="E8" s="123"/>
      <c r="F8" s="123"/>
      <c r="G8" s="123"/>
      <c r="H8" s="123"/>
      <c r="I8" s="123"/>
      <c r="J8" s="123"/>
      <c r="K8" s="123"/>
    </row>
    <row r="9" customFormat="false" ht="20.4" hidden="false" customHeight="false" outlineLevel="0" collapsed="false">
      <c r="A9" s="124" t="s">
        <v>166</v>
      </c>
      <c r="B9" s="125" t="s">
        <v>167</v>
      </c>
      <c r="C9" s="123" t="n">
        <v>6</v>
      </c>
      <c r="D9" s="123" t="n">
        <v>2</v>
      </c>
      <c r="E9" s="123" t="n">
        <v>2</v>
      </c>
      <c r="F9" s="123" t="s">
        <v>28</v>
      </c>
      <c r="G9" s="123" t="s">
        <v>28</v>
      </c>
      <c r="H9" s="123" t="n">
        <v>4</v>
      </c>
      <c r="I9" s="123" t="n">
        <v>2</v>
      </c>
      <c r="J9" s="123" t="s">
        <v>28</v>
      </c>
      <c r="K9" s="123" t="n">
        <v>2</v>
      </c>
    </row>
    <row r="10" customFormat="false" ht="12.75" hidden="false" customHeight="true" outlineLevel="0" collapsed="false">
      <c r="A10" s="120"/>
      <c r="B10" s="122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2.75" hidden="false" customHeight="true" outlineLevel="0" collapsed="false">
      <c r="A11" s="120" t="s">
        <v>168</v>
      </c>
      <c r="B11" s="122" t="s">
        <v>169</v>
      </c>
      <c r="C11" s="123" t="n">
        <v>575</v>
      </c>
      <c r="D11" s="123" t="n">
        <v>446</v>
      </c>
      <c r="E11" s="123" t="n">
        <v>428</v>
      </c>
      <c r="F11" s="123" t="n">
        <v>18</v>
      </c>
      <c r="G11" s="123" t="n">
        <v>70</v>
      </c>
      <c r="H11" s="123" t="n">
        <v>59</v>
      </c>
      <c r="I11" s="123" t="n">
        <v>26</v>
      </c>
      <c r="J11" s="123" t="n">
        <v>4</v>
      </c>
      <c r="K11" s="123" t="n">
        <v>29</v>
      </c>
    </row>
    <row r="12" customFormat="false" ht="20.4" hidden="false" customHeight="false" outlineLevel="0" collapsed="false">
      <c r="A12" s="126" t="n">
        <v>10</v>
      </c>
      <c r="B12" s="127" t="s">
        <v>170</v>
      </c>
      <c r="C12" s="123" t="n">
        <v>70</v>
      </c>
      <c r="D12" s="123" t="n">
        <v>59</v>
      </c>
      <c r="E12" s="123" t="n">
        <v>58</v>
      </c>
      <c r="F12" s="123" t="n">
        <v>1</v>
      </c>
      <c r="G12" s="123" t="n">
        <v>3</v>
      </c>
      <c r="H12" s="123" t="n">
        <v>8</v>
      </c>
      <c r="I12" s="123" t="n">
        <v>2</v>
      </c>
      <c r="J12" s="123" t="s">
        <v>28</v>
      </c>
      <c r="K12" s="123" t="n">
        <v>6</v>
      </c>
    </row>
    <row r="13" customFormat="false" ht="12.75" hidden="false" customHeight="true" outlineLevel="0" collapsed="false">
      <c r="A13" s="126" t="n">
        <v>11</v>
      </c>
      <c r="B13" s="128" t="s">
        <v>171</v>
      </c>
      <c r="C13" s="123" t="n">
        <v>3</v>
      </c>
      <c r="D13" s="123" t="n">
        <v>2</v>
      </c>
      <c r="E13" s="123" t="n">
        <v>2</v>
      </c>
      <c r="F13" s="123" t="s">
        <v>28</v>
      </c>
      <c r="G13" s="123" t="s">
        <v>28</v>
      </c>
      <c r="H13" s="123" t="n">
        <v>1</v>
      </c>
      <c r="I13" s="123" t="n">
        <v>1</v>
      </c>
      <c r="J13" s="123" t="s">
        <v>28</v>
      </c>
      <c r="K13" s="123" t="s">
        <v>28</v>
      </c>
    </row>
    <row r="14" customFormat="false" ht="12.75" hidden="false" customHeight="true" outlineLevel="0" collapsed="false">
      <c r="A14" s="126" t="n">
        <v>13</v>
      </c>
      <c r="B14" s="128" t="s">
        <v>172</v>
      </c>
      <c r="C14" s="123" t="n">
        <v>21</v>
      </c>
      <c r="D14" s="123" t="n">
        <v>16</v>
      </c>
      <c r="E14" s="123" t="n">
        <v>16</v>
      </c>
      <c r="F14" s="123" t="s">
        <v>28</v>
      </c>
      <c r="G14" s="123" t="n">
        <v>3</v>
      </c>
      <c r="H14" s="123" t="n">
        <v>2</v>
      </c>
      <c r="I14" s="123" t="s">
        <v>28</v>
      </c>
      <c r="J14" s="123" t="s">
        <v>28</v>
      </c>
      <c r="K14" s="123" t="n">
        <v>2</v>
      </c>
    </row>
    <row r="15" customFormat="false" ht="12.75" hidden="false" customHeight="true" outlineLevel="0" collapsed="false">
      <c r="A15" s="126" t="n">
        <v>14</v>
      </c>
      <c r="B15" s="128" t="s">
        <v>173</v>
      </c>
      <c r="C15" s="123" t="n">
        <v>26</v>
      </c>
      <c r="D15" s="123" t="n">
        <v>22</v>
      </c>
      <c r="E15" s="123" t="n">
        <v>22</v>
      </c>
      <c r="F15" s="123" t="s">
        <v>28</v>
      </c>
      <c r="G15" s="123" t="n">
        <v>4</v>
      </c>
      <c r="H15" s="123" t="s">
        <v>28</v>
      </c>
      <c r="I15" s="123" t="s">
        <v>28</v>
      </c>
      <c r="J15" s="123" t="s">
        <v>28</v>
      </c>
      <c r="K15" s="123" t="s">
        <v>28</v>
      </c>
    </row>
    <row r="16" customFormat="false" ht="22.5" hidden="false" customHeight="true" outlineLevel="0" collapsed="false">
      <c r="A16" s="126" t="n">
        <v>16</v>
      </c>
      <c r="B16" s="127" t="s">
        <v>174</v>
      </c>
      <c r="C16" s="123" t="n">
        <v>35</v>
      </c>
      <c r="D16" s="123" t="n">
        <v>27</v>
      </c>
      <c r="E16" s="123" t="n">
        <v>27</v>
      </c>
      <c r="F16" s="123" t="s">
        <v>28</v>
      </c>
      <c r="G16" s="123" t="n">
        <v>5</v>
      </c>
      <c r="H16" s="123" t="n">
        <v>3</v>
      </c>
      <c r="I16" s="123" t="n">
        <v>2</v>
      </c>
      <c r="J16" s="123" t="s">
        <v>28</v>
      </c>
      <c r="K16" s="123" t="n">
        <v>1</v>
      </c>
    </row>
    <row r="17" customFormat="false" ht="40.8" hidden="false" customHeight="false" outlineLevel="0" collapsed="false">
      <c r="A17" s="126" t="n">
        <v>18</v>
      </c>
      <c r="B17" s="127" t="s">
        <v>175</v>
      </c>
      <c r="C17" s="123" t="n">
        <v>22</v>
      </c>
      <c r="D17" s="123" t="n">
        <v>15</v>
      </c>
      <c r="E17" s="123" t="n">
        <v>15</v>
      </c>
      <c r="F17" s="123" t="s">
        <v>28</v>
      </c>
      <c r="G17" s="123" t="n">
        <v>4</v>
      </c>
      <c r="H17" s="123" t="n">
        <v>3</v>
      </c>
      <c r="I17" s="123" t="n">
        <v>1</v>
      </c>
      <c r="J17" s="123" t="s">
        <v>28</v>
      </c>
      <c r="K17" s="123" t="n">
        <v>2</v>
      </c>
    </row>
    <row r="18" customFormat="false" ht="12.75" hidden="false" customHeight="true" outlineLevel="0" collapsed="false">
      <c r="A18" s="126" t="n">
        <v>25</v>
      </c>
      <c r="B18" s="128" t="s">
        <v>176</v>
      </c>
      <c r="C18" s="123" t="n">
        <v>83</v>
      </c>
      <c r="D18" s="123" t="n">
        <v>67</v>
      </c>
      <c r="E18" s="123" t="n">
        <v>66</v>
      </c>
      <c r="F18" s="123" t="n">
        <v>1</v>
      </c>
      <c r="G18" s="123" t="n">
        <v>9</v>
      </c>
      <c r="H18" s="123" t="n">
        <v>7</v>
      </c>
      <c r="I18" s="123" t="n">
        <v>3</v>
      </c>
      <c r="J18" s="123" t="n">
        <v>1</v>
      </c>
      <c r="K18" s="123" t="n">
        <v>3</v>
      </c>
    </row>
    <row r="19" customFormat="false" ht="33.75" hidden="false" customHeight="true" outlineLevel="0" collapsed="false">
      <c r="A19" s="126" t="n">
        <v>26</v>
      </c>
      <c r="B19" s="127" t="s">
        <v>177</v>
      </c>
      <c r="C19" s="123" t="n">
        <v>16</v>
      </c>
      <c r="D19" s="123" t="n">
        <v>11</v>
      </c>
      <c r="E19" s="123" t="n">
        <v>8</v>
      </c>
      <c r="F19" s="123" t="n">
        <v>3</v>
      </c>
      <c r="G19" s="123" t="n">
        <v>4</v>
      </c>
      <c r="H19" s="123" t="n">
        <v>1</v>
      </c>
      <c r="I19" s="123" t="s">
        <v>28</v>
      </c>
      <c r="J19" s="123" t="s">
        <v>28</v>
      </c>
      <c r="K19" s="123" t="n">
        <v>1</v>
      </c>
    </row>
    <row r="20" customFormat="false" ht="20.4" hidden="false" customHeight="false" outlineLevel="0" collapsed="false">
      <c r="A20" s="126" t="n">
        <v>27</v>
      </c>
      <c r="B20" s="127" t="s">
        <v>178</v>
      </c>
      <c r="C20" s="123" t="n">
        <v>16</v>
      </c>
      <c r="D20" s="123" t="n">
        <v>9</v>
      </c>
      <c r="E20" s="123" t="n">
        <v>8</v>
      </c>
      <c r="F20" s="123" t="n">
        <v>1</v>
      </c>
      <c r="G20" s="123" t="n">
        <v>4</v>
      </c>
      <c r="H20" s="123" t="n">
        <v>3</v>
      </c>
      <c r="I20" s="123" t="n">
        <v>2</v>
      </c>
      <c r="J20" s="123" t="n">
        <v>1</v>
      </c>
      <c r="K20" s="123" t="s">
        <v>28</v>
      </c>
    </row>
    <row r="21" customFormat="false" ht="10.2" hidden="false" customHeight="false" outlineLevel="0" collapsed="false">
      <c r="A21" s="126" t="n">
        <v>28</v>
      </c>
      <c r="B21" s="127" t="s">
        <v>179</v>
      </c>
      <c r="C21" s="123" t="n">
        <v>39</v>
      </c>
      <c r="D21" s="123" t="n">
        <v>30</v>
      </c>
      <c r="E21" s="123" t="n">
        <v>29</v>
      </c>
      <c r="F21" s="123" t="n">
        <v>1</v>
      </c>
      <c r="G21" s="123" t="n">
        <v>6</v>
      </c>
      <c r="H21" s="123" t="n">
        <v>3</v>
      </c>
      <c r="I21" s="123" t="n">
        <v>1</v>
      </c>
      <c r="J21" s="123" t="n">
        <v>2</v>
      </c>
      <c r="K21" s="123" t="s">
        <v>28</v>
      </c>
    </row>
    <row r="22" customFormat="false" ht="20.4" hidden="false" customHeight="false" outlineLevel="0" collapsed="false">
      <c r="A22" s="126" t="n">
        <v>29</v>
      </c>
      <c r="B22" s="127" t="s">
        <v>180</v>
      </c>
      <c r="C22" s="123" t="n">
        <v>8</v>
      </c>
      <c r="D22" s="123" t="n">
        <v>6</v>
      </c>
      <c r="E22" s="123" t="n">
        <v>6</v>
      </c>
      <c r="F22" s="123" t="s">
        <v>28</v>
      </c>
      <c r="G22" s="123" t="n">
        <v>2</v>
      </c>
      <c r="H22" s="123" t="s">
        <v>28</v>
      </c>
      <c r="I22" s="123" t="s">
        <v>28</v>
      </c>
      <c r="J22" s="123" t="s">
        <v>28</v>
      </c>
      <c r="K22" s="123" t="s">
        <v>28</v>
      </c>
    </row>
    <row r="23" customFormat="false" ht="10.2" hidden="false" customHeight="false" outlineLevel="0" collapsed="false">
      <c r="A23" s="126" t="n">
        <v>31</v>
      </c>
      <c r="B23" s="127" t="s">
        <v>181</v>
      </c>
      <c r="C23" s="123" t="n">
        <v>15</v>
      </c>
      <c r="D23" s="123" t="n">
        <v>13</v>
      </c>
      <c r="E23" s="123" t="n">
        <v>13</v>
      </c>
      <c r="F23" s="123" t="s">
        <v>28</v>
      </c>
      <c r="G23" s="123" t="s">
        <v>28</v>
      </c>
      <c r="H23" s="123" t="n">
        <v>2</v>
      </c>
      <c r="I23" s="123" t="n">
        <v>1</v>
      </c>
      <c r="J23" s="123" t="s">
        <v>28</v>
      </c>
      <c r="K23" s="123" t="n">
        <v>1</v>
      </c>
    </row>
    <row r="24" customFormat="false" ht="10.2" hidden="false" customHeight="false" outlineLevel="0" collapsed="false">
      <c r="A24" s="120"/>
      <c r="B24" s="122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0.2" hidden="false" customHeight="false" outlineLevel="0" collapsed="false">
      <c r="A25" s="120" t="s">
        <v>182</v>
      </c>
      <c r="B25" s="122" t="s">
        <v>183</v>
      </c>
      <c r="C25" s="123" t="n">
        <v>95</v>
      </c>
      <c r="D25" s="123" t="n">
        <v>58</v>
      </c>
      <c r="E25" s="123" t="n">
        <v>57</v>
      </c>
      <c r="F25" s="123" t="n">
        <v>1</v>
      </c>
      <c r="G25" s="123" t="n">
        <v>27</v>
      </c>
      <c r="H25" s="123" t="n">
        <v>10</v>
      </c>
      <c r="I25" s="123" t="n">
        <v>2</v>
      </c>
      <c r="J25" s="123" t="n">
        <v>2</v>
      </c>
      <c r="K25" s="123" t="n">
        <v>6</v>
      </c>
    </row>
    <row r="26" customFormat="false" ht="10.2" hidden="false" customHeight="false" outlineLevel="0" collapsed="false">
      <c r="A26" s="120"/>
      <c r="B26" s="122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33.75" hidden="false" customHeight="true" outlineLevel="0" collapsed="false">
      <c r="A27" s="124" t="s">
        <v>184</v>
      </c>
      <c r="B27" s="125" t="s">
        <v>185</v>
      </c>
      <c r="C27" s="123" t="n">
        <v>65</v>
      </c>
      <c r="D27" s="123" t="n">
        <v>47</v>
      </c>
      <c r="E27" s="123" t="n">
        <v>43</v>
      </c>
      <c r="F27" s="123" t="n">
        <v>4</v>
      </c>
      <c r="G27" s="123" t="n">
        <v>9</v>
      </c>
      <c r="H27" s="123" t="n">
        <v>9</v>
      </c>
      <c r="I27" s="123" t="n">
        <v>3</v>
      </c>
      <c r="J27" s="123" t="n">
        <v>1</v>
      </c>
      <c r="K27" s="123" t="n">
        <v>5</v>
      </c>
    </row>
    <row r="28" customFormat="false" ht="12.75" hidden="false" customHeight="true" outlineLevel="0" collapsed="false">
      <c r="A28" s="120"/>
      <c r="B28" s="122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.75" hidden="false" customHeight="true" outlineLevel="0" collapsed="false">
      <c r="A29" s="120" t="s">
        <v>186</v>
      </c>
      <c r="B29" s="122" t="s">
        <v>187</v>
      </c>
      <c r="C29" s="123" t="n">
        <v>2847</v>
      </c>
      <c r="D29" s="123" t="n">
        <v>2338</v>
      </c>
      <c r="E29" s="123" t="n">
        <v>2335</v>
      </c>
      <c r="F29" s="123" t="n">
        <v>3</v>
      </c>
      <c r="G29" s="123" t="n">
        <v>366</v>
      </c>
      <c r="H29" s="123" t="n">
        <v>143</v>
      </c>
      <c r="I29" s="123" t="n">
        <v>52</v>
      </c>
      <c r="J29" s="123" t="n">
        <v>59</v>
      </c>
      <c r="K29" s="123" t="n">
        <v>32</v>
      </c>
    </row>
    <row r="30" customFormat="false" ht="10.2" hidden="false" customHeight="false" outlineLevel="0" collapsed="false">
      <c r="A30" s="126" t="n">
        <v>41</v>
      </c>
      <c r="B30" s="129" t="s">
        <v>188</v>
      </c>
      <c r="C30" s="123" t="n">
        <v>93</v>
      </c>
      <c r="D30" s="123" t="n">
        <v>76</v>
      </c>
      <c r="E30" s="123" t="n">
        <v>76</v>
      </c>
      <c r="F30" s="123" t="s">
        <v>28</v>
      </c>
      <c r="G30" s="123" t="n">
        <v>16</v>
      </c>
      <c r="H30" s="123" t="n">
        <v>1</v>
      </c>
      <c r="I30" s="123" t="s">
        <v>28</v>
      </c>
      <c r="J30" s="123" t="s">
        <v>28</v>
      </c>
      <c r="K30" s="123" t="n">
        <v>1</v>
      </c>
    </row>
    <row r="31" customFormat="false" ht="10.2" hidden="false" customHeight="false" outlineLevel="0" collapsed="false">
      <c r="A31" s="126" t="n">
        <v>42</v>
      </c>
      <c r="B31" s="129" t="s">
        <v>189</v>
      </c>
      <c r="C31" s="123" t="n">
        <v>75</v>
      </c>
      <c r="D31" s="123" t="n">
        <v>53</v>
      </c>
      <c r="E31" s="123" t="n">
        <v>52</v>
      </c>
      <c r="F31" s="123" t="n">
        <v>1</v>
      </c>
      <c r="G31" s="123" t="n">
        <v>15</v>
      </c>
      <c r="H31" s="123" t="n">
        <v>7</v>
      </c>
      <c r="I31" s="123" t="n">
        <v>5</v>
      </c>
      <c r="J31" s="123" t="s">
        <v>28</v>
      </c>
      <c r="K31" s="123" t="n">
        <v>2</v>
      </c>
    </row>
    <row r="32" customFormat="false" ht="30.6" hidden="false" customHeight="false" outlineLevel="0" collapsed="false">
      <c r="A32" s="126" t="n">
        <v>43</v>
      </c>
      <c r="B32" s="128" t="s">
        <v>190</v>
      </c>
      <c r="C32" s="123" t="n">
        <v>2679</v>
      </c>
      <c r="D32" s="123" t="n">
        <v>2209</v>
      </c>
      <c r="E32" s="123" t="n">
        <v>2207</v>
      </c>
      <c r="F32" s="123" t="n">
        <v>2</v>
      </c>
      <c r="G32" s="123" t="n">
        <v>335</v>
      </c>
      <c r="H32" s="123" t="n">
        <v>135</v>
      </c>
      <c r="I32" s="123" t="n">
        <v>47</v>
      </c>
      <c r="J32" s="123" t="n">
        <v>59</v>
      </c>
      <c r="K32" s="123" t="n">
        <v>29</v>
      </c>
    </row>
    <row r="33" customFormat="false" ht="10.2" hidden="false" customHeight="false" outlineLevel="0" collapsed="false">
      <c r="A33" s="124"/>
      <c r="B33" s="128"/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20.4" hidden="false" customHeight="false" outlineLevel="0" collapsed="false">
      <c r="A34" s="124" t="s">
        <v>191</v>
      </c>
      <c r="B34" s="130" t="s">
        <v>192</v>
      </c>
      <c r="C34" s="123" t="n">
        <v>5814</v>
      </c>
      <c r="D34" s="123" t="n">
        <v>4860</v>
      </c>
      <c r="E34" s="123" t="n">
        <v>4803</v>
      </c>
      <c r="F34" s="123" t="n">
        <v>57</v>
      </c>
      <c r="G34" s="123" t="n">
        <v>518</v>
      </c>
      <c r="H34" s="123" t="n">
        <v>436</v>
      </c>
      <c r="I34" s="123" t="n">
        <v>159</v>
      </c>
      <c r="J34" s="123" t="n">
        <v>43</v>
      </c>
      <c r="K34" s="123" t="n">
        <v>234</v>
      </c>
    </row>
    <row r="35" customFormat="false" ht="30.6" hidden="false" customHeight="false" outlineLevel="0" collapsed="false">
      <c r="A35" s="126" t="n">
        <v>45</v>
      </c>
      <c r="B35" s="128" t="s">
        <v>193</v>
      </c>
      <c r="C35" s="123" t="n">
        <v>730</v>
      </c>
      <c r="D35" s="123" t="n">
        <v>597</v>
      </c>
      <c r="E35" s="123" t="n">
        <v>592</v>
      </c>
      <c r="F35" s="123" t="n">
        <v>5</v>
      </c>
      <c r="G35" s="123" t="n">
        <v>74</v>
      </c>
      <c r="H35" s="123" t="n">
        <v>59</v>
      </c>
      <c r="I35" s="123" t="n">
        <v>25</v>
      </c>
      <c r="J35" s="123" t="n">
        <v>10</v>
      </c>
      <c r="K35" s="123" t="n">
        <v>24</v>
      </c>
    </row>
    <row r="36" customFormat="false" ht="10.2" hidden="false" customHeight="false" outlineLevel="0" collapsed="false">
      <c r="A36" s="126" t="n">
        <v>46</v>
      </c>
      <c r="B36" s="129" t="s">
        <v>194</v>
      </c>
      <c r="C36" s="123" t="n">
        <v>1234</v>
      </c>
      <c r="D36" s="123" t="n">
        <v>1009</v>
      </c>
      <c r="E36" s="123" t="n">
        <v>997</v>
      </c>
      <c r="F36" s="123" t="n">
        <v>12</v>
      </c>
      <c r="G36" s="123" t="n">
        <v>176</v>
      </c>
      <c r="H36" s="123" t="n">
        <v>49</v>
      </c>
      <c r="I36" s="123" t="n">
        <v>25</v>
      </c>
      <c r="J36" s="123" t="n">
        <v>6</v>
      </c>
      <c r="K36" s="123" t="n">
        <v>18</v>
      </c>
    </row>
    <row r="37" customFormat="false" ht="12.75" hidden="false" customHeight="true" outlineLevel="0" collapsed="false">
      <c r="A37" s="126" t="n">
        <v>47</v>
      </c>
      <c r="B37" s="129" t="s">
        <v>195</v>
      </c>
      <c r="C37" s="123" t="n">
        <v>3850</v>
      </c>
      <c r="D37" s="123" t="n">
        <v>3254</v>
      </c>
      <c r="E37" s="123" t="n">
        <v>3214</v>
      </c>
      <c r="F37" s="123" t="n">
        <v>40</v>
      </c>
      <c r="G37" s="123" t="n">
        <v>268</v>
      </c>
      <c r="H37" s="123" t="n">
        <v>328</v>
      </c>
      <c r="I37" s="123" t="n">
        <v>109</v>
      </c>
      <c r="J37" s="123" t="n">
        <v>27</v>
      </c>
      <c r="K37" s="123" t="n">
        <v>192</v>
      </c>
    </row>
    <row r="38" customFormat="false" ht="12.75" hidden="false" customHeight="true" outlineLevel="0" collapsed="false">
      <c r="A38" s="120"/>
      <c r="B38" s="122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true" outlineLevel="0" collapsed="false">
      <c r="A39" s="120" t="s">
        <v>196</v>
      </c>
      <c r="B39" s="122" t="s">
        <v>197</v>
      </c>
      <c r="C39" s="123" t="n">
        <v>944</v>
      </c>
      <c r="D39" s="123" t="n">
        <v>810</v>
      </c>
      <c r="E39" s="123" t="n">
        <v>803</v>
      </c>
      <c r="F39" s="123" t="n">
        <v>7</v>
      </c>
      <c r="G39" s="123" t="n">
        <v>77</v>
      </c>
      <c r="H39" s="123" t="n">
        <v>57</v>
      </c>
      <c r="I39" s="123" t="n">
        <v>27</v>
      </c>
      <c r="J39" s="123" t="n">
        <v>8</v>
      </c>
      <c r="K39" s="123" t="n">
        <v>22</v>
      </c>
    </row>
    <row r="40" customFormat="false" ht="20.4" hidden="false" customHeight="false" outlineLevel="0" collapsed="false">
      <c r="A40" s="126" t="n">
        <v>49</v>
      </c>
      <c r="B40" s="128" t="s">
        <v>198</v>
      </c>
      <c r="C40" s="123" t="n">
        <v>428</v>
      </c>
      <c r="D40" s="123" t="n">
        <v>349</v>
      </c>
      <c r="E40" s="123" t="n">
        <v>347</v>
      </c>
      <c r="F40" s="123" t="n">
        <v>2</v>
      </c>
      <c r="G40" s="123" t="n">
        <v>41</v>
      </c>
      <c r="H40" s="123" t="n">
        <v>38</v>
      </c>
      <c r="I40" s="123" t="n">
        <v>14</v>
      </c>
      <c r="J40" s="123" t="n">
        <v>6</v>
      </c>
      <c r="K40" s="123" t="n">
        <v>18</v>
      </c>
    </row>
    <row r="41" customFormat="false" ht="12.75" hidden="false" customHeight="true" outlineLevel="0" collapsed="false">
      <c r="A41" s="126" t="n">
        <v>53</v>
      </c>
      <c r="B41" s="128" t="s">
        <v>199</v>
      </c>
      <c r="C41" s="123" t="n">
        <v>317</v>
      </c>
      <c r="D41" s="123" t="n">
        <v>290</v>
      </c>
      <c r="E41" s="123" t="n">
        <v>290</v>
      </c>
      <c r="F41" s="123" t="s">
        <v>28</v>
      </c>
      <c r="G41" s="123" t="n">
        <v>22</v>
      </c>
      <c r="H41" s="123" t="n">
        <v>5</v>
      </c>
      <c r="I41" s="123" t="n">
        <v>3</v>
      </c>
      <c r="J41" s="123" t="n">
        <v>1</v>
      </c>
      <c r="K41" s="123" t="n">
        <v>1</v>
      </c>
    </row>
    <row r="42" customFormat="false" ht="12.75" hidden="false" customHeight="true" outlineLevel="0" collapsed="false">
      <c r="A42" s="120"/>
      <c r="B42" s="122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true" outlineLevel="0" collapsed="false">
      <c r="A43" s="120" t="s">
        <v>200</v>
      </c>
      <c r="B43" s="122" t="s">
        <v>201</v>
      </c>
      <c r="C43" s="123" t="n">
        <v>1925</v>
      </c>
      <c r="D43" s="123" t="n">
        <v>1604</v>
      </c>
      <c r="E43" s="123" t="n">
        <v>1592</v>
      </c>
      <c r="F43" s="123" t="n">
        <v>12</v>
      </c>
      <c r="G43" s="123" t="n">
        <v>33</v>
      </c>
      <c r="H43" s="123" t="n">
        <v>288</v>
      </c>
      <c r="I43" s="123" t="n">
        <v>34</v>
      </c>
      <c r="J43" s="123" t="n">
        <v>29</v>
      </c>
      <c r="K43" s="123" t="n">
        <v>225</v>
      </c>
    </row>
    <row r="44" customFormat="false" ht="10.2" hidden="false" customHeight="false" outlineLevel="0" collapsed="false">
      <c r="A44" s="126" t="n">
        <v>55</v>
      </c>
      <c r="B44" s="128" t="s">
        <v>202</v>
      </c>
      <c r="C44" s="123" t="n">
        <v>339</v>
      </c>
      <c r="D44" s="123" t="n">
        <v>283</v>
      </c>
      <c r="E44" s="123" t="n">
        <v>280</v>
      </c>
      <c r="F44" s="123" t="n">
        <v>3</v>
      </c>
      <c r="G44" s="123" t="n">
        <v>5</v>
      </c>
      <c r="H44" s="123" t="n">
        <v>51</v>
      </c>
      <c r="I44" s="123" t="n">
        <v>5</v>
      </c>
      <c r="J44" s="123" t="n">
        <v>5</v>
      </c>
      <c r="K44" s="123" t="n">
        <v>41</v>
      </c>
    </row>
    <row r="45" customFormat="false" ht="10.2" hidden="false" customHeight="false" outlineLevel="0" collapsed="false">
      <c r="A45" s="126" t="n">
        <v>56</v>
      </c>
      <c r="B45" s="128" t="s">
        <v>203</v>
      </c>
      <c r="C45" s="123" t="n">
        <v>1586</v>
      </c>
      <c r="D45" s="123" t="n">
        <v>1321</v>
      </c>
      <c r="E45" s="123" t="n">
        <v>1312</v>
      </c>
      <c r="F45" s="123" t="n">
        <v>9</v>
      </c>
      <c r="G45" s="123" t="n">
        <v>28</v>
      </c>
      <c r="H45" s="123" t="n">
        <v>237</v>
      </c>
      <c r="I45" s="123" t="n">
        <v>29</v>
      </c>
      <c r="J45" s="123" t="n">
        <v>24</v>
      </c>
      <c r="K45" s="123" t="n">
        <v>184</v>
      </c>
    </row>
    <row r="46" customFormat="false" ht="10.2" hidden="false" customHeight="false" outlineLevel="0" collapsed="false">
      <c r="A46" s="124"/>
      <c r="B46" s="128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0.2" hidden="false" customHeight="false" outlineLevel="0" collapsed="false">
      <c r="A47" s="124" t="s">
        <v>204</v>
      </c>
      <c r="B47" s="122" t="s">
        <v>205</v>
      </c>
      <c r="C47" s="123" t="n">
        <v>689</v>
      </c>
      <c r="D47" s="123" t="n">
        <v>532</v>
      </c>
      <c r="E47" s="123" t="n">
        <v>511</v>
      </c>
      <c r="F47" s="123" t="n">
        <v>21</v>
      </c>
      <c r="G47" s="123" t="n">
        <v>135</v>
      </c>
      <c r="H47" s="123" t="n">
        <v>22</v>
      </c>
      <c r="I47" s="123" t="n">
        <v>11</v>
      </c>
      <c r="J47" s="123" t="n">
        <v>5</v>
      </c>
      <c r="K47" s="123" t="n">
        <v>6</v>
      </c>
    </row>
    <row r="48" customFormat="false" ht="12.75" hidden="false" customHeight="true" outlineLevel="0" collapsed="false">
      <c r="A48" s="126" t="n">
        <v>58</v>
      </c>
      <c r="B48" s="128" t="s">
        <v>206</v>
      </c>
      <c r="C48" s="123" t="n">
        <v>51</v>
      </c>
      <c r="D48" s="123" t="n">
        <v>41</v>
      </c>
      <c r="E48" s="123" t="n">
        <v>41</v>
      </c>
      <c r="F48" s="123" t="s">
        <v>28</v>
      </c>
      <c r="G48" s="123" t="n">
        <v>8</v>
      </c>
      <c r="H48" s="123" t="n">
        <v>2</v>
      </c>
      <c r="I48" s="123" t="n">
        <v>2</v>
      </c>
      <c r="J48" s="123" t="s">
        <v>28</v>
      </c>
      <c r="K48" s="123" t="s">
        <v>28</v>
      </c>
    </row>
    <row r="49" customFormat="false" ht="12.75" hidden="false" customHeight="true" outlineLevel="0" collapsed="false">
      <c r="A49" s="126" t="n">
        <v>61</v>
      </c>
      <c r="B49" s="128" t="s">
        <v>207</v>
      </c>
      <c r="C49" s="123" t="n">
        <v>73</v>
      </c>
      <c r="D49" s="123" t="n">
        <v>59</v>
      </c>
      <c r="E49" s="123" t="n">
        <v>43</v>
      </c>
      <c r="F49" s="123" t="n">
        <v>16</v>
      </c>
      <c r="G49" s="123" t="n">
        <v>9</v>
      </c>
      <c r="H49" s="123" t="n">
        <v>5</v>
      </c>
      <c r="I49" s="123" t="n">
        <v>1</v>
      </c>
      <c r="J49" s="123" t="s">
        <v>28</v>
      </c>
      <c r="K49" s="123" t="n">
        <v>4</v>
      </c>
    </row>
    <row r="50" customFormat="false" ht="20.4" hidden="false" customHeight="false" outlineLevel="0" collapsed="false">
      <c r="A50" s="126" t="n">
        <v>62</v>
      </c>
      <c r="B50" s="128" t="s">
        <v>208</v>
      </c>
      <c r="C50" s="123" t="n">
        <v>444</v>
      </c>
      <c r="D50" s="123" t="n">
        <v>338</v>
      </c>
      <c r="E50" s="123" t="n">
        <v>334</v>
      </c>
      <c r="F50" s="123" t="n">
        <v>4</v>
      </c>
      <c r="G50" s="123" t="n">
        <v>95</v>
      </c>
      <c r="H50" s="123" t="n">
        <v>11</v>
      </c>
      <c r="I50" s="123" t="n">
        <v>7</v>
      </c>
      <c r="J50" s="123" t="n">
        <v>2</v>
      </c>
      <c r="K50" s="123" t="n">
        <v>2</v>
      </c>
    </row>
    <row r="51" customFormat="false" ht="12.75" hidden="false" customHeight="true" outlineLevel="0" collapsed="false">
      <c r="A51" s="126" t="n">
        <v>63</v>
      </c>
      <c r="B51" s="128" t="s">
        <v>209</v>
      </c>
      <c r="C51" s="123" t="n">
        <v>62</v>
      </c>
      <c r="D51" s="123" t="n">
        <v>50</v>
      </c>
      <c r="E51" s="123" t="n">
        <v>50</v>
      </c>
      <c r="F51" s="123" t="s">
        <v>28</v>
      </c>
      <c r="G51" s="123" t="n">
        <v>11</v>
      </c>
      <c r="H51" s="123" t="n">
        <v>1</v>
      </c>
      <c r="I51" s="123" t="n">
        <v>1</v>
      </c>
      <c r="J51" s="123" t="s">
        <v>28</v>
      </c>
      <c r="K51" s="123" t="s">
        <v>28</v>
      </c>
    </row>
    <row r="52" customFormat="false" ht="10.2" hidden="false" customHeight="false" outlineLevel="0" collapsed="false">
      <c r="A52" s="124"/>
      <c r="B52" s="128"/>
      <c r="C52" s="123"/>
      <c r="D52" s="123"/>
      <c r="E52" s="123"/>
      <c r="F52" s="123"/>
      <c r="G52" s="123"/>
      <c r="H52" s="123"/>
      <c r="I52" s="123"/>
      <c r="J52" s="123"/>
      <c r="K52" s="123"/>
    </row>
    <row r="53" customFormat="false" ht="20.4" hidden="false" customHeight="false" outlineLevel="0" collapsed="false">
      <c r="A53" s="124" t="s">
        <v>210</v>
      </c>
      <c r="B53" s="130" t="s">
        <v>211</v>
      </c>
      <c r="C53" s="123" t="n">
        <v>1725</v>
      </c>
      <c r="D53" s="123" t="n">
        <v>1422</v>
      </c>
      <c r="E53" s="123" t="n">
        <v>1419</v>
      </c>
      <c r="F53" s="123" t="n">
        <v>3</v>
      </c>
      <c r="G53" s="123" t="n">
        <v>294</v>
      </c>
      <c r="H53" s="123" t="n">
        <v>9</v>
      </c>
      <c r="I53" s="123" t="n">
        <v>4</v>
      </c>
      <c r="J53" s="123" t="s">
        <v>28</v>
      </c>
      <c r="K53" s="123" t="n">
        <v>5</v>
      </c>
    </row>
    <row r="54" customFormat="false" ht="30.6" hidden="false" customHeight="false" outlineLevel="0" collapsed="false">
      <c r="A54" s="126" t="n">
        <v>66</v>
      </c>
      <c r="B54" s="128" t="s">
        <v>212</v>
      </c>
      <c r="C54" s="123" t="n">
        <v>1661</v>
      </c>
      <c r="D54" s="123" t="n">
        <v>1377</v>
      </c>
      <c r="E54" s="123" t="n">
        <v>1376</v>
      </c>
      <c r="F54" s="123" t="n">
        <v>1</v>
      </c>
      <c r="G54" s="123" t="n">
        <v>277</v>
      </c>
      <c r="H54" s="123" t="n">
        <v>7</v>
      </c>
      <c r="I54" s="123" t="n">
        <v>2</v>
      </c>
      <c r="J54" s="123" t="s">
        <v>28</v>
      </c>
      <c r="K54" s="123" t="n">
        <v>5</v>
      </c>
    </row>
    <row r="55" customFormat="false" ht="12.75" hidden="false" customHeight="true" outlineLevel="0" collapsed="false">
      <c r="A55" s="124"/>
      <c r="B55" s="125"/>
      <c r="C55" s="123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true" outlineLevel="0" collapsed="false">
      <c r="A56" s="124" t="s">
        <v>213</v>
      </c>
      <c r="B56" s="125" t="s">
        <v>214</v>
      </c>
      <c r="C56" s="123" t="n">
        <v>494</v>
      </c>
      <c r="D56" s="123" t="n">
        <v>356</v>
      </c>
      <c r="E56" s="123" t="n">
        <v>355</v>
      </c>
      <c r="F56" s="123" t="n">
        <v>1</v>
      </c>
      <c r="G56" s="123" t="n">
        <v>111</v>
      </c>
      <c r="H56" s="123" t="n">
        <v>27</v>
      </c>
      <c r="I56" s="123" t="n">
        <v>7</v>
      </c>
      <c r="J56" s="123" t="n">
        <v>10</v>
      </c>
      <c r="K56" s="123" t="n">
        <v>10</v>
      </c>
    </row>
    <row r="57" customFormat="false" ht="10.2" hidden="false" customHeight="false" outlineLevel="0" collapsed="false">
      <c r="A57" s="124"/>
      <c r="B57" s="128"/>
      <c r="C57" s="123"/>
      <c r="D57" s="123"/>
      <c r="E57" s="123"/>
      <c r="F57" s="123"/>
      <c r="G57" s="123"/>
      <c r="H57" s="123"/>
      <c r="I57" s="123"/>
      <c r="J57" s="123"/>
      <c r="K57" s="123"/>
    </row>
    <row r="58" customFormat="false" ht="30.6" hidden="false" customHeight="false" outlineLevel="0" collapsed="false">
      <c r="A58" s="124" t="s">
        <v>215</v>
      </c>
      <c r="B58" s="130" t="s">
        <v>216</v>
      </c>
      <c r="C58" s="123" t="n">
        <v>1492</v>
      </c>
      <c r="D58" s="123" t="n">
        <v>1165</v>
      </c>
      <c r="E58" s="123" t="n">
        <v>1158</v>
      </c>
      <c r="F58" s="123" t="n">
        <v>7</v>
      </c>
      <c r="G58" s="123" t="n">
        <v>279</v>
      </c>
      <c r="H58" s="123" t="n">
        <v>48</v>
      </c>
      <c r="I58" s="123" t="n">
        <v>19</v>
      </c>
      <c r="J58" s="123" t="n">
        <v>18</v>
      </c>
      <c r="K58" s="123" t="n">
        <v>11</v>
      </c>
    </row>
    <row r="59" customFormat="false" ht="30.6" hidden="false" customHeight="false" outlineLevel="0" collapsed="false">
      <c r="A59" s="126" t="n">
        <v>70</v>
      </c>
      <c r="B59" s="128" t="s">
        <v>217</v>
      </c>
      <c r="C59" s="123" t="n">
        <v>421</v>
      </c>
      <c r="D59" s="123" t="n">
        <v>325</v>
      </c>
      <c r="E59" s="123" t="n">
        <v>322</v>
      </c>
      <c r="F59" s="123" t="n">
        <v>3</v>
      </c>
      <c r="G59" s="123" t="n">
        <v>77</v>
      </c>
      <c r="H59" s="123" t="n">
        <v>19</v>
      </c>
      <c r="I59" s="123" t="n">
        <v>9</v>
      </c>
      <c r="J59" s="123" t="n">
        <v>3</v>
      </c>
      <c r="K59" s="123" t="n">
        <v>7</v>
      </c>
    </row>
    <row r="60" customFormat="false" ht="10.2" hidden="false" customHeight="false" outlineLevel="0" collapsed="false">
      <c r="A60" s="126" t="n">
        <v>73</v>
      </c>
      <c r="B60" s="128" t="s">
        <v>218</v>
      </c>
      <c r="C60" s="123" t="n">
        <v>440</v>
      </c>
      <c r="D60" s="123" t="n">
        <v>357</v>
      </c>
      <c r="E60" s="123" t="n">
        <v>356</v>
      </c>
      <c r="F60" s="123" t="n">
        <v>1</v>
      </c>
      <c r="G60" s="123" t="n">
        <v>76</v>
      </c>
      <c r="H60" s="123" t="n">
        <v>7</v>
      </c>
      <c r="I60" s="123" t="n">
        <v>3</v>
      </c>
      <c r="J60" s="123" t="n">
        <v>4</v>
      </c>
      <c r="K60" s="123" t="s">
        <v>28</v>
      </c>
    </row>
    <row r="61" customFormat="false" ht="10.2" hidden="false" customHeight="false" outlineLevel="0" collapsed="false">
      <c r="A61" s="124"/>
      <c r="B61" s="128"/>
      <c r="C61" s="123"/>
      <c r="D61" s="123"/>
      <c r="E61" s="123"/>
      <c r="F61" s="123"/>
      <c r="G61" s="123"/>
      <c r="H61" s="123"/>
      <c r="I61" s="123"/>
      <c r="J61" s="123"/>
      <c r="K61" s="123"/>
    </row>
    <row r="62" customFormat="false" ht="20.4" hidden="false" customHeight="false" outlineLevel="0" collapsed="false">
      <c r="A62" s="124" t="s">
        <v>219</v>
      </c>
      <c r="B62" s="130" t="s">
        <v>220</v>
      </c>
      <c r="C62" s="123" t="n">
        <v>2846</v>
      </c>
      <c r="D62" s="123" t="n">
        <v>2385</v>
      </c>
      <c r="E62" s="123" t="n">
        <v>2371</v>
      </c>
      <c r="F62" s="123" t="n">
        <v>14</v>
      </c>
      <c r="G62" s="123" t="n">
        <v>367</v>
      </c>
      <c r="H62" s="123" t="n">
        <v>94</v>
      </c>
      <c r="I62" s="123" t="n">
        <v>29</v>
      </c>
      <c r="J62" s="123" t="n">
        <v>21</v>
      </c>
      <c r="K62" s="123" t="n">
        <v>44</v>
      </c>
    </row>
    <row r="63" customFormat="false" ht="20.4" hidden="false" customHeight="false" outlineLevel="0" collapsed="false">
      <c r="A63" s="126" t="n">
        <v>77</v>
      </c>
      <c r="B63" s="128" t="s">
        <v>221</v>
      </c>
      <c r="C63" s="123" t="n">
        <v>235</v>
      </c>
      <c r="D63" s="123" t="n">
        <v>190</v>
      </c>
      <c r="E63" s="123" t="n">
        <v>189</v>
      </c>
      <c r="F63" s="123" t="n">
        <v>1</v>
      </c>
      <c r="G63" s="123" t="n">
        <v>26</v>
      </c>
      <c r="H63" s="123" t="n">
        <v>19</v>
      </c>
      <c r="I63" s="123" t="n">
        <v>6</v>
      </c>
      <c r="J63" s="123" t="n">
        <v>3</v>
      </c>
      <c r="K63" s="123" t="n">
        <v>10</v>
      </c>
    </row>
    <row r="64" customFormat="false" ht="20.4" hidden="false" customHeight="false" outlineLevel="0" collapsed="false">
      <c r="A64" s="126" t="n">
        <v>78</v>
      </c>
      <c r="B64" s="128" t="s">
        <v>222</v>
      </c>
      <c r="C64" s="123" t="n">
        <v>173</v>
      </c>
      <c r="D64" s="123" t="n">
        <v>152</v>
      </c>
      <c r="E64" s="123" t="n">
        <v>150</v>
      </c>
      <c r="F64" s="123" t="n">
        <v>2</v>
      </c>
      <c r="G64" s="123" t="n">
        <v>15</v>
      </c>
      <c r="H64" s="123" t="n">
        <v>6</v>
      </c>
      <c r="I64" s="123" t="n">
        <v>5</v>
      </c>
      <c r="J64" s="123" t="n">
        <v>1</v>
      </c>
      <c r="K64" s="123" t="s">
        <v>28</v>
      </c>
    </row>
    <row r="65" customFormat="false" ht="30.6" hidden="false" customHeight="false" outlineLevel="0" collapsed="false">
      <c r="A65" s="126" t="n">
        <v>79</v>
      </c>
      <c r="B65" s="128" t="s">
        <v>223</v>
      </c>
      <c r="C65" s="123" t="n">
        <v>179</v>
      </c>
      <c r="D65" s="123" t="n">
        <v>141</v>
      </c>
      <c r="E65" s="123" t="n">
        <v>137</v>
      </c>
      <c r="F65" s="123" t="n">
        <v>4</v>
      </c>
      <c r="G65" s="123" t="n">
        <v>14</v>
      </c>
      <c r="H65" s="123" t="n">
        <v>24</v>
      </c>
      <c r="I65" s="123" t="n">
        <v>9</v>
      </c>
      <c r="J65" s="123" t="n">
        <v>4</v>
      </c>
      <c r="K65" s="123" t="n">
        <v>11</v>
      </c>
    </row>
    <row r="66" customFormat="false" ht="20.4" hidden="false" customHeight="false" outlineLevel="0" collapsed="false">
      <c r="A66" s="126" t="n">
        <v>81</v>
      </c>
      <c r="B66" s="128" t="s">
        <v>224</v>
      </c>
      <c r="C66" s="123" t="n">
        <v>1007</v>
      </c>
      <c r="D66" s="123" t="n">
        <v>843</v>
      </c>
      <c r="E66" s="123" t="n">
        <v>841</v>
      </c>
      <c r="F66" s="123" t="n">
        <v>2</v>
      </c>
      <c r="G66" s="123" t="n">
        <v>135</v>
      </c>
      <c r="H66" s="123" t="n">
        <v>29</v>
      </c>
      <c r="I66" s="123" t="n">
        <v>3</v>
      </c>
      <c r="J66" s="123" t="n">
        <v>8</v>
      </c>
      <c r="K66" s="123" t="n">
        <v>18</v>
      </c>
    </row>
    <row r="67" customFormat="false" ht="12.75" hidden="false" customHeight="true" outlineLevel="0" collapsed="false">
      <c r="A67" s="124"/>
      <c r="B67" s="125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0.2" hidden="false" customHeight="false" outlineLevel="0" collapsed="false">
      <c r="A68" s="124" t="s">
        <v>225</v>
      </c>
      <c r="B68" s="125" t="s">
        <v>226</v>
      </c>
      <c r="C68" s="123" t="n">
        <v>202</v>
      </c>
      <c r="D68" s="123" t="n">
        <v>170</v>
      </c>
      <c r="E68" s="123" t="n">
        <v>170</v>
      </c>
      <c r="F68" s="123" t="s">
        <v>28</v>
      </c>
      <c r="G68" s="123" t="n">
        <v>25</v>
      </c>
      <c r="H68" s="123" t="n">
        <v>7</v>
      </c>
      <c r="I68" s="123" t="n">
        <v>4</v>
      </c>
      <c r="J68" s="123" t="s">
        <v>28</v>
      </c>
      <c r="K68" s="123" t="n">
        <v>3</v>
      </c>
    </row>
    <row r="69" customFormat="false" ht="12.75" hidden="false" customHeight="true" outlineLevel="0" collapsed="false">
      <c r="A69" s="124"/>
      <c r="B69" s="125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0.2" hidden="false" customHeight="false" outlineLevel="0" collapsed="false">
      <c r="A70" s="124" t="s">
        <v>227</v>
      </c>
      <c r="B70" s="125" t="s">
        <v>228</v>
      </c>
      <c r="C70" s="123" t="n">
        <v>196</v>
      </c>
      <c r="D70" s="123" t="n">
        <v>166</v>
      </c>
      <c r="E70" s="123" t="n">
        <v>166</v>
      </c>
      <c r="F70" s="123" t="s">
        <v>28</v>
      </c>
      <c r="G70" s="123" t="n">
        <v>27</v>
      </c>
      <c r="H70" s="123" t="n">
        <v>3</v>
      </c>
      <c r="I70" s="123" t="s">
        <v>28</v>
      </c>
      <c r="J70" s="123" t="n">
        <v>2</v>
      </c>
      <c r="K70" s="123" t="n">
        <v>1</v>
      </c>
    </row>
    <row r="71" customFormat="false" ht="12.75" hidden="false" customHeight="true" outlineLevel="0" collapsed="false">
      <c r="A71" s="124"/>
      <c r="B71" s="128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true" outlineLevel="0" collapsed="false">
      <c r="A72" s="124" t="s">
        <v>229</v>
      </c>
      <c r="B72" s="125" t="s">
        <v>230</v>
      </c>
      <c r="C72" s="123" t="n">
        <v>346</v>
      </c>
      <c r="D72" s="123" t="n">
        <v>283</v>
      </c>
      <c r="E72" s="123" t="n">
        <v>282</v>
      </c>
      <c r="F72" s="123" t="n">
        <v>1</v>
      </c>
      <c r="G72" s="123" t="n">
        <v>50</v>
      </c>
      <c r="H72" s="123" t="n">
        <v>13</v>
      </c>
      <c r="I72" s="123" t="n">
        <v>1</v>
      </c>
      <c r="J72" s="123" t="n">
        <v>4</v>
      </c>
      <c r="K72" s="123" t="n">
        <v>8</v>
      </c>
    </row>
    <row r="73" customFormat="false" ht="12.75" hidden="false" customHeight="true" outlineLevel="0" collapsed="false">
      <c r="A73" s="124"/>
      <c r="B73" s="131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40.8" hidden="false" customHeight="false" outlineLevel="0" collapsed="false">
      <c r="A74" s="124" t="s">
        <v>231</v>
      </c>
      <c r="B74" s="131" t="s">
        <v>232</v>
      </c>
      <c r="C74" s="123" t="n">
        <v>1377</v>
      </c>
      <c r="D74" s="123" t="n">
        <v>1160</v>
      </c>
      <c r="E74" s="123" t="n">
        <v>1159</v>
      </c>
      <c r="F74" s="123" t="n">
        <v>1</v>
      </c>
      <c r="G74" s="123" t="n">
        <v>136</v>
      </c>
      <c r="H74" s="123" t="n">
        <v>81</v>
      </c>
      <c r="I74" s="123" t="n">
        <v>21</v>
      </c>
      <c r="J74" s="123" t="n">
        <v>13</v>
      </c>
      <c r="K74" s="123" t="n">
        <v>47</v>
      </c>
    </row>
    <row r="75" customFormat="false" ht="12.75" hidden="false" customHeight="true" outlineLevel="0" collapsed="false">
      <c r="A75" s="124"/>
      <c r="B75" s="131"/>
      <c r="C75" s="123"/>
      <c r="D75" s="123"/>
      <c r="E75" s="123"/>
      <c r="F75" s="123"/>
      <c r="G75" s="123"/>
      <c r="H75" s="123"/>
      <c r="I75" s="123"/>
      <c r="J75" s="123"/>
      <c r="K75" s="123"/>
    </row>
    <row r="76" s="135" customFormat="true" ht="10.2" hidden="false" customHeight="false" outlineLevel="0" collapsed="false">
      <c r="A76" s="132" t="s">
        <v>233</v>
      </c>
      <c r="B76" s="133" t="s">
        <v>234</v>
      </c>
      <c r="C76" s="134" t="n">
        <v>21773</v>
      </c>
      <c r="D76" s="134" t="n">
        <v>17916</v>
      </c>
      <c r="E76" s="134" t="n">
        <v>17766</v>
      </c>
      <c r="F76" s="134" t="n">
        <v>150</v>
      </c>
      <c r="G76" s="134" t="n">
        <v>2537</v>
      </c>
      <c r="H76" s="134" t="n">
        <v>1320</v>
      </c>
      <c r="I76" s="134" t="n">
        <v>405</v>
      </c>
      <c r="J76" s="134" t="n">
        <v>220</v>
      </c>
      <c r="K76" s="134" t="n">
        <v>695</v>
      </c>
    </row>
    <row r="77" customFormat="false" ht="10.2" hidden="false" customHeight="false" outlineLevel="0" collapsed="false">
      <c r="A77" s="136" t="s">
        <v>117</v>
      </c>
      <c r="B77" s="133"/>
      <c r="C77" s="137"/>
      <c r="D77" s="137"/>
      <c r="E77" s="137"/>
      <c r="F77" s="137"/>
      <c r="G77" s="137"/>
      <c r="H77" s="137"/>
      <c r="I77" s="137"/>
      <c r="J77" s="137"/>
      <c r="K77" s="137"/>
    </row>
    <row r="78" customFormat="false" ht="10.2" hidden="false" customHeight="false" outlineLevel="0" collapsed="false">
      <c r="A78" s="138" t="s">
        <v>235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</row>
    <row r="79" customFormat="false" ht="10.2" hidden="false" customHeight="false" outlineLevel="0" collapsed="false">
      <c r="A79" s="138" t="s">
        <v>236</v>
      </c>
      <c r="B79" s="138"/>
      <c r="C79" s="138"/>
      <c r="D79" s="138"/>
      <c r="E79" s="138"/>
      <c r="F79" s="138"/>
      <c r="G79" s="138"/>
      <c r="H79" s="138"/>
      <c r="I79" s="138"/>
      <c r="J79" s="138"/>
      <c r="K79" s="13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h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07" width="7.55"/>
    <col collapsed="false" customWidth="false" hidden="false" outlineLevel="0" max="257" min="11" style="107" width="9.1"/>
  </cols>
  <sheetData>
    <row r="1" s="166" customFormat="true" ht="24" hidden="false" customHeight="true" outlineLevel="0" collapsed="false">
      <c r="A1" s="168" t="s">
        <v>312</v>
      </c>
      <c r="B1" s="168"/>
      <c r="C1" s="168"/>
      <c r="D1" s="168"/>
      <c r="E1" s="168"/>
      <c r="F1" s="168"/>
      <c r="G1" s="168"/>
      <c r="H1" s="168"/>
      <c r="I1" s="168"/>
      <c r="J1" s="168"/>
      <c r="K1" s="141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44"/>
      <c r="I2" s="178"/>
      <c r="J2" s="178"/>
    </row>
    <row r="3" customFormat="false" ht="15.75" hidden="false" customHeight="true" outlineLevel="0" collapsed="false">
      <c r="A3" s="146" t="s">
        <v>238</v>
      </c>
      <c r="B3" s="115" t="s">
        <v>313</v>
      </c>
      <c r="C3" s="116" t="s">
        <v>306</v>
      </c>
      <c r="D3" s="116"/>
      <c r="E3" s="116"/>
      <c r="F3" s="116" t="s">
        <v>307</v>
      </c>
      <c r="G3" s="117" t="s">
        <v>308</v>
      </c>
      <c r="H3" s="117"/>
      <c r="I3" s="117"/>
      <c r="J3" s="117"/>
    </row>
    <row r="4" customFormat="false" ht="57.75" hidden="false" customHeight="true" outlineLevel="0" collapsed="false">
      <c r="A4" s="146"/>
      <c r="B4" s="115"/>
      <c r="C4" s="147" t="s">
        <v>157</v>
      </c>
      <c r="D4" s="115" t="s">
        <v>309</v>
      </c>
      <c r="E4" s="115" t="s">
        <v>240</v>
      </c>
      <c r="F4" s="116"/>
      <c r="G4" s="147" t="s">
        <v>157</v>
      </c>
      <c r="H4" s="147" t="s">
        <v>160</v>
      </c>
      <c r="I4" s="147" t="s">
        <v>310</v>
      </c>
      <c r="J4" s="150" t="s">
        <v>311</v>
      </c>
    </row>
    <row r="5" customFormat="false" ht="15.75" hidden="false" customHeight="true" outlineLevel="0" collapsed="false">
      <c r="A5" s="146"/>
      <c r="B5" s="117" t="s">
        <v>163</v>
      </c>
      <c r="C5" s="117"/>
      <c r="D5" s="117"/>
      <c r="E5" s="117"/>
      <c r="F5" s="117"/>
      <c r="G5" s="117"/>
      <c r="H5" s="117"/>
      <c r="I5" s="117"/>
      <c r="J5" s="117"/>
    </row>
    <row r="6" customFormat="false" ht="12.75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.75" hidden="false" customHeight="true" outlineLevel="0" collapsed="false">
      <c r="A7" s="173" t="s">
        <v>234</v>
      </c>
      <c r="B7" s="134" t="n">
        <v>21773</v>
      </c>
      <c r="C7" s="134" t="n">
        <v>17916</v>
      </c>
      <c r="D7" s="134" t="n">
        <v>17766</v>
      </c>
      <c r="E7" s="134" t="n">
        <v>150</v>
      </c>
      <c r="F7" s="134" t="n">
        <v>2537</v>
      </c>
      <c r="G7" s="134" t="n">
        <v>1320</v>
      </c>
      <c r="H7" s="134" t="n">
        <v>405</v>
      </c>
      <c r="I7" s="134" t="n">
        <v>220</v>
      </c>
      <c r="J7" s="134" t="n">
        <v>695</v>
      </c>
    </row>
    <row r="8" customFormat="false" ht="8.1" hidden="false" customHeight="true" outlineLevel="0" collapsed="false">
      <c r="A8" s="120"/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12.75" hidden="false" customHeight="true" outlineLevel="0" collapsed="false">
      <c r="A9" s="154"/>
      <c r="B9" s="155" t="s">
        <v>242</v>
      </c>
      <c r="C9" s="155"/>
      <c r="D9" s="155"/>
      <c r="E9" s="155"/>
      <c r="F9" s="155"/>
      <c r="G9" s="155"/>
      <c r="H9" s="155"/>
      <c r="I9" s="155"/>
      <c r="J9" s="155"/>
    </row>
    <row r="10" customFormat="false" ht="8.1" hidden="false" customHeight="true" outlineLevel="0" collapsed="false">
      <c r="A10" s="142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75" hidden="false" customHeight="true" outlineLevel="0" collapsed="false">
      <c r="A11" s="157" t="s">
        <v>243</v>
      </c>
      <c r="B11" s="158" t="n">
        <v>19214</v>
      </c>
      <c r="C11" s="158" t="n">
        <v>15843</v>
      </c>
      <c r="D11" s="158" t="n">
        <v>15786</v>
      </c>
      <c r="E11" s="158" t="n">
        <v>57</v>
      </c>
      <c r="F11" s="158" t="n">
        <v>2399</v>
      </c>
      <c r="G11" s="158" t="n">
        <v>972</v>
      </c>
      <c r="H11" s="158" t="n">
        <v>263</v>
      </c>
      <c r="I11" s="158" t="n">
        <v>210</v>
      </c>
      <c r="J11" s="158" t="n">
        <v>499</v>
      </c>
    </row>
    <row r="12" customFormat="false" ht="12.75" hidden="false" customHeight="true" outlineLevel="0" collapsed="false">
      <c r="A12" s="157" t="s">
        <v>244</v>
      </c>
      <c r="B12" s="158" t="n">
        <v>709</v>
      </c>
      <c r="C12" s="158" t="n">
        <v>582</v>
      </c>
      <c r="D12" s="158" t="n">
        <v>574</v>
      </c>
      <c r="E12" s="158" t="n">
        <v>8</v>
      </c>
      <c r="F12" s="158" t="n">
        <v>47</v>
      </c>
      <c r="G12" s="158" t="n">
        <v>80</v>
      </c>
      <c r="H12" s="158" t="n">
        <v>28</v>
      </c>
      <c r="I12" s="158" t="n">
        <v>2</v>
      </c>
      <c r="J12" s="158" t="n">
        <v>50</v>
      </c>
    </row>
    <row r="13" customFormat="false" ht="12.75" hidden="false" customHeight="true" outlineLevel="0" collapsed="false">
      <c r="A13" s="157" t="s">
        <v>245</v>
      </c>
      <c r="B13" s="158" t="n">
        <v>1850</v>
      </c>
      <c r="C13" s="158" t="n">
        <v>1491</v>
      </c>
      <c r="D13" s="158" t="n">
        <v>1406</v>
      </c>
      <c r="E13" s="158" t="n">
        <v>85</v>
      </c>
      <c r="F13" s="158" t="n">
        <v>91</v>
      </c>
      <c r="G13" s="158" t="n">
        <v>268</v>
      </c>
      <c r="H13" s="158" t="n">
        <v>114</v>
      </c>
      <c r="I13" s="158" t="n">
        <v>8</v>
      </c>
      <c r="J13" s="158" t="n">
        <v>146</v>
      </c>
    </row>
    <row r="14" customFormat="false" ht="8.1" hidden="false" customHeight="true" outlineLevel="0" collapsed="false">
      <c r="A14" s="157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2.75" hidden="false" customHeight="true" outlineLevel="0" collapsed="false">
      <c r="A15" s="154"/>
      <c r="B15" s="155" t="s">
        <v>246</v>
      </c>
      <c r="C15" s="155"/>
      <c r="D15" s="155"/>
      <c r="E15" s="155"/>
      <c r="F15" s="155"/>
      <c r="G15" s="155"/>
      <c r="H15" s="155"/>
      <c r="I15" s="155"/>
      <c r="J15" s="155"/>
    </row>
    <row r="16" customFormat="false" ht="8.1" hidden="false" customHeight="true" outlineLevel="0" collapsed="false">
      <c r="A16" s="142"/>
      <c r="B16" s="155"/>
      <c r="C16" s="155"/>
      <c r="D16" s="155"/>
      <c r="E16" s="155"/>
      <c r="F16" s="155"/>
      <c r="G16" s="155"/>
      <c r="H16" s="155"/>
      <c r="I16" s="155"/>
      <c r="J16" s="155"/>
    </row>
    <row r="17" customFormat="false" ht="12.75" hidden="false" customHeight="true" outlineLevel="0" collapsed="false">
      <c r="A17" s="157" t="s">
        <v>247</v>
      </c>
      <c r="B17" s="158" t="n">
        <v>17455</v>
      </c>
      <c r="C17" s="158" t="n">
        <v>14855</v>
      </c>
      <c r="D17" s="158" t="n">
        <v>14851</v>
      </c>
      <c r="E17" s="158" t="n">
        <v>4</v>
      </c>
      <c r="F17" s="158" t="n">
        <v>1906</v>
      </c>
      <c r="G17" s="158" t="n">
        <v>694</v>
      </c>
      <c r="H17" s="158" t="n">
        <v>152</v>
      </c>
      <c r="I17" s="158" t="s">
        <v>28</v>
      </c>
      <c r="J17" s="158" t="n">
        <v>542</v>
      </c>
    </row>
    <row r="18" customFormat="false" ht="12.75" hidden="false" customHeight="true" outlineLevel="0" collapsed="false">
      <c r="A18" s="157" t="s">
        <v>248</v>
      </c>
      <c r="B18" s="158" t="n">
        <v>64</v>
      </c>
      <c r="C18" s="158" t="n">
        <v>37</v>
      </c>
      <c r="D18" s="158" t="n">
        <v>37</v>
      </c>
      <c r="E18" s="158" t="s">
        <v>28</v>
      </c>
      <c r="F18" s="158" t="n">
        <v>9</v>
      </c>
      <c r="G18" s="158" t="n">
        <v>18</v>
      </c>
      <c r="H18" s="158" t="n">
        <v>6</v>
      </c>
      <c r="I18" s="158" t="n">
        <v>6</v>
      </c>
      <c r="J18" s="158" t="n">
        <v>6</v>
      </c>
    </row>
    <row r="19" customFormat="false" ht="12.75" hidden="false" customHeight="true" outlineLevel="0" collapsed="false">
      <c r="A19" s="157" t="s">
        <v>249</v>
      </c>
      <c r="B19" s="158" t="n">
        <v>35</v>
      </c>
      <c r="C19" s="158" t="n">
        <v>25</v>
      </c>
      <c r="D19" s="158" t="n">
        <v>24</v>
      </c>
      <c r="E19" s="158" t="n">
        <v>1</v>
      </c>
      <c r="F19" s="158" t="n">
        <v>4</v>
      </c>
      <c r="G19" s="158" t="n">
        <v>6</v>
      </c>
      <c r="H19" s="158" t="n">
        <v>4</v>
      </c>
      <c r="I19" s="158" t="s">
        <v>28</v>
      </c>
      <c r="J19" s="158" t="n">
        <v>2</v>
      </c>
    </row>
    <row r="20" customFormat="false" ht="20.4" hidden="false" customHeight="false" outlineLevel="0" collapsed="false">
      <c r="A20" s="160" t="s">
        <v>250</v>
      </c>
      <c r="B20" s="158" t="n">
        <v>360</v>
      </c>
      <c r="C20" s="158" t="n">
        <v>241</v>
      </c>
      <c r="D20" s="158" t="n">
        <v>224</v>
      </c>
      <c r="E20" s="158" t="n">
        <v>17</v>
      </c>
      <c r="F20" s="158" t="n">
        <v>72</v>
      </c>
      <c r="G20" s="158" t="n">
        <v>47</v>
      </c>
      <c r="H20" s="158" t="n">
        <v>26</v>
      </c>
      <c r="I20" s="158" t="n">
        <v>4</v>
      </c>
      <c r="J20" s="158" t="n">
        <v>17</v>
      </c>
    </row>
    <row r="21" customFormat="false" ht="22.5" hidden="false" customHeight="true" outlineLevel="0" collapsed="false">
      <c r="A21" s="161" t="s">
        <v>251</v>
      </c>
      <c r="B21" s="158" t="n">
        <v>1259</v>
      </c>
      <c r="C21" s="158" t="n">
        <v>859</v>
      </c>
      <c r="D21" s="158" t="n">
        <v>857</v>
      </c>
      <c r="E21" s="158" t="n">
        <v>2</v>
      </c>
      <c r="F21" s="158" t="n">
        <v>83</v>
      </c>
      <c r="G21" s="158" t="n">
        <v>317</v>
      </c>
      <c r="H21" s="158" t="n">
        <v>89</v>
      </c>
      <c r="I21" s="158" t="n">
        <v>210</v>
      </c>
      <c r="J21" s="158" t="n">
        <v>18</v>
      </c>
    </row>
    <row r="22" customFormat="false" ht="12.75" hidden="false" customHeight="true" outlineLevel="0" collapsed="false">
      <c r="A22" s="157" t="s">
        <v>252</v>
      </c>
      <c r="B22" s="158" t="n">
        <v>93</v>
      </c>
      <c r="C22" s="158" t="n">
        <v>75</v>
      </c>
      <c r="D22" s="158" t="n">
        <v>59</v>
      </c>
      <c r="E22" s="158" t="n">
        <v>16</v>
      </c>
      <c r="F22" s="158" t="n">
        <v>9</v>
      </c>
      <c r="G22" s="158" t="n">
        <v>9</v>
      </c>
      <c r="H22" s="158" t="n">
        <v>6</v>
      </c>
      <c r="I22" s="158" t="s">
        <v>28</v>
      </c>
      <c r="J22" s="158" t="n">
        <v>3</v>
      </c>
    </row>
    <row r="23" customFormat="false" ht="22.5" hidden="false" customHeight="true" outlineLevel="0" collapsed="false">
      <c r="A23" s="161" t="s">
        <v>253</v>
      </c>
      <c r="B23" s="158" t="n">
        <v>2205</v>
      </c>
      <c r="C23" s="158" t="n">
        <v>1580</v>
      </c>
      <c r="D23" s="158" t="n">
        <v>1472</v>
      </c>
      <c r="E23" s="158" t="n">
        <v>108</v>
      </c>
      <c r="F23" s="158" t="n">
        <v>428</v>
      </c>
      <c r="G23" s="158" t="n">
        <v>197</v>
      </c>
      <c r="H23" s="158" t="n">
        <v>102</v>
      </c>
      <c r="I23" s="158" t="s">
        <v>28</v>
      </c>
      <c r="J23" s="158" t="n">
        <v>95</v>
      </c>
    </row>
    <row r="24" customFormat="false" ht="22.5" hidden="false" customHeight="true" outlineLevel="0" collapsed="false">
      <c r="A24" s="161" t="s">
        <v>254</v>
      </c>
      <c r="B24" s="158" t="n">
        <v>172</v>
      </c>
      <c r="C24" s="158" t="n">
        <v>154</v>
      </c>
      <c r="D24" s="158" t="n">
        <v>154</v>
      </c>
      <c r="E24" s="158" t="s">
        <v>28</v>
      </c>
      <c r="F24" s="158" t="n">
        <v>15</v>
      </c>
      <c r="G24" s="158" t="n">
        <v>3</v>
      </c>
      <c r="H24" s="158" t="n">
        <v>1</v>
      </c>
      <c r="I24" s="158" t="s">
        <v>28</v>
      </c>
      <c r="J24" s="158" t="n">
        <v>2</v>
      </c>
    </row>
    <row r="25" customFormat="false" ht="12.75" hidden="false" customHeight="true" outlineLevel="0" collapsed="false">
      <c r="A25" s="157" t="s">
        <v>255</v>
      </c>
      <c r="B25" s="158" t="n">
        <v>27</v>
      </c>
      <c r="C25" s="158" t="n">
        <v>23</v>
      </c>
      <c r="D25" s="158" t="n">
        <v>23</v>
      </c>
      <c r="E25" s="158" t="s">
        <v>28</v>
      </c>
      <c r="F25" s="158" t="n">
        <v>3</v>
      </c>
      <c r="G25" s="158" t="n">
        <v>1</v>
      </c>
      <c r="H25" s="158" t="s">
        <v>28</v>
      </c>
      <c r="I25" s="158" t="s">
        <v>28</v>
      </c>
      <c r="J25" s="158" t="n">
        <v>1</v>
      </c>
    </row>
    <row r="26" customFormat="false" ht="12.75" hidden="false" customHeight="true" outlineLevel="0" collapsed="false">
      <c r="A26" s="157" t="s">
        <v>256</v>
      </c>
      <c r="B26" s="158" t="n">
        <v>32</v>
      </c>
      <c r="C26" s="158" t="n">
        <v>23</v>
      </c>
      <c r="D26" s="158" t="n">
        <v>23</v>
      </c>
      <c r="E26" s="158" t="s">
        <v>28</v>
      </c>
      <c r="F26" s="158" t="n">
        <v>1</v>
      </c>
      <c r="G26" s="158" t="n">
        <v>8</v>
      </c>
      <c r="H26" s="158" t="n">
        <v>5</v>
      </c>
      <c r="I26" s="158" t="s">
        <v>28</v>
      </c>
      <c r="J26" s="158" t="n">
        <v>3</v>
      </c>
    </row>
    <row r="27" customFormat="false" ht="12.75" hidden="false" customHeight="true" outlineLevel="0" collapsed="false">
      <c r="A27" s="157" t="s">
        <v>257</v>
      </c>
      <c r="B27" s="158" t="n">
        <v>71</v>
      </c>
      <c r="C27" s="158" t="n">
        <v>44</v>
      </c>
      <c r="D27" s="158" t="n">
        <v>42</v>
      </c>
      <c r="E27" s="158" t="n">
        <v>2</v>
      </c>
      <c r="F27" s="158" t="n">
        <v>7</v>
      </c>
      <c r="G27" s="158" t="n">
        <v>20</v>
      </c>
      <c r="H27" s="158" t="n">
        <v>14</v>
      </c>
      <c r="I27" s="158" t="s">
        <v>28</v>
      </c>
      <c r="J27" s="158" t="n">
        <v>6</v>
      </c>
    </row>
    <row r="28" customFormat="false" ht="8.1" hidden="false" customHeight="true" outlineLevel="0" collapsed="false">
      <c r="A28" s="157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2.75" hidden="false" customHeight="true" outlineLevel="0" collapsed="false">
      <c r="A29" s="154"/>
      <c r="B29" s="155" t="s">
        <v>258</v>
      </c>
      <c r="C29" s="155"/>
      <c r="D29" s="155"/>
      <c r="E29" s="155"/>
      <c r="F29" s="155"/>
      <c r="G29" s="155"/>
      <c r="H29" s="155"/>
      <c r="I29" s="155"/>
      <c r="J29" s="155"/>
    </row>
    <row r="30" customFormat="false" ht="8.1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.75" hidden="false" customHeight="true" outlineLevel="0" collapsed="false">
      <c r="A31" s="157" t="s">
        <v>259</v>
      </c>
      <c r="B31" s="158" t="n">
        <v>5725</v>
      </c>
      <c r="C31" s="158" t="n">
        <v>4942</v>
      </c>
      <c r="D31" s="158" t="n">
        <v>4942</v>
      </c>
      <c r="E31" s="158" t="s">
        <v>28</v>
      </c>
      <c r="F31" s="158" t="n">
        <v>578</v>
      </c>
      <c r="G31" s="158" t="n">
        <v>205</v>
      </c>
      <c r="H31" s="158" t="n">
        <v>35</v>
      </c>
      <c r="I31" s="158" t="s">
        <v>28</v>
      </c>
      <c r="J31" s="158" t="n">
        <v>170</v>
      </c>
    </row>
    <row r="32" customFormat="false" ht="12.75" hidden="false" customHeight="true" outlineLevel="0" collapsed="false">
      <c r="A32" s="157" t="s">
        <v>260</v>
      </c>
      <c r="B32" s="158" t="n">
        <v>11730</v>
      </c>
      <c r="C32" s="158" t="n">
        <v>9913</v>
      </c>
      <c r="D32" s="158" t="n">
        <v>9909</v>
      </c>
      <c r="E32" s="158" t="n">
        <v>4</v>
      </c>
      <c r="F32" s="158" t="n">
        <v>1328</v>
      </c>
      <c r="G32" s="158" t="n">
        <v>489</v>
      </c>
      <c r="H32" s="158" t="n">
        <v>117</v>
      </c>
      <c r="I32" s="158" t="s">
        <v>28</v>
      </c>
      <c r="J32" s="158" t="n">
        <v>372</v>
      </c>
    </row>
    <row r="33" customFormat="false" ht="8.1" hidden="false" customHeight="true" outlineLevel="0" collapsed="false">
      <c r="A33" s="157"/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2.75" hidden="false" customHeight="true" outlineLevel="0" collapsed="false">
      <c r="A34" s="154"/>
      <c r="B34" s="155" t="s">
        <v>261</v>
      </c>
      <c r="C34" s="155"/>
      <c r="D34" s="155"/>
      <c r="E34" s="155"/>
      <c r="F34" s="155"/>
      <c r="G34" s="155"/>
      <c r="H34" s="155"/>
      <c r="I34" s="155"/>
      <c r="J34" s="155"/>
    </row>
    <row r="35" customFormat="false" ht="8.1" hidden="false" customHeight="true" outlineLevel="0" collapsed="false">
      <c r="A35" s="142"/>
      <c r="B35" s="155"/>
      <c r="C35" s="155"/>
      <c r="D35" s="155"/>
      <c r="E35" s="155"/>
      <c r="F35" s="155"/>
      <c r="G35" s="155"/>
      <c r="H35" s="155"/>
      <c r="I35" s="155"/>
      <c r="J35" s="155"/>
    </row>
    <row r="36" customFormat="false" ht="10.2" hidden="false" customHeight="false" outlineLevel="0" collapsed="false">
      <c r="A36" s="157" t="s">
        <v>262</v>
      </c>
      <c r="B36" s="158" t="n">
        <v>16196</v>
      </c>
      <c r="C36" s="158" t="n">
        <v>13759</v>
      </c>
      <c r="D36" s="158" t="n">
        <v>13755</v>
      </c>
      <c r="E36" s="158" t="n">
        <v>4</v>
      </c>
      <c r="F36" s="158" t="n">
        <v>1826</v>
      </c>
      <c r="G36" s="158" t="n">
        <v>611</v>
      </c>
      <c r="H36" s="158" t="n">
        <v>148</v>
      </c>
      <c r="I36" s="158" t="s">
        <v>28</v>
      </c>
      <c r="J36" s="158" t="n">
        <v>463</v>
      </c>
    </row>
    <row r="37" customFormat="false" ht="10.2" hidden="false" customHeight="false" outlineLevel="0" collapsed="false">
      <c r="A37" s="157" t="s">
        <v>263</v>
      </c>
      <c r="B37" s="158" t="n">
        <v>9</v>
      </c>
      <c r="C37" s="158" t="n">
        <v>9</v>
      </c>
      <c r="D37" s="158" t="n">
        <v>9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  <c r="J37" s="158" t="s">
        <v>28</v>
      </c>
    </row>
    <row r="38" customFormat="false" ht="10.2" hidden="false" customHeight="false" outlineLevel="0" collapsed="false">
      <c r="A38" s="157" t="s">
        <v>264</v>
      </c>
      <c r="B38" s="158" t="n">
        <v>15</v>
      </c>
      <c r="C38" s="158" t="n">
        <v>12</v>
      </c>
      <c r="D38" s="158" t="n">
        <v>12</v>
      </c>
      <c r="E38" s="158" t="s">
        <v>28</v>
      </c>
      <c r="F38" s="158" t="n">
        <v>2</v>
      </c>
      <c r="G38" s="158" t="n">
        <v>1</v>
      </c>
      <c r="H38" s="158" t="s">
        <v>28</v>
      </c>
      <c r="I38" s="158" t="s">
        <v>28</v>
      </c>
      <c r="J38" s="158" t="n">
        <v>1</v>
      </c>
    </row>
    <row r="39" customFormat="false" ht="10.2" hidden="false" customHeight="false" outlineLevel="0" collapsed="false">
      <c r="A39" s="157" t="s">
        <v>265</v>
      </c>
      <c r="B39" s="158" t="n">
        <v>6</v>
      </c>
      <c r="C39" s="158" t="n">
        <v>5</v>
      </c>
      <c r="D39" s="158" t="n">
        <v>5</v>
      </c>
      <c r="E39" s="158" t="s">
        <v>28</v>
      </c>
      <c r="F39" s="158" t="s">
        <v>28</v>
      </c>
      <c r="G39" s="158" t="n">
        <v>1</v>
      </c>
      <c r="H39" s="158" t="n">
        <v>1</v>
      </c>
      <c r="I39" s="158" t="s">
        <v>28</v>
      </c>
      <c r="J39" s="158" t="s">
        <v>28</v>
      </c>
    </row>
    <row r="40" customFormat="false" ht="10.2" hidden="false" customHeight="false" outlineLevel="0" collapsed="false">
      <c r="A40" s="157" t="s">
        <v>266</v>
      </c>
      <c r="B40" s="158" t="n">
        <v>18</v>
      </c>
      <c r="C40" s="158" t="n">
        <v>13</v>
      </c>
      <c r="D40" s="158" t="n">
        <v>13</v>
      </c>
      <c r="E40" s="158" t="s">
        <v>28</v>
      </c>
      <c r="F40" s="158" t="s">
        <v>28</v>
      </c>
      <c r="G40" s="158" t="n">
        <v>5</v>
      </c>
      <c r="H40" s="158" t="s">
        <v>28</v>
      </c>
      <c r="I40" s="158" t="s">
        <v>28</v>
      </c>
      <c r="J40" s="158" t="n">
        <v>5</v>
      </c>
    </row>
    <row r="41" customFormat="false" ht="10.2" hidden="false" customHeight="false" outlineLevel="0" collapsed="false">
      <c r="A41" s="157" t="s">
        <v>267</v>
      </c>
      <c r="B41" s="158" t="n">
        <v>16</v>
      </c>
      <c r="C41" s="158" t="n">
        <v>15</v>
      </c>
      <c r="D41" s="158" t="n">
        <v>15</v>
      </c>
      <c r="E41" s="158" t="s">
        <v>28</v>
      </c>
      <c r="F41" s="158" t="n">
        <v>1</v>
      </c>
      <c r="G41" s="158" t="s">
        <v>28</v>
      </c>
      <c r="H41" s="158" t="s">
        <v>28</v>
      </c>
      <c r="I41" s="158" t="s">
        <v>28</v>
      </c>
      <c r="J41" s="158" t="s">
        <v>28</v>
      </c>
    </row>
    <row r="42" customFormat="false" ht="10.2" hidden="false" customHeight="false" outlineLevel="0" collapsed="false">
      <c r="A42" s="157" t="s">
        <v>268</v>
      </c>
      <c r="B42" s="158" t="n">
        <v>4</v>
      </c>
      <c r="C42" s="158" t="n">
        <v>3</v>
      </c>
      <c r="D42" s="158" t="n">
        <v>3</v>
      </c>
      <c r="E42" s="158" t="s">
        <v>28</v>
      </c>
      <c r="F42" s="158" t="s">
        <v>28</v>
      </c>
      <c r="G42" s="158" t="n">
        <v>1</v>
      </c>
      <c r="H42" s="158" t="s">
        <v>28</v>
      </c>
      <c r="I42" s="158" t="s">
        <v>28</v>
      </c>
      <c r="J42" s="158" t="n">
        <v>1</v>
      </c>
    </row>
    <row r="43" customFormat="false" ht="10.2" hidden="false" customHeight="false" outlineLevel="0" collapsed="false">
      <c r="A43" s="157" t="s">
        <v>269</v>
      </c>
      <c r="B43" s="158" t="n">
        <v>4</v>
      </c>
      <c r="C43" s="158" t="n">
        <v>4</v>
      </c>
      <c r="D43" s="158" t="n">
        <v>4</v>
      </c>
      <c r="E43" s="158" t="s">
        <v>28</v>
      </c>
      <c r="F43" s="158" t="s">
        <v>28</v>
      </c>
      <c r="G43" s="158" t="s">
        <v>28</v>
      </c>
      <c r="H43" s="158" t="s">
        <v>28</v>
      </c>
      <c r="I43" s="158" t="s">
        <v>28</v>
      </c>
      <c r="J43" s="158" t="s">
        <v>28</v>
      </c>
    </row>
    <row r="44" customFormat="false" ht="10.2" hidden="false" customHeight="false" outlineLevel="0" collapsed="false">
      <c r="A44" s="157" t="s">
        <v>270</v>
      </c>
      <c r="B44" s="158" t="n">
        <v>6</v>
      </c>
      <c r="C44" s="158" t="n">
        <v>5</v>
      </c>
      <c r="D44" s="158" t="n">
        <v>5</v>
      </c>
      <c r="E44" s="158" t="s">
        <v>28</v>
      </c>
      <c r="F44" s="158" t="n">
        <v>1</v>
      </c>
      <c r="G44" s="158" t="s">
        <v>28</v>
      </c>
      <c r="H44" s="158" t="s">
        <v>28</v>
      </c>
      <c r="I44" s="158" t="s">
        <v>28</v>
      </c>
      <c r="J44" s="158" t="s">
        <v>28</v>
      </c>
    </row>
    <row r="45" customFormat="false" ht="10.2" hidden="false" customHeight="false" outlineLevel="0" collapsed="false">
      <c r="A45" s="157" t="s">
        <v>271</v>
      </c>
      <c r="B45" s="158" t="n">
        <v>14</v>
      </c>
      <c r="C45" s="158" t="n">
        <v>12</v>
      </c>
      <c r="D45" s="158" t="n">
        <v>12</v>
      </c>
      <c r="E45" s="158" t="s">
        <v>28</v>
      </c>
      <c r="F45" s="158" t="n">
        <v>2</v>
      </c>
      <c r="G45" s="158" t="s">
        <v>28</v>
      </c>
      <c r="H45" s="158" t="s">
        <v>28</v>
      </c>
      <c r="I45" s="158" t="s">
        <v>28</v>
      </c>
      <c r="J45" s="158" t="s">
        <v>28</v>
      </c>
    </row>
    <row r="46" customFormat="false" ht="10.2" hidden="false" customHeight="false" outlineLevel="0" collapsed="false">
      <c r="A46" s="157" t="s">
        <v>272</v>
      </c>
      <c r="B46" s="158" t="n">
        <v>521</v>
      </c>
      <c r="C46" s="158" t="n">
        <v>480</v>
      </c>
      <c r="D46" s="158" t="n">
        <v>480</v>
      </c>
      <c r="E46" s="158" t="s">
        <v>28</v>
      </c>
      <c r="F46" s="158" t="n">
        <v>40</v>
      </c>
      <c r="G46" s="158" t="n">
        <v>1</v>
      </c>
      <c r="H46" s="158" t="s">
        <v>28</v>
      </c>
      <c r="I46" s="158" t="s">
        <v>28</v>
      </c>
      <c r="J46" s="158" t="n">
        <v>1</v>
      </c>
    </row>
    <row r="47" customFormat="false" ht="10.2" hidden="false" customHeight="false" outlineLevel="0" collapsed="false">
      <c r="A47" s="157" t="s">
        <v>273</v>
      </c>
      <c r="B47" s="158" t="n">
        <v>12</v>
      </c>
      <c r="C47" s="158" t="n">
        <v>10</v>
      </c>
      <c r="D47" s="158" t="n">
        <v>10</v>
      </c>
      <c r="E47" s="158" t="s">
        <v>28</v>
      </c>
      <c r="F47" s="158" t="n">
        <v>2</v>
      </c>
      <c r="G47" s="158" t="s">
        <v>28</v>
      </c>
      <c r="H47" s="158" t="s">
        <v>28</v>
      </c>
      <c r="I47" s="158" t="s">
        <v>28</v>
      </c>
      <c r="J47" s="158" t="s">
        <v>28</v>
      </c>
    </row>
    <row r="48" customFormat="false" ht="10.2" hidden="false" customHeight="false" outlineLevel="0" collapsed="false">
      <c r="A48" s="157" t="s">
        <v>274</v>
      </c>
      <c r="B48" s="158" t="n">
        <v>36</v>
      </c>
      <c r="C48" s="158" t="n">
        <v>34</v>
      </c>
      <c r="D48" s="158" t="n">
        <v>34</v>
      </c>
      <c r="E48" s="158" t="s">
        <v>28</v>
      </c>
      <c r="F48" s="158" t="n">
        <v>2</v>
      </c>
      <c r="G48" s="158" t="s">
        <v>28</v>
      </c>
      <c r="H48" s="158" t="s">
        <v>28</v>
      </c>
      <c r="I48" s="158" t="s">
        <v>28</v>
      </c>
      <c r="J48" s="158" t="s">
        <v>28</v>
      </c>
    </row>
    <row r="49" customFormat="false" ht="10.2" hidden="false" customHeight="false" outlineLevel="0" collapsed="false">
      <c r="A49" s="157" t="s">
        <v>275</v>
      </c>
      <c r="B49" s="158" t="n">
        <v>15</v>
      </c>
      <c r="C49" s="158" t="n">
        <v>9</v>
      </c>
      <c r="D49" s="158" t="n">
        <v>9</v>
      </c>
      <c r="E49" s="158" t="s">
        <v>28</v>
      </c>
      <c r="F49" s="158" t="n">
        <v>6</v>
      </c>
      <c r="G49" s="158" t="s">
        <v>28</v>
      </c>
      <c r="H49" s="158" t="s">
        <v>28</v>
      </c>
      <c r="I49" s="158" t="s">
        <v>28</v>
      </c>
      <c r="J49" s="158" t="s">
        <v>28</v>
      </c>
    </row>
    <row r="50" customFormat="false" ht="10.2" hidden="false" customHeight="false" outlineLevel="0" collapsed="false">
      <c r="A50" s="157" t="s">
        <v>276</v>
      </c>
      <c r="B50" s="158" t="n">
        <v>2</v>
      </c>
      <c r="C50" s="158" t="n">
        <v>2</v>
      </c>
      <c r="D50" s="158" t="n">
        <v>2</v>
      </c>
      <c r="E50" s="158" t="s">
        <v>28</v>
      </c>
      <c r="F50" s="158" t="s">
        <v>28</v>
      </c>
      <c r="G50" s="158" t="s">
        <v>28</v>
      </c>
      <c r="H50" s="158" t="s">
        <v>28</v>
      </c>
      <c r="I50" s="158" t="s">
        <v>28</v>
      </c>
      <c r="J50" s="158" t="s">
        <v>28</v>
      </c>
    </row>
    <row r="51" customFormat="false" ht="10.2" hidden="false" customHeight="false" outlineLevel="0" collapsed="false">
      <c r="A51" s="157" t="s">
        <v>277</v>
      </c>
      <c r="B51" s="158" t="n">
        <v>137</v>
      </c>
      <c r="C51" s="158" t="n">
        <v>115</v>
      </c>
      <c r="D51" s="158" t="n">
        <v>115</v>
      </c>
      <c r="E51" s="158" t="s">
        <v>28</v>
      </c>
      <c r="F51" s="158" t="n">
        <v>1</v>
      </c>
      <c r="G51" s="158" t="n">
        <v>21</v>
      </c>
      <c r="H51" s="158" t="s">
        <v>28</v>
      </c>
      <c r="I51" s="158" t="s">
        <v>28</v>
      </c>
      <c r="J51" s="158" t="n">
        <v>21</v>
      </c>
    </row>
    <row r="52" customFormat="false" ht="10.2" hidden="false" customHeight="false" outlineLevel="0" collapsed="false">
      <c r="A52" s="157" t="s">
        <v>278</v>
      </c>
      <c r="B52" s="158" t="n">
        <v>182</v>
      </c>
      <c r="C52" s="158" t="n">
        <v>142</v>
      </c>
      <c r="D52" s="158" t="n">
        <v>142</v>
      </c>
      <c r="E52" s="158" t="s">
        <v>28</v>
      </c>
      <c r="F52" s="158" t="n">
        <v>5</v>
      </c>
      <c r="G52" s="158" t="n">
        <v>35</v>
      </c>
      <c r="H52" s="158" t="n">
        <v>1</v>
      </c>
      <c r="I52" s="158" t="s">
        <v>28</v>
      </c>
      <c r="J52" s="158" t="n">
        <v>34</v>
      </c>
    </row>
    <row r="53" customFormat="false" ht="10.2" hidden="false" customHeight="false" outlineLevel="0" collapsed="false">
      <c r="A53" s="136" t="s">
        <v>117</v>
      </c>
      <c r="B53" s="180"/>
      <c r="C53" s="180"/>
      <c r="D53" s="180"/>
      <c r="E53" s="180"/>
      <c r="F53" s="180"/>
      <c r="G53" s="180"/>
      <c r="H53" s="180"/>
      <c r="I53" s="180"/>
      <c r="J53" s="180"/>
    </row>
    <row r="54" customFormat="false" ht="10.2" hidden="false" customHeight="false" outlineLevel="0" collapsed="false">
      <c r="A54" s="164" t="s">
        <v>279</v>
      </c>
      <c r="B54" s="164"/>
      <c r="C54" s="164"/>
      <c r="D54" s="164"/>
      <c r="E54" s="164"/>
      <c r="F54" s="164"/>
      <c r="G54" s="164"/>
      <c r="H54" s="164"/>
      <c r="I54" s="164"/>
      <c r="J54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8" display="6 Gewerbeabmeldungen in Brandenburg im Jah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7.1"/>
    <col collapsed="false" customWidth="true" hidden="false" outlineLevel="0" max="4" min="4" style="107" width="6.55"/>
    <col collapsed="false" customWidth="true" hidden="false" outlineLevel="0" max="5" min="5" style="107" width="7.1"/>
    <col collapsed="false" customWidth="true" hidden="false" outlineLevel="0" max="6" min="6" style="107" width="9.99"/>
    <col collapsed="false" customWidth="true" hidden="false" outlineLevel="0" max="7" min="7" style="107" width="6.66"/>
    <col collapsed="false" customWidth="true" hidden="false" outlineLevel="0" max="8" min="8" style="107" width="7.1"/>
    <col collapsed="false" customWidth="true" hidden="false" outlineLevel="0" max="9" min="9" style="107" width="6.55"/>
    <col collapsed="false" customWidth="true" hidden="false" outlineLevel="0" max="10" min="10" style="107" width="7.1"/>
    <col collapsed="false" customWidth="false" hidden="false" outlineLevel="0" max="257" min="11" style="107" width="9.1"/>
  </cols>
  <sheetData>
    <row r="1" s="166" customFormat="true" ht="23.25" hidden="false" customHeight="true" outlineLevel="0" collapsed="false">
      <c r="A1" s="92" t="s">
        <v>314</v>
      </c>
      <c r="B1" s="92"/>
      <c r="C1" s="92"/>
      <c r="D1" s="92"/>
      <c r="E1" s="92"/>
      <c r="F1" s="92"/>
      <c r="G1" s="92"/>
      <c r="H1" s="92"/>
      <c r="I1" s="92"/>
      <c r="J1" s="92"/>
      <c r="K1" s="109"/>
    </row>
    <row r="2" s="154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13" t="s">
        <v>151</v>
      </c>
      <c r="B3" s="114" t="s">
        <v>152</v>
      </c>
      <c r="C3" s="116" t="s">
        <v>315</v>
      </c>
      <c r="D3" s="116"/>
      <c r="E3" s="116"/>
      <c r="F3" s="116"/>
      <c r="G3" s="116"/>
      <c r="H3" s="116"/>
      <c r="I3" s="117" t="s">
        <v>282</v>
      </c>
      <c r="J3" s="117"/>
    </row>
    <row r="4" customFormat="false" ht="15.75" hidden="false" customHeight="true" outlineLevel="0" collapsed="false">
      <c r="A4" s="113"/>
      <c r="B4" s="114"/>
      <c r="C4" s="115" t="s">
        <v>157</v>
      </c>
      <c r="D4" s="116" t="s">
        <v>316</v>
      </c>
      <c r="E4" s="116"/>
      <c r="F4" s="116"/>
      <c r="G4" s="116" t="s">
        <v>317</v>
      </c>
      <c r="H4" s="116"/>
      <c r="I4" s="115" t="s">
        <v>157</v>
      </c>
      <c r="J4" s="165" t="s">
        <v>285</v>
      </c>
    </row>
    <row r="5" customFormat="false" ht="40.8" hidden="false" customHeight="false" outlineLevel="0" collapsed="false">
      <c r="A5" s="113"/>
      <c r="B5" s="114"/>
      <c r="C5" s="115"/>
      <c r="D5" s="115" t="s">
        <v>157</v>
      </c>
      <c r="E5" s="115" t="s">
        <v>286</v>
      </c>
      <c r="F5" s="115" t="s">
        <v>287</v>
      </c>
      <c r="G5" s="115" t="s">
        <v>157</v>
      </c>
      <c r="H5" s="115" t="s">
        <v>288</v>
      </c>
      <c r="I5" s="115"/>
      <c r="J5" s="165"/>
    </row>
    <row r="6" customFormat="false" ht="15.75" hidden="false" customHeight="true" outlineLevel="0" collapsed="false">
      <c r="A6" s="113"/>
      <c r="B6" s="114"/>
      <c r="C6" s="165" t="s">
        <v>163</v>
      </c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20"/>
      <c r="B7" s="121"/>
      <c r="C7" s="182"/>
      <c r="D7" s="182"/>
      <c r="E7" s="182"/>
      <c r="F7" s="182"/>
      <c r="G7" s="182"/>
      <c r="H7" s="182"/>
      <c r="I7" s="182"/>
      <c r="J7" s="182"/>
    </row>
    <row r="8" customFormat="false" ht="12.75" hidden="false" customHeight="true" outlineLevel="0" collapsed="false">
      <c r="A8" s="120" t="s">
        <v>164</v>
      </c>
      <c r="B8" s="122" t="s">
        <v>165</v>
      </c>
      <c r="C8" s="123" t="n">
        <v>112</v>
      </c>
      <c r="D8" s="123" t="n">
        <v>20</v>
      </c>
      <c r="E8" s="123" t="n">
        <v>17</v>
      </c>
      <c r="F8" s="123" t="n">
        <v>3</v>
      </c>
      <c r="G8" s="123" t="n">
        <v>92</v>
      </c>
      <c r="H8" s="123" t="n">
        <v>23</v>
      </c>
      <c r="I8" s="123" t="n">
        <v>122</v>
      </c>
      <c r="J8" s="123" t="n">
        <v>39</v>
      </c>
    </row>
    <row r="9" customFormat="false" ht="12.75" hidden="false" customHeight="true" outlineLevel="0" collapsed="false">
      <c r="A9" s="120"/>
      <c r="B9" s="122"/>
      <c r="C9" s="123"/>
      <c r="D9" s="123"/>
      <c r="E9" s="123"/>
      <c r="F9" s="123"/>
      <c r="G9" s="123"/>
      <c r="H9" s="123"/>
      <c r="I9" s="123"/>
      <c r="J9" s="123"/>
    </row>
    <row r="10" customFormat="false" ht="20.4" hidden="false" customHeight="false" outlineLevel="0" collapsed="false">
      <c r="A10" s="124" t="s">
        <v>166</v>
      </c>
      <c r="B10" s="125" t="s">
        <v>167</v>
      </c>
      <c r="C10" s="123" t="n">
        <v>2</v>
      </c>
      <c r="D10" s="123" t="n">
        <v>2</v>
      </c>
      <c r="E10" s="123" t="n">
        <v>1</v>
      </c>
      <c r="F10" s="123" t="n">
        <v>1</v>
      </c>
      <c r="G10" s="123" t="s">
        <v>28</v>
      </c>
      <c r="H10" s="123" t="s">
        <v>28</v>
      </c>
      <c r="I10" s="123" t="n">
        <v>2</v>
      </c>
      <c r="J10" s="123" t="n">
        <v>1</v>
      </c>
    </row>
    <row r="11" customFormat="false" ht="12.75" hidden="false" customHeight="true" outlineLevel="0" collapsed="false">
      <c r="A11" s="120"/>
      <c r="B11" s="122"/>
      <c r="C11" s="123"/>
      <c r="D11" s="123"/>
      <c r="E11" s="123"/>
      <c r="F11" s="123"/>
      <c r="G11" s="123"/>
      <c r="H11" s="123"/>
      <c r="I11" s="123"/>
      <c r="J11" s="123"/>
    </row>
    <row r="12" customFormat="false" ht="12.75" hidden="false" customHeight="true" outlineLevel="0" collapsed="false">
      <c r="A12" s="120" t="s">
        <v>168</v>
      </c>
      <c r="B12" s="122" t="s">
        <v>169</v>
      </c>
      <c r="C12" s="123" t="n">
        <v>428</v>
      </c>
      <c r="D12" s="123" t="n">
        <v>186</v>
      </c>
      <c r="E12" s="123" t="n">
        <v>124</v>
      </c>
      <c r="F12" s="123" t="n">
        <v>62</v>
      </c>
      <c r="G12" s="123" t="n">
        <v>242</v>
      </c>
      <c r="H12" s="123" t="n">
        <v>51</v>
      </c>
      <c r="I12" s="123" t="n">
        <v>478</v>
      </c>
      <c r="J12" s="123" t="n">
        <v>88</v>
      </c>
    </row>
    <row r="13" customFormat="false" ht="20.4" hidden="false" customHeight="false" outlineLevel="0" collapsed="false">
      <c r="A13" s="126" t="n">
        <v>10</v>
      </c>
      <c r="B13" s="127" t="s">
        <v>170</v>
      </c>
      <c r="C13" s="123" t="n">
        <v>58</v>
      </c>
      <c r="D13" s="123" t="n">
        <v>29</v>
      </c>
      <c r="E13" s="123" t="n">
        <v>18</v>
      </c>
      <c r="F13" s="123" t="n">
        <v>11</v>
      </c>
      <c r="G13" s="123" t="n">
        <v>29</v>
      </c>
      <c r="H13" s="123" t="n">
        <v>9</v>
      </c>
      <c r="I13" s="123" t="n">
        <v>68</v>
      </c>
      <c r="J13" s="123" t="n">
        <v>6</v>
      </c>
    </row>
    <row r="14" customFormat="false" ht="12.75" hidden="false" customHeight="true" outlineLevel="0" collapsed="false">
      <c r="A14" s="126" t="n">
        <v>11</v>
      </c>
      <c r="B14" s="128" t="s">
        <v>171</v>
      </c>
      <c r="C14" s="123" t="n">
        <v>2</v>
      </c>
      <c r="D14" s="123" t="n">
        <v>1</v>
      </c>
      <c r="E14" s="123" t="n">
        <v>1</v>
      </c>
      <c r="F14" s="123" t="s">
        <v>28</v>
      </c>
      <c r="G14" s="123" t="n">
        <v>1</v>
      </c>
      <c r="H14" s="123" t="s">
        <v>28</v>
      </c>
      <c r="I14" s="123" t="n">
        <v>2</v>
      </c>
      <c r="J14" s="123" t="s">
        <v>28</v>
      </c>
    </row>
    <row r="15" customFormat="false" ht="12.75" hidden="false" customHeight="true" outlineLevel="0" collapsed="false">
      <c r="A15" s="126" t="n">
        <v>13</v>
      </c>
      <c r="B15" s="128" t="s">
        <v>172</v>
      </c>
      <c r="C15" s="123" t="n">
        <v>16</v>
      </c>
      <c r="D15" s="123" t="n">
        <v>7</v>
      </c>
      <c r="E15" s="123" t="n">
        <v>7</v>
      </c>
      <c r="F15" s="123" t="s">
        <v>28</v>
      </c>
      <c r="G15" s="123" t="n">
        <v>9</v>
      </c>
      <c r="H15" s="123" t="n">
        <v>4</v>
      </c>
      <c r="I15" s="123" t="n">
        <v>20</v>
      </c>
      <c r="J15" s="123" t="n">
        <v>11</v>
      </c>
    </row>
    <row r="16" customFormat="false" ht="12.75" hidden="false" customHeight="true" outlineLevel="0" collapsed="false">
      <c r="A16" s="126" t="n">
        <v>14</v>
      </c>
      <c r="B16" s="128" t="s">
        <v>173</v>
      </c>
      <c r="C16" s="123" t="n">
        <v>22</v>
      </c>
      <c r="D16" s="123" t="n">
        <v>1</v>
      </c>
      <c r="E16" s="123" t="n">
        <v>1</v>
      </c>
      <c r="F16" s="123" t="s">
        <v>28</v>
      </c>
      <c r="G16" s="123" t="n">
        <v>21</v>
      </c>
      <c r="H16" s="123" t="n">
        <v>8</v>
      </c>
      <c r="I16" s="123" t="n">
        <v>22</v>
      </c>
      <c r="J16" s="123" t="n">
        <v>19</v>
      </c>
    </row>
    <row r="17" customFormat="false" ht="22.5" hidden="false" customHeight="true" outlineLevel="0" collapsed="false">
      <c r="A17" s="126" t="n">
        <v>16</v>
      </c>
      <c r="B17" s="127" t="s">
        <v>174</v>
      </c>
      <c r="C17" s="123" t="n">
        <v>27</v>
      </c>
      <c r="D17" s="123" t="n">
        <v>14</v>
      </c>
      <c r="E17" s="123" t="n">
        <v>12</v>
      </c>
      <c r="F17" s="123" t="n">
        <v>2</v>
      </c>
      <c r="G17" s="123" t="n">
        <v>13</v>
      </c>
      <c r="H17" s="123" t="s">
        <v>28</v>
      </c>
      <c r="I17" s="123" t="n">
        <v>29</v>
      </c>
      <c r="J17" s="123" t="n">
        <v>1</v>
      </c>
    </row>
    <row r="18" customFormat="false" ht="40.8" hidden="false" customHeight="false" outlineLevel="0" collapsed="false">
      <c r="A18" s="126" t="n">
        <v>18</v>
      </c>
      <c r="B18" s="127" t="s">
        <v>175</v>
      </c>
      <c r="C18" s="123" t="n">
        <v>15</v>
      </c>
      <c r="D18" s="123" t="n">
        <v>4</v>
      </c>
      <c r="E18" s="123" t="n">
        <v>4</v>
      </c>
      <c r="F18" s="123" t="s">
        <v>28</v>
      </c>
      <c r="G18" s="123" t="n">
        <v>11</v>
      </c>
      <c r="H18" s="123" t="n">
        <v>4</v>
      </c>
      <c r="I18" s="123" t="n">
        <v>15</v>
      </c>
      <c r="J18" s="123" t="n">
        <v>5</v>
      </c>
    </row>
    <row r="19" customFormat="false" ht="12.75" hidden="false" customHeight="true" outlineLevel="0" collapsed="false">
      <c r="A19" s="126" t="n">
        <v>25</v>
      </c>
      <c r="B19" s="128" t="s">
        <v>176</v>
      </c>
      <c r="C19" s="123" t="n">
        <v>66</v>
      </c>
      <c r="D19" s="123" t="n">
        <v>25</v>
      </c>
      <c r="E19" s="123" t="n">
        <v>18</v>
      </c>
      <c r="F19" s="123" t="n">
        <v>7</v>
      </c>
      <c r="G19" s="123" t="n">
        <v>41</v>
      </c>
      <c r="H19" s="123" t="n">
        <v>7</v>
      </c>
      <c r="I19" s="123" t="n">
        <v>72</v>
      </c>
      <c r="J19" s="123" t="n">
        <v>8</v>
      </c>
    </row>
    <row r="20" customFormat="false" ht="33.75" hidden="false" customHeight="true" outlineLevel="0" collapsed="false">
      <c r="A20" s="126" t="n">
        <v>26</v>
      </c>
      <c r="B20" s="127" t="s">
        <v>177</v>
      </c>
      <c r="C20" s="123" t="n">
        <v>8</v>
      </c>
      <c r="D20" s="123" t="n">
        <v>3</v>
      </c>
      <c r="E20" s="123" t="n">
        <v>1</v>
      </c>
      <c r="F20" s="123" t="n">
        <v>2</v>
      </c>
      <c r="G20" s="123" t="n">
        <v>5</v>
      </c>
      <c r="H20" s="123" t="n">
        <v>1</v>
      </c>
      <c r="I20" s="123" t="n">
        <v>8</v>
      </c>
      <c r="J20" s="123" t="n">
        <v>2</v>
      </c>
    </row>
    <row r="21" customFormat="false" ht="20.4" hidden="false" customHeight="false" outlineLevel="0" collapsed="false">
      <c r="A21" s="126" t="n">
        <v>27</v>
      </c>
      <c r="B21" s="127" t="s">
        <v>178</v>
      </c>
      <c r="C21" s="123" t="n">
        <v>8</v>
      </c>
      <c r="D21" s="123" t="n">
        <v>2</v>
      </c>
      <c r="E21" s="123" t="n">
        <v>1</v>
      </c>
      <c r="F21" s="123" t="n">
        <v>1</v>
      </c>
      <c r="G21" s="123" t="n">
        <v>6</v>
      </c>
      <c r="H21" s="123" t="s">
        <v>28</v>
      </c>
      <c r="I21" s="123" t="n">
        <v>8</v>
      </c>
      <c r="J21" s="123" t="n">
        <v>1</v>
      </c>
    </row>
    <row r="22" customFormat="false" ht="10.2" hidden="false" customHeight="false" outlineLevel="0" collapsed="false">
      <c r="A22" s="126" t="n">
        <v>28</v>
      </c>
      <c r="B22" s="127" t="s">
        <v>179</v>
      </c>
      <c r="C22" s="123" t="n">
        <v>29</v>
      </c>
      <c r="D22" s="123" t="n">
        <v>17</v>
      </c>
      <c r="E22" s="123" t="n">
        <v>9</v>
      </c>
      <c r="F22" s="123" t="n">
        <v>8</v>
      </c>
      <c r="G22" s="123" t="n">
        <v>12</v>
      </c>
      <c r="H22" s="123" t="n">
        <v>3</v>
      </c>
      <c r="I22" s="123" t="n">
        <v>32</v>
      </c>
      <c r="J22" s="123" t="n">
        <v>3</v>
      </c>
    </row>
    <row r="23" customFormat="false" ht="20.4" hidden="false" customHeight="false" outlineLevel="0" collapsed="false">
      <c r="A23" s="126" t="n">
        <v>29</v>
      </c>
      <c r="B23" s="127" t="s">
        <v>180</v>
      </c>
      <c r="C23" s="123" t="n">
        <v>6</v>
      </c>
      <c r="D23" s="123" t="n">
        <v>4</v>
      </c>
      <c r="E23" s="123" t="n">
        <v>3</v>
      </c>
      <c r="F23" s="123" t="n">
        <v>1</v>
      </c>
      <c r="G23" s="123" t="n">
        <v>2</v>
      </c>
      <c r="H23" s="123" t="n">
        <v>1</v>
      </c>
      <c r="I23" s="123" t="n">
        <v>6</v>
      </c>
      <c r="J23" s="123" t="n">
        <v>2</v>
      </c>
    </row>
    <row r="24" customFormat="false" ht="10.2" hidden="false" customHeight="false" outlineLevel="0" collapsed="false">
      <c r="A24" s="126" t="n">
        <v>31</v>
      </c>
      <c r="B24" s="127" t="s">
        <v>181</v>
      </c>
      <c r="C24" s="123" t="n">
        <v>13</v>
      </c>
      <c r="D24" s="123" t="n">
        <v>8</v>
      </c>
      <c r="E24" s="123" t="n">
        <v>7</v>
      </c>
      <c r="F24" s="123" t="n">
        <v>1</v>
      </c>
      <c r="G24" s="123" t="n">
        <v>5</v>
      </c>
      <c r="H24" s="123" t="n">
        <v>2</v>
      </c>
      <c r="I24" s="123" t="n">
        <v>13</v>
      </c>
      <c r="J24" s="123" t="s">
        <v>28</v>
      </c>
    </row>
    <row r="25" customFormat="false" ht="10.2" hidden="false" customHeight="false" outlineLevel="0" collapsed="false">
      <c r="A25" s="120"/>
      <c r="B25" s="122"/>
      <c r="C25" s="123"/>
      <c r="D25" s="123"/>
      <c r="E25" s="123"/>
      <c r="F25" s="123"/>
      <c r="G25" s="123"/>
      <c r="H25" s="123"/>
      <c r="I25" s="123"/>
      <c r="J25" s="123"/>
    </row>
    <row r="26" customFormat="false" ht="10.2" hidden="false" customHeight="false" outlineLevel="0" collapsed="false">
      <c r="A26" s="120" t="s">
        <v>182</v>
      </c>
      <c r="B26" s="122" t="s">
        <v>183</v>
      </c>
      <c r="C26" s="123" t="n">
        <v>57</v>
      </c>
      <c r="D26" s="123" t="n">
        <v>18</v>
      </c>
      <c r="E26" s="123" t="n">
        <v>6</v>
      </c>
      <c r="F26" s="123" t="n">
        <v>12</v>
      </c>
      <c r="G26" s="123" t="n">
        <v>39</v>
      </c>
      <c r="H26" s="123" t="n">
        <v>28</v>
      </c>
      <c r="I26" s="123" t="n">
        <v>55</v>
      </c>
      <c r="J26" s="123" t="n">
        <v>22</v>
      </c>
    </row>
    <row r="27" customFormat="false" ht="10.2" hidden="false" customHeight="false" outlineLevel="0" collapsed="false">
      <c r="A27" s="120"/>
      <c r="B27" s="122"/>
      <c r="C27" s="123"/>
      <c r="D27" s="123"/>
      <c r="E27" s="123"/>
      <c r="F27" s="123"/>
      <c r="G27" s="123"/>
      <c r="H27" s="123"/>
      <c r="I27" s="123"/>
      <c r="J27" s="123"/>
    </row>
    <row r="28" customFormat="false" ht="33.75" hidden="false" customHeight="true" outlineLevel="0" collapsed="false">
      <c r="A28" s="124" t="s">
        <v>184</v>
      </c>
      <c r="B28" s="125" t="s">
        <v>185</v>
      </c>
      <c r="C28" s="123" t="n">
        <v>43</v>
      </c>
      <c r="D28" s="123" t="n">
        <v>29</v>
      </c>
      <c r="E28" s="123" t="n">
        <v>18</v>
      </c>
      <c r="F28" s="123" t="n">
        <v>11</v>
      </c>
      <c r="G28" s="123" t="n">
        <v>14</v>
      </c>
      <c r="H28" s="123" t="n">
        <v>4</v>
      </c>
      <c r="I28" s="123" t="n">
        <v>49</v>
      </c>
      <c r="J28" s="123" t="n">
        <v>2</v>
      </c>
    </row>
    <row r="29" customFormat="false" ht="12.75" hidden="false" customHeight="true" outlineLevel="0" collapsed="false">
      <c r="A29" s="120"/>
      <c r="B29" s="122"/>
      <c r="C29" s="123"/>
      <c r="D29" s="123"/>
      <c r="E29" s="123"/>
      <c r="F29" s="123"/>
      <c r="G29" s="123"/>
      <c r="H29" s="123"/>
      <c r="I29" s="123"/>
      <c r="J29" s="123"/>
    </row>
    <row r="30" customFormat="false" ht="12.75" hidden="false" customHeight="true" outlineLevel="0" collapsed="false">
      <c r="A30" s="120" t="s">
        <v>186</v>
      </c>
      <c r="B30" s="122" t="s">
        <v>187</v>
      </c>
      <c r="C30" s="123" t="n">
        <v>2335</v>
      </c>
      <c r="D30" s="123" t="n">
        <v>679</v>
      </c>
      <c r="E30" s="123" t="n">
        <v>554</v>
      </c>
      <c r="F30" s="123" t="n">
        <v>125</v>
      </c>
      <c r="G30" s="123" t="n">
        <v>1656</v>
      </c>
      <c r="H30" s="123" t="n">
        <v>169</v>
      </c>
      <c r="I30" s="123" t="n">
        <v>2568</v>
      </c>
      <c r="J30" s="123" t="n">
        <v>130</v>
      </c>
    </row>
    <row r="31" customFormat="false" ht="10.2" hidden="false" customHeight="false" outlineLevel="0" collapsed="false">
      <c r="A31" s="126" t="n">
        <v>41</v>
      </c>
      <c r="B31" s="129" t="s">
        <v>188</v>
      </c>
      <c r="C31" s="123" t="n">
        <v>76</v>
      </c>
      <c r="D31" s="123" t="n">
        <v>52</v>
      </c>
      <c r="E31" s="123" t="n">
        <v>45</v>
      </c>
      <c r="F31" s="123" t="n">
        <v>7</v>
      </c>
      <c r="G31" s="123" t="n">
        <v>24</v>
      </c>
      <c r="H31" s="123" t="n">
        <v>4</v>
      </c>
      <c r="I31" s="123" t="n">
        <v>84</v>
      </c>
      <c r="J31" s="123" t="n">
        <v>12</v>
      </c>
    </row>
    <row r="32" customFormat="false" ht="10.2" hidden="false" customHeight="false" outlineLevel="0" collapsed="false">
      <c r="A32" s="126" t="n">
        <v>42</v>
      </c>
      <c r="B32" s="129" t="s">
        <v>189</v>
      </c>
      <c r="C32" s="123" t="n">
        <v>52</v>
      </c>
      <c r="D32" s="123" t="n">
        <v>32</v>
      </c>
      <c r="E32" s="123" t="n">
        <v>23</v>
      </c>
      <c r="F32" s="123" t="n">
        <v>9</v>
      </c>
      <c r="G32" s="123" t="n">
        <v>20</v>
      </c>
      <c r="H32" s="123" t="n">
        <v>3</v>
      </c>
      <c r="I32" s="123" t="n">
        <v>63</v>
      </c>
      <c r="J32" s="123" t="n">
        <v>4</v>
      </c>
    </row>
    <row r="33" customFormat="false" ht="30.6" hidden="false" customHeight="false" outlineLevel="0" collapsed="false">
      <c r="A33" s="126" t="n">
        <v>43</v>
      </c>
      <c r="B33" s="128" t="s">
        <v>190</v>
      </c>
      <c r="C33" s="123" t="n">
        <v>2207</v>
      </c>
      <c r="D33" s="123" t="n">
        <v>595</v>
      </c>
      <c r="E33" s="123" t="n">
        <v>486</v>
      </c>
      <c r="F33" s="123" t="n">
        <v>109</v>
      </c>
      <c r="G33" s="123" t="n">
        <v>1612</v>
      </c>
      <c r="H33" s="123" t="n">
        <v>162</v>
      </c>
      <c r="I33" s="123" t="n">
        <v>2421</v>
      </c>
      <c r="J33" s="123" t="n">
        <v>114</v>
      </c>
    </row>
    <row r="34" customFormat="false" ht="10.2" hidden="false" customHeight="false" outlineLevel="0" collapsed="false">
      <c r="A34" s="124"/>
      <c r="B34" s="128"/>
      <c r="C34" s="123"/>
      <c r="D34" s="123"/>
      <c r="E34" s="123"/>
      <c r="F34" s="123"/>
      <c r="G34" s="123"/>
      <c r="H34" s="123"/>
      <c r="I34" s="123"/>
      <c r="J34" s="123"/>
    </row>
    <row r="35" customFormat="false" ht="20.4" hidden="false" customHeight="false" outlineLevel="0" collapsed="false">
      <c r="A35" s="124" t="s">
        <v>191</v>
      </c>
      <c r="B35" s="130" t="s">
        <v>192</v>
      </c>
      <c r="C35" s="123" t="n">
        <v>4803</v>
      </c>
      <c r="D35" s="123" t="n">
        <v>1600</v>
      </c>
      <c r="E35" s="123" t="n">
        <v>752</v>
      </c>
      <c r="F35" s="123" t="n">
        <v>848</v>
      </c>
      <c r="G35" s="123" t="n">
        <v>3203</v>
      </c>
      <c r="H35" s="123" t="n">
        <v>1053</v>
      </c>
      <c r="I35" s="123" t="n">
        <v>5129</v>
      </c>
      <c r="J35" s="123" t="n">
        <v>1733</v>
      </c>
    </row>
    <row r="36" customFormat="false" ht="30.6" hidden="false" customHeight="false" outlineLevel="0" collapsed="false">
      <c r="A36" s="126" t="n">
        <v>45</v>
      </c>
      <c r="B36" s="128" t="s">
        <v>193</v>
      </c>
      <c r="C36" s="123" t="n">
        <v>592</v>
      </c>
      <c r="D36" s="123" t="n">
        <v>189</v>
      </c>
      <c r="E36" s="123" t="n">
        <v>120</v>
      </c>
      <c r="F36" s="123" t="n">
        <v>69</v>
      </c>
      <c r="G36" s="123" t="n">
        <v>403</v>
      </c>
      <c r="H36" s="123" t="n">
        <v>81</v>
      </c>
      <c r="I36" s="123" t="n">
        <v>636</v>
      </c>
      <c r="J36" s="123" t="n">
        <v>85</v>
      </c>
    </row>
    <row r="37" customFormat="false" ht="10.2" hidden="false" customHeight="false" outlineLevel="0" collapsed="false">
      <c r="A37" s="126" t="n">
        <v>46</v>
      </c>
      <c r="B37" s="129" t="s">
        <v>194</v>
      </c>
      <c r="C37" s="123" t="n">
        <v>997</v>
      </c>
      <c r="D37" s="123" t="n">
        <v>249</v>
      </c>
      <c r="E37" s="123" t="n">
        <v>153</v>
      </c>
      <c r="F37" s="123" t="n">
        <v>96</v>
      </c>
      <c r="G37" s="123" t="n">
        <v>748</v>
      </c>
      <c r="H37" s="123" t="n">
        <v>241</v>
      </c>
      <c r="I37" s="123" t="n">
        <v>1052</v>
      </c>
      <c r="J37" s="123" t="n">
        <v>323</v>
      </c>
    </row>
    <row r="38" customFormat="false" ht="12.75" hidden="false" customHeight="true" outlineLevel="0" collapsed="false">
      <c r="A38" s="126" t="n">
        <v>47</v>
      </c>
      <c r="B38" s="129" t="s">
        <v>195</v>
      </c>
      <c r="C38" s="123" t="n">
        <v>3214</v>
      </c>
      <c r="D38" s="123" t="n">
        <v>1162</v>
      </c>
      <c r="E38" s="123" t="n">
        <v>479</v>
      </c>
      <c r="F38" s="123" t="n">
        <v>683</v>
      </c>
      <c r="G38" s="123" t="n">
        <v>2052</v>
      </c>
      <c r="H38" s="123" t="n">
        <v>731</v>
      </c>
      <c r="I38" s="123" t="n">
        <v>3441</v>
      </c>
      <c r="J38" s="123" t="n">
        <v>1325</v>
      </c>
    </row>
    <row r="39" customFormat="false" ht="12.75" hidden="false" customHeight="true" outlineLevel="0" collapsed="false">
      <c r="A39" s="120"/>
      <c r="B39" s="122"/>
      <c r="C39" s="123"/>
      <c r="D39" s="123"/>
      <c r="E39" s="123"/>
      <c r="F39" s="123"/>
      <c r="G39" s="123"/>
      <c r="H39" s="123"/>
      <c r="I39" s="123"/>
      <c r="J39" s="123"/>
    </row>
    <row r="40" customFormat="false" ht="12.75" hidden="false" customHeight="true" outlineLevel="0" collapsed="false">
      <c r="A40" s="120" t="s">
        <v>196</v>
      </c>
      <c r="B40" s="122" t="s">
        <v>197</v>
      </c>
      <c r="C40" s="123" t="n">
        <v>803</v>
      </c>
      <c r="D40" s="123" t="n">
        <v>243</v>
      </c>
      <c r="E40" s="123" t="n">
        <v>139</v>
      </c>
      <c r="F40" s="123" t="n">
        <v>104</v>
      </c>
      <c r="G40" s="123" t="n">
        <v>560</v>
      </c>
      <c r="H40" s="123" t="n">
        <v>104</v>
      </c>
      <c r="I40" s="123" t="n">
        <v>857</v>
      </c>
      <c r="J40" s="123" t="n">
        <v>123</v>
      </c>
    </row>
    <row r="41" customFormat="false" ht="20.4" hidden="false" customHeight="false" outlineLevel="0" collapsed="false">
      <c r="A41" s="126" t="n">
        <v>49</v>
      </c>
      <c r="B41" s="128" t="s">
        <v>198</v>
      </c>
      <c r="C41" s="123" t="n">
        <v>347</v>
      </c>
      <c r="D41" s="123" t="n">
        <v>92</v>
      </c>
      <c r="E41" s="123" t="n">
        <v>72</v>
      </c>
      <c r="F41" s="123" t="n">
        <v>20</v>
      </c>
      <c r="G41" s="123" t="n">
        <v>255</v>
      </c>
      <c r="H41" s="123" t="n">
        <v>37</v>
      </c>
      <c r="I41" s="123" t="n">
        <v>363</v>
      </c>
      <c r="J41" s="123" t="n">
        <v>41</v>
      </c>
    </row>
    <row r="42" customFormat="false" ht="12.75" hidden="false" customHeight="true" outlineLevel="0" collapsed="false">
      <c r="A42" s="126" t="n">
        <v>53</v>
      </c>
      <c r="B42" s="128" t="s">
        <v>199</v>
      </c>
      <c r="C42" s="123" t="n">
        <v>290</v>
      </c>
      <c r="D42" s="123" t="n">
        <v>52</v>
      </c>
      <c r="E42" s="123" t="n">
        <v>25</v>
      </c>
      <c r="F42" s="123" t="n">
        <v>27</v>
      </c>
      <c r="G42" s="123" t="n">
        <v>238</v>
      </c>
      <c r="H42" s="123" t="n">
        <v>57</v>
      </c>
      <c r="I42" s="123" t="n">
        <v>309</v>
      </c>
      <c r="J42" s="123" t="n">
        <v>50</v>
      </c>
    </row>
    <row r="43" customFormat="false" ht="12.75" hidden="false" customHeight="true" outlineLevel="0" collapsed="false">
      <c r="A43" s="120"/>
      <c r="B43" s="122"/>
      <c r="C43" s="123"/>
      <c r="D43" s="123"/>
      <c r="E43" s="123"/>
      <c r="F43" s="123"/>
      <c r="G43" s="123"/>
      <c r="H43" s="123"/>
      <c r="I43" s="123"/>
      <c r="J43" s="123"/>
    </row>
    <row r="44" customFormat="false" ht="12.75" hidden="false" customHeight="true" outlineLevel="0" collapsed="false">
      <c r="A44" s="120" t="s">
        <v>200</v>
      </c>
      <c r="B44" s="122" t="s">
        <v>201</v>
      </c>
      <c r="C44" s="123" t="n">
        <v>1592</v>
      </c>
      <c r="D44" s="123" t="n">
        <v>667</v>
      </c>
      <c r="E44" s="123" t="n">
        <v>433</v>
      </c>
      <c r="F44" s="123" t="n">
        <v>234</v>
      </c>
      <c r="G44" s="123" t="n">
        <v>925</v>
      </c>
      <c r="H44" s="123" t="n">
        <v>209</v>
      </c>
      <c r="I44" s="123" t="n">
        <v>1648</v>
      </c>
      <c r="J44" s="123" t="n">
        <v>591</v>
      </c>
    </row>
    <row r="45" customFormat="false" ht="10.2" hidden="false" customHeight="false" outlineLevel="0" collapsed="false">
      <c r="A45" s="126" t="n">
        <v>55</v>
      </c>
      <c r="B45" s="128" t="s">
        <v>202</v>
      </c>
      <c r="C45" s="123" t="n">
        <v>280</v>
      </c>
      <c r="D45" s="123" t="n">
        <v>61</v>
      </c>
      <c r="E45" s="123" t="n">
        <v>40</v>
      </c>
      <c r="F45" s="123" t="n">
        <v>21</v>
      </c>
      <c r="G45" s="123" t="n">
        <v>219</v>
      </c>
      <c r="H45" s="123" t="n">
        <v>101</v>
      </c>
      <c r="I45" s="123" t="n">
        <v>283</v>
      </c>
      <c r="J45" s="123" t="n">
        <v>143</v>
      </c>
    </row>
    <row r="46" customFormat="false" ht="10.2" hidden="false" customHeight="false" outlineLevel="0" collapsed="false">
      <c r="A46" s="126" t="n">
        <v>56</v>
      </c>
      <c r="B46" s="128" t="s">
        <v>203</v>
      </c>
      <c r="C46" s="123" t="n">
        <v>1312</v>
      </c>
      <c r="D46" s="123" t="n">
        <v>606</v>
      </c>
      <c r="E46" s="123" t="n">
        <v>393</v>
      </c>
      <c r="F46" s="123" t="n">
        <v>213</v>
      </c>
      <c r="G46" s="123" t="n">
        <v>706</v>
      </c>
      <c r="H46" s="123" t="n">
        <v>108</v>
      </c>
      <c r="I46" s="123" t="n">
        <v>1365</v>
      </c>
      <c r="J46" s="123" t="n">
        <v>448</v>
      </c>
    </row>
    <row r="47" customFormat="false" ht="10.5" hidden="false" customHeight="true" outlineLevel="0" collapsed="false">
      <c r="A47" s="124"/>
      <c r="B47" s="128"/>
      <c r="C47" s="123"/>
      <c r="D47" s="123"/>
      <c r="E47" s="123"/>
      <c r="F47" s="123"/>
      <c r="G47" s="123"/>
      <c r="H47" s="123"/>
      <c r="I47" s="123"/>
      <c r="J47" s="123"/>
    </row>
    <row r="48" customFormat="false" ht="10.2" hidden="false" customHeight="false" outlineLevel="0" collapsed="false">
      <c r="A48" s="124" t="s">
        <v>204</v>
      </c>
      <c r="B48" s="122" t="s">
        <v>205</v>
      </c>
      <c r="C48" s="123" t="n">
        <v>511</v>
      </c>
      <c r="D48" s="123" t="n">
        <v>107</v>
      </c>
      <c r="E48" s="123" t="n">
        <v>71</v>
      </c>
      <c r="F48" s="123" t="n">
        <v>36</v>
      </c>
      <c r="G48" s="123" t="n">
        <v>404</v>
      </c>
      <c r="H48" s="123" t="n">
        <v>163</v>
      </c>
      <c r="I48" s="123" t="n">
        <v>576</v>
      </c>
      <c r="J48" s="123" t="n">
        <v>107</v>
      </c>
    </row>
    <row r="49" customFormat="false" ht="12.75" hidden="false" customHeight="true" outlineLevel="0" collapsed="false">
      <c r="A49" s="126" t="n">
        <v>58</v>
      </c>
      <c r="B49" s="128" t="s">
        <v>206</v>
      </c>
      <c r="C49" s="123" t="n">
        <v>41</v>
      </c>
      <c r="D49" s="123" t="n">
        <v>12</v>
      </c>
      <c r="E49" s="123" t="n">
        <v>8</v>
      </c>
      <c r="F49" s="123" t="n">
        <v>4</v>
      </c>
      <c r="G49" s="123" t="n">
        <v>29</v>
      </c>
      <c r="H49" s="123" t="n">
        <v>12</v>
      </c>
      <c r="I49" s="123" t="n">
        <v>44</v>
      </c>
      <c r="J49" s="123" t="n">
        <v>11</v>
      </c>
    </row>
    <row r="50" customFormat="false" ht="12.75" hidden="false" customHeight="true" outlineLevel="0" collapsed="false">
      <c r="A50" s="126" t="n">
        <v>61</v>
      </c>
      <c r="B50" s="128" t="s">
        <v>207</v>
      </c>
      <c r="C50" s="123" t="n">
        <v>43</v>
      </c>
      <c r="D50" s="123" t="n">
        <v>23</v>
      </c>
      <c r="E50" s="123" t="n">
        <v>8</v>
      </c>
      <c r="F50" s="123" t="n">
        <v>15</v>
      </c>
      <c r="G50" s="123" t="n">
        <v>20</v>
      </c>
      <c r="H50" s="123" t="n">
        <v>7</v>
      </c>
      <c r="I50" s="123" t="n">
        <v>83</v>
      </c>
      <c r="J50" s="123" t="n">
        <v>6</v>
      </c>
    </row>
    <row r="51" customFormat="false" ht="20.4" hidden="false" customHeight="false" outlineLevel="0" collapsed="false">
      <c r="A51" s="126" t="n">
        <v>62</v>
      </c>
      <c r="B51" s="128" t="s">
        <v>208</v>
      </c>
      <c r="C51" s="123" t="n">
        <v>334</v>
      </c>
      <c r="D51" s="123" t="n">
        <v>56</v>
      </c>
      <c r="E51" s="123" t="n">
        <v>42</v>
      </c>
      <c r="F51" s="123" t="n">
        <v>14</v>
      </c>
      <c r="G51" s="123" t="n">
        <v>278</v>
      </c>
      <c r="H51" s="123" t="n">
        <v>117</v>
      </c>
      <c r="I51" s="123" t="n">
        <v>353</v>
      </c>
      <c r="J51" s="123" t="n">
        <v>62</v>
      </c>
    </row>
    <row r="52" customFormat="false" ht="12.75" hidden="false" customHeight="true" outlineLevel="0" collapsed="false">
      <c r="A52" s="126" t="n">
        <v>63</v>
      </c>
      <c r="B52" s="128" t="s">
        <v>209</v>
      </c>
      <c r="C52" s="180" t="n">
        <v>50</v>
      </c>
      <c r="D52" s="180" t="n">
        <v>6</v>
      </c>
      <c r="E52" s="180" t="n">
        <v>3</v>
      </c>
      <c r="F52" s="180" t="n">
        <v>3</v>
      </c>
      <c r="G52" s="180" t="n">
        <v>44</v>
      </c>
      <c r="H52" s="180" t="n">
        <v>19</v>
      </c>
      <c r="I52" s="180" t="n">
        <v>52</v>
      </c>
      <c r="J52" s="180" t="n">
        <v>18</v>
      </c>
    </row>
    <row r="53" customFormat="false" ht="10.5" hidden="false" customHeight="true" outlineLevel="0" collapsed="false">
      <c r="A53" s="124"/>
      <c r="B53" s="128"/>
      <c r="C53" s="123"/>
      <c r="D53" s="123"/>
      <c r="E53" s="123"/>
      <c r="F53" s="123"/>
      <c r="G53" s="123"/>
      <c r="H53" s="123"/>
      <c r="I53" s="123"/>
      <c r="J53" s="123"/>
    </row>
    <row r="54" customFormat="false" ht="20.4" hidden="false" customHeight="false" outlineLevel="0" collapsed="false">
      <c r="A54" s="124" t="s">
        <v>210</v>
      </c>
      <c r="B54" s="130" t="s">
        <v>211</v>
      </c>
      <c r="C54" s="123" t="n">
        <v>1419</v>
      </c>
      <c r="D54" s="123" t="n">
        <v>143</v>
      </c>
      <c r="E54" s="123" t="n">
        <v>74</v>
      </c>
      <c r="F54" s="123" t="n">
        <v>69</v>
      </c>
      <c r="G54" s="123" t="n">
        <v>1276</v>
      </c>
      <c r="H54" s="123" t="n">
        <v>388</v>
      </c>
      <c r="I54" s="123" t="n">
        <v>1428</v>
      </c>
      <c r="J54" s="123" t="n">
        <v>489</v>
      </c>
    </row>
    <row r="55" customFormat="false" ht="30.6" hidden="false" customHeight="false" outlineLevel="0" collapsed="false">
      <c r="A55" s="126" t="n">
        <v>66</v>
      </c>
      <c r="B55" s="128" t="s">
        <v>212</v>
      </c>
      <c r="C55" s="123" t="n">
        <v>1376</v>
      </c>
      <c r="D55" s="123" t="n">
        <v>108</v>
      </c>
      <c r="E55" s="123" t="n">
        <v>51</v>
      </c>
      <c r="F55" s="123" t="n">
        <v>57</v>
      </c>
      <c r="G55" s="123" t="n">
        <v>1268</v>
      </c>
      <c r="H55" s="123" t="n">
        <v>386</v>
      </c>
      <c r="I55" s="123" t="n">
        <v>1385</v>
      </c>
      <c r="J55" s="123" t="n">
        <v>486</v>
      </c>
    </row>
    <row r="56" customFormat="false" ht="10.5" hidden="false" customHeight="true" outlineLevel="0" collapsed="false">
      <c r="A56" s="124"/>
      <c r="B56" s="125"/>
      <c r="C56" s="123"/>
      <c r="D56" s="123"/>
      <c r="E56" s="123"/>
      <c r="F56" s="123"/>
      <c r="G56" s="123"/>
      <c r="H56" s="123"/>
      <c r="I56" s="123"/>
      <c r="J56" s="123"/>
    </row>
    <row r="57" customFormat="false" ht="12.75" hidden="false" customHeight="true" outlineLevel="0" collapsed="false">
      <c r="A57" s="124" t="s">
        <v>213</v>
      </c>
      <c r="B57" s="125" t="s">
        <v>214</v>
      </c>
      <c r="C57" s="123" t="n">
        <v>355</v>
      </c>
      <c r="D57" s="123" t="n">
        <v>159</v>
      </c>
      <c r="E57" s="123" t="n">
        <v>132</v>
      </c>
      <c r="F57" s="123" t="n">
        <v>27</v>
      </c>
      <c r="G57" s="123" t="n">
        <v>196</v>
      </c>
      <c r="H57" s="123" t="n">
        <v>67</v>
      </c>
      <c r="I57" s="123" t="n">
        <v>388</v>
      </c>
      <c r="J57" s="123" t="n">
        <v>90</v>
      </c>
    </row>
    <row r="58" customFormat="false" ht="10.5" hidden="false" customHeight="true" outlineLevel="0" collapsed="false">
      <c r="A58" s="124"/>
      <c r="B58" s="128"/>
      <c r="C58" s="123"/>
      <c r="D58" s="123"/>
      <c r="E58" s="123"/>
      <c r="F58" s="123"/>
      <c r="G58" s="123"/>
      <c r="H58" s="123"/>
      <c r="I58" s="123"/>
      <c r="J58" s="123"/>
    </row>
    <row r="59" customFormat="false" ht="30.6" hidden="false" customHeight="false" outlineLevel="0" collapsed="false">
      <c r="A59" s="124" t="s">
        <v>215</v>
      </c>
      <c r="B59" s="130" t="s">
        <v>216</v>
      </c>
      <c r="C59" s="123" t="n">
        <v>1158</v>
      </c>
      <c r="D59" s="123" t="n">
        <v>306</v>
      </c>
      <c r="E59" s="123" t="n">
        <v>204</v>
      </c>
      <c r="F59" s="123" t="n">
        <v>102</v>
      </c>
      <c r="G59" s="123" t="n">
        <v>852</v>
      </c>
      <c r="H59" s="123" t="n">
        <v>300</v>
      </c>
      <c r="I59" s="123" t="n">
        <v>1253</v>
      </c>
      <c r="J59" s="123" t="n">
        <v>402</v>
      </c>
    </row>
    <row r="60" customFormat="false" ht="30.6" hidden="false" customHeight="false" outlineLevel="0" collapsed="false">
      <c r="A60" s="126" t="n">
        <v>70</v>
      </c>
      <c r="B60" s="128" t="s">
        <v>217</v>
      </c>
      <c r="C60" s="123" t="n">
        <v>322</v>
      </c>
      <c r="D60" s="123" t="n">
        <v>113</v>
      </c>
      <c r="E60" s="123" t="n">
        <v>68</v>
      </c>
      <c r="F60" s="123" t="n">
        <v>45</v>
      </c>
      <c r="G60" s="123" t="n">
        <v>209</v>
      </c>
      <c r="H60" s="123" t="n">
        <v>66</v>
      </c>
      <c r="I60" s="123" t="n">
        <v>362</v>
      </c>
      <c r="J60" s="123" t="n">
        <v>86</v>
      </c>
    </row>
    <row r="61" customFormat="false" ht="10.2" hidden="false" customHeight="false" outlineLevel="0" collapsed="false">
      <c r="A61" s="126" t="n">
        <v>73</v>
      </c>
      <c r="B61" s="128" t="s">
        <v>218</v>
      </c>
      <c r="C61" s="123" t="n">
        <v>356</v>
      </c>
      <c r="D61" s="123" t="n">
        <v>50</v>
      </c>
      <c r="E61" s="123" t="n">
        <v>33</v>
      </c>
      <c r="F61" s="123" t="n">
        <v>17</v>
      </c>
      <c r="G61" s="123" t="n">
        <v>306</v>
      </c>
      <c r="H61" s="123" t="n">
        <v>131</v>
      </c>
      <c r="I61" s="123" t="n">
        <v>372</v>
      </c>
      <c r="J61" s="123" t="n">
        <v>156</v>
      </c>
    </row>
    <row r="62" customFormat="false" ht="10.5" hidden="false" customHeight="true" outlineLevel="0" collapsed="false">
      <c r="A62" s="124"/>
      <c r="B62" s="128"/>
      <c r="C62" s="123"/>
      <c r="D62" s="123"/>
      <c r="E62" s="123"/>
      <c r="F62" s="123"/>
      <c r="G62" s="123"/>
      <c r="H62" s="123"/>
      <c r="I62" s="123"/>
      <c r="J62" s="123"/>
    </row>
    <row r="63" customFormat="false" ht="20.4" hidden="false" customHeight="false" outlineLevel="0" collapsed="false">
      <c r="A63" s="124" t="s">
        <v>219</v>
      </c>
      <c r="B63" s="130" t="s">
        <v>220</v>
      </c>
      <c r="C63" s="123" t="n">
        <v>2371</v>
      </c>
      <c r="D63" s="123" t="n">
        <v>445</v>
      </c>
      <c r="E63" s="123" t="n">
        <v>266</v>
      </c>
      <c r="F63" s="123" t="n">
        <v>179</v>
      </c>
      <c r="G63" s="123" t="n">
        <v>1926</v>
      </c>
      <c r="H63" s="123" t="n">
        <v>532</v>
      </c>
      <c r="I63" s="123" t="n">
        <v>2480</v>
      </c>
      <c r="J63" s="123" t="n">
        <v>816</v>
      </c>
    </row>
    <row r="64" customFormat="false" ht="20.4" hidden="false" customHeight="false" outlineLevel="0" collapsed="false">
      <c r="A64" s="126" t="n">
        <v>77</v>
      </c>
      <c r="B64" s="128" t="s">
        <v>221</v>
      </c>
      <c r="C64" s="123" t="n">
        <v>189</v>
      </c>
      <c r="D64" s="123" t="n">
        <v>61</v>
      </c>
      <c r="E64" s="123" t="n">
        <v>31</v>
      </c>
      <c r="F64" s="123" t="n">
        <v>30</v>
      </c>
      <c r="G64" s="123" t="n">
        <v>128</v>
      </c>
      <c r="H64" s="123" t="n">
        <v>42</v>
      </c>
      <c r="I64" s="123" t="n">
        <v>215</v>
      </c>
      <c r="J64" s="123" t="n">
        <v>50</v>
      </c>
    </row>
    <row r="65" customFormat="false" ht="20.4" hidden="false" customHeight="false" outlineLevel="0" collapsed="false">
      <c r="A65" s="126" t="n">
        <v>78</v>
      </c>
      <c r="B65" s="128" t="s">
        <v>222</v>
      </c>
      <c r="C65" s="123" t="n">
        <v>150</v>
      </c>
      <c r="D65" s="123" t="n">
        <v>45</v>
      </c>
      <c r="E65" s="123" t="n">
        <v>11</v>
      </c>
      <c r="F65" s="123" t="n">
        <v>34</v>
      </c>
      <c r="G65" s="123" t="n">
        <v>105</v>
      </c>
      <c r="H65" s="123" t="n">
        <v>28</v>
      </c>
      <c r="I65" s="123" t="n">
        <v>156</v>
      </c>
      <c r="J65" s="123" t="n">
        <v>55</v>
      </c>
    </row>
    <row r="66" customFormat="false" ht="30.6" hidden="false" customHeight="false" outlineLevel="0" collapsed="false">
      <c r="A66" s="126" t="n">
        <v>79</v>
      </c>
      <c r="B66" s="128" t="s">
        <v>223</v>
      </c>
      <c r="C66" s="123" t="n">
        <v>137</v>
      </c>
      <c r="D66" s="123" t="n">
        <v>52</v>
      </c>
      <c r="E66" s="123" t="n">
        <v>29</v>
      </c>
      <c r="F66" s="123" t="n">
        <v>23</v>
      </c>
      <c r="G66" s="123" t="n">
        <v>85</v>
      </c>
      <c r="H66" s="123" t="n">
        <v>34</v>
      </c>
      <c r="I66" s="123" t="n">
        <v>143</v>
      </c>
      <c r="J66" s="123" t="n">
        <v>61</v>
      </c>
    </row>
    <row r="67" customFormat="false" ht="20.4" hidden="false" customHeight="false" outlineLevel="0" collapsed="false">
      <c r="A67" s="126" t="n">
        <v>81</v>
      </c>
      <c r="B67" s="128" t="s">
        <v>224</v>
      </c>
      <c r="C67" s="123" t="n">
        <v>841</v>
      </c>
      <c r="D67" s="123" t="n">
        <v>135</v>
      </c>
      <c r="E67" s="123" t="n">
        <v>107</v>
      </c>
      <c r="F67" s="123" t="n">
        <v>28</v>
      </c>
      <c r="G67" s="123" t="n">
        <v>706</v>
      </c>
      <c r="H67" s="123" t="n">
        <v>142</v>
      </c>
      <c r="I67" s="123" t="n">
        <v>859</v>
      </c>
      <c r="J67" s="123" t="n">
        <v>150</v>
      </c>
    </row>
    <row r="68" customFormat="false" ht="10.5" hidden="false" customHeight="true" outlineLevel="0" collapsed="false">
      <c r="A68" s="124"/>
      <c r="B68" s="125"/>
      <c r="C68" s="123"/>
      <c r="D68" s="123"/>
      <c r="E68" s="123"/>
      <c r="F68" s="123"/>
      <c r="G68" s="123"/>
      <c r="H68" s="123"/>
      <c r="I68" s="123"/>
      <c r="J68" s="123"/>
    </row>
    <row r="69" customFormat="false" ht="10.2" hidden="false" customHeight="false" outlineLevel="0" collapsed="false">
      <c r="A69" s="124" t="s">
        <v>225</v>
      </c>
      <c r="B69" s="125" t="s">
        <v>226</v>
      </c>
      <c r="C69" s="123" t="n">
        <v>170</v>
      </c>
      <c r="D69" s="123" t="n">
        <v>59</v>
      </c>
      <c r="E69" s="123" t="n">
        <v>26</v>
      </c>
      <c r="F69" s="123" t="n">
        <v>33</v>
      </c>
      <c r="G69" s="123" t="n">
        <v>111</v>
      </c>
      <c r="H69" s="123" t="n">
        <v>31</v>
      </c>
      <c r="I69" s="123" t="n">
        <v>182</v>
      </c>
      <c r="J69" s="123" t="n">
        <v>58</v>
      </c>
    </row>
    <row r="70" customFormat="false" ht="10.5" hidden="false" customHeight="true" outlineLevel="0" collapsed="false">
      <c r="A70" s="124"/>
      <c r="B70" s="125"/>
      <c r="C70" s="123"/>
      <c r="D70" s="123"/>
      <c r="E70" s="123"/>
      <c r="F70" s="123"/>
      <c r="G70" s="123"/>
      <c r="H70" s="123"/>
      <c r="I70" s="123"/>
      <c r="J70" s="123"/>
    </row>
    <row r="71" customFormat="false" ht="10.2" hidden="false" customHeight="false" outlineLevel="0" collapsed="false">
      <c r="A71" s="124" t="s">
        <v>227</v>
      </c>
      <c r="B71" s="125" t="s">
        <v>228</v>
      </c>
      <c r="C71" s="123" t="n">
        <v>166</v>
      </c>
      <c r="D71" s="123" t="n">
        <v>34</v>
      </c>
      <c r="E71" s="123" t="n">
        <v>22</v>
      </c>
      <c r="F71" s="123" t="n">
        <v>12</v>
      </c>
      <c r="G71" s="123" t="n">
        <v>132</v>
      </c>
      <c r="H71" s="123" t="n">
        <v>34</v>
      </c>
      <c r="I71" s="123" t="n">
        <v>179</v>
      </c>
      <c r="J71" s="123" t="n">
        <v>115</v>
      </c>
    </row>
    <row r="72" customFormat="false" ht="10.5" hidden="false" customHeight="true" outlineLevel="0" collapsed="false">
      <c r="A72" s="124"/>
      <c r="B72" s="128"/>
      <c r="C72" s="123"/>
      <c r="D72" s="123"/>
      <c r="E72" s="123"/>
      <c r="F72" s="123"/>
      <c r="G72" s="123"/>
      <c r="H72" s="123"/>
      <c r="I72" s="123"/>
      <c r="J72" s="123"/>
    </row>
    <row r="73" customFormat="false" ht="12.75" hidden="false" customHeight="true" outlineLevel="0" collapsed="false">
      <c r="A73" s="124" t="s">
        <v>229</v>
      </c>
      <c r="B73" s="125" t="s">
        <v>230</v>
      </c>
      <c r="C73" s="123" t="n">
        <v>282</v>
      </c>
      <c r="D73" s="123" t="n">
        <v>78</v>
      </c>
      <c r="E73" s="123" t="n">
        <v>35</v>
      </c>
      <c r="F73" s="123" t="n">
        <v>43</v>
      </c>
      <c r="G73" s="123" t="n">
        <v>204</v>
      </c>
      <c r="H73" s="123" t="n">
        <v>85</v>
      </c>
      <c r="I73" s="123" t="n">
        <v>296</v>
      </c>
      <c r="J73" s="123" t="n">
        <v>70</v>
      </c>
    </row>
    <row r="74" customFormat="false" ht="10.5" hidden="false" customHeight="true" outlineLevel="0" collapsed="false">
      <c r="A74" s="124"/>
      <c r="B74" s="131"/>
      <c r="C74" s="123"/>
      <c r="D74" s="123"/>
      <c r="E74" s="123"/>
      <c r="F74" s="123"/>
      <c r="G74" s="123"/>
      <c r="H74" s="123"/>
      <c r="I74" s="123"/>
      <c r="J74" s="123"/>
    </row>
    <row r="75" customFormat="false" ht="40.8" hidden="false" customHeight="false" outlineLevel="0" collapsed="false">
      <c r="A75" s="124" t="s">
        <v>231</v>
      </c>
      <c r="B75" s="131" t="s">
        <v>289</v>
      </c>
      <c r="C75" s="123" t="n">
        <v>1159</v>
      </c>
      <c r="D75" s="123" t="n">
        <v>153</v>
      </c>
      <c r="E75" s="123" t="n">
        <v>74</v>
      </c>
      <c r="F75" s="123" t="n">
        <v>79</v>
      </c>
      <c r="G75" s="123" t="n">
        <v>1006</v>
      </c>
      <c r="H75" s="123" t="n">
        <v>338</v>
      </c>
      <c r="I75" s="123" t="n">
        <v>1186</v>
      </c>
      <c r="J75" s="123" t="n">
        <v>768</v>
      </c>
    </row>
    <row r="76" customFormat="false" ht="10.5" hidden="false" customHeight="true" outlineLevel="0" collapsed="false">
      <c r="A76" s="124"/>
      <c r="B76" s="131"/>
      <c r="C76" s="123"/>
      <c r="D76" s="123"/>
      <c r="E76" s="123"/>
      <c r="F76" s="123"/>
      <c r="G76" s="123"/>
      <c r="H76" s="123"/>
      <c r="I76" s="123"/>
      <c r="J76" s="123"/>
    </row>
    <row r="77" s="135" customFormat="true" ht="10.2" hidden="false" customHeight="false" outlineLevel="0" collapsed="false">
      <c r="A77" s="132" t="s">
        <v>233</v>
      </c>
      <c r="B77" s="133" t="s">
        <v>234</v>
      </c>
      <c r="C77" s="134" t="n">
        <v>17766</v>
      </c>
      <c r="D77" s="134" t="n">
        <v>4928</v>
      </c>
      <c r="E77" s="134" t="n">
        <v>2948</v>
      </c>
      <c r="F77" s="134" t="n">
        <v>1980</v>
      </c>
      <c r="G77" s="134" t="n">
        <v>12838</v>
      </c>
      <c r="H77" s="134" t="n">
        <v>3579</v>
      </c>
      <c r="I77" s="134" t="n">
        <v>18876</v>
      </c>
      <c r="J77" s="134" t="n">
        <v>5644</v>
      </c>
    </row>
    <row r="78" customFormat="false" ht="10.2" hidden="false" customHeight="false" outlineLevel="0" collapsed="false">
      <c r="A78" s="136" t="s">
        <v>117</v>
      </c>
      <c r="B78" s="133"/>
      <c r="C78" s="183"/>
      <c r="D78" s="183"/>
      <c r="E78" s="183"/>
      <c r="F78" s="183"/>
      <c r="G78" s="183"/>
      <c r="H78" s="183"/>
      <c r="I78" s="183"/>
      <c r="J78" s="183"/>
    </row>
    <row r="79" customFormat="false" ht="10.2" hidden="false" customHeight="false" outlineLevel="0" collapsed="false">
      <c r="A79" s="138" t="s">
        <v>235</v>
      </c>
      <c r="B79" s="138"/>
      <c r="C79" s="137"/>
      <c r="D79" s="137"/>
      <c r="E79" s="137"/>
      <c r="F79" s="137"/>
      <c r="G79" s="137"/>
      <c r="H79" s="137"/>
      <c r="I79" s="137"/>
      <c r="J79" s="137"/>
    </row>
    <row r="80" customFormat="false" ht="10.2" hidden="false" customHeight="false" outlineLevel="0" collapsed="false">
      <c r="A80" s="138" t="s">
        <v>290</v>
      </c>
      <c r="B80" s="138"/>
      <c r="C80" s="138"/>
      <c r="D80" s="138"/>
      <c r="E80" s="138"/>
      <c r="F80" s="138"/>
      <c r="G80" s="138"/>
      <c r="H80" s="138"/>
      <c r="I80" s="138"/>
      <c r="J80" s="138"/>
    </row>
    <row r="81" customFormat="false" ht="10.2" hidden="false" customHeight="false" outlineLevel="0" collapsed="false">
      <c r="A81" s="138" t="s">
        <v>291</v>
      </c>
      <c r="B81" s="138"/>
      <c r="C81" s="138"/>
      <c r="D81" s="138"/>
      <c r="E81" s="138"/>
      <c r="F81" s="138"/>
      <c r="G81" s="138"/>
      <c r="H81" s="138"/>
      <c r="I81" s="138"/>
      <c r="J81" s="138"/>
    </row>
    <row r="82" customFormat="false" ht="10.2" hidden="false" customHeight="false" outlineLevel="0" collapsed="false">
      <c r="C82" s="138"/>
      <c r="D82" s="138"/>
      <c r="E82" s="138"/>
      <c r="F82" s="138"/>
      <c r="G82" s="138"/>
      <c r="H82" s="138"/>
      <c r="I82" s="138"/>
      <c r="J82" s="13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Vollständige Aufgaben sowie Gewerbetreibende in Brandenburg im Jah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9.32"/>
    <col collapsed="false" customWidth="true" hidden="false" outlineLevel="0" max="2" min="2" style="107" width="7.32"/>
    <col collapsed="false" customWidth="true" hidden="false" outlineLevel="0" max="4" min="3" style="107" width="7.88"/>
    <col collapsed="false" customWidth="true" hidden="false" outlineLevel="0" max="5" min="5" style="107" width="10.1"/>
    <col collapsed="false" customWidth="true" hidden="false" outlineLevel="0" max="7" min="6" style="107" width="7.88"/>
    <col collapsed="false" customWidth="true" hidden="false" outlineLevel="0" max="8" min="8" style="107" width="7.32"/>
    <col collapsed="false" customWidth="true" hidden="false" outlineLevel="0" max="9" min="9" style="107" width="7.88"/>
    <col collapsed="false" customWidth="false" hidden="false" outlineLevel="0" max="257" min="10" style="107" width="9.1"/>
  </cols>
  <sheetData>
    <row r="1" s="166" customFormat="true" ht="24" hidden="false" customHeight="true" outlineLevel="0" collapsed="false">
      <c r="A1" s="168" t="s">
        <v>318</v>
      </c>
      <c r="B1" s="168"/>
      <c r="C1" s="168"/>
      <c r="D1" s="168"/>
      <c r="E1" s="168"/>
      <c r="F1" s="168"/>
      <c r="G1" s="168"/>
      <c r="H1" s="168"/>
      <c r="I1" s="168"/>
      <c r="J1" s="141"/>
    </row>
    <row r="2" customFormat="false" ht="10.2" hidden="false" customHeight="false" outlineLevel="0" collapsed="false">
      <c r="A2" s="142"/>
      <c r="B2" s="142"/>
      <c r="C2" s="142"/>
      <c r="D2" s="142"/>
      <c r="E2" s="142"/>
      <c r="F2" s="142"/>
      <c r="G2" s="144"/>
      <c r="H2" s="178"/>
      <c r="I2" s="178"/>
    </row>
    <row r="3" customFormat="false" ht="15.75" hidden="false" customHeight="true" outlineLevel="0" collapsed="false">
      <c r="A3" s="146" t="s">
        <v>293</v>
      </c>
      <c r="B3" s="116" t="s">
        <v>315</v>
      </c>
      <c r="C3" s="116"/>
      <c r="D3" s="116"/>
      <c r="E3" s="116"/>
      <c r="F3" s="116"/>
      <c r="G3" s="116"/>
      <c r="H3" s="117" t="s">
        <v>294</v>
      </c>
      <c r="I3" s="117"/>
    </row>
    <row r="4" customFormat="false" ht="15.75" hidden="false" customHeight="true" outlineLevel="0" collapsed="false">
      <c r="A4" s="146"/>
      <c r="B4" s="115" t="s">
        <v>157</v>
      </c>
      <c r="C4" s="116" t="s">
        <v>316</v>
      </c>
      <c r="D4" s="116"/>
      <c r="E4" s="116"/>
      <c r="F4" s="116" t="s">
        <v>317</v>
      </c>
      <c r="G4" s="116"/>
      <c r="H4" s="115" t="s">
        <v>157</v>
      </c>
      <c r="I4" s="165" t="s">
        <v>285</v>
      </c>
    </row>
    <row r="5" customFormat="false" ht="40.8" hidden="false" customHeight="false" outlineLevel="0" collapsed="false">
      <c r="A5" s="146"/>
      <c r="B5" s="115"/>
      <c r="C5" s="115" t="s">
        <v>157</v>
      </c>
      <c r="D5" s="115" t="s">
        <v>286</v>
      </c>
      <c r="E5" s="115" t="s">
        <v>287</v>
      </c>
      <c r="F5" s="115" t="s">
        <v>157</v>
      </c>
      <c r="G5" s="115" t="s">
        <v>288</v>
      </c>
      <c r="H5" s="115"/>
      <c r="I5" s="165"/>
    </row>
    <row r="6" customFormat="false" ht="15.75" hidden="false" customHeight="true" outlineLevel="0" collapsed="false">
      <c r="A6" s="146"/>
      <c r="B6" s="165" t="s">
        <v>163</v>
      </c>
      <c r="C6" s="165"/>
      <c r="D6" s="165"/>
      <c r="E6" s="165"/>
      <c r="F6" s="165"/>
      <c r="G6" s="165"/>
      <c r="H6" s="165"/>
      <c r="I6" s="165"/>
    </row>
    <row r="7" customFormat="false" ht="12.7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</row>
    <row r="8" customFormat="false" ht="12.75" hidden="false" customHeight="true" outlineLevel="0" collapsed="false">
      <c r="A8" s="173" t="s">
        <v>234</v>
      </c>
      <c r="B8" s="134" t="n">
        <v>17766</v>
      </c>
      <c r="C8" s="134" t="n">
        <v>4928</v>
      </c>
      <c r="D8" s="134" t="n">
        <v>2948</v>
      </c>
      <c r="E8" s="134" t="n">
        <v>1980</v>
      </c>
      <c r="F8" s="134" t="n">
        <v>12838</v>
      </c>
      <c r="G8" s="134" t="n">
        <v>3579</v>
      </c>
      <c r="H8" s="134" t="n">
        <v>18876</v>
      </c>
      <c r="I8" s="134" t="n">
        <v>5644</v>
      </c>
    </row>
    <row r="9" customFormat="false" ht="12.75" hidden="false" customHeight="true" outlineLevel="0" collapsed="false">
      <c r="A9" s="120"/>
      <c r="B9" s="159"/>
      <c r="C9" s="159"/>
      <c r="D9" s="159"/>
      <c r="E9" s="159"/>
      <c r="F9" s="159"/>
      <c r="G9" s="159"/>
      <c r="H9" s="159"/>
      <c r="I9" s="159"/>
    </row>
    <row r="10" customFormat="false" ht="12.75" hidden="false" customHeight="true" outlineLevel="0" collapsed="false">
      <c r="A10" s="154"/>
      <c r="B10" s="155" t="s">
        <v>246</v>
      </c>
      <c r="C10" s="155"/>
      <c r="D10" s="155"/>
      <c r="E10" s="155"/>
      <c r="F10" s="155"/>
      <c r="G10" s="155"/>
      <c r="H10" s="155"/>
      <c r="I10" s="155"/>
    </row>
    <row r="11" customFormat="false" ht="12.75" hidden="false" customHeight="true" outlineLevel="0" collapsed="false">
      <c r="A11" s="142"/>
      <c r="B11" s="155"/>
      <c r="C11" s="155"/>
      <c r="D11" s="155"/>
      <c r="E11" s="155"/>
      <c r="F11" s="155"/>
      <c r="G11" s="155"/>
      <c r="H11" s="155"/>
      <c r="I11" s="155"/>
    </row>
    <row r="12" customFormat="false" ht="12.75" hidden="false" customHeight="true" outlineLevel="0" collapsed="false">
      <c r="A12" s="120" t="s">
        <v>295</v>
      </c>
      <c r="B12" s="158" t="n">
        <v>14851</v>
      </c>
      <c r="C12" s="158" t="n">
        <v>2213</v>
      </c>
      <c r="D12" s="158" t="n">
        <v>1310</v>
      </c>
      <c r="E12" s="158" t="n">
        <v>903</v>
      </c>
      <c r="F12" s="158" t="n">
        <v>12638</v>
      </c>
      <c r="G12" s="158" t="n">
        <v>3379</v>
      </c>
      <c r="H12" s="158" t="n">
        <v>14851</v>
      </c>
      <c r="I12" s="158" t="n">
        <v>4942</v>
      </c>
    </row>
    <row r="13" customFormat="false" ht="12.75" hidden="false" customHeight="true" outlineLevel="0" collapsed="false">
      <c r="A13" s="120" t="s">
        <v>296</v>
      </c>
      <c r="B13" s="158" t="n">
        <v>37</v>
      </c>
      <c r="C13" s="158" t="n">
        <v>36</v>
      </c>
      <c r="D13" s="158" t="n">
        <v>25</v>
      </c>
      <c r="E13" s="158" t="n">
        <v>11</v>
      </c>
      <c r="F13" s="158" t="n">
        <v>1</v>
      </c>
      <c r="G13" s="158" t="n">
        <v>1</v>
      </c>
      <c r="H13" s="158" t="n">
        <v>55</v>
      </c>
      <c r="I13" s="158" t="n">
        <v>7</v>
      </c>
    </row>
    <row r="14" customFormat="false" ht="12.75" hidden="false" customHeight="true" outlineLevel="0" collapsed="false">
      <c r="A14" s="120" t="s">
        <v>249</v>
      </c>
      <c r="B14" s="158" t="n">
        <v>24</v>
      </c>
      <c r="C14" s="158" t="n">
        <v>22</v>
      </c>
      <c r="D14" s="158" t="n">
        <v>9</v>
      </c>
      <c r="E14" s="158" t="n">
        <v>13</v>
      </c>
      <c r="F14" s="158" t="n">
        <v>2</v>
      </c>
      <c r="G14" s="158" t="n">
        <v>2</v>
      </c>
      <c r="H14" s="158" t="n">
        <v>28</v>
      </c>
      <c r="I14" s="158" t="n">
        <v>8</v>
      </c>
    </row>
    <row r="15" customFormat="false" ht="20.4" hidden="false" customHeight="false" outlineLevel="0" collapsed="false">
      <c r="A15" s="177" t="s">
        <v>297</v>
      </c>
      <c r="B15" s="158" t="n">
        <v>224</v>
      </c>
      <c r="C15" s="158" t="n">
        <v>221</v>
      </c>
      <c r="D15" s="158" t="n">
        <v>117</v>
      </c>
      <c r="E15" s="158" t="n">
        <v>104</v>
      </c>
      <c r="F15" s="158" t="n">
        <v>3</v>
      </c>
      <c r="G15" s="158" t="n">
        <v>3</v>
      </c>
      <c r="H15" s="158" t="n">
        <v>309</v>
      </c>
      <c r="I15" s="158" t="n">
        <v>31</v>
      </c>
    </row>
    <row r="16" customFormat="false" ht="12.75" hidden="false" customHeight="true" outlineLevel="0" collapsed="false">
      <c r="A16" s="120" t="s">
        <v>298</v>
      </c>
      <c r="B16" s="158" t="n">
        <v>857</v>
      </c>
      <c r="C16" s="158" t="n">
        <v>705</v>
      </c>
      <c r="D16" s="158" t="n">
        <v>646</v>
      </c>
      <c r="E16" s="158" t="n">
        <v>59</v>
      </c>
      <c r="F16" s="158" t="n">
        <v>152</v>
      </c>
      <c r="G16" s="158" t="n">
        <v>152</v>
      </c>
      <c r="H16" s="158" t="n">
        <v>1359</v>
      </c>
      <c r="I16" s="158" t="n">
        <v>290</v>
      </c>
    </row>
    <row r="17" customFormat="false" ht="12.75" hidden="false" customHeight="true" outlineLevel="0" collapsed="false">
      <c r="A17" s="120" t="s">
        <v>252</v>
      </c>
      <c r="B17" s="158" t="n">
        <v>59</v>
      </c>
      <c r="C17" s="158" t="n">
        <v>59</v>
      </c>
      <c r="D17" s="158" t="n">
        <v>12</v>
      </c>
      <c r="E17" s="158" t="n">
        <v>47</v>
      </c>
      <c r="F17" s="158" t="s">
        <v>28</v>
      </c>
      <c r="G17" s="158" t="s">
        <v>28</v>
      </c>
      <c r="H17" s="158" t="s">
        <v>28</v>
      </c>
      <c r="I17" s="158" t="s">
        <v>28</v>
      </c>
    </row>
    <row r="18" customFormat="false" ht="12.75" hidden="false" customHeight="true" outlineLevel="0" collapsed="false">
      <c r="A18" s="120" t="s">
        <v>299</v>
      </c>
      <c r="B18" s="158" t="n">
        <v>1472</v>
      </c>
      <c r="C18" s="158" t="n">
        <v>1439</v>
      </c>
      <c r="D18" s="158" t="n">
        <v>771</v>
      </c>
      <c r="E18" s="158" t="n">
        <v>668</v>
      </c>
      <c r="F18" s="158" t="n">
        <v>33</v>
      </c>
      <c r="G18" s="158" t="n">
        <v>33</v>
      </c>
      <c r="H18" s="158" t="n">
        <v>2003</v>
      </c>
      <c r="I18" s="158" t="n">
        <v>303</v>
      </c>
    </row>
    <row r="19" customFormat="false" ht="12.75" hidden="false" customHeight="true" outlineLevel="0" collapsed="false">
      <c r="A19" s="157" t="s">
        <v>300</v>
      </c>
      <c r="B19" s="158" t="n">
        <v>154</v>
      </c>
      <c r="C19" s="158" t="n">
        <v>147</v>
      </c>
      <c r="D19" s="158" t="n">
        <v>21</v>
      </c>
      <c r="E19" s="158" t="n">
        <v>126</v>
      </c>
      <c r="F19" s="158" t="n">
        <v>7</v>
      </c>
      <c r="G19" s="158" t="n">
        <v>7</v>
      </c>
      <c r="H19" s="158" t="n">
        <v>150</v>
      </c>
      <c r="I19" s="158" t="n">
        <v>29</v>
      </c>
    </row>
    <row r="20" customFormat="false" ht="12.75" hidden="false" customHeight="true" outlineLevel="0" collapsed="false">
      <c r="A20" s="120" t="s">
        <v>255</v>
      </c>
      <c r="B20" s="158" t="n">
        <v>23</v>
      </c>
      <c r="C20" s="158" t="n">
        <v>23</v>
      </c>
      <c r="D20" s="158" t="n">
        <v>7</v>
      </c>
      <c r="E20" s="158" t="n">
        <v>16</v>
      </c>
      <c r="F20" s="158" t="s">
        <v>28</v>
      </c>
      <c r="G20" s="158" t="s">
        <v>28</v>
      </c>
      <c r="H20" s="158" t="n">
        <v>48</v>
      </c>
      <c r="I20" s="158" t="n">
        <v>20</v>
      </c>
    </row>
    <row r="21" customFormat="false" ht="12.75" hidden="false" customHeight="true" outlineLevel="0" collapsed="false">
      <c r="A21" s="120" t="s">
        <v>256</v>
      </c>
      <c r="B21" s="158" t="n">
        <v>23</v>
      </c>
      <c r="C21" s="158" t="n">
        <v>21</v>
      </c>
      <c r="D21" s="158" t="n">
        <v>9</v>
      </c>
      <c r="E21" s="158" t="n">
        <v>12</v>
      </c>
      <c r="F21" s="158" t="n">
        <v>2</v>
      </c>
      <c r="G21" s="158" t="n">
        <v>2</v>
      </c>
      <c r="H21" s="158" t="n">
        <v>34</v>
      </c>
      <c r="I21" s="158" t="n">
        <v>11</v>
      </c>
    </row>
    <row r="22" customFormat="false" ht="12.75" hidden="false" customHeight="true" outlineLevel="0" collapsed="false">
      <c r="A22" s="120" t="s">
        <v>301</v>
      </c>
      <c r="B22" s="158" t="n">
        <v>42</v>
      </c>
      <c r="C22" s="158" t="n">
        <v>42</v>
      </c>
      <c r="D22" s="158" t="n">
        <v>21</v>
      </c>
      <c r="E22" s="158" t="n">
        <v>21</v>
      </c>
      <c r="F22" s="158" t="s">
        <v>28</v>
      </c>
      <c r="G22" s="158" t="s">
        <v>28</v>
      </c>
      <c r="H22" s="158" t="n">
        <v>39</v>
      </c>
      <c r="I22" s="158" t="n">
        <v>3</v>
      </c>
    </row>
    <row r="23" customFormat="false" ht="12.75" hidden="false" customHeight="true" outlineLevel="0" collapsed="false">
      <c r="A23" s="120"/>
      <c r="B23" s="159"/>
      <c r="C23" s="159"/>
      <c r="D23" s="159"/>
      <c r="E23" s="159"/>
      <c r="F23" s="159"/>
      <c r="G23" s="159"/>
      <c r="H23" s="159"/>
      <c r="I23" s="159"/>
    </row>
    <row r="24" customFormat="false" ht="12.75" hidden="false" customHeight="true" outlineLevel="0" collapsed="false">
      <c r="A24" s="154"/>
      <c r="B24" s="155" t="s">
        <v>258</v>
      </c>
      <c r="C24" s="155"/>
      <c r="D24" s="155"/>
      <c r="E24" s="155"/>
      <c r="F24" s="155"/>
      <c r="G24" s="155"/>
      <c r="H24" s="155"/>
      <c r="I24" s="155"/>
    </row>
    <row r="25" customFormat="false" ht="12.75" hidden="false" customHeight="true" outlineLevel="0" collapsed="false">
      <c r="A25" s="142"/>
      <c r="B25" s="155"/>
      <c r="C25" s="155"/>
      <c r="D25" s="155"/>
      <c r="E25" s="155"/>
      <c r="F25" s="155"/>
      <c r="G25" s="155"/>
      <c r="H25" s="155"/>
      <c r="I25" s="155"/>
    </row>
    <row r="26" customFormat="false" ht="12.75" hidden="false" customHeight="true" outlineLevel="0" collapsed="false">
      <c r="A26" s="120" t="s">
        <v>259</v>
      </c>
      <c r="B26" s="158" t="n">
        <v>4942</v>
      </c>
      <c r="C26" s="158" t="n">
        <v>611</v>
      </c>
      <c r="D26" s="158" t="n">
        <v>378</v>
      </c>
      <c r="E26" s="158" t="n">
        <v>233</v>
      </c>
      <c r="F26" s="158" t="n">
        <v>4331</v>
      </c>
      <c r="G26" s="158" t="n">
        <v>1472</v>
      </c>
      <c r="H26" s="158" t="s">
        <v>302</v>
      </c>
      <c r="I26" s="158" t="s">
        <v>302</v>
      </c>
    </row>
    <row r="27" customFormat="false" ht="12.75" hidden="false" customHeight="true" outlineLevel="0" collapsed="false">
      <c r="A27" s="120" t="s">
        <v>260</v>
      </c>
      <c r="B27" s="158" t="n">
        <v>9909</v>
      </c>
      <c r="C27" s="158" t="n">
        <v>1602</v>
      </c>
      <c r="D27" s="158" t="n">
        <v>932</v>
      </c>
      <c r="E27" s="158" t="n">
        <v>670</v>
      </c>
      <c r="F27" s="158" t="n">
        <v>8307</v>
      </c>
      <c r="G27" s="158" t="n">
        <v>1907</v>
      </c>
      <c r="H27" s="158" t="s">
        <v>302</v>
      </c>
      <c r="I27" s="158" t="s">
        <v>302</v>
      </c>
    </row>
    <row r="28" customFormat="false" ht="12.75" hidden="false" customHeight="true" outlineLevel="0" collapsed="false">
      <c r="A28" s="120"/>
      <c r="B28" s="159"/>
      <c r="C28" s="159"/>
      <c r="D28" s="159"/>
      <c r="E28" s="159"/>
      <c r="F28" s="159"/>
      <c r="G28" s="159"/>
      <c r="H28" s="159"/>
      <c r="I28" s="159"/>
    </row>
    <row r="29" customFormat="false" ht="12.75" hidden="false" customHeight="true" outlineLevel="0" collapsed="false">
      <c r="A29" s="154"/>
      <c r="B29" s="155" t="s">
        <v>261</v>
      </c>
      <c r="C29" s="155"/>
      <c r="D29" s="155"/>
      <c r="E29" s="155"/>
      <c r="F29" s="155"/>
      <c r="G29" s="155"/>
      <c r="H29" s="155"/>
      <c r="I29" s="155"/>
    </row>
    <row r="30" customFormat="false" ht="12.75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</row>
    <row r="31" customFormat="false" ht="10.2" hidden="false" customHeight="false" outlineLevel="0" collapsed="false">
      <c r="A31" s="157" t="s">
        <v>262</v>
      </c>
      <c r="B31" s="158" t="n">
        <v>13755</v>
      </c>
      <c r="C31" s="158" t="n">
        <v>2001</v>
      </c>
      <c r="D31" s="158" t="n">
        <v>1188</v>
      </c>
      <c r="E31" s="158" t="n">
        <v>813</v>
      </c>
      <c r="F31" s="158" t="n">
        <v>11754</v>
      </c>
      <c r="G31" s="158" t="n">
        <v>3301</v>
      </c>
      <c r="H31" s="158" t="n">
        <v>13755</v>
      </c>
      <c r="I31" s="158" t="n">
        <v>4737</v>
      </c>
    </row>
    <row r="32" customFormat="false" ht="10.2" hidden="false" customHeight="false" outlineLevel="0" collapsed="false">
      <c r="A32" s="157" t="s">
        <v>263</v>
      </c>
      <c r="B32" s="158" t="n">
        <v>9</v>
      </c>
      <c r="C32" s="158" t="n">
        <v>3</v>
      </c>
      <c r="D32" s="158" t="n">
        <v>2</v>
      </c>
      <c r="E32" s="158" t="n">
        <v>1</v>
      </c>
      <c r="F32" s="158" t="n">
        <v>6</v>
      </c>
      <c r="G32" s="158" t="s">
        <v>28</v>
      </c>
      <c r="H32" s="158" t="n">
        <v>9</v>
      </c>
      <c r="I32" s="158" t="n">
        <v>1</v>
      </c>
    </row>
    <row r="33" customFormat="false" ht="10.2" hidden="false" customHeight="false" outlineLevel="0" collapsed="false">
      <c r="A33" s="157" t="s">
        <v>264</v>
      </c>
      <c r="B33" s="158" t="n">
        <v>12</v>
      </c>
      <c r="C33" s="158" t="n">
        <v>1</v>
      </c>
      <c r="D33" s="158" t="n">
        <v>1</v>
      </c>
      <c r="E33" s="158" t="s">
        <v>28</v>
      </c>
      <c r="F33" s="158" t="n">
        <v>11</v>
      </c>
      <c r="G33" s="158" t="n">
        <v>2</v>
      </c>
      <c r="H33" s="158" t="n">
        <v>12</v>
      </c>
      <c r="I33" s="158" t="n">
        <v>3</v>
      </c>
    </row>
    <row r="34" customFormat="false" ht="10.2" hidden="false" customHeight="false" outlineLevel="0" collapsed="false">
      <c r="A34" s="157" t="s">
        <v>265</v>
      </c>
      <c r="B34" s="158" t="n">
        <v>5</v>
      </c>
      <c r="C34" s="158" t="s">
        <v>28</v>
      </c>
      <c r="D34" s="158" t="s">
        <v>28</v>
      </c>
      <c r="E34" s="158" t="s">
        <v>28</v>
      </c>
      <c r="F34" s="158" t="n">
        <v>5</v>
      </c>
      <c r="G34" s="158" t="s">
        <v>28</v>
      </c>
      <c r="H34" s="158" t="n">
        <v>5</v>
      </c>
      <c r="I34" s="158" t="n">
        <v>2</v>
      </c>
    </row>
    <row r="35" customFormat="false" ht="10.2" hidden="false" customHeight="false" outlineLevel="0" collapsed="false">
      <c r="A35" s="157" t="s">
        <v>266</v>
      </c>
      <c r="B35" s="158" t="n">
        <v>13</v>
      </c>
      <c r="C35" s="158" t="n">
        <v>8</v>
      </c>
      <c r="D35" s="158" t="n">
        <v>7</v>
      </c>
      <c r="E35" s="158" t="n">
        <v>1</v>
      </c>
      <c r="F35" s="158" t="n">
        <v>5</v>
      </c>
      <c r="G35" s="158" t="s">
        <v>28</v>
      </c>
      <c r="H35" s="158" t="n">
        <v>13</v>
      </c>
      <c r="I35" s="158" t="n">
        <v>2</v>
      </c>
    </row>
    <row r="36" customFormat="false" ht="10.2" hidden="false" customHeight="false" outlineLevel="0" collapsed="false">
      <c r="A36" s="157" t="s">
        <v>267</v>
      </c>
      <c r="B36" s="158" t="n">
        <v>15</v>
      </c>
      <c r="C36" s="158" t="n">
        <v>6</v>
      </c>
      <c r="D36" s="158" t="n">
        <v>4</v>
      </c>
      <c r="E36" s="158" t="n">
        <v>2</v>
      </c>
      <c r="F36" s="158" t="n">
        <v>9</v>
      </c>
      <c r="G36" s="158" t="n">
        <v>1</v>
      </c>
      <c r="H36" s="158" t="n">
        <v>15</v>
      </c>
      <c r="I36" s="158" t="n">
        <v>3</v>
      </c>
    </row>
    <row r="37" customFormat="false" ht="10.2" hidden="false" customHeight="false" outlineLevel="0" collapsed="false">
      <c r="A37" s="157" t="s">
        <v>268</v>
      </c>
      <c r="B37" s="158" t="n">
        <v>3</v>
      </c>
      <c r="C37" s="158" t="n">
        <v>1</v>
      </c>
      <c r="D37" s="158" t="n">
        <v>1</v>
      </c>
      <c r="E37" s="158" t="s">
        <v>28</v>
      </c>
      <c r="F37" s="158" t="n">
        <v>2</v>
      </c>
      <c r="G37" s="158" t="s">
        <v>28</v>
      </c>
      <c r="H37" s="158" t="n">
        <v>3</v>
      </c>
      <c r="I37" s="158" t="n">
        <v>1</v>
      </c>
    </row>
    <row r="38" customFormat="false" ht="10.2" hidden="false" customHeight="false" outlineLevel="0" collapsed="false">
      <c r="A38" s="157" t="s">
        <v>269</v>
      </c>
      <c r="B38" s="184" t="n">
        <v>4</v>
      </c>
      <c r="C38" s="184" t="s">
        <v>28</v>
      </c>
      <c r="D38" s="184" t="s">
        <v>28</v>
      </c>
      <c r="E38" s="184" t="s">
        <v>28</v>
      </c>
      <c r="F38" s="184" t="n">
        <v>4</v>
      </c>
      <c r="G38" s="184" t="s">
        <v>28</v>
      </c>
      <c r="H38" s="184" t="n">
        <v>4</v>
      </c>
      <c r="I38" s="184" t="n">
        <v>2</v>
      </c>
    </row>
    <row r="39" customFormat="false" ht="10.2" hidden="false" customHeight="false" outlineLevel="0" collapsed="false">
      <c r="A39" s="157" t="s">
        <v>270</v>
      </c>
      <c r="B39" s="184" t="n">
        <v>5</v>
      </c>
      <c r="C39" s="184" t="s">
        <v>28</v>
      </c>
      <c r="D39" s="184" t="s">
        <v>28</v>
      </c>
      <c r="E39" s="184" t="s">
        <v>28</v>
      </c>
      <c r="F39" s="184" t="n">
        <v>5</v>
      </c>
      <c r="G39" s="184" t="n">
        <v>2</v>
      </c>
      <c r="H39" s="184" t="n">
        <v>5</v>
      </c>
      <c r="I39" s="184" t="n">
        <v>3</v>
      </c>
    </row>
    <row r="40" customFormat="false" ht="10.2" hidden="false" customHeight="false" outlineLevel="0" collapsed="false">
      <c r="A40" s="157" t="s">
        <v>271</v>
      </c>
      <c r="B40" s="184" t="n">
        <v>12</v>
      </c>
      <c r="C40" s="184" t="n">
        <v>2</v>
      </c>
      <c r="D40" s="184" t="n">
        <v>2</v>
      </c>
      <c r="E40" s="184" t="s">
        <v>28</v>
      </c>
      <c r="F40" s="184" t="n">
        <v>10</v>
      </c>
      <c r="G40" s="184" t="n">
        <v>2</v>
      </c>
      <c r="H40" s="184" t="n">
        <v>12</v>
      </c>
      <c r="I40" s="184" t="n">
        <v>6</v>
      </c>
    </row>
    <row r="41" customFormat="false" ht="10.2" hidden="false" customHeight="false" outlineLevel="0" collapsed="false">
      <c r="A41" s="157" t="s">
        <v>272</v>
      </c>
      <c r="B41" s="184" t="n">
        <v>480</v>
      </c>
      <c r="C41" s="184" t="n">
        <v>21</v>
      </c>
      <c r="D41" s="184" t="n">
        <v>6</v>
      </c>
      <c r="E41" s="184" t="n">
        <v>15</v>
      </c>
      <c r="F41" s="184" t="n">
        <v>459</v>
      </c>
      <c r="G41" s="184" t="n">
        <v>28</v>
      </c>
      <c r="H41" s="184" t="n">
        <v>480</v>
      </c>
      <c r="I41" s="184" t="n">
        <v>49</v>
      </c>
    </row>
    <row r="42" customFormat="false" ht="10.2" hidden="false" customHeight="false" outlineLevel="0" collapsed="false">
      <c r="A42" s="157" t="s">
        <v>273</v>
      </c>
      <c r="B42" s="184" t="n">
        <v>10</v>
      </c>
      <c r="C42" s="184" t="n">
        <v>3</v>
      </c>
      <c r="D42" s="184" t="n">
        <v>2</v>
      </c>
      <c r="E42" s="184" t="n">
        <v>1</v>
      </c>
      <c r="F42" s="184" t="n">
        <v>7</v>
      </c>
      <c r="G42" s="184" t="s">
        <v>28</v>
      </c>
      <c r="H42" s="184" t="n">
        <v>10</v>
      </c>
      <c r="I42" s="184" t="n">
        <v>2</v>
      </c>
    </row>
    <row r="43" customFormat="false" ht="10.2" hidden="false" customHeight="false" outlineLevel="0" collapsed="false">
      <c r="A43" s="157" t="s">
        <v>274</v>
      </c>
      <c r="B43" s="184" t="n">
        <v>34</v>
      </c>
      <c r="C43" s="184" t="n">
        <v>3</v>
      </c>
      <c r="D43" s="184" t="n">
        <v>1</v>
      </c>
      <c r="E43" s="184" t="n">
        <v>2</v>
      </c>
      <c r="F43" s="184" t="n">
        <v>31</v>
      </c>
      <c r="G43" s="184" t="n">
        <v>8</v>
      </c>
      <c r="H43" s="184" t="n">
        <v>34</v>
      </c>
      <c r="I43" s="184" t="n">
        <v>18</v>
      </c>
    </row>
    <row r="44" customFormat="false" ht="10.2" hidden="false" customHeight="false" outlineLevel="0" collapsed="false">
      <c r="A44" s="157" t="s">
        <v>275</v>
      </c>
      <c r="B44" s="184" t="n">
        <v>9</v>
      </c>
      <c r="C44" s="184" t="n">
        <v>2</v>
      </c>
      <c r="D44" s="184" t="n">
        <v>2</v>
      </c>
      <c r="E44" s="184" t="s">
        <v>28</v>
      </c>
      <c r="F44" s="184" t="n">
        <v>7</v>
      </c>
      <c r="G44" s="184" t="s">
        <v>28</v>
      </c>
      <c r="H44" s="184" t="n">
        <v>9</v>
      </c>
      <c r="I44" s="184" t="s">
        <v>28</v>
      </c>
    </row>
    <row r="45" customFormat="false" ht="10.2" hidden="false" customHeight="false" outlineLevel="0" collapsed="false">
      <c r="A45" s="157" t="s">
        <v>276</v>
      </c>
      <c r="B45" s="184" t="n">
        <v>2</v>
      </c>
      <c r="C45" s="184" t="s">
        <v>28</v>
      </c>
      <c r="D45" s="184" t="s">
        <v>28</v>
      </c>
      <c r="E45" s="184" t="s">
        <v>28</v>
      </c>
      <c r="F45" s="184" t="n">
        <v>2</v>
      </c>
      <c r="G45" s="184" t="n">
        <v>1</v>
      </c>
      <c r="H45" s="184" t="n">
        <v>2</v>
      </c>
      <c r="I45" s="184" t="n">
        <v>2</v>
      </c>
    </row>
    <row r="46" customFormat="false" ht="10.2" hidden="false" customHeight="false" outlineLevel="0" collapsed="false">
      <c r="A46" s="157" t="s">
        <v>277</v>
      </c>
      <c r="B46" s="184" t="n">
        <v>115</v>
      </c>
      <c r="C46" s="184" t="n">
        <v>51</v>
      </c>
      <c r="D46" s="184" t="n">
        <v>29</v>
      </c>
      <c r="E46" s="184" t="n">
        <v>22</v>
      </c>
      <c r="F46" s="184" t="n">
        <v>64</v>
      </c>
      <c r="G46" s="184" t="n">
        <v>5</v>
      </c>
      <c r="H46" s="184" t="n">
        <v>115</v>
      </c>
      <c r="I46" s="184" t="n">
        <v>3</v>
      </c>
    </row>
    <row r="47" customFormat="false" ht="10.2" hidden="false" customHeight="false" outlineLevel="0" collapsed="false">
      <c r="A47" s="157" t="s">
        <v>278</v>
      </c>
      <c r="B47" s="184" t="n">
        <v>142</v>
      </c>
      <c r="C47" s="184" t="n">
        <v>64</v>
      </c>
      <c r="D47" s="184" t="n">
        <v>34</v>
      </c>
      <c r="E47" s="184" t="n">
        <v>30</v>
      </c>
      <c r="F47" s="184" t="n">
        <v>78</v>
      </c>
      <c r="G47" s="184" t="n">
        <v>6</v>
      </c>
      <c r="H47" s="184" t="n">
        <v>142</v>
      </c>
      <c r="I47" s="184" t="n">
        <v>44</v>
      </c>
    </row>
    <row r="48" customFormat="false" ht="10.2" hidden="false" customHeight="false" outlineLevel="0" collapsed="false">
      <c r="A48" s="136" t="s">
        <v>117</v>
      </c>
      <c r="B48" s="163"/>
      <c r="C48" s="163"/>
      <c r="D48" s="163"/>
      <c r="E48" s="163"/>
      <c r="F48" s="163"/>
      <c r="G48" s="163"/>
      <c r="H48" s="163"/>
      <c r="I48" s="163"/>
    </row>
    <row r="49" customFormat="false" ht="10.2" hidden="false" customHeight="false" outlineLevel="0" collapsed="false">
      <c r="A49" s="138" t="s">
        <v>303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0.2" hidden="false" customHeight="false" outlineLevel="0" collapsed="false">
      <c r="A50" s="138" t="s">
        <v>236</v>
      </c>
      <c r="B50" s="138"/>
      <c r="C50" s="138"/>
      <c r="D50" s="138"/>
      <c r="E50" s="138"/>
      <c r="F50" s="138"/>
      <c r="G50" s="138"/>
      <c r="H50" s="138"/>
      <c r="I50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Vollständige Aufgaben sowie Gewerbetreibende in Brandenburg im Jah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20.66"/>
    <col collapsed="false" customWidth="true" hidden="false" outlineLevel="0" max="6" min="2" style="185" width="10.1"/>
    <col collapsed="false" customWidth="false" hidden="false" outlineLevel="0" max="257" min="7" style="185" width="11.43"/>
  </cols>
  <sheetData>
    <row r="1" s="188" customFormat="true" ht="24" hidden="false" customHeight="true" outlineLevel="0" collapsed="false">
      <c r="A1" s="186" t="s">
        <v>319</v>
      </c>
      <c r="B1" s="186"/>
      <c r="C1" s="186"/>
      <c r="D1" s="186"/>
      <c r="E1" s="186"/>
      <c r="F1" s="186"/>
      <c r="G1" s="187"/>
    </row>
    <row r="2" customFormat="false" ht="10.2" hidden="false" customHeight="false" outlineLevel="0" collapsed="false">
      <c r="A2" s="189"/>
      <c r="B2" s="190"/>
      <c r="E2" s="144"/>
      <c r="F2" s="178"/>
    </row>
    <row r="3" customFormat="false" ht="15.75" hidden="false" customHeight="true" outlineLevel="0" collapsed="false">
      <c r="A3" s="191" t="s">
        <v>125</v>
      </c>
      <c r="B3" s="192" t="s">
        <v>320</v>
      </c>
      <c r="C3" s="192" t="s">
        <v>321</v>
      </c>
      <c r="D3" s="192" t="s">
        <v>322</v>
      </c>
      <c r="E3" s="192" t="s">
        <v>155</v>
      </c>
      <c r="F3" s="193" t="s">
        <v>156</v>
      </c>
    </row>
    <row r="4" customFormat="false" ht="42.75" hidden="false" customHeight="true" outlineLevel="0" collapsed="false">
      <c r="A4" s="191"/>
      <c r="B4" s="192"/>
      <c r="C4" s="192"/>
      <c r="D4" s="192"/>
      <c r="E4" s="192"/>
      <c r="F4" s="193"/>
    </row>
    <row r="5" customFormat="false" ht="10.2" hidden="false" customHeight="false" outlineLevel="0" collapsed="false">
      <c r="A5" s="194"/>
    </row>
    <row r="6" customFormat="false" ht="10.2" hidden="false" customHeight="false" outlineLevel="0" collapsed="false">
      <c r="A6" s="100" t="s">
        <v>323</v>
      </c>
    </row>
    <row r="7" customFormat="false" ht="22.5" hidden="false" customHeight="true" outlineLevel="0" collapsed="false">
      <c r="A7" s="195" t="s">
        <v>129</v>
      </c>
      <c r="B7" s="196" t="n">
        <v>580</v>
      </c>
      <c r="C7" s="196" t="n">
        <v>487</v>
      </c>
      <c r="D7" s="196" t="n">
        <v>2</v>
      </c>
      <c r="E7" s="196" t="n">
        <v>30</v>
      </c>
      <c r="F7" s="196" t="n">
        <v>61</v>
      </c>
    </row>
    <row r="8" customFormat="false" ht="10.2" hidden="false" customHeight="false" outlineLevel="0" collapsed="false">
      <c r="A8" s="195" t="s">
        <v>130</v>
      </c>
      <c r="B8" s="196" t="n">
        <v>988</v>
      </c>
      <c r="C8" s="196" t="n">
        <v>861</v>
      </c>
      <c r="D8" s="196" t="n">
        <v>5</v>
      </c>
      <c r="E8" s="196" t="n">
        <v>51</v>
      </c>
      <c r="F8" s="196" t="n">
        <v>71</v>
      </c>
    </row>
    <row r="9" customFormat="false" ht="10.2" hidden="false" customHeight="false" outlineLevel="0" collapsed="false">
      <c r="A9" s="195" t="s">
        <v>131</v>
      </c>
      <c r="B9" s="196" t="n">
        <v>567</v>
      </c>
      <c r="C9" s="196" t="n">
        <v>498</v>
      </c>
      <c r="D9" s="196" t="n">
        <v>11</v>
      </c>
      <c r="E9" s="196" t="n">
        <v>21</v>
      </c>
      <c r="F9" s="196" t="n">
        <v>37</v>
      </c>
    </row>
    <row r="10" customFormat="false" ht="10.2" hidden="false" customHeight="false" outlineLevel="0" collapsed="false">
      <c r="A10" s="195" t="s">
        <v>18</v>
      </c>
      <c r="B10" s="196" t="n">
        <v>1798</v>
      </c>
      <c r="C10" s="196" t="n">
        <v>1545</v>
      </c>
      <c r="D10" s="196" t="n">
        <v>6</v>
      </c>
      <c r="E10" s="196" t="n">
        <v>206</v>
      </c>
      <c r="F10" s="196" t="n">
        <v>41</v>
      </c>
    </row>
    <row r="11" customFormat="false" ht="10.2" hidden="false" customHeight="false" outlineLevel="0" collapsed="false">
      <c r="A11" s="194"/>
      <c r="B11" s="196"/>
      <c r="C11" s="196"/>
      <c r="D11" s="196"/>
      <c r="E11" s="196"/>
      <c r="F11" s="196"/>
    </row>
    <row r="12" customFormat="false" ht="10.2" hidden="false" customHeight="false" outlineLevel="0" collapsed="false">
      <c r="A12" s="100" t="s">
        <v>324</v>
      </c>
      <c r="B12" s="196"/>
      <c r="C12" s="196"/>
      <c r="D12" s="196"/>
      <c r="E12" s="196"/>
      <c r="F12" s="196"/>
    </row>
    <row r="13" customFormat="false" ht="22.5" hidden="false" customHeight="true" outlineLevel="0" collapsed="false">
      <c r="A13" s="195" t="s">
        <v>132</v>
      </c>
      <c r="B13" s="196" t="n">
        <v>1792</v>
      </c>
      <c r="C13" s="196" t="n">
        <v>1446</v>
      </c>
      <c r="D13" s="196" t="n">
        <v>8</v>
      </c>
      <c r="E13" s="196" t="n">
        <v>257</v>
      </c>
      <c r="F13" s="196" t="n">
        <v>81</v>
      </c>
    </row>
    <row r="14" customFormat="false" ht="10.2" hidden="false" customHeight="false" outlineLevel="0" collapsed="false">
      <c r="A14" s="195" t="s">
        <v>133</v>
      </c>
      <c r="B14" s="196" t="n">
        <v>1769</v>
      </c>
      <c r="C14" s="196" t="n">
        <v>1386</v>
      </c>
      <c r="D14" s="196" t="n">
        <v>8</v>
      </c>
      <c r="E14" s="196" t="n">
        <v>272</v>
      </c>
      <c r="F14" s="196" t="n">
        <v>103</v>
      </c>
    </row>
    <row r="15" customFormat="false" ht="10.2" hidden="false" customHeight="false" outlineLevel="0" collapsed="false">
      <c r="A15" s="195" t="s">
        <v>134</v>
      </c>
      <c r="B15" s="196" t="n">
        <v>836</v>
      </c>
      <c r="C15" s="196" t="n">
        <v>703</v>
      </c>
      <c r="D15" s="196" t="n">
        <v>4</v>
      </c>
      <c r="E15" s="196" t="n">
        <v>63</v>
      </c>
      <c r="F15" s="196" t="n">
        <v>66</v>
      </c>
    </row>
    <row r="16" customFormat="false" ht="10.2" hidden="false" customHeight="false" outlineLevel="0" collapsed="false">
      <c r="A16" s="195" t="s">
        <v>135</v>
      </c>
      <c r="B16" s="196" t="n">
        <v>1485</v>
      </c>
      <c r="C16" s="196" t="n">
        <v>1188</v>
      </c>
      <c r="D16" s="196" t="n">
        <v>11</v>
      </c>
      <c r="E16" s="196" t="n">
        <v>182</v>
      </c>
      <c r="F16" s="196" t="n">
        <v>104</v>
      </c>
    </row>
    <row r="17" customFormat="false" ht="10.2" hidden="false" customHeight="false" outlineLevel="0" collapsed="false">
      <c r="A17" s="195" t="s">
        <v>136</v>
      </c>
      <c r="B17" s="196" t="n">
        <v>2044</v>
      </c>
      <c r="C17" s="196" t="n">
        <v>1577</v>
      </c>
      <c r="D17" s="196" t="n">
        <v>8</v>
      </c>
      <c r="E17" s="196" t="n">
        <v>333</v>
      </c>
      <c r="F17" s="196" t="n">
        <v>126</v>
      </c>
    </row>
    <row r="18" customFormat="false" ht="10.2" hidden="false" customHeight="false" outlineLevel="0" collapsed="false">
      <c r="A18" s="195" t="s">
        <v>137</v>
      </c>
      <c r="B18" s="196" t="n">
        <v>2057</v>
      </c>
      <c r="C18" s="196" t="n">
        <v>1666</v>
      </c>
      <c r="D18" s="196" t="n">
        <v>4</v>
      </c>
      <c r="E18" s="196" t="n">
        <v>274</v>
      </c>
      <c r="F18" s="196" t="n">
        <v>113</v>
      </c>
    </row>
    <row r="19" customFormat="false" ht="10.2" hidden="false" customHeight="false" outlineLevel="0" collapsed="false">
      <c r="A19" s="195" t="s">
        <v>138</v>
      </c>
      <c r="B19" s="196" t="n">
        <v>752</v>
      </c>
      <c r="C19" s="196" t="n">
        <v>617</v>
      </c>
      <c r="D19" s="196" t="n">
        <v>7</v>
      </c>
      <c r="E19" s="196" t="n">
        <v>43</v>
      </c>
      <c r="F19" s="196" t="n">
        <v>85</v>
      </c>
    </row>
    <row r="20" customFormat="false" ht="10.2" hidden="false" customHeight="false" outlineLevel="0" collapsed="false">
      <c r="A20" s="195" t="s">
        <v>139</v>
      </c>
      <c r="B20" s="196" t="n">
        <v>1662</v>
      </c>
      <c r="C20" s="196" t="n">
        <v>1332</v>
      </c>
      <c r="D20" s="196" t="n">
        <v>10</v>
      </c>
      <c r="E20" s="196" t="n">
        <v>203</v>
      </c>
      <c r="F20" s="196" t="n">
        <v>117</v>
      </c>
    </row>
    <row r="21" customFormat="false" ht="10.2" hidden="false" customHeight="false" outlineLevel="0" collapsed="false">
      <c r="A21" s="195" t="s">
        <v>140</v>
      </c>
      <c r="B21" s="196" t="n">
        <v>762</v>
      </c>
      <c r="C21" s="196" t="n">
        <v>642</v>
      </c>
      <c r="D21" s="196" t="n">
        <v>3</v>
      </c>
      <c r="E21" s="196" t="n">
        <v>49</v>
      </c>
      <c r="F21" s="196" t="n">
        <v>68</v>
      </c>
    </row>
    <row r="22" customFormat="false" ht="10.2" hidden="false" customHeight="false" outlineLevel="0" collapsed="false">
      <c r="A22" s="195" t="s">
        <v>141</v>
      </c>
      <c r="B22" s="196" t="n">
        <v>2108</v>
      </c>
      <c r="C22" s="196" t="n">
        <v>1616</v>
      </c>
      <c r="D22" s="196" t="n">
        <v>19</v>
      </c>
      <c r="E22" s="196" t="n">
        <v>353</v>
      </c>
      <c r="F22" s="196" t="n">
        <v>120</v>
      </c>
    </row>
    <row r="23" customFormat="false" ht="10.2" hidden="false" customHeight="false" outlineLevel="0" collapsed="false">
      <c r="A23" s="195" t="s">
        <v>142</v>
      </c>
      <c r="B23" s="196" t="n">
        <v>652</v>
      </c>
      <c r="C23" s="196" t="n">
        <v>563</v>
      </c>
      <c r="D23" s="196" t="n">
        <v>1</v>
      </c>
      <c r="E23" s="196" t="n">
        <v>47</v>
      </c>
      <c r="F23" s="196" t="n">
        <v>41</v>
      </c>
    </row>
    <row r="24" customFormat="false" ht="10.2" hidden="false" customHeight="false" outlineLevel="0" collapsed="false">
      <c r="A24" s="195" t="s">
        <v>143</v>
      </c>
      <c r="B24" s="196" t="n">
        <v>1149</v>
      </c>
      <c r="C24" s="196" t="n">
        <v>956</v>
      </c>
      <c r="D24" s="196" t="n">
        <v>7</v>
      </c>
      <c r="E24" s="196" t="n">
        <v>97</v>
      </c>
      <c r="F24" s="196" t="n">
        <v>89</v>
      </c>
    </row>
    <row r="25" customFormat="false" ht="10.2" hidden="false" customHeight="false" outlineLevel="0" collapsed="false">
      <c r="A25" s="195" t="s">
        <v>144</v>
      </c>
      <c r="B25" s="196" t="n">
        <v>1605</v>
      </c>
      <c r="C25" s="196" t="n">
        <v>1239</v>
      </c>
      <c r="D25" s="196" t="n">
        <v>8</v>
      </c>
      <c r="E25" s="196" t="n">
        <v>276</v>
      </c>
      <c r="F25" s="196" t="n">
        <v>82</v>
      </c>
    </row>
    <row r="26" customFormat="false" ht="10.2" hidden="false" customHeight="false" outlineLevel="0" collapsed="false">
      <c r="A26" s="195" t="s">
        <v>145</v>
      </c>
      <c r="B26" s="196" t="n">
        <v>858</v>
      </c>
      <c r="C26" s="196" t="n">
        <v>738</v>
      </c>
      <c r="D26" s="196" t="n">
        <v>15</v>
      </c>
      <c r="E26" s="196" t="n">
        <v>55</v>
      </c>
      <c r="F26" s="196" t="n">
        <v>50</v>
      </c>
    </row>
    <row r="27" customFormat="false" ht="10.2" hidden="false" customHeight="false" outlineLevel="0" collapsed="false">
      <c r="A27" s="194"/>
      <c r="B27" s="196"/>
      <c r="C27" s="196"/>
      <c r="D27" s="196"/>
      <c r="E27" s="196"/>
      <c r="F27" s="196"/>
    </row>
    <row r="28" customFormat="false" ht="10.2" hidden="false" customHeight="false" outlineLevel="0" collapsed="false">
      <c r="A28" s="100" t="s">
        <v>325</v>
      </c>
      <c r="B28" s="197" t="n">
        <v>23464</v>
      </c>
      <c r="C28" s="197" t="n">
        <v>19060</v>
      </c>
      <c r="D28" s="197" t="n">
        <v>137</v>
      </c>
      <c r="E28" s="197" t="n">
        <v>2812</v>
      </c>
      <c r="F28" s="197" t="n">
        <v>1455</v>
      </c>
    </row>
    <row r="29" customFormat="false" ht="10.2" hidden="false" customHeight="false" outlineLevel="0" collapsed="false">
      <c r="A29" s="136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107"/>
    </row>
    <row r="31" customFormat="false" ht="10.2" hidden="false" customHeight="false" outlineLevel="0" collapsed="false">
      <c r="A31" s="201"/>
      <c r="B31" s="194"/>
      <c r="C31" s="194"/>
      <c r="D31" s="194"/>
      <c r="E31" s="194"/>
      <c r="F31" s="194"/>
    </row>
    <row r="32" customFormat="false" ht="10.2" hidden="false" customHeight="false" outlineLevel="0" collapsed="false">
      <c r="A32" s="201"/>
      <c r="B32" s="194"/>
      <c r="C32" s="194"/>
      <c r="D32" s="194"/>
      <c r="E32" s="194"/>
      <c r="F32" s="194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28" display="9 Gewerbeanmeldungen in Brandenburg im Jah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20.66"/>
    <col collapsed="false" customWidth="true" hidden="false" outlineLevel="0" max="6" min="2" style="185" width="10.1"/>
    <col collapsed="false" customWidth="false" hidden="false" outlineLevel="0" max="257" min="7" style="185" width="11.43"/>
  </cols>
  <sheetData>
    <row r="1" customFormat="false" ht="24.75" hidden="false" customHeight="true" outlineLevel="0" collapsed="false">
      <c r="A1" s="186" t="s">
        <v>326</v>
      </c>
      <c r="B1" s="186"/>
      <c r="C1" s="186"/>
      <c r="D1" s="186"/>
      <c r="E1" s="186"/>
      <c r="F1" s="186"/>
      <c r="G1" s="187"/>
    </row>
    <row r="2" customFormat="false" ht="10.2" hidden="false" customHeight="false" outlineLevel="0" collapsed="false">
      <c r="A2" s="189"/>
      <c r="B2" s="190"/>
      <c r="E2" s="144"/>
      <c r="F2" s="178"/>
    </row>
    <row r="3" customFormat="false" ht="15.75" hidden="false" customHeight="true" outlineLevel="0" collapsed="false">
      <c r="A3" s="191" t="s">
        <v>125</v>
      </c>
      <c r="B3" s="192" t="s">
        <v>327</v>
      </c>
      <c r="C3" s="192" t="s">
        <v>328</v>
      </c>
      <c r="D3" s="192" t="s">
        <v>322</v>
      </c>
      <c r="E3" s="192" t="s">
        <v>307</v>
      </c>
      <c r="F3" s="193" t="s">
        <v>308</v>
      </c>
    </row>
    <row r="4" customFormat="false" ht="42.75" hidden="false" customHeight="true" outlineLevel="0" collapsed="false">
      <c r="A4" s="191"/>
      <c r="B4" s="192"/>
      <c r="C4" s="192"/>
      <c r="D4" s="192"/>
      <c r="E4" s="192"/>
      <c r="F4" s="193"/>
    </row>
    <row r="5" customFormat="false" ht="10.2" hidden="false" customHeight="false" outlineLevel="0" collapsed="false">
      <c r="A5" s="194"/>
    </row>
    <row r="6" customFormat="false" ht="10.2" hidden="false" customHeight="false" outlineLevel="0" collapsed="false">
      <c r="A6" s="100" t="s">
        <v>323</v>
      </c>
    </row>
    <row r="7" customFormat="false" ht="22.5" hidden="false" customHeight="true" outlineLevel="0" collapsed="false">
      <c r="A7" s="195" t="s">
        <v>129</v>
      </c>
      <c r="B7" s="196" t="n">
        <v>584</v>
      </c>
      <c r="C7" s="196" t="n">
        <v>461</v>
      </c>
      <c r="D7" s="196" t="n">
        <v>6</v>
      </c>
      <c r="E7" s="196" t="n">
        <v>48</v>
      </c>
      <c r="F7" s="196" t="n">
        <v>69</v>
      </c>
    </row>
    <row r="8" customFormat="false" ht="10.2" hidden="false" customHeight="false" outlineLevel="0" collapsed="false">
      <c r="A8" s="195" t="s">
        <v>130</v>
      </c>
      <c r="B8" s="196" t="n">
        <v>857</v>
      </c>
      <c r="C8" s="196" t="n">
        <v>732</v>
      </c>
      <c r="D8" s="196" t="n">
        <v>5</v>
      </c>
      <c r="E8" s="196" t="n">
        <v>73</v>
      </c>
      <c r="F8" s="196" t="n">
        <v>47</v>
      </c>
    </row>
    <row r="9" customFormat="false" ht="10.2" hidden="false" customHeight="false" outlineLevel="0" collapsed="false">
      <c r="A9" s="195" t="s">
        <v>131</v>
      </c>
      <c r="B9" s="196" t="n">
        <v>569</v>
      </c>
      <c r="C9" s="196" t="n">
        <v>499</v>
      </c>
      <c r="D9" s="196" t="n">
        <v>8</v>
      </c>
      <c r="E9" s="196" t="n">
        <v>29</v>
      </c>
      <c r="F9" s="196" t="n">
        <v>33</v>
      </c>
    </row>
    <row r="10" customFormat="false" ht="10.2" hidden="false" customHeight="false" outlineLevel="0" collapsed="false">
      <c r="A10" s="195" t="s">
        <v>18</v>
      </c>
      <c r="B10" s="196" t="n">
        <v>2099</v>
      </c>
      <c r="C10" s="196" t="n">
        <v>1713</v>
      </c>
      <c r="D10" s="196" t="n">
        <v>20</v>
      </c>
      <c r="E10" s="196" t="n">
        <v>304</v>
      </c>
      <c r="F10" s="196" t="n">
        <v>62</v>
      </c>
    </row>
    <row r="11" customFormat="false" ht="10.2" hidden="false" customHeight="false" outlineLevel="0" collapsed="false">
      <c r="A11" s="194"/>
      <c r="B11" s="196"/>
      <c r="C11" s="196"/>
      <c r="D11" s="196"/>
      <c r="E11" s="196"/>
      <c r="F11" s="196"/>
    </row>
    <row r="12" customFormat="false" ht="10.2" hidden="false" customHeight="false" outlineLevel="0" collapsed="false">
      <c r="A12" s="100" t="s">
        <v>324</v>
      </c>
      <c r="B12" s="196"/>
      <c r="C12" s="196"/>
      <c r="D12" s="196"/>
      <c r="E12" s="196"/>
      <c r="F12" s="196"/>
    </row>
    <row r="13" customFormat="false" ht="22.5" hidden="false" customHeight="true" outlineLevel="0" collapsed="false">
      <c r="A13" s="195" t="s">
        <v>132</v>
      </c>
      <c r="B13" s="196" t="n">
        <v>1709</v>
      </c>
      <c r="C13" s="196" t="n">
        <v>1386</v>
      </c>
      <c r="D13" s="196" t="n">
        <v>8</v>
      </c>
      <c r="E13" s="196" t="n">
        <v>214</v>
      </c>
      <c r="F13" s="196" t="n">
        <v>101</v>
      </c>
    </row>
    <row r="14" customFormat="false" ht="10.2" hidden="false" customHeight="false" outlineLevel="0" collapsed="false">
      <c r="A14" s="195" t="s">
        <v>133</v>
      </c>
      <c r="B14" s="196" t="n">
        <v>1569</v>
      </c>
      <c r="C14" s="196" t="n">
        <v>1226</v>
      </c>
      <c r="D14" s="196" t="n">
        <v>13</v>
      </c>
      <c r="E14" s="196" t="n">
        <v>261</v>
      </c>
      <c r="F14" s="196" t="n">
        <v>69</v>
      </c>
    </row>
    <row r="15" customFormat="false" ht="10.2" hidden="false" customHeight="false" outlineLevel="0" collapsed="false">
      <c r="A15" s="195" t="s">
        <v>134</v>
      </c>
      <c r="B15" s="196" t="n">
        <v>716</v>
      </c>
      <c r="C15" s="196" t="n">
        <v>579</v>
      </c>
      <c r="D15" s="196" t="n">
        <v>3</v>
      </c>
      <c r="E15" s="196" t="n">
        <v>69</v>
      </c>
      <c r="F15" s="196" t="n">
        <v>65</v>
      </c>
    </row>
    <row r="16" customFormat="false" ht="10.2" hidden="false" customHeight="false" outlineLevel="0" collapsed="false">
      <c r="A16" s="195" t="s">
        <v>135</v>
      </c>
      <c r="B16" s="196" t="n">
        <v>1425</v>
      </c>
      <c r="C16" s="196" t="n">
        <v>1175</v>
      </c>
      <c r="D16" s="196" t="n">
        <v>8</v>
      </c>
      <c r="E16" s="196" t="n">
        <v>138</v>
      </c>
      <c r="F16" s="196" t="n">
        <v>104</v>
      </c>
    </row>
    <row r="17" customFormat="false" ht="10.2" hidden="false" customHeight="false" outlineLevel="0" collapsed="false">
      <c r="A17" s="195" t="s">
        <v>136</v>
      </c>
      <c r="B17" s="196" t="n">
        <v>1784</v>
      </c>
      <c r="C17" s="196" t="n">
        <v>1418</v>
      </c>
      <c r="D17" s="196" t="n">
        <v>9</v>
      </c>
      <c r="E17" s="196" t="n">
        <v>245</v>
      </c>
      <c r="F17" s="196" t="n">
        <v>112</v>
      </c>
    </row>
    <row r="18" customFormat="false" ht="10.2" hidden="false" customHeight="false" outlineLevel="0" collapsed="false">
      <c r="A18" s="195" t="s">
        <v>137</v>
      </c>
      <c r="B18" s="196" t="n">
        <v>1635</v>
      </c>
      <c r="C18" s="196" t="n">
        <v>1306</v>
      </c>
      <c r="D18" s="196" t="n">
        <v>2</v>
      </c>
      <c r="E18" s="196" t="n">
        <v>231</v>
      </c>
      <c r="F18" s="196" t="n">
        <v>96</v>
      </c>
    </row>
    <row r="19" customFormat="false" ht="10.2" hidden="false" customHeight="false" outlineLevel="0" collapsed="false">
      <c r="A19" s="195" t="s">
        <v>138</v>
      </c>
      <c r="B19" s="196" t="n">
        <v>827</v>
      </c>
      <c r="C19" s="196" t="n">
        <v>676</v>
      </c>
      <c r="D19" s="196" t="n">
        <v>9</v>
      </c>
      <c r="E19" s="196" t="n">
        <v>80</v>
      </c>
      <c r="F19" s="196" t="n">
        <v>62</v>
      </c>
    </row>
    <row r="20" customFormat="false" ht="10.2" hidden="false" customHeight="false" outlineLevel="0" collapsed="false">
      <c r="A20" s="195" t="s">
        <v>139</v>
      </c>
      <c r="B20" s="196" t="n">
        <v>1526</v>
      </c>
      <c r="C20" s="196" t="n">
        <v>1227</v>
      </c>
      <c r="D20" s="196" t="n">
        <v>9</v>
      </c>
      <c r="E20" s="196" t="n">
        <v>168</v>
      </c>
      <c r="F20" s="196" t="n">
        <v>122</v>
      </c>
    </row>
    <row r="21" customFormat="false" ht="10.2" hidden="false" customHeight="false" outlineLevel="0" collapsed="false">
      <c r="A21" s="195" t="s">
        <v>140</v>
      </c>
      <c r="B21" s="196" t="n">
        <v>699</v>
      </c>
      <c r="C21" s="196" t="n">
        <v>565</v>
      </c>
      <c r="D21" s="196" t="n">
        <v>4</v>
      </c>
      <c r="E21" s="196" t="n">
        <v>68</v>
      </c>
      <c r="F21" s="196" t="n">
        <v>62</v>
      </c>
    </row>
    <row r="22" customFormat="false" ht="10.2" hidden="false" customHeight="false" outlineLevel="0" collapsed="false">
      <c r="A22" s="195" t="s">
        <v>141</v>
      </c>
      <c r="B22" s="196" t="n">
        <v>1828</v>
      </c>
      <c r="C22" s="196" t="n">
        <v>1449</v>
      </c>
      <c r="D22" s="196" t="n">
        <v>17</v>
      </c>
      <c r="E22" s="196" t="n">
        <v>277</v>
      </c>
      <c r="F22" s="196" t="n">
        <v>85</v>
      </c>
    </row>
    <row r="23" customFormat="false" ht="10.2" hidden="false" customHeight="false" outlineLevel="0" collapsed="false">
      <c r="A23" s="195" t="s">
        <v>142</v>
      </c>
      <c r="B23" s="196" t="n">
        <v>610</v>
      </c>
      <c r="C23" s="196" t="n">
        <v>541</v>
      </c>
      <c r="D23" s="196" t="s">
        <v>28</v>
      </c>
      <c r="E23" s="196" t="n">
        <v>34</v>
      </c>
      <c r="F23" s="196" t="n">
        <v>35</v>
      </c>
    </row>
    <row r="24" customFormat="false" ht="10.2" hidden="false" customHeight="false" outlineLevel="0" collapsed="false">
      <c r="A24" s="195" t="s">
        <v>143</v>
      </c>
      <c r="B24" s="196" t="n">
        <v>1099</v>
      </c>
      <c r="C24" s="196" t="n">
        <v>926</v>
      </c>
      <c r="D24" s="196" t="n">
        <v>8</v>
      </c>
      <c r="E24" s="196" t="n">
        <v>84</v>
      </c>
      <c r="F24" s="196" t="n">
        <v>81</v>
      </c>
    </row>
    <row r="25" customFormat="false" ht="10.2" hidden="false" customHeight="false" outlineLevel="0" collapsed="false">
      <c r="A25" s="195" t="s">
        <v>144</v>
      </c>
      <c r="B25" s="196" t="n">
        <v>1389</v>
      </c>
      <c r="C25" s="196" t="n">
        <v>1161</v>
      </c>
      <c r="D25" s="196" t="n">
        <v>10</v>
      </c>
      <c r="E25" s="196" t="n">
        <v>151</v>
      </c>
      <c r="F25" s="196" t="n">
        <v>67</v>
      </c>
    </row>
    <row r="26" customFormat="false" ht="10.2" hidden="false" customHeight="false" outlineLevel="0" collapsed="false">
      <c r="A26" s="195" t="s">
        <v>145</v>
      </c>
      <c r="B26" s="196" t="n">
        <v>848</v>
      </c>
      <c r="C26" s="196" t="n">
        <v>726</v>
      </c>
      <c r="D26" s="196" t="n">
        <v>11</v>
      </c>
      <c r="E26" s="196" t="n">
        <v>63</v>
      </c>
      <c r="F26" s="196" t="n">
        <v>48</v>
      </c>
    </row>
    <row r="27" customFormat="false" ht="10.2" hidden="false" customHeight="false" outlineLevel="0" collapsed="false">
      <c r="A27" s="194"/>
      <c r="B27" s="196"/>
      <c r="C27" s="196"/>
      <c r="D27" s="196"/>
      <c r="E27" s="196"/>
      <c r="F27" s="196"/>
    </row>
    <row r="28" customFormat="false" ht="10.2" hidden="false" customHeight="false" outlineLevel="0" collapsed="false">
      <c r="A28" s="100" t="s">
        <v>325</v>
      </c>
      <c r="B28" s="203" t="n">
        <v>21773</v>
      </c>
      <c r="C28" s="203" t="n">
        <v>17766</v>
      </c>
      <c r="D28" s="203" t="n">
        <v>150</v>
      </c>
      <c r="E28" s="203" t="n">
        <v>2537</v>
      </c>
      <c r="F28" s="203" t="n">
        <v>1320</v>
      </c>
    </row>
    <row r="29" customFormat="false" ht="10.2" hidden="false" customHeight="false" outlineLevel="0" collapsed="false">
      <c r="A29" s="136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4"/>
      <c r="C30" s="194"/>
      <c r="D30" s="194"/>
      <c r="E30" s="194"/>
      <c r="F30" s="194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3" display="10 Gewerbeabmeldungen in Brandenburg im Jah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4.33"/>
    <col collapsed="false" customWidth="true" hidden="false" outlineLevel="0" max="2" min="2" style="185" width="27.32"/>
    <col collapsed="false" customWidth="true" hidden="false" outlineLevel="0" max="7" min="3" style="185" width="11.32"/>
    <col collapsed="false" customWidth="true" hidden="false" outlineLevel="0" max="14" min="8" style="185" width="12.43"/>
    <col collapsed="false" customWidth="true" hidden="false" outlineLevel="0" max="15" min="15" style="194" width="4.43"/>
    <col collapsed="false" customWidth="false" hidden="false" outlineLevel="0" max="257" min="16" style="185" width="11.43"/>
  </cols>
  <sheetData>
    <row r="1" customFormat="false" ht="24" hidden="false" customHeight="true" outlineLevel="0" collapsed="false">
      <c r="A1" s="186" t="s">
        <v>329</v>
      </c>
      <c r="B1" s="186"/>
      <c r="C1" s="186"/>
      <c r="D1" s="186"/>
      <c r="E1" s="186"/>
      <c r="F1" s="186"/>
      <c r="G1" s="18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90"/>
      <c r="J2" s="208"/>
      <c r="M2" s="144"/>
      <c r="N2" s="209"/>
    </row>
    <row r="3" customFormat="false" ht="14.25" hidden="false" customHeight="true" outlineLevel="0" collapsed="false">
      <c r="A3" s="210" t="s">
        <v>330</v>
      </c>
      <c r="B3" s="211" t="s">
        <v>125</v>
      </c>
      <c r="C3" s="192" t="s">
        <v>320</v>
      </c>
      <c r="D3" s="211" t="s">
        <v>331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3" t="s">
        <v>330</v>
      </c>
    </row>
    <row r="4" customFormat="false" ht="51" hidden="false" customHeight="false" outlineLevel="0" collapsed="false">
      <c r="A4" s="210"/>
      <c r="B4" s="211"/>
      <c r="C4" s="192"/>
      <c r="D4" s="192" t="s">
        <v>332</v>
      </c>
      <c r="E4" s="192" t="s">
        <v>333</v>
      </c>
      <c r="F4" s="192" t="s">
        <v>334</v>
      </c>
      <c r="G4" s="193" t="s">
        <v>335</v>
      </c>
      <c r="H4" s="210" t="s">
        <v>336</v>
      </c>
      <c r="I4" s="192" t="s">
        <v>201</v>
      </c>
      <c r="J4" s="192" t="s">
        <v>337</v>
      </c>
      <c r="K4" s="192" t="s">
        <v>338</v>
      </c>
      <c r="L4" s="192" t="s">
        <v>339</v>
      </c>
      <c r="M4" s="192" t="s">
        <v>340</v>
      </c>
      <c r="N4" s="192" t="s">
        <v>341</v>
      </c>
      <c r="O4" s="193"/>
    </row>
    <row r="5" customFormat="false" ht="15.75" hidden="false" customHeight="true" outlineLevel="0" collapsed="false">
      <c r="A5" s="210"/>
      <c r="B5" s="211"/>
      <c r="C5" s="192" t="s">
        <v>342</v>
      </c>
      <c r="D5" s="192" t="s">
        <v>164</v>
      </c>
      <c r="E5" s="192" t="s">
        <v>168</v>
      </c>
      <c r="F5" s="192" t="s">
        <v>186</v>
      </c>
      <c r="G5" s="193" t="s">
        <v>191</v>
      </c>
      <c r="H5" s="212" t="s">
        <v>196</v>
      </c>
      <c r="I5" s="192" t="s">
        <v>200</v>
      </c>
      <c r="J5" s="192" t="s">
        <v>204</v>
      </c>
      <c r="K5" s="192" t="s">
        <v>210</v>
      </c>
      <c r="L5" s="192" t="s">
        <v>213</v>
      </c>
      <c r="M5" s="192" t="s">
        <v>219</v>
      </c>
      <c r="N5" s="192" t="s">
        <v>343</v>
      </c>
      <c r="O5" s="193"/>
    </row>
    <row r="6" customFormat="false" ht="10.2" hidden="false" customHeight="fals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</row>
    <row r="7" customFormat="false" ht="10.2" hidden="false" customHeight="false" outlineLevel="0" collapsed="false">
      <c r="A7" s="213"/>
      <c r="B7" s="214" t="s">
        <v>323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213"/>
    </row>
    <row r="8" customFormat="false" ht="21.75" hidden="false" customHeight="true" outlineLevel="0" collapsed="false">
      <c r="A8" s="213" t="n">
        <v>1</v>
      </c>
      <c r="B8" s="97" t="s">
        <v>129</v>
      </c>
      <c r="C8" s="215" t="n">
        <v>580</v>
      </c>
      <c r="D8" s="196" t="n">
        <v>1</v>
      </c>
      <c r="E8" s="196" t="n">
        <v>17</v>
      </c>
      <c r="F8" s="196" t="n">
        <v>68</v>
      </c>
      <c r="G8" s="196" t="n">
        <v>154</v>
      </c>
      <c r="H8" s="196" t="n">
        <v>21</v>
      </c>
      <c r="I8" s="196" t="n">
        <v>70</v>
      </c>
      <c r="J8" s="196" t="n">
        <v>32</v>
      </c>
      <c r="K8" s="196" t="n">
        <v>27</v>
      </c>
      <c r="L8" s="196" t="n">
        <v>3</v>
      </c>
      <c r="M8" s="196" t="n">
        <v>78</v>
      </c>
      <c r="N8" s="196" t="n">
        <v>109</v>
      </c>
      <c r="O8" s="216" t="n">
        <v>1</v>
      </c>
    </row>
    <row r="9" customFormat="false" ht="10.2" hidden="false" customHeight="false" outlineLevel="0" collapsed="false">
      <c r="A9" s="213" t="n">
        <v>2</v>
      </c>
      <c r="B9" s="97" t="s">
        <v>130</v>
      </c>
      <c r="C9" s="215" t="n">
        <v>988</v>
      </c>
      <c r="D9" s="196" t="n">
        <v>1</v>
      </c>
      <c r="E9" s="196" t="n">
        <v>21</v>
      </c>
      <c r="F9" s="196" t="n">
        <v>93</v>
      </c>
      <c r="G9" s="196" t="n">
        <v>257</v>
      </c>
      <c r="H9" s="196" t="n">
        <v>17</v>
      </c>
      <c r="I9" s="196" t="n">
        <v>85</v>
      </c>
      <c r="J9" s="196" t="n">
        <v>46</v>
      </c>
      <c r="K9" s="196" t="n">
        <v>88</v>
      </c>
      <c r="L9" s="196" t="n">
        <v>10</v>
      </c>
      <c r="M9" s="196" t="n">
        <v>138</v>
      </c>
      <c r="N9" s="196" t="n">
        <v>232</v>
      </c>
      <c r="O9" s="216" t="n">
        <v>2</v>
      </c>
    </row>
    <row r="10" customFormat="false" ht="10.2" hidden="false" customHeight="false" outlineLevel="0" collapsed="false">
      <c r="A10" s="213" t="n">
        <v>3</v>
      </c>
      <c r="B10" s="97" t="s">
        <v>131</v>
      </c>
      <c r="C10" s="215" t="n">
        <v>567</v>
      </c>
      <c r="D10" s="196" t="n">
        <v>3</v>
      </c>
      <c r="E10" s="196" t="n">
        <v>12</v>
      </c>
      <c r="F10" s="196" t="n">
        <v>107</v>
      </c>
      <c r="G10" s="196" t="n">
        <v>128</v>
      </c>
      <c r="H10" s="196" t="n">
        <v>10</v>
      </c>
      <c r="I10" s="196" t="n">
        <v>39</v>
      </c>
      <c r="J10" s="196" t="n">
        <v>19</v>
      </c>
      <c r="K10" s="196" t="n">
        <v>32</v>
      </c>
      <c r="L10" s="196" t="n">
        <v>13</v>
      </c>
      <c r="M10" s="196" t="n">
        <v>81</v>
      </c>
      <c r="N10" s="196" t="n">
        <v>123</v>
      </c>
      <c r="O10" s="216" t="n">
        <v>3</v>
      </c>
    </row>
    <row r="11" customFormat="false" ht="10.2" hidden="false" customHeight="false" outlineLevel="0" collapsed="false">
      <c r="A11" s="213" t="n">
        <v>4</v>
      </c>
      <c r="B11" s="97" t="s">
        <v>18</v>
      </c>
      <c r="C11" s="215" t="n">
        <v>1798</v>
      </c>
      <c r="D11" s="196" t="n">
        <v>5</v>
      </c>
      <c r="E11" s="196" t="n">
        <v>42</v>
      </c>
      <c r="F11" s="196" t="n">
        <v>156</v>
      </c>
      <c r="G11" s="196" t="n">
        <v>375</v>
      </c>
      <c r="H11" s="196" t="n">
        <v>49</v>
      </c>
      <c r="I11" s="196" t="n">
        <v>137</v>
      </c>
      <c r="J11" s="196" t="n">
        <v>168</v>
      </c>
      <c r="K11" s="196" t="n">
        <v>102</v>
      </c>
      <c r="L11" s="196" t="n">
        <v>40</v>
      </c>
      <c r="M11" s="196" t="n">
        <v>290</v>
      </c>
      <c r="N11" s="196" t="n">
        <v>434</v>
      </c>
      <c r="O11" s="216" t="n">
        <v>4</v>
      </c>
    </row>
    <row r="12" customFormat="false" ht="10.2" hidden="false" customHeight="false" outlineLevel="0" collapsed="false">
      <c r="A12" s="213"/>
      <c r="B12" s="194"/>
      <c r="C12" s="215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216"/>
    </row>
    <row r="13" customFormat="false" ht="10.2" hidden="false" customHeight="false" outlineLevel="0" collapsed="false">
      <c r="A13" s="213"/>
      <c r="B13" s="214" t="s">
        <v>324</v>
      </c>
      <c r="C13" s="215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216"/>
    </row>
    <row r="14" customFormat="false" ht="21.75" hidden="false" customHeight="true" outlineLevel="0" collapsed="false">
      <c r="A14" s="213" t="n">
        <v>5</v>
      </c>
      <c r="B14" s="97" t="s">
        <v>132</v>
      </c>
      <c r="C14" s="215" t="n">
        <v>1792</v>
      </c>
      <c r="D14" s="196" t="n">
        <v>15</v>
      </c>
      <c r="E14" s="196" t="n">
        <v>43</v>
      </c>
      <c r="F14" s="196" t="n">
        <v>246</v>
      </c>
      <c r="G14" s="196" t="n">
        <v>399</v>
      </c>
      <c r="H14" s="196" t="n">
        <v>66</v>
      </c>
      <c r="I14" s="196" t="n">
        <v>115</v>
      </c>
      <c r="J14" s="196" t="n">
        <v>74</v>
      </c>
      <c r="K14" s="196" t="n">
        <v>101</v>
      </c>
      <c r="L14" s="196" t="n">
        <v>34</v>
      </c>
      <c r="M14" s="196" t="n">
        <v>266</v>
      </c>
      <c r="N14" s="196" t="n">
        <v>433</v>
      </c>
      <c r="O14" s="216" t="n">
        <v>5</v>
      </c>
    </row>
    <row r="15" customFormat="false" ht="10.2" hidden="false" customHeight="false" outlineLevel="0" collapsed="false">
      <c r="A15" s="213" t="n">
        <v>6</v>
      </c>
      <c r="B15" s="97" t="s">
        <v>133</v>
      </c>
      <c r="C15" s="215" t="n">
        <v>1769</v>
      </c>
      <c r="D15" s="196" t="n">
        <v>10</v>
      </c>
      <c r="E15" s="196" t="n">
        <v>53</v>
      </c>
      <c r="F15" s="196" t="n">
        <v>215</v>
      </c>
      <c r="G15" s="196" t="n">
        <v>415</v>
      </c>
      <c r="H15" s="196" t="n">
        <v>73</v>
      </c>
      <c r="I15" s="196" t="n">
        <v>107</v>
      </c>
      <c r="J15" s="196" t="n">
        <v>59</v>
      </c>
      <c r="K15" s="196" t="n">
        <v>123</v>
      </c>
      <c r="L15" s="196" t="n">
        <v>68</v>
      </c>
      <c r="M15" s="196" t="n">
        <v>287</v>
      </c>
      <c r="N15" s="196" t="n">
        <v>359</v>
      </c>
      <c r="O15" s="216" t="n">
        <v>6</v>
      </c>
    </row>
    <row r="16" customFormat="false" ht="10.2" hidden="false" customHeight="false" outlineLevel="0" collapsed="false">
      <c r="A16" s="213" t="n">
        <v>7</v>
      </c>
      <c r="B16" s="97" t="s">
        <v>134</v>
      </c>
      <c r="C16" s="215" t="n">
        <v>836</v>
      </c>
      <c r="D16" s="196" t="n">
        <v>11</v>
      </c>
      <c r="E16" s="196" t="n">
        <v>34</v>
      </c>
      <c r="F16" s="196" t="n">
        <v>78</v>
      </c>
      <c r="G16" s="196" t="n">
        <v>222</v>
      </c>
      <c r="H16" s="196" t="n">
        <v>25</v>
      </c>
      <c r="I16" s="196" t="n">
        <v>59</v>
      </c>
      <c r="J16" s="196" t="n">
        <v>25</v>
      </c>
      <c r="K16" s="196" t="n">
        <v>65</v>
      </c>
      <c r="L16" s="196" t="n">
        <v>14</v>
      </c>
      <c r="M16" s="196" t="n">
        <v>75</v>
      </c>
      <c r="N16" s="196" t="n">
        <v>228</v>
      </c>
      <c r="O16" s="216" t="n">
        <v>7</v>
      </c>
    </row>
    <row r="17" customFormat="false" ht="10.2" hidden="false" customHeight="false" outlineLevel="0" collapsed="false">
      <c r="A17" s="213" t="n">
        <v>8</v>
      </c>
      <c r="B17" s="97" t="s">
        <v>135</v>
      </c>
      <c r="C17" s="215" t="n">
        <v>1485</v>
      </c>
      <c r="D17" s="196" t="n">
        <v>12</v>
      </c>
      <c r="E17" s="196" t="n">
        <v>36</v>
      </c>
      <c r="F17" s="196" t="n">
        <v>169</v>
      </c>
      <c r="G17" s="196" t="n">
        <v>360</v>
      </c>
      <c r="H17" s="196" t="n">
        <v>60</v>
      </c>
      <c r="I17" s="196" t="n">
        <v>107</v>
      </c>
      <c r="J17" s="196" t="n">
        <v>58</v>
      </c>
      <c r="K17" s="196" t="n">
        <v>69</v>
      </c>
      <c r="L17" s="196" t="n">
        <v>30</v>
      </c>
      <c r="M17" s="196" t="n">
        <v>198</v>
      </c>
      <c r="N17" s="196" t="n">
        <v>386</v>
      </c>
      <c r="O17" s="216" t="n">
        <v>8</v>
      </c>
    </row>
    <row r="18" customFormat="false" ht="10.2" hidden="false" customHeight="false" outlineLevel="0" collapsed="false">
      <c r="A18" s="213" t="n">
        <v>9</v>
      </c>
      <c r="B18" s="97" t="s">
        <v>136</v>
      </c>
      <c r="C18" s="215" t="n">
        <v>2044</v>
      </c>
      <c r="D18" s="196" t="n">
        <v>9</v>
      </c>
      <c r="E18" s="196" t="n">
        <v>48</v>
      </c>
      <c r="F18" s="196" t="n">
        <v>301</v>
      </c>
      <c r="G18" s="196" t="n">
        <v>417</v>
      </c>
      <c r="H18" s="196" t="n">
        <v>80</v>
      </c>
      <c r="I18" s="196" t="n">
        <v>143</v>
      </c>
      <c r="J18" s="196" t="n">
        <v>65</v>
      </c>
      <c r="K18" s="196" t="n">
        <v>119</v>
      </c>
      <c r="L18" s="196" t="n">
        <v>51</v>
      </c>
      <c r="M18" s="196" t="n">
        <v>341</v>
      </c>
      <c r="N18" s="196" t="n">
        <v>470</v>
      </c>
      <c r="O18" s="216" t="n">
        <v>9</v>
      </c>
    </row>
    <row r="19" customFormat="false" ht="10.2" hidden="false" customHeight="false" outlineLevel="0" collapsed="false">
      <c r="A19" s="213" t="n">
        <v>10</v>
      </c>
      <c r="B19" s="97" t="s">
        <v>137</v>
      </c>
      <c r="C19" s="215" t="n">
        <v>2057</v>
      </c>
      <c r="D19" s="196" t="n">
        <v>14</v>
      </c>
      <c r="E19" s="196" t="n">
        <v>43</v>
      </c>
      <c r="F19" s="196" t="n">
        <v>263</v>
      </c>
      <c r="G19" s="196" t="n">
        <v>440</v>
      </c>
      <c r="H19" s="196" t="n">
        <v>67</v>
      </c>
      <c r="I19" s="196" t="n">
        <v>139</v>
      </c>
      <c r="J19" s="196" t="n">
        <v>64</v>
      </c>
      <c r="K19" s="196" t="n">
        <v>125</v>
      </c>
      <c r="L19" s="196" t="n">
        <v>52</v>
      </c>
      <c r="M19" s="196" t="n">
        <v>299</v>
      </c>
      <c r="N19" s="196" t="n">
        <v>551</v>
      </c>
      <c r="O19" s="216" t="n">
        <v>10</v>
      </c>
    </row>
    <row r="20" customFormat="false" ht="10.2" hidden="false" customHeight="false" outlineLevel="0" collapsed="false">
      <c r="A20" s="213" t="n">
        <v>11</v>
      </c>
      <c r="B20" s="97" t="s">
        <v>138</v>
      </c>
      <c r="C20" s="215" t="n">
        <v>752</v>
      </c>
      <c r="D20" s="196" t="n">
        <v>8</v>
      </c>
      <c r="E20" s="196" t="n">
        <v>39</v>
      </c>
      <c r="F20" s="196" t="n">
        <v>61</v>
      </c>
      <c r="G20" s="196" t="n">
        <v>201</v>
      </c>
      <c r="H20" s="196" t="n">
        <v>16</v>
      </c>
      <c r="I20" s="196" t="n">
        <v>102</v>
      </c>
      <c r="J20" s="196" t="n">
        <v>27</v>
      </c>
      <c r="K20" s="196" t="n">
        <v>48</v>
      </c>
      <c r="L20" s="196" t="n">
        <v>7</v>
      </c>
      <c r="M20" s="196" t="n">
        <v>65</v>
      </c>
      <c r="N20" s="196" t="n">
        <v>178</v>
      </c>
      <c r="O20" s="216" t="n">
        <v>11</v>
      </c>
    </row>
    <row r="21" customFormat="false" ht="10.2" hidden="false" customHeight="false" outlineLevel="0" collapsed="false">
      <c r="A21" s="213" t="n">
        <v>12</v>
      </c>
      <c r="B21" s="97" t="s">
        <v>139</v>
      </c>
      <c r="C21" s="215" t="n">
        <v>1662</v>
      </c>
      <c r="D21" s="196" t="n">
        <v>14</v>
      </c>
      <c r="E21" s="196" t="n">
        <v>36</v>
      </c>
      <c r="F21" s="196" t="n">
        <v>203</v>
      </c>
      <c r="G21" s="196" t="n">
        <v>410</v>
      </c>
      <c r="H21" s="196" t="n">
        <v>68</v>
      </c>
      <c r="I21" s="196" t="n">
        <v>136</v>
      </c>
      <c r="J21" s="196" t="n">
        <v>61</v>
      </c>
      <c r="K21" s="196" t="n">
        <v>98</v>
      </c>
      <c r="L21" s="196" t="n">
        <v>27</v>
      </c>
      <c r="M21" s="196" t="n">
        <v>214</v>
      </c>
      <c r="N21" s="196" t="n">
        <v>395</v>
      </c>
      <c r="O21" s="216" t="n">
        <v>12</v>
      </c>
    </row>
    <row r="22" customFormat="false" ht="10.2" hidden="false" customHeight="false" outlineLevel="0" collapsed="false">
      <c r="A22" s="213" t="n">
        <v>13</v>
      </c>
      <c r="B22" s="97" t="s">
        <v>140</v>
      </c>
      <c r="C22" s="215" t="n">
        <v>762</v>
      </c>
      <c r="D22" s="196" t="n">
        <v>9</v>
      </c>
      <c r="E22" s="196" t="n">
        <v>19</v>
      </c>
      <c r="F22" s="196" t="n">
        <v>99</v>
      </c>
      <c r="G22" s="196" t="n">
        <v>196</v>
      </c>
      <c r="H22" s="196" t="n">
        <v>27</v>
      </c>
      <c r="I22" s="196" t="n">
        <v>86</v>
      </c>
      <c r="J22" s="196" t="n">
        <v>22</v>
      </c>
      <c r="K22" s="196" t="n">
        <v>44</v>
      </c>
      <c r="L22" s="196" t="n">
        <v>11</v>
      </c>
      <c r="M22" s="196" t="n">
        <v>77</v>
      </c>
      <c r="N22" s="196" t="n">
        <v>172</v>
      </c>
      <c r="O22" s="216" t="n">
        <v>13</v>
      </c>
    </row>
    <row r="23" customFormat="false" ht="10.2" hidden="false" customHeight="false" outlineLevel="0" collapsed="false">
      <c r="A23" s="213" t="n">
        <v>14</v>
      </c>
      <c r="B23" s="97" t="s">
        <v>141</v>
      </c>
      <c r="C23" s="215" t="n">
        <v>2108</v>
      </c>
      <c r="D23" s="196" t="n">
        <v>21</v>
      </c>
      <c r="E23" s="196" t="n">
        <v>60</v>
      </c>
      <c r="F23" s="196" t="n">
        <v>246</v>
      </c>
      <c r="G23" s="196" t="n">
        <v>468</v>
      </c>
      <c r="H23" s="196" t="n">
        <v>81</v>
      </c>
      <c r="I23" s="196" t="n">
        <v>149</v>
      </c>
      <c r="J23" s="196" t="n">
        <v>90</v>
      </c>
      <c r="K23" s="196" t="n">
        <v>125</v>
      </c>
      <c r="L23" s="196" t="n">
        <v>74</v>
      </c>
      <c r="M23" s="196" t="n">
        <v>295</v>
      </c>
      <c r="N23" s="196" t="n">
        <v>499</v>
      </c>
      <c r="O23" s="216" t="n">
        <v>14</v>
      </c>
    </row>
    <row r="24" customFormat="false" ht="10.2" hidden="false" customHeight="false" outlineLevel="0" collapsed="false">
      <c r="A24" s="213" t="n">
        <v>15</v>
      </c>
      <c r="B24" s="97" t="s">
        <v>142</v>
      </c>
      <c r="C24" s="215" t="n">
        <v>652</v>
      </c>
      <c r="D24" s="196" t="n">
        <v>11</v>
      </c>
      <c r="E24" s="196" t="n">
        <v>20</v>
      </c>
      <c r="F24" s="196" t="n">
        <v>72</v>
      </c>
      <c r="G24" s="196" t="n">
        <v>138</v>
      </c>
      <c r="H24" s="196" t="n">
        <v>20</v>
      </c>
      <c r="I24" s="196" t="n">
        <v>64</v>
      </c>
      <c r="J24" s="196" t="n">
        <v>24</v>
      </c>
      <c r="K24" s="196" t="n">
        <v>47</v>
      </c>
      <c r="L24" s="196" t="n">
        <v>11</v>
      </c>
      <c r="M24" s="196" t="n">
        <v>78</v>
      </c>
      <c r="N24" s="196" t="n">
        <v>167</v>
      </c>
      <c r="O24" s="216" t="n">
        <v>15</v>
      </c>
    </row>
    <row r="25" customFormat="false" ht="10.2" hidden="false" customHeight="false" outlineLevel="0" collapsed="false">
      <c r="A25" s="213" t="n">
        <v>16</v>
      </c>
      <c r="B25" s="97" t="s">
        <v>143</v>
      </c>
      <c r="C25" s="215" t="n">
        <v>1149</v>
      </c>
      <c r="D25" s="196" t="n">
        <v>6</v>
      </c>
      <c r="E25" s="196" t="n">
        <v>34</v>
      </c>
      <c r="F25" s="196" t="n">
        <v>303</v>
      </c>
      <c r="G25" s="196" t="n">
        <v>232</v>
      </c>
      <c r="H25" s="196" t="n">
        <v>39</v>
      </c>
      <c r="I25" s="196" t="n">
        <v>113</v>
      </c>
      <c r="J25" s="196" t="n">
        <v>27</v>
      </c>
      <c r="K25" s="196" t="n">
        <v>60</v>
      </c>
      <c r="L25" s="196" t="n">
        <v>11</v>
      </c>
      <c r="M25" s="196" t="n">
        <v>94</v>
      </c>
      <c r="N25" s="196" t="n">
        <v>230</v>
      </c>
      <c r="O25" s="216" t="n">
        <v>16</v>
      </c>
    </row>
    <row r="26" customFormat="false" ht="10.2" hidden="false" customHeight="false" outlineLevel="0" collapsed="false">
      <c r="A26" s="213" t="n">
        <v>17</v>
      </c>
      <c r="B26" s="97" t="s">
        <v>144</v>
      </c>
      <c r="C26" s="215" t="n">
        <v>1605</v>
      </c>
      <c r="D26" s="196" t="n">
        <v>11</v>
      </c>
      <c r="E26" s="196" t="n">
        <v>45</v>
      </c>
      <c r="F26" s="196" t="n">
        <v>199</v>
      </c>
      <c r="G26" s="196" t="n">
        <v>373</v>
      </c>
      <c r="H26" s="196" t="n">
        <v>77</v>
      </c>
      <c r="I26" s="196" t="n">
        <v>81</v>
      </c>
      <c r="J26" s="196" t="n">
        <v>56</v>
      </c>
      <c r="K26" s="196" t="n">
        <v>88</v>
      </c>
      <c r="L26" s="196" t="n">
        <v>96</v>
      </c>
      <c r="M26" s="196" t="n">
        <v>195</v>
      </c>
      <c r="N26" s="196" t="n">
        <v>384</v>
      </c>
      <c r="O26" s="216" t="n">
        <v>17</v>
      </c>
    </row>
    <row r="27" customFormat="false" ht="10.2" hidden="false" customHeight="false" outlineLevel="0" collapsed="false">
      <c r="A27" s="213" t="n">
        <v>18</v>
      </c>
      <c r="B27" s="97" t="s">
        <v>145</v>
      </c>
      <c r="C27" s="215" t="n">
        <v>858</v>
      </c>
      <c r="D27" s="196" t="n">
        <v>9</v>
      </c>
      <c r="E27" s="196" t="n">
        <v>25</v>
      </c>
      <c r="F27" s="196" t="n">
        <v>80</v>
      </c>
      <c r="G27" s="196" t="n">
        <v>222</v>
      </c>
      <c r="H27" s="196" t="n">
        <v>27</v>
      </c>
      <c r="I27" s="196" t="n">
        <v>90</v>
      </c>
      <c r="J27" s="196" t="n">
        <v>23</v>
      </c>
      <c r="K27" s="196" t="n">
        <v>56</v>
      </c>
      <c r="L27" s="196" t="n">
        <v>13</v>
      </c>
      <c r="M27" s="196" t="n">
        <v>101</v>
      </c>
      <c r="N27" s="196" t="n">
        <v>212</v>
      </c>
      <c r="O27" s="216" t="n">
        <v>18</v>
      </c>
    </row>
    <row r="28" customFormat="false" ht="10.2" hidden="false" customHeight="false" outlineLevel="0" collapsed="false">
      <c r="A28" s="213"/>
      <c r="B28" s="194"/>
      <c r="C28" s="215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216"/>
    </row>
    <row r="29" customFormat="false" ht="10.2" hidden="false" customHeight="false" outlineLevel="0" collapsed="false">
      <c r="A29" s="217" t="n">
        <v>19</v>
      </c>
      <c r="B29" s="100" t="s">
        <v>146</v>
      </c>
      <c r="C29" s="197" t="n">
        <v>23464</v>
      </c>
      <c r="D29" s="197" t="n">
        <v>170</v>
      </c>
      <c r="E29" s="197" t="n">
        <v>627</v>
      </c>
      <c r="F29" s="197" t="n">
        <v>2959</v>
      </c>
      <c r="G29" s="197" t="n">
        <v>5407</v>
      </c>
      <c r="H29" s="197" t="n">
        <v>823</v>
      </c>
      <c r="I29" s="197" t="n">
        <v>1822</v>
      </c>
      <c r="J29" s="197" t="n">
        <v>940</v>
      </c>
      <c r="K29" s="197" t="n">
        <v>1417</v>
      </c>
      <c r="L29" s="197" t="n">
        <v>565</v>
      </c>
      <c r="M29" s="197" t="n">
        <v>3172</v>
      </c>
      <c r="N29" s="197" t="n">
        <v>5562</v>
      </c>
      <c r="O29" s="218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38" display="11 Gewerbeanmeldungen in Brandenburg im Jah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4.33"/>
    <col collapsed="false" customWidth="true" hidden="false" outlineLevel="0" max="2" min="2" style="185" width="27.32"/>
    <col collapsed="false" customWidth="true" hidden="false" outlineLevel="0" max="7" min="3" style="185" width="11.32"/>
    <col collapsed="false" customWidth="true" hidden="false" outlineLevel="0" max="14" min="8" style="185" width="12.43"/>
    <col collapsed="false" customWidth="true" hidden="false" outlineLevel="0" max="15" min="15" style="194" width="4.33"/>
    <col collapsed="false" customWidth="false" hidden="false" outlineLevel="0" max="257" min="16" style="185" width="11.43"/>
  </cols>
  <sheetData>
    <row r="1" s="202" customFormat="true" ht="25.5" hidden="false" customHeight="true" outlineLevel="0" collapsed="false">
      <c r="A1" s="186" t="s">
        <v>344</v>
      </c>
      <c r="B1" s="186"/>
      <c r="C1" s="186"/>
      <c r="D1" s="186"/>
      <c r="E1" s="186"/>
      <c r="F1" s="186"/>
      <c r="G1" s="18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19"/>
      <c r="C2" s="190"/>
      <c r="J2" s="208"/>
      <c r="M2" s="144"/>
      <c r="N2" s="209"/>
    </row>
    <row r="3" customFormat="false" ht="14.25" hidden="false" customHeight="true" outlineLevel="0" collapsed="false">
      <c r="A3" s="210" t="s">
        <v>330</v>
      </c>
      <c r="B3" s="211" t="s">
        <v>125</v>
      </c>
      <c r="C3" s="192" t="s">
        <v>327</v>
      </c>
      <c r="D3" s="211" t="s">
        <v>331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3" t="s">
        <v>330</v>
      </c>
    </row>
    <row r="4" customFormat="false" ht="51" hidden="false" customHeight="false" outlineLevel="0" collapsed="false">
      <c r="A4" s="210"/>
      <c r="B4" s="211"/>
      <c r="C4" s="192"/>
      <c r="D4" s="192" t="s">
        <v>332</v>
      </c>
      <c r="E4" s="192" t="s">
        <v>333</v>
      </c>
      <c r="F4" s="192" t="s">
        <v>334</v>
      </c>
      <c r="G4" s="193" t="s">
        <v>335</v>
      </c>
      <c r="H4" s="210" t="s">
        <v>336</v>
      </c>
      <c r="I4" s="192" t="s">
        <v>201</v>
      </c>
      <c r="J4" s="192" t="s">
        <v>337</v>
      </c>
      <c r="K4" s="192" t="s">
        <v>338</v>
      </c>
      <c r="L4" s="192" t="s">
        <v>339</v>
      </c>
      <c r="M4" s="192" t="s">
        <v>340</v>
      </c>
      <c r="N4" s="192" t="s">
        <v>341</v>
      </c>
      <c r="O4" s="193"/>
    </row>
    <row r="5" customFormat="false" ht="15.75" hidden="false" customHeight="true" outlineLevel="0" collapsed="false">
      <c r="A5" s="210"/>
      <c r="B5" s="211"/>
      <c r="C5" s="192" t="s">
        <v>342</v>
      </c>
      <c r="D5" s="192" t="s">
        <v>164</v>
      </c>
      <c r="E5" s="192" t="s">
        <v>168</v>
      </c>
      <c r="F5" s="192" t="s">
        <v>186</v>
      </c>
      <c r="G5" s="193" t="s">
        <v>191</v>
      </c>
      <c r="H5" s="212" t="s">
        <v>196</v>
      </c>
      <c r="I5" s="192" t="s">
        <v>200</v>
      </c>
      <c r="J5" s="192" t="s">
        <v>204</v>
      </c>
      <c r="K5" s="192" t="s">
        <v>210</v>
      </c>
      <c r="L5" s="192" t="s">
        <v>213</v>
      </c>
      <c r="M5" s="192" t="s">
        <v>219</v>
      </c>
      <c r="N5" s="192" t="s">
        <v>343</v>
      </c>
      <c r="O5" s="193"/>
    </row>
    <row r="6" customFormat="false" ht="10.2" hidden="false" customHeight="fals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</row>
    <row r="7" customFormat="false" ht="10.2" hidden="false" customHeight="false" outlineLevel="0" collapsed="false">
      <c r="A7" s="213"/>
      <c r="B7" s="214" t="s">
        <v>323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213"/>
    </row>
    <row r="8" customFormat="false" ht="21.75" hidden="false" customHeight="true" outlineLevel="0" collapsed="false">
      <c r="A8" s="213" t="n">
        <v>1</v>
      </c>
      <c r="B8" s="97" t="s">
        <v>129</v>
      </c>
      <c r="C8" s="215" t="n">
        <v>584</v>
      </c>
      <c r="D8" s="215" t="n">
        <v>1</v>
      </c>
      <c r="E8" s="215" t="n">
        <v>14</v>
      </c>
      <c r="F8" s="215" t="n">
        <v>81</v>
      </c>
      <c r="G8" s="215" t="n">
        <v>167</v>
      </c>
      <c r="H8" s="215" t="n">
        <v>22</v>
      </c>
      <c r="I8" s="215" t="n">
        <v>73</v>
      </c>
      <c r="J8" s="215" t="n">
        <v>23</v>
      </c>
      <c r="K8" s="215" t="n">
        <v>37</v>
      </c>
      <c r="L8" s="215" t="n">
        <v>12</v>
      </c>
      <c r="M8" s="215" t="n">
        <v>64</v>
      </c>
      <c r="N8" s="215" t="n">
        <v>90</v>
      </c>
      <c r="O8" s="216" t="n">
        <v>1</v>
      </c>
    </row>
    <row r="9" customFormat="false" ht="10.2" hidden="false" customHeight="false" outlineLevel="0" collapsed="false">
      <c r="A9" s="213" t="n">
        <v>2</v>
      </c>
      <c r="B9" s="97" t="s">
        <v>130</v>
      </c>
      <c r="C9" s="215" t="n">
        <v>857</v>
      </c>
      <c r="D9" s="215" t="n">
        <v>2</v>
      </c>
      <c r="E9" s="215" t="n">
        <v>12</v>
      </c>
      <c r="F9" s="215" t="n">
        <v>87</v>
      </c>
      <c r="G9" s="215" t="n">
        <v>255</v>
      </c>
      <c r="H9" s="215" t="n">
        <v>24</v>
      </c>
      <c r="I9" s="215" t="n">
        <v>77</v>
      </c>
      <c r="J9" s="215" t="n">
        <v>32</v>
      </c>
      <c r="K9" s="215" t="n">
        <v>92</v>
      </c>
      <c r="L9" s="215" t="n">
        <v>12</v>
      </c>
      <c r="M9" s="215" t="n">
        <v>113</v>
      </c>
      <c r="N9" s="215" t="n">
        <v>151</v>
      </c>
      <c r="O9" s="216" t="n">
        <v>2</v>
      </c>
    </row>
    <row r="10" customFormat="false" ht="10.2" hidden="false" customHeight="false" outlineLevel="0" collapsed="false">
      <c r="A10" s="213" t="n">
        <v>3</v>
      </c>
      <c r="B10" s="97" t="s">
        <v>131</v>
      </c>
      <c r="C10" s="215" t="n">
        <v>569</v>
      </c>
      <c r="D10" s="215" t="n">
        <v>1</v>
      </c>
      <c r="E10" s="215" t="n">
        <v>18</v>
      </c>
      <c r="F10" s="215" t="n">
        <v>107</v>
      </c>
      <c r="G10" s="215" t="n">
        <v>164</v>
      </c>
      <c r="H10" s="215" t="n">
        <v>14</v>
      </c>
      <c r="I10" s="215" t="n">
        <v>52</v>
      </c>
      <c r="J10" s="215" t="n">
        <v>14</v>
      </c>
      <c r="K10" s="215" t="n">
        <v>39</v>
      </c>
      <c r="L10" s="215" t="n">
        <v>10</v>
      </c>
      <c r="M10" s="215" t="n">
        <v>68</v>
      </c>
      <c r="N10" s="215" t="n">
        <v>82</v>
      </c>
      <c r="O10" s="216" t="n">
        <v>3</v>
      </c>
    </row>
    <row r="11" customFormat="false" ht="10.2" hidden="false" customHeight="false" outlineLevel="0" collapsed="false">
      <c r="A11" s="213" t="n">
        <v>4</v>
      </c>
      <c r="B11" s="97" t="s">
        <v>18</v>
      </c>
      <c r="C11" s="215" t="n">
        <v>2099</v>
      </c>
      <c r="D11" s="215" t="n">
        <v>1</v>
      </c>
      <c r="E11" s="215" t="n">
        <v>33</v>
      </c>
      <c r="F11" s="215" t="n">
        <v>178</v>
      </c>
      <c r="G11" s="215" t="n">
        <v>506</v>
      </c>
      <c r="H11" s="215" t="n">
        <v>90</v>
      </c>
      <c r="I11" s="215" t="n">
        <v>162</v>
      </c>
      <c r="J11" s="215" t="n">
        <v>143</v>
      </c>
      <c r="K11" s="215" t="n">
        <v>215</v>
      </c>
      <c r="L11" s="215" t="n">
        <v>51</v>
      </c>
      <c r="M11" s="215" t="n">
        <v>322</v>
      </c>
      <c r="N11" s="215" t="n">
        <v>398</v>
      </c>
      <c r="O11" s="216" t="n">
        <v>4</v>
      </c>
    </row>
    <row r="12" customFormat="false" ht="10.2" hidden="false" customHeight="false" outlineLevel="0" collapsed="false">
      <c r="A12" s="213"/>
      <c r="B12" s="194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/>
    </row>
    <row r="13" customFormat="false" ht="10.2" hidden="false" customHeight="false" outlineLevel="0" collapsed="false">
      <c r="A13" s="213"/>
      <c r="B13" s="214" t="s">
        <v>324</v>
      </c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6"/>
    </row>
    <row r="14" customFormat="false" ht="21.75" hidden="false" customHeight="true" outlineLevel="0" collapsed="false">
      <c r="A14" s="213" t="n">
        <v>5</v>
      </c>
      <c r="B14" s="97" t="s">
        <v>132</v>
      </c>
      <c r="C14" s="215" t="n">
        <v>1709</v>
      </c>
      <c r="D14" s="215" t="n">
        <v>8</v>
      </c>
      <c r="E14" s="215" t="n">
        <v>47</v>
      </c>
      <c r="F14" s="215" t="n">
        <v>232</v>
      </c>
      <c r="G14" s="215" t="n">
        <v>461</v>
      </c>
      <c r="H14" s="215" t="n">
        <v>81</v>
      </c>
      <c r="I14" s="215" t="n">
        <v>115</v>
      </c>
      <c r="J14" s="215" t="n">
        <v>40</v>
      </c>
      <c r="K14" s="215" t="n">
        <v>124</v>
      </c>
      <c r="L14" s="215" t="n">
        <v>45</v>
      </c>
      <c r="M14" s="215" t="n">
        <v>251</v>
      </c>
      <c r="N14" s="215" t="n">
        <v>305</v>
      </c>
      <c r="O14" s="216" t="n">
        <v>5</v>
      </c>
    </row>
    <row r="15" customFormat="false" ht="10.2" hidden="false" customHeight="false" outlineLevel="0" collapsed="false">
      <c r="A15" s="213" t="n">
        <v>6</v>
      </c>
      <c r="B15" s="97" t="s">
        <v>133</v>
      </c>
      <c r="C15" s="215" t="n">
        <v>1569</v>
      </c>
      <c r="D15" s="215" t="n">
        <v>13</v>
      </c>
      <c r="E15" s="215" t="n">
        <v>39</v>
      </c>
      <c r="F15" s="215" t="n">
        <v>187</v>
      </c>
      <c r="G15" s="215" t="n">
        <v>418</v>
      </c>
      <c r="H15" s="215" t="n">
        <v>84</v>
      </c>
      <c r="I15" s="215" t="n">
        <v>122</v>
      </c>
      <c r="J15" s="215" t="n">
        <v>55</v>
      </c>
      <c r="K15" s="215" t="n">
        <v>110</v>
      </c>
      <c r="L15" s="215" t="n">
        <v>44</v>
      </c>
      <c r="M15" s="215" t="n">
        <v>209</v>
      </c>
      <c r="N15" s="215" t="n">
        <v>288</v>
      </c>
      <c r="O15" s="216" t="n">
        <v>6</v>
      </c>
    </row>
    <row r="16" customFormat="false" ht="10.2" hidden="false" customHeight="false" outlineLevel="0" collapsed="false">
      <c r="A16" s="213" t="n">
        <v>7</v>
      </c>
      <c r="B16" s="97" t="s">
        <v>134</v>
      </c>
      <c r="C16" s="215" t="n">
        <v>716</v>
      </c>
      <c r="D16" s="215" t="n">
        <v>6</v>
      </c>
      <c r="E16" s="215" t="n">
        <v>24</v>
      </c>
      <c r="F16" s="215" t="n">
        <v>67</v>
      </c>
      <c r="G16" s="215" t="n">
        <v>222</v>
      </c>
      <c r="H16" s="215" t="n">
        <v>23</v>
      </c>
      <c r="I16" s="215" t="n">
        <v>69</v>
      </c>
      <c r="J16" s="215" t="n">
        <v>17</v>
      </c>
      <c r="K16" s="215" t="n">
        <v>72</v>
      </c>
      <c r="L16" s="215" t="n">
        <v>8</v>
      </c>
      <c r="M16" s="215" t="n">
        <v>82</v>
      </c>
      <c r="N16" s="215" t="n">
        <v>126</v>
      </c>
      <c r="O16" s="216" t="n">
        <v>7</v>
      </c>
    </row>
    <row r="17" customFormat="false" ht="10.2" hidden="false" customHeight="false" outlineLevel="0" collapsed="false">
      <c r="A17" s="213" t="n">
        <v>8</v>
      </c>
      <c r="B17" s="97" t="s">
        <v>135</v>
      </c>
      <c r="C17" s="215" t="n">
        <v>1425</v>
      </c>
      <c r="D17" s="215" t="n">
        <v>6</v>
      </c>
      <c r="E17" s="215" t="n">
        <v>28</v>
      </c>
      <c r="F17" s="215" t="n">
        <v>206</v>
      </c>
      <c r="G17" s="215" t="n">
        <v>398</v>
      </c>
      <c r="H17" s="215" t="n">
        <v>70</v>
      </c>
      <c r="I17" s="215" t="n">
        <v>111</v>
      </c>
      <c r="J17" s="215" t="n">
        <v>50</v>
      </c>
      <c r="K17" s="215" t="n">
        <v>91</v>
      </c>
      <c r="L17" s="215" t="n">
        <v>26</v>
      </c>
      <c r="M17" s="215" t="n">
        <v>195</v>
      </c>
      <c r="N17" s="215" t="n">
        <v>244</v>
      </c>
      <c r="O17" s="216" t="n">
        <v>8</v>
      </c>
    </row>
    <row r="18" customFormat="false" ht="10.2" hidden="false" customHeight="false" outlineLevel="0" collapsed="false">
      <c r="A18" s="213" t="n">
        <v>9</v>
      </c>
      <c r="B18" s="97" t="s">
        <v>136</v>
      </c>
      <c r="C18" s="215" t="n">
        <v>1784</v>
      </c>
      <c r="D18" s="215" t="n">
        <v>10</v>
      </c>
      <c r="E18" s="215" t="n">
        <v>47</v>
      </c>
      <c r="F18" s="215" t="n">
        <v>271</v>
      </c>
      <c r="G18" s="215" t="n">
        <v>428</v>
      </c>
      <c r="H18" s="215" t="n">
        <v>80</v>
      </c>
      <c r="I18" s="215" t="n">
        <v>126</v>
      </c>
      <c r="J18" s="215" t="n">
        <v>40</v>
      </c>
      <c r="K18" s="215" t="n">
        <v>144</v>
      </c>
      <c r="L18" s="215" t="n">
        <v>40</v>
      </c>
      <c r="M18" s="215" t="n">
        <v>281</v>
      </c>
      <c r="N18" s="215" t="n">
        <v>317</v>
      </c>
      <c r="O18" s="216" t="n">
        <v>9</v>
      </c>
    </row>
    <row r="19" customFormat="false" ht="10.2" hidden="false" customHeight="false" outlineLevel="0" collapsed="false">
      <c r="A19" s="213" t="n">
        <v>10</v>
      </c>
      <c r="B19" s="97" t="s">
        <v>137</v>
      </c>
      <c r="C19" s="215" t="n">
        <v>1635</v>
      </c>
      <c r="D19" s="215" t="n">
        <v>8</v>
      </c>
      <c r="E19" s="215" t="n">
        <v>34</v>
      </c>
      <c r="F19" s="215" t="n">
        <v>210</v>
      </c>
      <c r="G19" s="215" t="n">
        <v>419</v>
      </c>
      <c r="H19" s="215" t="n">
        <v>71</v>
      </c>
      <c r="I19" s="215" t="n">
        <v>140</v>
      </c>
      <c r="J19" s="215" t="n">
        <v>55</v>
      </c>
      <c r="K19" s="215" t="n">
        <v>117</v>
      </c>
      <c r="L19" s="215" t="n">
        <v>60</v>
      </c>
      <c r="M19" s="215" t="n">
        <v>214</v>
      </c>
      <c r="N19" s="215" t="n">
        <v>307</v>
      </c>
      <c r="O19" s="216" t="n">
        <v>10</v>
      </c>
    </row>
    <row r="20" customFormat="false" ht="10.2" hidden="false" customHeight="false" outlineLevel="0" collapsed="false">
      <c r="A20" s="213" t="n">
        <v>11</v>
      </c>
      <c r="B20" s="97" t="s">
        <v>138</v>
      </c>
      <c r="C20" s="215" t="n">
        <v>827</v>
      </c>
      <c r="D20" s="215" t="n">
        <v>7</v>
      </c>
      <c r="E20" s="215" t="n">
        <v>35</v>
      </c>
      <c r="F20" s="215" t="n">
        <v>67</v>
      </c>
      <c r="G20" s="215" t="n">
        <v>250</v>
      </c>
      <c r="H20" s="215" t="n">
        <v>24</v>
      </c>
      <c r="I20" s="215" t="n">
        <v>118</v>
      </c>
      <c r="J20" s="215" t="n">
        <v>17</v>
      </c>
      <c r="K20" s="215" t="n">
        <v>58</v>
      </c>
      <c r="L20" s="215" t="n">
        <v>18</v>
      </c>
      <c r="M20" s="215" t="n">
        <v>83</v>
      </c>
      <c r="N20" s="215" t="n">
        <v>150</v>
      </c>
      <c r="O20" s="216" t="n">
        <v>11</v>
      </c>
    </row>
    <row r="21" customFormat="false" ht="10.2" hidden="false" customHeight="false" outlineLevel="0" collapsed="false">
      <c r="A21" s="213" t="n">
        <v>12</v>
      </c>
      <c r="B21" s="97" t="s">
        <v>139</v>
      </c>
      <c r="C21" s="215" t="n">
        <v>1526</v>
      </c>
      <c r="D21" s="215" t="n">
        <v>14</v>
      </c>
      <c r="E21" s="215" t="n">
        <v>37</v>
      </c>
      <c r="F21" s="215" t="n">
        <v>208</v>
      </c>
      <c r="G21" s="215" t="n">
        <v>421</v>
      </c>
      <c r="H21" s="215" t="n">
        <v>75</v>
      </c>
      <c r="I21" s="215" t="n">
        <v>131</v>
      </c>
      <c r="J21" s="215" t="n">
        <v>40</v>
      </c>
      <c r="K21" s="215" t="n">
        <v>124</v>
      </c>
      <c r="L21" s="215" t="n">
        <v>39</v>
      </c>
      <c r="M21" s="215" t="n">
        <v>192</v>
      </c>
      <c r="N21" s="215" t="n">
        <v>245</v>
      </c>
      <c r="O21" s="216" t="n">
        <v>12</v>
      </c>
    </row>
    <row r="22" customFormat="false" ht="10.2" hidden="false" customHeight="false" outlineLevel="0" collapsed="false">
      <c r="A22" s="213" t="n">
        <v>13</v>
      </c>
      <c r="B22" s="97" t="s">
        <v>140</v>
      </c>
      <c r="C22" s="215" t="n">
        <v>699</v>
      </c>
      <c r="D22" s="215" t="n">
        <v>9</v>
      </c>
      <c r="E22" s="215" t="n">
        <v>22</v>
      </c>
      <c r="F22" s="215" t="n">
        <v>91</v>
      </c>
      <c r="G22" s="215" t="n">
        <v>178</v>
      </c>
      <c r="H22" s="215" t="n">
        <v>31</v>
      </c>
      <c r="I22" s="215" t="n">
        <v>103</v>
      </c>
      <c r="J22" s="215" t="n">
        <v>11</v>
      </c>
      <c r="K22" s="215" t="n">
        <v>48</v>
      </c>
      <c r="L22" s="215" t="n">
        <v>15</v>
      </c>
      <c r="M22" s="215" t="n">
        <v>77</v>
      </c>
      <c r="N22" s="215" t="n">
        <v>114</v>
      </c>
      <c r="O22" s="216" t="n">
        <v>13</v>
      </c>
    </row>
    <row r="23" customFormat="false" ht="10.2" hidden="false" customHeight="false" outlineLevel="0" collapsed="false">
      <c r="A23" s="213" t="n">
        <v>14</v>
      </c>
      <c r="B23" s="97" t="s">
        <v>141</v>
      </c>
      <c r="C23" s="215" t="n">
        <v>1828</v>
      </c>
      <c r="D23" s="215" t="n">
        <v>15</v>
      </c>
      <c r="E23" s="215" t="n">
        <v>54</v>
      </c>
      <c r="F23" s="215" t="n">
        <v>241</v>
      </c>
      <c r="G23" s="215" t="n">
        <v>432</v>
      </c>
      <c r="H23" s="215" t="n">
        <v>92</v>
      </c>
      <c r="I23" s="215" t="n">
        <v>143</v>
      </c>
      <c r="J23" s="215" t="n">
        <v>61</v>
      </c>
      <c r="K23" s="215" t="n">
        <v>146</v>
      </c>
      <c r="L23" s="215" t="n">
        <v>39</v>
      </c>
      <c r="M23" s="215" t="n">
        <v>255</v>
      </c>
      <c r="N23" s="215" t="n">
        <v>350</v>
      </c>
      <c r="O23" s="216" t="n">
        <v>14</v>
      </c>
    </row>
    <row r="24" customFormat="false" ht="10.2" hidden="false" customHeight="false" outlineLevel="0" collapsed="false">
      <c r="A24" s="213" t="n">
        <v>15</v>
      </c>
      <c r="B24" s="97" t="s">
        <v>142</v>
      </c>
      <c r="C24" s="215" t="n">
        <v>610</v>
      </c>
      <c r="D24" s="215" t="n">
        <v>9</v>
      </c>
      <c r="E24" s="215" t="n">
        <v>20</v>
      </c>
      <c r="F24" s="215" t="n">
        <v>65</v>
      </c>
      <c r="G24" s="215" t="n">
        <v>190</v>
      </c>
      <c r="H24" s="215" t="n">
        <v>21</v>
      </c>
      <c r="I24" s="215" t="n">
        <v>60</v>
      </c>
      <c r="J24" s="215" t="n">
        <v>7</v>
      </c>
      <c r="K24" s="215" t="n">
        <v>74</v>
      </c>
      <c r="L24" s="215" t="n">
        <v>7</v>
      </c>
      <c r="M24" s="215" t="n">
        <v>75</v>
      </c>
      <c r="N24" s="215" t="n">
        <v>82</v>
      </c>
      <c r="O24" s="216" t="n">
        <v>15</v>
      </c>
    </row>
    <row r="25" customFormat="false" ht="10.2" hidden="false" customHeight="false" outlineLevel="0" collapsed="false">
      <c r="A25" s="213" t="n">
        <v>16</v>
      </c>
      <c r="B25" s="97" t="s">
        <v>143</v>
      </c>
      <c r="C25" s="215" t="n">
        <v>1099</v>
      </c>
      <c r="D25" s="215" t="n">
        <v>4</v>
      </c>
      <c r="E25" s="215" t="n">
        <v>42</v>
      </c>
      <c r="F25" s="215" t="n">
        <v>274</v>
      </c>
      <c r="G25" s="215" t="n">
        <v>260</v>
      </c>
      <c r="H25" s="215" t="n">
        <v>47</v>
      </c>
      <c r="I25" s="215" t="n">
        <v>103</v>
      </c>
      <c r="J25" s="215" t="n">
        <v>23</v>
      </c>
      <c r="K25" s="215" t="n">
        <v>81</v>
      </c>
      <c r="L25" s="215" t="n">
        <v>19</v>
      </c>
      <c r="M25" s="215" t="n">
        <v>104</v>
      </c>
      <c r="N25" s="215" t="n">
        <v>142</v>
      </c>
      <c r="O25" s="216" t="n">
        <v>16</v>
      </c>
    </row>
    <row r="26" customFormat="false" ht="10.2" hidden="false" customHeight="false" outlineLevel="0" collapsed="false">
      <c r="A26" s="213" t="n">
        <v>17</v>
      </c>
      <c r="B26" s="97" t="s">
        <v>144</v>
      </c>
      <c r="C26" s="215" t="n">
        <v>1389</v>
      </c>
      <c r="D26" s="215" t="n">
        <v>6</v>
      </c>
      <c r="E26" s="215" t="n">
        <v>35</v>
      </c>
      <c r="F26" s="215" t="n">
        <v>158</v>
      </c>
      <c r="G26" s="215" t="n">
        <v>415</v>
      </c>
      <c r="H26" s="215" t="n">
        <v>62</v>
      </c>
      <c r="I26" s="215" t="n">
        <v>118</v>
      </c>
      <c r="J26" s="215" t="n">
        <v>40</v>
      </c>
      <c r="K26" s="215" t="n">
        <v>100</v>
      </c>
      <c r="L26" s="215" t="n">
        <v>37</v>
      </c>
      <c r="M26" s="215" t="n">
        <v>167</v>
      </c>
      <c r="N26" s="215" t="n">
        <v>251</v>
      </c>
      <c r="O26" s="216" t="n">
        <v>17</v>
      </c>
    </row>
    <row r="27" customFormat="false" ht="10.2" hidden="false" customHeight="false" outlineLevel="0" collapsed="false">
      <c r="A27" s="213" t="n">
        <v>18</v>
      </c>
      <c r="B27" s="97" t="s">
        <v>145</v>
      </c>
      <c r="C27" s="215" t="n">
        <v>848</v>
      </c>
      <c r="D27" s="215" t="n">
        <v>15</v>
      </c>
      <c r="E27" s="215" t="n">
        <v>34</v>
      </c>
      <c r="F27" s="215" t="n">
        <v>117</v>
      </c>
      <c r="G27" s="215" t="n">
        <v>230</v>
      </c>
      <c r="H27" s="215" t="n">
        <v>33</v>
      </c>
      <c r="I27" s="215" t="n">
        <v>102</v>
      </c>
      <c r="J27" s="215" t="n">
        <v>21</v>
      </c>
      <c r="K27" s="215" t="n">
        <v>53</v>
      </c>
      <c r="L27" s="215" t="n">
        <v>12</v>
      </c>
      <c r="M27" s="215" t="n">
        <v>94</v>
      </c>
      <c r="N27" s="215" t="n">
        <v>137</v>
      </c>
      <c r="O27" s="216" t="n">
        <v>18</v>
      </c>
    </row>
    <row r="28" customFormat="false" ht="10.2" hidden="false" customHeight="false" outlineLevel="0" collapsed="false">
      <c r="A28" s="213"/>
      <c r="B28" s="194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6"/>
    </row>
    <row r="29" customFormat="false" ht="10.2" hidden="false" customHeight="false" outlineLevel="0" collapsed="false">
      <c r="A29" s="217" t="n">
        <v>19</v>
      </c>
      <c r="B29" s="100" t="s">
        <v>146</v>
      </c>
      <c r="C29" s="197" t="n">
        <v>21773</v>
      </c>
      <c r="D29" s="197" t="n">
        <v>135</v>
      </c>
      <c r="E29" s="197" t="n">
        <v>575</v>
      </c>
      <c r="F29" s="197" t="n">
        <v>2847</v>
      </c>
      <c r="G29" s="197" t="n">
        <v>5814</v>
      </c>
      <c r="H29" s="197" t="n">
        <v>944</v>
      </c>
      <c r="I29" s="197" t="n">
        <v>1925</v>
      </c>
      <c r="J29" s="197" t="n">
        <v>689</v>
      </c>
      <c r="K29" s="197" t="n">
        <v>1725</v>
      </c>
      <c r="L29" s="197" t="n">
        <v>494</v>
      </c>
      <c r="M29" s="197" t="n">
        <v>2846</v>
      </c>
      <c r="N29" s="197" t="n">
        <v>3779</v>
      </c>
      <c r="O29" s="218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3" display="12  Gewerbeabmeldungen in Brandenburg im Jahr 2008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3.2" hidden="false" customHeight="false" outlineLevel="0" collapsed="false">
      <c r="A66" s="19"/>
      <c r="B66" s="19"/>
      <c r="C66" s="19"/>
      <c r="D66" s="19"/>
      <c r="E66" s="1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44"/>
      <c r="B12" s="42"/>
      <c r="C12" s="40"/>
      <c r="E12" s="37"/>
      <c r="F12" s="38"/>
      <c r="G12" s="40"/>
      <c r="H12" s="31"/>
    </row>
    <row r="13" customFormat="false" ht="12" hidden="false" customHeight="true" outlineLevel="0" collapsed="false">
      <c r="A13" s="44"/>
      <c r="B13" s="42"/>
      <c r="C13" s="40"/>
      <c r="E13" s="37"/>
      <c r="F13" s="38"/>
      <c r="G13" s="40"/>
      <c r="H13" s="31"/>
    </row>
    <row r="14" customFormat="false" ht="12" hidden="false" customHeight="true" outlineLevel="0" collapsed="false">
      <c r="A14" s="33"/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/>
      <c r="C15" s="40"/>
      <c r="E15" s="37"/>
      <c r="F15" s="38"/>
      <c r="G15" s="40"/>
      <c r="H15" s="31"/>
    </row>
    <row r="16" customFormat="false" ht="12" hidden="false" customHeight="true" outlineLevel="0" collapsed="false">
      <c r="A16" s="33"/>
      <c r="E16" s="45"/>
      <c r="F16" s="46"/>
      <c r="H16" s="31"/>
    </row>
    <row r="17" customFormat="false" ht="12" hidden="false" customHeight="true" outlineLevel="0" collapsed="false">
      <c r="A17" s="45"/>
      <c r="B17" s="41" t="s">
        <v>65</v>
      </c>
      <c r="C17" s="39"/>
      <c r="E17" s="33"/>
      <c r="G17" s="39"/>
      <c r="H17" s="31"/>
    </row>
    <row r="18" customFormat="false" ht="12" hidden="false" customHeight="true" outlineLevel="0" collapsed="false">
      <c r="A18" s="37"/>
      <c r="B18" s="38" t="s">
        <v>66</v>
      </c>
      <c r="C18" s="37"/>
      <c r="E18" s="37" t="n">
        <v>7</v>
      </c>
      <c r="F18" s="47" t="s">
        <v>67</v>
      </c>
      <c r="G18" s="37"/>
      <c r="H18" s="31"/>
    </row>
    <row r="19" customFormat="false" ht="12" hidden="false" customHeight="true" outlineLevel="0" collapsed="false">
      <c r="A19" s="48"/>
      <c r="B19" s="42" t="s">
        <v>68</v>
      </c>
      <c r="C19" s="40" t="n">
        <v>8</v>
      </c>
      <c r="E19" s="49"/>
      <c r="F19" s="47" t="s">
        <v>69</v>
      </c>
      <c r="G19" s="40"/>
      <c r="H19" s="31"/>
    </row>
    <row r="20" customFormat="false" ht="12" hidden="false" customHeight="false" outlineLevel="0" collapsed="false">
      <c r="A20" s="48"/>
      <c r="B20" s="42"/>
      <c r="C20" s="40"/>
      <c r="E20" s="37"/>
      <c r="F20" s="42" t="s">
        <v>70</v>
      </c>
      <c r="G20" s="40" t="n">
        <v>19</v>
      </c>
      <c r="H20" s="31"/>
    </row>
    <row r="21" customFormat="false" ht="11.4" hidden="false" customHeight="false" outlineLevel="0" collapsed="false">
      <c r="A21" s="48"/>
      <c r="B21" s="38" t="s">
        <v>66</v>
      </c>
      <c r="C21" s="37"/>
      <c r="E21" s="33"/>
      <c r="F21" s="50"/>
      <c r="G21" s="37"/>
      <c r="H21" s="31"/>
    </row>
    <row r="22" customFormat="false" ht="12" hidden="false" customHeight="false" outlineLevel="0" collapsed="false">
      <c r="A22" s="48"/>
      <c r="B22" s="38" t="s">
        <v>71</v>
      </c>
      <c r="C22" s="37"/>
      <c r="E22" s="37" t="n">
        <v>8</v>
      </c>
      <c r="F22" s="47" t="s">
        <v>67</v>
      </c>
      <c r="G22" s="40"/>
    </row>
    <row r="23" customFormat="false" ht="12" hidden="false" customHeight="false" outlineLevel="0" collapsed="false">
      <c r="A23" s="48"/>
      <c r="B23" s="42" t="s">
        <v>72</v>
      </c>
      <c r="C23" s="40" t="n">
        <v>9</v>
      </c>
      <c r="E23" s="33"/>
      <c r="F23" s="47" t="s">
        <v>69</v>
      </c>
      <c r="G23" s="39"/>
    </row>
    <row r="24" customFormat="false" ht="12" hidden="false" customHeight="false" outlineLevel="0" collapsed="false">
      <c r="A24" s="45"/>
      <c r="B24" s="38"/>
      <c r="C24" s="39"/>
      <c r="E24" s="37"/>
      <c r="F24" s="47" t="s">
        <v>73</v>
      </c>
      <c r="G24" s="40"/>
    </row>
    <row r="25" customFormat="false" ht="12" hidden="false" customHeight="true" outlineLevel="0" collapsed="false">
      <c r="A25" s="37" t="n">
        <v>1</v>
      </c>
      <c r="B25" s="38" t="s">
        <v>74</v>
      </c>
      <c r="C25" s="37"/>
      <c r="E25" s="51"/>
      <c r="F25" s="47" t="s">
        <v>75</v>
      </c>
      <c r="G25" s="47"/>
    </row>
    <row r="26" customFormat="false" ht="12" hidden="false" customHeight="false" outlineLevel="0" collapsed="false">
      <c r="A26" s="37"/>
      <c r="B26" s="38" t="s">
        <v>76</v>
      </c>
      <c r="C26" s="37"/>
      <c r="D26" s="47"/>
      <c r="E26" s="37"/>
      <c r="F26" s="42" t="s">
        <v>77</v>
      </c>
      <c r="G26" s="40" t="n">
        <v>21</v>
      </c>
    </row>
    <row r="27" customFormat="false" ht="12" hidden="false" customHeight="false" outlineLevel="0" collapsed="false">
      <c r="A27" s="37"/>
      <c r="B27" s="42" t="s">
        <v>70</v>
      </c>
      <c r="C27" s="40" t="n">
        <v>10</v>
      </c>
      <c r="E27" s="37"/>
      <c r="F27" s="52"/>
      <c r="G27" s="37"/>
    </row>
    <row r="28" customFormat="false" ht="12" hidden="false" customHeight="false" outlineLevel="0" collapsed="false">
      <c r="A28" s="45"/>
      <c r="B28" s="42"/>
      <c r="C28" s="40"/>
      <c r="E28" s="37" t="n">
        <v>9</v>
      </c>
      <c r="F28" s="47" t="s">
        <v>74</v>
      </c>
      <c r="G28" s="40"/>
    </row>
    <row r="29" customFormat="false" ht="12" hidden="false" customHeight="false" outlineLevel="0" collapsed="false">
      <c r="A29" s="37" t="n">
        <v>2</v>
      </c>
      <c r="B29" s="47" t="s">
        <v>78</v>
      </c>
      <c r="C29" s="39"/>
      <c r="E29" s="37"/>
      <c r="F29" s="47" t="s">
        <v>76</v>
      </c>
      <c r="G29" s="40"/>
    </row>
    <row r="30" customFormat="false" ht="12.6" hidden="false" customHeight="false" outlineLevel="0" collapsed="false">
      <c r="A30" s="37"/>
      <c r="B30" s="47" t="s">
        <v>79</v>
      </c>
      <c r="C30" s="40"/>
      <c r="E30" s="37"/>
      <c r="F30" s="47" t="s">
        <v>80</v>
      </c>
      <c r="G30" s="40"/>
      <c r="H30" s="53"/>
    </row>
    <row r="31" customFormat="false" ht="12" hidden="false" customHeight="false" outlineLevel="0" collapsed="false">
      <c r="A31" s="37"/>
      <c r="B31" s="47" t="s">
        <v>81</v>
      </c>
      <c r="C31" s="37"/>
      <c r="E31" s="45"/>
      <c r="F31" s="42" t="s">
        <v>82</v>
      </c>
      <c r="G31" s="40" t="n">
        <v>22</v>
      </c>
    </row>
    <row r="32" customFormat="false" ht="12" hidden="false" customHeight="false" outlineLevel="0" collapsed="false">
      <c r="A32" s="37"/>
      <c r="B32" s="47" t="s">
        <v>83</v>
      </c>
      <c r="C32" s="40"/>
      <c r="E32" s="45"/>
      <c r="F32" s="52"/>
      <c r="G32" s="39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 t="n">
        <v>10</v>
      </c>
      <c r="F33" s="47" t="s">
        <v>85</v>
      </c>
      <c r="G33" s="40"/>
    </row>
    <row r="34" customFormat="false" ht="12" hidden="false" customHeight="false" outlineLevel="0" collapsed="false">
      <c r="A34" s="45"/>
      <c r="B34" s="42"/>
      <c r="C34" s="40"/>
      <c r="E34" s="45"/>
      <c r="F34" s="47" t="s">
        <v>76</v>
      </c>
      <c r="G34" s="39"/>
    </row>
    <row r="35" customFormat="false" ht="12.6" hidden="false" customHeight="false" outlineLevel="0" collapsed="false">
      <c r="A35" s="37" t="n">
        <v>3</v>
      </c>
      <c r="B35" s="47" t="s">
        <v>86</v>
      </c>
      <c r="C35" s="54"/>
      <c r="E35" s="37"/>
      <c r="F35" s="47" t="s">
        <v>80</v>
      </c>
      <c r="G35" s="40"/>
    </row>
    <row r="36" customFormat="false" ht="12.6" hidden="false" customHeight="false" outlineLevel="0" collapsed="false">
      <c r="A36" s="43"/>
      <c r="B36" s="47" t="s">
        <v>87</v>
      </c>
      <c r="C36" s="43"/>
      <c r="E36" s="45"/>
      <c r="F36" s="42" t="s">
        <v>82</v>
      </c>
      <c r="G36" s="40" t="n">
        <v>23</v>
      </c>
    </row>
    <row r="37" customFormat="false" ht="12.6" hidden="false" customHeight="false" outlineLevel="0" collapsed="false">
      <c r="A37" s="43"/>
      <c r="B37" s="42" t="s">
        <v>88</v>
      </c>
      <c r="C37" s="40" t="n">
        <v>13</v>
      </c>
      <c r="E37" s="37"/>
      <c r="F37" s="42"/>
      <c r="G37" s="40"/>
    </row>
    <row r="38" customFormat="false" ht="12" hidden="false" customHeight="false" outlineLevel="0" collapsed="false">
      <c r="A38" s="45"/>
      <c r="B38" s="55"/>
      <c r="C38" s="40"/>
      <c r="E38" s="37" t="n">
        <v>11</v>
      </c>
      <c r="F38" s="47" t="s">
        <v>74</v>
      </c>
      <c r="G38" s="39"/>
    </row>
    <row r="39" customFormat="false" ht="12" hidden="false" customHeight="false" outlineLevel="0" collapsed="false">
      <c r="A39" s="37" t="n">
        <v>4</v>
      </c>
      <c r="B39" s="47" t="s">
        <v>86</v>
      </c>
      <c r="C39" s="39"/>
      <c r="E39" s="37"/>
      <c r="F39" s="47" t="s">
        <v>76</v>
      </c>
      <c r="G39" s="40"/>
    </row>
    <row r="40" customFormat="false" ht="12" hidden="false" customHeight="false" outlineLevel="0" collapsed="false">
      <c r="A40" s="45"/>
      <c r="B40" s="47" t="s">
        <v>87</v>
      </c>
      <c r="C40" s="39"/>
      <c r="E40" s="45"/>
      <c r="F40" s="47" t="s">
        <v>89</v>
      </c>
      <c r="G40" s="39"/>
    </row>
    <row r="41" customFormat="false" ht="12" hidden="false" customHeight="false" outlineLevel="0" collapsed="false">
      <c r="A41" s="45"/>
      <c r="B41" s="47" t="s">
        <v>90</v>
      </c>
      <c r="C41" s="40"/>
      <c r="E41" s="37"/>
      <c r="F41" s="42" t="s">
        <v>82</v>
      </c>
      <c r="G41" s="40" t="n">
        <v>24</v>
      </c>
    </row>
    <row r="42" customFormat="false" ht="12" hidden="false" customHeight="false" outlineLevel="0" collapsed="false">
      <c r="A42" s="45"/>
      <c r="B42" s="42" t="s">
        <v>91</v>
      </c>
      <c r="C42" s="40" t="n">
        <v>15</v>
      </c>
      <c r="E42" s="45"/>
      <c r="F42" s="52"/>
      <c r="G42" s="39"/>
    </row>
    <row r="43" customFormat="false" ht="12" hidden="false" customHeight="false" outlineLevel="0" collapsed="false">
      <c r="A43" s="37"/>
      <c r="B43" s="47"/>
      <c r="C43" s="39"/>
      <c r="E43" s="37" t="n">
        <v>12</v>
      </c>
      <c r="F43" s="47" t="s">
        <v>85</v>
      </c>
      <c r="G43" s="40"/>
    </row>
    <row r="44" customFormat="false" ht="12" hidden="false" customHeight="false" outlineLevel="0" collapsed="false">
      <c r="A44" s="37" t="n">
        <v>5</v>
      </c>
      <c r="B44" s="47" t="s">
        <v>85</v>
      </c>
      <c r="C44" s="39"/>
      <c r="E44" s="37"/>
      <c r="F44" s="47" t="s">
        <v>76</v>
      </c>
      <c r="G44" s="39"/>
    </row>
    <row r="45" customFormat="false" ht="12" hidden="false" customHeight="false" outlineLevel="0" collapsed="false">
      <c r="A45" s="45"/>
      <c r="B45" s="47" t="s">
        <v>76</v>
      </c>
      <c r="C45" s="40"/>
      <c r="E45" s="45"/>
      <c r="F45" s="47" t="s">
        <v>89</v>
      </c>
      <c r="G45" s="39"/>
    </row>
    <row r="46" customFormat="false" ht="12" hidden="false" customHeight="false" outlineLevel="0" collapsed="false">
      <c r="A46" s="45"/>
      <c r="B46" s="42" t="s">
        <v>70</v>
      </c>
      <c r="C46" s="40" t="n">
        <v>16</v>
      </c>
      <c r="E46" s="45"/>
      <c r="F46" s="42" t="s">
        <v>82</v>
      </c>
      <c r="G46" s="40" t="n">
        <v>26</v>
      </c>
    </row>
    <row r="47" customFormat="false" ht="12" hidden="false" customHeight="false" outlineLevel="0" collapsed="false">
      <c r="A47" s="37"/>
      <c r="B47" s="47"/>
      <c r="C47" s="39"/>
      <c r="E47" s="45"/>
      <c r="F47" s="52"/>
      <c r="G47" s="39"/>
    </row>
    <row r="48" customFormat="false" ht="12" hidden="false" customHeight="false" outlineLevel="0" collapsed="false">
      <c r="A48" s="37" t="n">
        <v>6</v>
      </c>
      <c r="B48" s="47" t="s">
        <v>78</v>
      </c>
      <c r="C48" s="39"/>
      <c r="E48" s="45"/>
      <c r="F48" s="52"/>
      <c r="G48" s="39"/>
    </row>
    <row r="49" customFormat="false" ht="12" hidden="false" customHeight="false" outlineLevel="0" collapsed="false">
      <c r="A49" s="45"/>
      <c r="B49" s="47" t="s">
        <v>79</v>
      </c>
      <c r="C49" s="40"/>
      <c r="E49" s="45"/>
      <c r="F49" s="52"/>
      <c r="G49" s="39"/>
    </row>
    <row r="50" customFormat="false" ht="12" hidden="false" customHeight="false" outlineLevel="0" collapsed="false">
      <c r="A50" s="45"/>
      <c r="B50" s="47" t="s">
        <v>81</v>
      </c>
      <c r="C50" s="39"/>
      <c r="E50" s="45"/>
      <c r="F50" s="52"/>
      <c r="G50" s="39"/>
      <c r="H50" s="56"/>
    </row>
    <row r="51" customFormat="false" ht="12" hidden="false" customHeight="false" outlineLevel="0" collapsed="false">
      <c r="A51" s="37"/>
      <c r="B51" s="47" t="s">
        <v>83</v>
      </c>
      <c r="C51" s="39"/>
      <c r="E51" s="45"/>
      <c r="F51" s="52"/>
      <c r="G51" s="39"/>
    </row>
    <row r="52" customFormat="false" ht="12" hidden="false" customHeight="false" outlineLevel="0" collapsed="false">
      <c r="A52" s="45"/>
      <c r="B52" s="42" t="s">
        <v>84</v>
      </c>
      <c r="C52" s="40" t="n">
        <v>18</v>
      </c>
      <c r="E52" s="45"/>
      <c r="F52" s="52"/>
      <c r="G52" s="39"/>
    </row>
    <row r="53" customFormat="false" ht="12" hidden="false" customHeight="false" outlineLevel="0" collapsed="false">
      <c r="A53" s="45"/>
      <c r="B53" s="47"/>
      <c r="C53" s="39"/>
    </row>
    <row r="54" customFormat="false" ht="12" hidden="false" customHeight="false" outlineLevel="0" collapsed="false">
      <c r="A54" s="37"/>
      <c r="B54" s="47"/>
      <c r="C54" s="39"/>
    </row>
    <row r="55" customFormat="false" ht="12" hidden="false" customHeight="false" outlineLevel="0" collapsed="false">
      <c r="A55" s="45"/>
      <c r="B55" s="42"/>
      <c r="C55" s="40"/>
    </row>
    <row r="56" customFormat="false" ht="12" hidden="false" customHeight="false" outlineLevel="0" collapsed="false">
      <c r="A56" s="45"/>
      <c r="B56" s="42"/>
      <c r="C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B18" location="Übersicht!A1" display="Übersicht: Gewerbeanzeigen von 2001 bis"/>
    <hyperlink ref="E18" location="'Tab 7'!A1" display="#Tab 7.A1"/>
    <hyperlink ref="F18" location="'Tab 7'!A1" display="Vollständige Aufgaben sowie Gewerbetrei-"/>
    <hyperlink ref="B19" location="Übersicht!A1" display="Jahr 2008 für das Land Brandenburg"/>
    <hyperlink ref="C19" location="Übersicht!A1" display="#Übersicht.A1"/>
    <hyperlink ref="F19" location="'Tab 7'!A1" display="bende in Brandenburg im Jahr 2008"/>
    <hyperlink ref="F20" location="'Tab 7'!A1" display="nach Wirtschaftsbereichen"/>
    <hyperlink ref="G20" location="'Tab 7'!A1" display="#Tab 7.A1"/>
    <hyperlink ref="B21" location="'Übersicht Verwaltungsbezirke'!A1" display="Übersicht: Gewerbeanzeigen von 2001 bis"/>
    <hyperlink ref="B22" location="'Übersicht Verwaltungsbezirke'!A1" display="Jahr 2008 für das Land Brandenburg nach"/>
    <hyperlink ref="E22" location="'Tab 8 '!A1" display="#Tab 8 .A1"/>
    <hyperlink ref="F22" location="'Tab 8 '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'Tab 8 '!A1" display="bende in Brandenburg im Jahr 2008"/>
    <hyperlink ref="F24" location="'Tab 8 '!A1" display="nach Art der Niederlassung, der Rechtsform,"/>
    <hyperlink ref="A25" location="'Tab 1'!A1" display="#Tab 1.A1"/>
    <hyperlink ref="B25" location="'Tab 1'!A1" display="Gewerbeanmeldungen in"/>
    <hyperlink ref="F25" location="'Tab 8 '!A1" display="bei Einzelunternehmen nach Geschlecht "/>
    <hyperlink ref="B26" location="'Tab 1'!A1" display="Brandenburg im Jahr 2008"/>
    <hyperlink ref="F26" location="'Tab 8 '!A1" display="und Staatsangehörigkeit"/>
    <hyperlink ref="G26" location="'Tab 8 '!A1" display="#Tab 8 .A1"/>
    <hyperlink ref="B27" location="'Tab 1'!A1" display="nach Wirtschaftsbereichen"/>
    <hyperlink ref="C27" location="'Tab 1'!A1" display="#Tab 1.A1"/>
    <hyperlink ref="E28" location="'Tab 9'!A1" display="#Tab 9.A1"/>
    <hyperlink ref="F28" location="'Tab 9'!A1" display="Gewerbeanmeldungen in"/>
    <hyperlink ref="A29" location="'Tab 2'!A1" display="#Tab 2.A1"/>
    <hyperlink ref="B29" location="'Tab 2'!A1" display="Gewerbeanmeldungen in "/>
    <hyperlink ref="F29" location="'Tab 9'!A1" display="Brandenburg im Jahr 2008"/>
    <hyperlink ref="B30" location="'Tab 2'!A1" display="Brandenburg im Jahr 2008 nach Art"/>
    <hyperlink ref="F30" location="'Tab 9'!A1" display="nach ausgewählten Merkmalen"/>
    <hyperlink ref="B31" location="'Tab 2'!A1" display="der Niederlassung, der Rechtsform, bei "/>
    <hyperlink ref="F31" location="'Tab 9'!A1" display="und Verwaltungsbezirken"/>
    <hyperlink ref="G31" location="'Tab 9'!A1" display="#Tab 9.A1"/>
    <hyperlink ref="B32" location="'Tab 2'!A1" display="Einzelunternehmen nach Geschlecht und"/>
    <hyperlink ref="B33" location="'Tab 2'!A1" display="Staatsangehörigkeit"/>
    <hyperlink ref="C33" location="'Tab 2'!A1" display="#Tab 2.A1"/>
    <hyperlink ref="E33" location="'Tab 10'!A1" display="#Tab 10.A1"/>
    <hyperlink ref="F33" location="'Tab 10'!A1" display="Gewerbeabmeldungen in"/>
    <hyperlink ref="F34" location="'Tab 10'!A1" display="Brandenburg im Jahr 2008"/>
    <hyperlink ref="A35" location="'Tab 3'!A1" display="#Tab 3.A1"/>
    <hyperlink ref="B35" location="'Tab 3'!A1" display="Neugründungen sowie Gewerbetreibende"/>
    <hyperlink ref="F35" location="'Tab 10'!A1" display="nach ausgewählten Merkmalen"/>
    <hyperlink ref="B36" location="'Tab 3'!A1" display="in Brandenburg im Jahr 2008 nach"/>
    <hyperlink ref="F36" location="'Tab 10'!A1" display="und Verwaltungsbezirken"/>
    <hyperlink ref="G36" location="'Tab 10'!A1" display="#Tab 10.A1"/>
    <hyperlink ref="B37" location="'Tab 3'!A1" display="Wirtschaftsbereichen "/>
    <hyperlink ref="C37" location="'Tab 3'!A1" display="#Tab 3.A1"/>
    <hyperlink ref="E38" location="'Tab 11'!A1" display="#Tab 11.A1"/>
    <hyperlink ref="F38" location="'Tab 11'!A1" display="Gewerbeanmeldungen in"/>
    <hyperlink ref="A39" location="'Tab 4'!A1" display="#Tab 4.A1"/>
    <hyperlink ref="B39" location="'Tab 4'!A1" display="Neugründungen sowie Gewerbetreibende"/>
    <hyperlink ref="F39" location="'Tab 11'!A1" display="Brandenburg im Jahr 2008"/>
    <hyperlink ref="B40" location="'Tab 4'!A1" display="in Brandenburg im Jahr 2008 nach"/>
    <hyperlink ref="F40" location="'Tab 11'!A1" display="nach Wirtschaftsbereichen und"/>
    <hyperlink ref="B41" location="'Tab 4'!A1" display="Rechtsform und bei Einzelunternehmen nach"/>
    <hyperlink ref="F41" location="'Tab 11'!A1" display="und Verwaltungsbezirken"/>
    <hyperlink ref="G41" location="'Tab 11'!A1" display="#Tab 11.A1"/>
    <hyperlink ref="B42" location="'Tab 4'!A1" display="Geschlecht und Staatsangehörigkeit"/>
    <hyperlink ref="C42" location="'Tab 4'!A1" display="#Tab 4.A1"/>
    <hyperlink ref="E43" location="T21_T22!A33" display="#T21_T22.A33"/>
    <hyperlink ref="F43" location="'Tab 12'!A1" display="Gewerbeabmeldungen in"/>
    <hyperlink ref="A44" location="'Tab 5'!A1" display="#Tab 5.A1"/>
    <hyperlink ref="B44" location="'Tab 5'!A1" display="Gewerbeabmeldungen in"/>
    <hyperlink ref="F44" location="'Tab 12'!A1" display="Brandenburg im Jahr 2008"/>
    <hyperlink ref="B45" location="'Tab 5'!A1" display="Brandenburg im Jahr 2008"/>
    <hyperlink ref="F45" location="'Tab 12'!A1" display="nach Wirtschaftsbereichen und"/>
    <hyperlink ref="B46" location="'Tab 5'!A1" display="nach Wirtschaftsbereichen"/>
    <hyperlink ref="C46" location="'Tab 5'!A1" display="#Tab 5.A1"/>
    <hyperlink ref="F46" location="'Tab 12'!A1" display="und Verwaltungsbezirken"/>
    <hyperlink ref="G46" location="'Tab 12'!A1" display="#Tab 12.A1"/>
    <hyperlink ref="A48" location="'Tab 6'!A1" display="#Tab 6.A1"/>
    <hyperlink ref="B48" location="'Tab 6'!A1" display="Gewerbeanmeldungen in "/>
    <hyperlink ref="B49" location="'Tab 6'!A1" display="Brandenburg im Jah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8" activePane="bottomLeft" state="frozen"/>
      <selection pane="topLeft" activeCell="A1" activeCellId="0" sqref="A1"/>
      <selection pane="bottomLeft" activeCell="J144" activeCellId="0" sqref="J14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K12" s="58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2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93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94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</sheetData>
  <mergeCells count="2">
    <mergeCell ref="A1:H1"/>
    <mergeCell ref="A33:H33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2" customFormat="tru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3" customFormat="false" ht="17.25" hidden="false" customHeight="true" outlineLevel="0" collapsed="false">
      <c r="A3" s="63" t="s">
        <v>96</v>
      </c>
      <c r="B3" s="63"/>
      <c r="C3" s="64" t="s">
        <v>97</v>
      </c>
      <c r="D3" s="64"/>
      <c r="E3" s="64" t="s">
        <v>98</v>
      </c>
      <c r="F3" s="64"/>
      <c r="G3" s="65" t="s">
        <v>99</v>
      </c>
      <c r="H3" s="65"/>
    </row>
    <row r="4" customFormat="false" ht="40.8" hidden="false" customHeight="false" outlineLevel="0" collapsed="false">
      <c r="A4" s="63"/>
      <c r="B4" s="63"/>
      <c r="C4" s="64" t="s">
        <v>100</v>
      </c>
      <c r="D4" s="66" t="s">
        <v>101</v>
      </c>
      <c r="E4" s="64" t="s">
        <v>100</v>
      </c>
      <c r="F4" s="66" t="s">
        <v>102</v>
      </c>
      <c r="G4" s="64" t="s">
        <v>100</v>
      </c>
      <c r="H4" s="67" t="s">
        <v>103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70" t="n">
        <v>2001</v>
      </c>
      <c r="B6" s="70"/>
      <c r="C6" s="71" t="n">
        <v>21394</v>
      </c>
      <c r="D6" s="72" t="n">
        <v>18126</v>
      </c>
      <c r="E6" s="72" t="n">
        <v>5526</v>
      </c>
      <c r="F6" s="72" t="n">
        <v>2932</v>
      </c>
      <c r="G6" s="72" t="n">
        <v>19793</v>
      </c>
      <c r="H6" s="73" t="n">
        <v>15869</v>
      </c>
    </row>
    <row r="7" customFormat="false" ht="12" hidden="false" customHeight="true" outlineLevel="0" collapsed="false">
      <c r="A7" s="70" t="n">
        <v>2002</v>
      </c>
      <c r="B7" s="70"/>
      <c r="C7" s="71" t="n">
        <v>20275</v>
      </c>
      <c r="D7" s="72" t="n">
        <v>16953</v>
      </c>
      <c r="E7" s="72" t="n">
        <v>5529</v>
      </c>
      <c r="F7" s="72" t="n">
        <v>2836</v>
      </c>
      <c r="G7" s="72" t="n">
        <v>18194</v>
      </c>
      <c r="H7" s="73" t="n">
        <v>14448</v>
      </c>
    </row>
    <row r="8" customFormat="false" ht="12" hidden="false" customHeight="true" outlineLevel="0" collapsed="false">
      <c r="A8" s="70" t="n">
        <v>2003</v>
      </c>
      <c r="B8" s="70"/>
      <c r="C8" s="71" t="n">
        <v>24012</v>
      </c>
      <c r="D8" s="72" t="n">
        <v>20790</v>
      </c>
      <c r="E8" s="72" t="n">
        <v>5279</v>
      </c>
      <c r="F8" s="72" t="n">
        <v>2801</v>
      </c>
      <c r="G8" s="72" t="n">
        <v>17058</v>
      </c>
      <c r="H8" s="73" t="n">
        <v>13659</v>
      </c>
    </row>
    <row r="9" customFormat="false" ht="12" hidden="false" customHeight="true" outlineLevel="0" collapsed="false">
      <c r="A9" s="70" t="n">
        <v>2004</v>
      </c>
      <c r="B9" s="70"/>
      <c r="C9" s="71" t="n">
        <v>30163</v>
      </c>
      <c r="D9" s="72" t="n">
        <v>26183</v>
      </c>
      <c r="E9" s="72" t="n">
        <v>6609</v>
      </c>
      <c r="F9" s="72" t="n">
        <v>3375</v>
      </c>
      <c r="G9" s="72" t="n">
        <v>18245</v>
      </c>
      <c r="H9" s="73" t="n">
        <v>14258</v>
      </c>
    </row>
    <row r="10" customFormat="false" ht="12" hidden="false" customHeight="true" outlineLevel="0" collapsed="false">
      <c r="A10" s="70" t="n">
        <v>2005</v>
      </c>
      <c r="B10" s="70"/>
      <c r="C10" s="71" t="n">
        <v>26310</v>
      </c>
      <c r="D10" s="72" t="n">
        <v>22074</v>
      </c>
      <c r="E10" s="72" t="n">
        <v>8027</v>
      </c>
      <c r="F10" s="72" t="n">
        <v>4336</v>
      </c>
      <c r="G10" s="72" t="n">
        <v>20755</v>
      </c>
      <c r="H10" s="73" t="n">
        <v>16406</v>
      </c>
    </row>
    <row r="11" customFormat="false" ht="12" hidden="false" customHeight="true" outlineLevel="0" collapsed="false">
      <c r="A11" s="70" t="n">
        <v>2006</v>
      </c>
      <c r="B11" s="70"/>
      <c r="C11" s="71" t="n">
        <v>25499</v>
      </c>
      <c r="D11" s="74" t="n">
        <v>20955</v>
      </c>
      <c r="E11" s="72" t="s">
        <v>45</v>
      </c>
      <c r="F11" s="72" t="s">
        <v>45</v>
      </c>
      <c r="G11" s="72" t="n">
        <v>21279</v>
      </c>
      <c r="H11" s="73" t="n">
        <v>17037</v>
      </c>
    </row>
    <row r="12" customFormat="false" ht="12" hidden="false" customHeight="true" outlineLevel="0" collapsed="false">
      <c r="A12" s="70" t="n">
        <v>2007</v>
      </c>
      <c r="B12" s="70"/>
      <c r="C12" s="71" t="n">
        <v>23555</v>
      </c>
      <c r="D12" s="72" t="n">
        <v>19356</v>
      </c>
      <c r="E12" s="72" t="s">
        <v>45</v>
      </c>
      <c r="F12" s="72" t="s">
        <v>45</v>
      </c>
      <c r="G12" s="75" t="n">
        <v>22040</v>
      </c>
      <c r="H12" s="73" t="n">
        <v>17958</v>
      </c>
    </row>
    <row r="13" customFormat="false" ht="12" hidden="false" customHeight="true" outlineLevel="0" collapsed="false">
      <c r="A13" s="70" t="n">
        <v>2008</v>
      </c>
      <c r="B13" s="70"/>
      <c r="C13" s="71" t="n">
        <v>23464</v>
      </c>
      <c r="D13" s="72" t="n">
        <v>19197</v>
      </c>
      <c r="E13" s="72" t="s">
        <v>45</v>
      </c>
      <c r="F13" s="72" t="s">
        <v>45</v>
      </c>
      <c r="G13" s="75" t="n">
        <v>21773</v>
      </c>
      <c r="H13" s="73" t="n">
        <v>17916</v>
      </c>
    </row>
    <row r="14" customFormat="false" ht="12" hidden="false" customHeight="true" outlineLevel="0" collapsed="false">
      <c r="A14" s="70"/>
      <c r="B14" s="70"/>
      <c r="C14" s="71"/>
      <c r="D14" s="72"/>
      <c r="E14" s="72"/>
      <c r="F14" s="72"/>
      <c r="G14" s="72"/>
      <c r="H14" s="73"/>
    </row>
    <row r="15" customFormat="false" ht="12" hidden="false" customHeight="true" outlineLevel="0" collapsed="false">
      <c r="A15" s="70" t="n">
        <v>2007</v>
      </c>
      <c r="B15" s="70" t="s">
        <v>104</v>
      </c>
      <c r="C15" s="71" t="n">
        <v>2036</v>
      </c>
      <c r="D15" s="72" t="n">
        <v>1602</v>
      </c>
      <c r="E15" s="72" t="s">
        <v>45</v>
      </c>
      <c r="F15" s="72" t="s">
        <v>45</v>
      </c>
      <c r="G15" s="72" t="n">
        <v>2184</v>
      </c>
      <c r="H15" s="73" t="n">
        <v>1730</v>
      </c>
    </row>
    <row r="16" customFormat="false" ht="12" hidden="false" customHeight="true" outlineLevel="0" collapsed="false">
      <c r="A16" s="70"/>
      <c r="B16" s="70" t="s">
        <v>105</v>
      </c>
      <c r="C16" s="71" t="n">
        <v>2085</v>
      </c>
      <c r="D16" s="72" t="n">
        <v>1710</v>
      </c>
      <c r="E16" s="72" t="s">
        <v>45</v>
      </c>
      <c r="F16" s="72" t="s">
        <v>45</v>
      </c>
      <c r="G16" s="72" t="n">
        <v>1967</v>
      </c>
      <c r="H16" s="73" t="n">
        <v>1596</v>
      </c>
    </row>
    <row r="17" customFormat="false" ht="12" hidden="false" customHeight="true" outlineLevel="0" collapsed="false">
      <c r="A17" s="70"/>
      <c r="B17" s="70" t="s">
        <v>106</v>
      </c>
      <c r="C17" s="71" t="n">
        <v>2238</v>
      </c>
      <c r="D17" s="72" t="n">
        <v>1842</v>
      </c>
      <c r="E17" s="72" t="s">
        <v>45</v>
      </c>
      <c r="F17" s="72" t="s">
        <v>45</v>
      </c>
      <c r="G17" s="72" t="n">
        <v>1838</v>
      </c>
      <c r="H17" s="73" t="n">
        <v>1462</v>
      </c>
    </row>
    <row r="18" customFormat="false" ht="12" hidden="false" customHeight="true" outlineLevel="0" collapsed="false">
      <c r="A18" s="70"/>
      <c r="B18" s="70" t="s">
        <v>107</v>
      </c>
      <c r="C18" s="71" t="n">
        <v>1843</v>
      </c>
      <c r="D18" s="72" t="n">
        <v>1522</v>
      </c>
      <c r="E18" s="72" t="s">
        <v>45</v>
      </c>
      <c r="F18" s="72" t="s">
        <v>45</v>
      </c>
      <c r="G18" s="72" t="n">
        <v>1619</v>
      </c>
      <c r="H18" s="73" t="n">
        <v>1308</v>
      </c>
    </row>
    <row r="19" customFormat="false" ht="12" hidden="false" customHeight="true" outlineLevel="0" collapsed="false">
      <c r="A19" s="70"/>
      <c r="B19" s="70" t="s">
        <v>108</v>
      </c>
      <c r="C19" s="71" t="n">
        <v>2091</v>
      </c>
      <c r="D19" s="72" t="n">
        <v>1778</v>
      </c>
      <c r="E19" s="72" t="s">
        <v>45</v>
      </c>
      <c r="F19" s="72" t="s">
        <v>45</v>
      </c>
      <c r="G19" s="72" t="n">
        <v>1623</v>
      </c>
      <c r="H19" s="73" t="n">
        <v>1321</v>
      </c>
    </row>
    <row r="20" customFormat="false" ht="12" hidden="false" customHeight="true" outlineLevel="0" collapsed="false">
      <c r="A20" s="70"/>
      <c r="B20" s="70" t="s">
        <v>109</v>
      </c>
      <c r="C20" s="71" t="n">
        <v>1847</v>
      </c>
      <c r="D20" s="72" t="n">
        <v>1558</v>
      </c>
      <c r="E20" s="72" t="s">
        <v>45</v>
      </c>
      <c r="F20" s="72" t="s">
        <v>45</v>
      </c>
      <c r="G20" s="72" t="n">
        <v>1635</v>
      </c>
      <c r="H20" s="73" t="n">
        <v>1332</v>
      </c>
    </row>
    <row r="21" customFormat="false" ht="12" hidden="false" customHeight="true" outlineLevel="0" collapsed="false">
      <c r="A21" s="70"/>
      <c r="B21" s="70" t="s">
        <v>110</v>
      </c>
      <c r="C21" s="71" t="n">
        <v>2045</v>
      </c>
      <c r="D21" s="72" t="n">
        <v>1725</v>
      </c>
      <c r="E21" s="72" t="s">
        <v>45</v>
      </c>
      <c r="F21" s="72" t="s">
        <v>45</v>
      </c>
      <c r="G21" s="72" t="n">
        <v>1754</v>
      </c>
      <c r="H21" s="73" t="n">
        <v>1441</v>
      </c>
    </row>
    <row r="22" customFormat="false" ht="12" hidden="false" customHeight="true" outlineLevel="0" collapsed="false">
      <c r="A22" s="70"/>
      <c r="B22" s="70" t="s">
        <v>111</v>
      </c>
      <c r="C22" s="71" t="n">
        <v>1918</v>
      </c>
      <c r="D22" s="72" t="n">
        <v>1607</v>
      </c>
      <c r="E22" s="72" t="s">
        <v>45</v>
      </c>
      <c r="F22" s="72" t="s">
        <v>45</v>
      </c>
      <c r="G22" s="72" t="n">
        <v>1570</v>
      </c>
      <c r="H22" s="73" t="n">
        <v>1307</v>
      </c>
    </row>
    <row r="23" customFormat="false" ht="12" hidden="false" customHeight="true" outlineLevel="0" collapsed="false">
      <c r="A23" s="70"/>
      <c r="B23" s="70" t="s">
        <v>112</v>
      </c>
      <c r="C23" s="71" t="n">
        <v>1892</v>
      </c>
      <c r="D23" s="72" t="n">
        <v>1571</v>
      </c>
      <c r="E23" s="72" t="s">
        <v>45</v>
      </c>
      <c r="F23" s="72" t="s">
        <v>45</v>
      </c>
      <c r="G23" s="72" t="n">
        <v>1724</v>
      </c>
      <c r="H23" s="73" t="n">
        <v>1409</v>
      </c>
    </row>
    <row r="24" customFormat="false" ht="12" hidden="false" customHeight="true" outlineLevel="0" collapsed="false">
      <c r="A24" s="70"/>
      <c r="B24" s="70" t="s">
        <v>113</v>
      </c>
      <c r="C24" s="71" t="n">
        <v>1912</v>
      </c>
      <c r="D24" s="72" t="n">
        <v>1555</v>
      </c>
      <c r="E24" s="72" t="s">
        <v>45</v>
      </c>
      <c r="F24" s="72" t="s">
        <v>45</v>
      </c>
      <c r="G24" s="72" t="n">
        <v>1802</v>
      </c>
      <c r="H24" s="73" t="n">
        <v>1457</v>
      </c>
    </row>
    <row r="25" customFormat="false" ht="12" hidden="false" customHeight="true" outlineLevel="0" collapsed="false">
      <c r="A25" s="70"/>
      <c r="B25" s="70" t="s">
        <v>114</v>
      </c>
      <c r="C25" s="71" t="n">
        <v>1971</v>
      </c>
      <c r="D25" s="72" t="n">
        <v>1594</v>
      </c>
      <c r="E25" s="72" t="s">
        <v>45</v>
      </c>
      <c r="F25" s="72" t="s">
        <v>45</v>
      </c>
      <c r="G25" s="72" t="n">
        <v>2043</v>
      </c>
      <c r="H25" s="73" t="n">
        <v>1695</v>
      </c>
    </row>
    <row r="26" customFormat="false" ht="12" hidden="false" customHeight="true" outlineLevel="0" collapsed="false">
      <c r="A26" s="70"/>
      <c r="B26" s="70" t="s">
        <v>115</v>
      </c>
      <c r="C26" s="71" t="n">
        <v>1677</v>
      </c>
      <c r="D26" s="72" t="n">
        <v>1292</v>
      </c>
      <c r="E26" s="72" t="s">
        <v>45</v>
      </c>
      <c r="F26" s="72" t="s">
        <v>45</v>
      </c>
      <c r="G26" s="72" t="n">
        <v>2281</v>
      </c>
      <c r="H26" s="73" t="n">
        <v>1900</v>
      </c>
    </row>
    <row r="27" customFormat="false" ht="12" hidden="false" customHeight="true" outlineLevel="0" collapsed="false">
      <c r="A27" s="70"/>
      <c r="B27" s="70"/>
      <c r="C27" s="71"/>
      <c r="D27" s="72"/>
      <c r="E27" s="72"/>
      <c r="F27" s="72"/>
      <c r="G27" s="72"/>
      <c r="H27" s="73"/>
    </row>
    <row r="28" customFormat="false" ht="12" hidden="false" customHeight="true" outlineLevel="0" collapsed="false">
      <c r="A28" s="70" t="n">
        <v>2008</v>
      </c>
      <c r="B28" s="70" t="s">
        <v>104</v>
      </c>
      <c r="C28" s="71" t="n">
        <v>2172</v>
      </c>
      <c r="D28" s="72" t="n">
        <v>1716</v>
      </c>
      <c r="E28" s="72" t="s">
        <v>45</v>
      </c>
      <c r="F28" s="72" t="s">
        <v>45</v>
      </c>
      <c r="G28" s="72" t="n">
        <v>2336</v>
      </c>
      <c r="H28" s="73" t="n">
        <v>1901</v>
      </c>
    </row>
    <row r="29" customFormat="false" ht="12" hidden="false" customHeight="true" outlineLevel="0" collapsed="false">
      <c r="A29" s="70"/>
      <c r="B29" s="70" t="s">
        <v>105</v>
      </c>
      <c r="C29" s="71" t="n">
        <v>2039</v>
      </c>
      <c r="D29" s="72" t="n">
        <v>1641</v>
      </c>
      <c r="E29" s="72" t="s">
        <v>45</v>
      </c>
      <c r="F29" s="72" t="s">
        <v>45</v>
      </c>
      <c r="G29" s="72" t="n">
        <v>1756</v>
      </c>
      <c r="H29" s="73" t="n">
        <v>1450</v>
      </c>
    </row>
    <row r="30" customFormat="false" ht="12" hidden="false" customHeight="true" outlineLevel="0" collapsed="false">
      <c r="A30" s="70"/>
      <c r="B30" s="70" t="s">
        <v>106</v>
      </c>
      <c r="C30" s="71" t="n">
        <v>1928</v>
      </c>
      <c r="D30" s="72" t="n">
        <v>1637</v>
      </c>
      <c r="E30" s="72" t="s">
        <v>45</v>
      </c>
      <c r="F30" s="72" t="s">
        <v>45</v>
      </c>
      <c r="G30" s="72" t="n">
        <v>1630</v>
      </c>
      <c r="H30" s="73" t="n">
        <v>1343</v>
      </c>
    </row>
    <row r="31" customFormat="false" ht="12" hidden="false" customHeight="true" outlineLevel="0" collapsed="false">
      <c r="A31" s="70"/>
      <c r="B31" s="70" t="s">
        <v>107</v>
      </c>
      <c r="C31" s="71" t="n">
        <v>2068</v>
      </c>
      <c r="D31" s="72" t="n">
        <v>1706</v>
      </c>
      <c r="E31" s="72" t="s">
        <v>45</v>
      </c>
      <c r="F31" s="72" t="s">
        <v>45</v>
      </c>
      <c r="G31" s="72" t="n">
        <v>1709</v>
      </c>
      <c r="H31" s="73" t="n">
        <v>1394</v>
      </c>
    </row>
    <row r="32" customFormat="false" ht="12" hidden="false" customHeight="true" outlineLevel="0" collapsed="false">
      <c r="A32" s="70"/>
      <c r="B32" s="70" t="s">
        <v>108</v>
      </c>
      <c r="C32" s="71" t="n">
        <v>2001</v>
      </c>
      <c r="D32" s="72" t="n">
        <v>1660</v>
      </c>
      <c r="E32" s="72" t="s">
        <v>45</v>
      </c>
      <c r="F32" s="72" t="s">
        <v>45</v>
      </c>
      <c r="G32" s="72" t="n">
        <v>1814</v>
      </c>
      <c r="H32" s="73" t="n">
        <v>1498</v>
      </c>
    </row>
    <row r="33" customFormat="false" ht="12" hidden="false" customHeight="true" outlineLevel="0" collapsed="false">
      <c r="A33" s="70"/>
      <c r="B33" s="70" t="s">
        <v>109</v>
      </c>
      <c r="C33" s="71" t="n">
        <v>1891</v>
      </c>
      <c r="D33" s="72" t="n">
        <v>1554</v>
      </c>
      <c r="E33" s="72" t="s">
        <v>45</v>
      </c>
      <c r="F33" s="72" t="s">
        <v>45</v>
      </c>
      <c r="G33" s="72" t="n">
        <v>1811</v>
      </c>
      <c r="H33" s="73" t="n">
        <v>1486</v>
      </c>
    </row>
    <row r="34" customFormat="false" ht="12" hidden="false" customHeight="true" outlineLevel="0" collapsed="false">
      <c r="A34" s="70"/>
      <c r="B34" s="70" t="s">
        <v>110</v>
      </c>
      <c r="C34" s="71" t="n">
        <v>1947</v>
      </c>
      <c r="D34" s="72" t="n">
        <v>1617</v>
      </c>
      <c r="E34" s="72" t="s">
        <v>45</v>
      </c>
      <c r="F34" s="72" t="s">
        <v>45</v>
      </c>
      <c r="G34" s="72" t="n">
        <v>1730</v>
      </c>
      <c r="H34" s="73" t="n">
        <v>1407</v>
      </c>
    </row>
    <row r="35" customFormat="false" ht="12" hidden="false" customHeight="true" outlineLevel="0" collapsed="false">
      <c r="A35" s="70"/>
      <c r="B35" s="70" t="s">
        <v>111</v>
      </c>
      <c r="C35" s="71" t="n">
        <v>1725</v>
      </c>
      <c r="D35" s="72" t="n">
        <v>1412</v>
      </c>
      <c r="E35" s="72" t="s">
        <v>45</v>
      </c>
      <c r="F35" s="72" t="s">
        <v>45</v>
      </c>
      <c r="G35" s="72" t="n">
        <v>1442</v>
      </c>
      <c r="H35" s="73" t="n">
        <v>1178</v>
      </c>
    </row>
    <row r="36" customFormat="false" ht="12" hidden="false" customHeight="true" outlineLevel="0" collapsed="false">
      <c r="A36" s="70"/>
      <c r="B36" s="70" t="s">
        <v>112</v>
      </c>
      <c r="C36" s="71" t="n">
        <v>2134</v>
      </c>
      <c r="D36" s="72" t="n">
        <v>1773</v>
      </c>
      <c r="E36" s="72" t="s">
        <v>45</v>
      </c>
      <c r="F36" s="72" t="s">
        <v>45</v>
      </c>
      <c r="G36" s="72" t="n">
        <v>1712</v>
      </c>
      <c r="H36" s="73" t="n">
        <v>1407</v>
      </c>
    </row>
    <row r="37" customFormat="false" ht="12" hidden="false" customHeight="true" outlineLevel="0" collapsed="false">
      <c r="A37" s="70"/>
      <c r="B37" s="70" t="s">
        <v>113</v>
      </c>
      <c r="C37" s="71" t="n">
        <v>1882</v>
      </c>
      <c r="D37" s="72" t="n">
        <v>1557</v>
      </c>
      <c r="E37" s="72" t="s">
        <v>45</v>
      </c>
      <c r="F37" s="72" t="s">
        <v>45</v>
      </c>
      <c r="G37" s="72" t="n">
        <v>1518</v>
      </c>
      <c r="H37" s="73" t="n">
        <v>1250</v>
      </c>
    </row>
    <row r="38" customFormat="false" ht="12" hidden="false" customHeight="true" outlineLevel="0" collapsed="false">
      <c r="A38" s="70"/>
      <c r="B38" s="70" t="s">
        <v>114</v>
      </c>
      <c r="C38" s="71" t="n">
        <v>1796</v>
      </c>
      <c r="D38" s="72" t="n">
        <v>1442</v>
      </c>
      <c r="E38" s="72" t="s">
        <v>45</v>
      </c>
      <c r="F38" s="72" t="s">
        <v>45</v>
      </c>
      <c r="G38" s="72" t="n">
        <v>1779</v>
      </c>
      <c r="H38" s="73" t="n">
        <v>1462</v>
      </c>
    </row>
    <row r="39" customFormat="false" ht="12" hidden="false" customHeight="true" outlineLevel="0" collapsed="false">
      <c r="A39" s="70"/>
      <c r="B39" s="70" t="s">
        <v>115</v>
      </c>
      <c r="C39" s="71" t="n">
        <v>1881</v>
      </c>
      <c r="D39" s="72" t="n">
        <v>1482</v>
      </c>
      <c r="E39" s="72" t="s">
        <v>45</v>
      </c>
      <c r="F39" s="72" t="s">
        <v>45</v>
      </c>
      <c r="G39" s="72" t="n">
        <v>2536</v>
      </c>
      <c r="H39" s="73" t="n">
        <v>2140</v>
      </c>
    </row>
    <row r="40" customFormat="false" ht="12" hidden="false" customHeight="true" outlineLevel="0" collapsed="false">
      <c r="B40" s="76"/>
      <c r="C40" s="77" t="s">
        <v>116</v>
      </c>
      <c r="D40" s="77"/>
      <c r="E40" s="77"/>
      <c r="F40" s="77"/>
      <c r="G40" s="77"/>
      <c r="H40" s="77"/>
    </row>
    <row r="41" customFormat="false" ht="12" hidden="false" customHeight="true" outlineLevel="0" collapsed="false">
      <c r="A41" s="70"/>
      <c r="B41" s="70" t="s">
        <v>104</v>
      </c>
      <c r="C41" s="78" t="n">
        <f aca="false">(C28*100/C15)-100</f>
        <v>6.67976424361493</v>
      </c>
      <c r="D41" s="78" t="n">
        <f aca="false">(D28*100/D15)-100</f>
        <v>7.11610486891385</v>
      </c>
      <c r="E41" s="72" t="s">
        <v>45</v>
      </c>
      <c r="F41" s="72" t="s">
        <v>45</v>
      </c>
      <c r="G41" s="78" t="n">
        <f aca="false">(G28*100/G15)-100</f>
        <v>6.95970695970696</v>
      </c>
      <c r="H41" s="78" t="n">
        <f aca="false">(H28*100/H15)-100</f>
        <v>9.88439306358382</v>
      </c>
    </row>
    <row r="42" customFormat="false" ht="12" hidden="false" customHeight="true" outlineLevel="0" collapsed="false">
      <c r="A42" s="70"/>
      <c r="B42" s="70" t="s">
        <v>105</v>
      </c>
      <c r="C42" s="78" t="n">
        <f aca="false">(C29*100/C16)-100</f>
        <v>-2.2062350119904</v>
      </c>
      <c r="D42" s="78" t="n">
        <f aca="false">(D29*100/D16)-100</f>
        <v>-4.03508771929825</v>
      </c>
      <c r="E42" s="72" t="s">
        <v>45</v>
      </c>
      <c r="F42" s="72" t="s">
        <v>45</v>
      </c>
      <c r="G42" s="78" t="n">
        <f aca="false">(G29*100/G16)-100</f>
        <v>-10.7269954245043</v>
      </c>
      <c r="H42" s="78" t="n">
        <f aca="false">(H29*100/H16)-100</f>
        <v>-9.14786967418546</v>
      </c>
    </row>
    <row r="43" customFormat="false" ht="12" hidden="false" customHeight="true" outlineLevel="0" collapsed="false">
      <c r="A43" s="70"/>
      <c r="B43" s="70" t="s">
        <v>106</v>
      </c>
      <c r="C43" s="78" t="n">
        <f aca="false">(C30*100/C17)-100</f>
        <v>-13.8516532618409</v>
      </c>
      <c r="D43" s="78" t="n">
        <f aca="false">(D30*100/D17)-100</f>
        <v>-11.129207383279</v>
      </c>
      <c r="E43" s="72" t="s">
        <v>45</v>
      </c>
      <c r="F43" s="72" t="s">
        <v>45</v>
      </c>
      <c r="G43" s="78" t="n">
        <f aca="false">(G30*100/G17)-100</f>
        <v>-11.316648531012</v>
      </c>
      <c r="H43" s="78" t="n">
        <f aca="false">(H30*100/H17)-100</f>
        <v>-8.13953488372093</v>
      </c>
    </row>
    <row r="44" customFormat="false" ht="12" hidden="false" customHeight="true" outlineLevel="0" collapsed="false">
      <c r="A44" s="70"/>
      <c r="B44" s="70" t="s">
        <v>107</v>
      </c>
      <c r="C44" s="78" t="n">
        <f aca="false">(C31*100/C18)-100</f>
        <v>12.2083559413999</v>
      </c>
      <c r="D44" s="78" t="n">
        <f aca="false">(D31*100/D18)-100</f>
        <v>12.0893561103811</v>
      </c>
      <c r="E44" s="72" t="s">
        <v>45</v>
      </c>
      <c r="F44" s="72" t="s">
        <v>45</v>
      </c>
      <c r="G44" s="78" t="n">
        <f aca="false">(G31*100/G18)-100</f>
        <v>5.55898702903026</v>
      </c>
      <c r="H44" s="78" t="n">
        <f aca="false">(H31*100/H18)-100</f>
        <v>6.57492354740062</v>
      </c>
    </row>
    <row r="45" customFormat="false" ht="12" hidden="false" customHeight="true" outlineLevel="0" collapsed="false">
      <c r="A45" s="70"/>
      <c r="B45" s="70" t="s">
        <v>108</v>
      </c>
      <c r="C45" s="78" t="n">
        <f aca="false">(C32*100/C19)-100</f>
        <v>-4.3041606886657</v>
      </c>
      <c r="D45" s="78" t="n">
        <f aca="false">(D32*100/D19)-100</f>
        <v>-6.63667041619797</v>
      </c>
      <c r="E45" s="72" t="s">
        <v>45</v>
      </c>
      <c r="F45" s="72" t="s">
        <v>45</v>
      </c>
      <c r="G45" s="78" t="n">
        <f aca="false">(G32*100/G19)-100</f>
        <v>11.7683302526186</v>
      </c>
      <c r="H45" s="78" t="n">
        <f aca="false">(H32*100/H19)-100</f>
        <v>13.3989401968206</v>
      </c>
    </row>
    <row r="46" customFormat="false" ht="12" hidden="false" customHeight="true" outlineLevel="0" collapsed="false">
      <c r="A46" s="70"/>
      <c r="B46" s="70" t="s">
        <v>109</v>
      </c>
      <c r="C46" s="78" t="n">
        <f aca="false">(C33*100/C20)-100</f>
        <v>2.38224147265836</v>
      </c>
      <c r="D46" s="78" t="n">
        <f aca="false">(D33*100/D20)-100</f>
        <v>-0.25673940949936</v>
      </c>
      <c r="E46" s="72" t="s">
        <v>45</v>
      </c>
      <c r="F46" s="72" t="s">
        <v>45</v>
      </c>
      <c r="G46" s="78" t="n">
        <f aca="false">(G33*100/G20)-100</f>
        <v>10.7645259938838</v>
      </c>
      <c r="H46" s="78" t="n">
        <f aca="false">(H33*100/H20)-100</f>
        <v>11.5615615615616</v>
      </c>
    </row>
    <row r="47" customFormat="false" ht="12" hidden="false" customHeight="true" outlineLevel="0" collapsed="false">
      <c r="A47" s="70"/>
      <c r="B47" s="70" t="s">
        <v>110</v>
      </c>
      <c r="C47" s="78" t="n">
        <f aca="false">(C34*100/C21)-100</f>
        <v>-4.79217603911981</v>
      </c>
      <c r="D47" s="78" t="n">
        <f aca="false">(D34*100/D21)-100</f>
        <v>-6.26086956521739</v>
      </c>
      <c r="E47" s="72" t="s">
        <v>45</v>
      </c>
      <c r="F47" s="72" t="s">
        <v>45</v>
      </c>
      <c r="G47" s="78" t="n">
        <f aca="false">(G34*100/G21)-100</f>
        <v>-1.36830102622577</v>
      </c>
      <c r="H47" s="78" t="n">
        <f aca="false">(H34*100/H21)-100</f>
        <v>-2.35947258848022</v>
      </c>
    </row>
    <row r="48" customFormat="false" ht="12" hidden="false" customHeight="true" outlineLevel="0" collapsed="false">
      <c r="A48" s="70"/>
      <c r="B48" s="70" t="s">
        <v>111</v>
      </c>
      <c r="C48" s="78" t="n">
        <f aca="false">(C35*100/C22)-100</f>
        <v>-10.0625651720542</v>
      </c>
      <c r="D48" s="78" t="n">
        <f aca="false">(D35*100/D22)-100</f>
        <v>-12.1344119477287</v>
      </c>
      <c r="E48" s="72" t="s">
        <v>45</v>
      </c>
      <c r="F48" s="72" t="s">
        <v>45</v>
      </c>
      <c r="G48" s="78" t="n">
        <f aca="false">(G35*100/G22)-100</f>
        <v>-8.15286624203822</v>
      </c>
      <c r="H48" s="78" t="n">
        <f aca="false">(H35*100/H22)-100</f>
        <v>-9.8699311400153</v>
      </c>
    </row>
    <row r="49" customFormat="false" ht="12" hidden="false" customHeight="true" outlineLevel="0" collapsed="false">
      <c r="A49" s="70"/>
      <c r="B49" s="70" t="s">
        <v>112</v>
      </c>
      <c r="C49" s="78" t="n">
        <f aca="false">(C36*100/C23)-100</f>
        <v>12.7906976744186</v>
      </c>
      <c r="D49" s="78" t="n">
        <f aca="false">(D36*100/D23)-100</f>
        <v>12.8580521960535</v>
      </c>
      <c r="E49" s="72" t="s">
        <v>45</v>
      </c>
      <c r="F49" s="72" t="s">
        <v>45</v>
      </c>
      <c r="G49" s="78" t="n">
        <f aca="false">(G36*100/G23)-100</f>
        <v>-0.696055684454763</v>
      </c>
      <c r="H49" s="78" t="n">
        <f aca="false">(H36*100/H23)-100</f>
        <v>-0.141944641589774</v>
      </c>
    </row>
    <row r="50" customFormat="false" ht="12" hidden="false" customHeight="true" outlineLevel="0" collapsed="false">
      <c r="A50" s="70"/>
      <c r="B50" s="70" t="s">
        <v>113</v>
      </c>
      <c r="C50" s="78" t="n">
        <f aca="false">(C37*100/C24)-100</f>
        <v>-1.56903765690376</v>
      </c>
      <c r="D50" s="78" t="n">
        <f aca="false">(D37*100/D24)-100</f>
        <v>0.128617363344048</v>
      </c>
      <c r="E50" s="72" t="s">
        <v>45</v>
      </c>
      <c r="F50" s="72" t="s">
        <v>45</v>
      </c>
      <c r="G50" s="78" t="n">
        <f aca="false">(G37*100/G24)-100</f>
        <v>-15.7602663706992</v>
      </c>
      <c r="H50" s="78" t="n">
        <f aca="false">(H37*100/H24)-100</f>
        <v>-14.2072752230611</v>
      </c>
    </row>
    <row r="51" customFormat="false" ht="12" hidden="false" customHeight="true" outlineLevel="0" collapsed="false">
      <c r="A51" s="70"/>
      <c r="B51" s="70" t="s">
        <v>114</v>
      </c>
      <c r="C51" s="78" t="n">
        <f aca="false">(C38*100/C25)-100</f>
        <v>-8.87874175545409</v>
      </c>
      <c r="D51" s="78" t="n">
        <f aca="false">(D38*100/D25)-100</f>
        <v>-9.5357590966123</v>
      </c>
      <c r="E51" s="72" t="s">
        <v>45</v>
      </c>
      <c r="F51" s="72" t="s">
        <v>45</v>
      </c>
      <c r="G51" s="78" t="n">
        <f aca="false">(G38*100/G25)-100</f>
        <v>-12.9221732745962</v>
      </c>
      <c r="H51" s="78" t="n">
        <f aca="false">(H38*100/H25)-100</f>
        <v>-13.7463126843658</v>
      </c>
    </row>
    <row r="52" customFormat="false" ht="12" hidden="false" customHeight="true" outlineLevel="0" collapsed="false">
      <c r="A52" s="70"/>
      <c r="B52" s="70" t="s">
        <v>115</v>
      </c>
      <c r="C52" s="78" t="n">
        <f aca="false">(C39*100/C26)-100</f>
        <v>12.1645796064401</v>
      </c>
      <c r="D52" s="78" t="n">
        <f aca="false">(D39*100/D26)-100</f>
        <v>14.7058823529412</v>
      </c>
      <c r="E52" s="72" t="s">
        <v>45</v>
      </c>
      <c r="F52" s="72" t="s">
        <v>45</v>
      </c>
      <c r="G52" s="78" t="n">
        <f aca="false">(G39*100/G26)-100</f>
        <v>11.1793073213503</v>
      </c>
      <c r="H52" s="78" t="n">
        <f aca="false">(H39*100/H26)-100</f>
        <v>12.6315789473684</v>
      </c>
    </row>
    <row r="53" customFormat="false" ht="13.2" hidden="false" customHeight="false" outlineLevel="0" collapsed="false">
      <c r="A53" s="79" t="s">
        <v>117</v>
      </c>
      <c r="B53" s="70"/>
      <c r="C53" s="71"/>
      <c r="D53" s="72"/>
      <c r="E53" s="72"/>
      <c r="F53" s="72"/>
      <c r="G53" s="72"/>
      <c r="H53" s="73"/>
    </row>
    <row r="54" customFormat="false" ht="11.25" hidden="false" customHeight="true" outlineLevel="0" collapsed="false">
      <c r="A54" s="80" t="s">
        <v>118</v>
      </c>
      <c r="B54" s="81"/>
      <c r="C54" s="81"/>
      <c r="D54" s="81"/>
      <c r="E54" s="81"/>
      <c r="F54" s="81"/>
      <c r="G54" s="81"/>
      <c r="H54" s="69"/>
    </row>
    <row r="55" s="86" customFormat="true" ht="11.25" hidden="false" customHeight="true" outlineLevel="0" collapsed="false">
      <c r="A55" s="82" t="s">
        <v>119</v>
      </c>
      <c r="B55" s="83"/>
      <c r="C55" s="84"/>
      <c r="D55" s="84"/>
      <c r="E55" s="84"/>
      <c r="F55" s="84"/>
      <c r="G55" s="84"/>
      <c r="H55" s="85"/>
    </row>
    <row r="56" s="86" customFormat="true" ht="11.25" hidden="false" customHeight="true" outlineLevel="0" collapsed="false">
      <c r="A56" s="82" t="s">
        <v>120</v>
      </c>
      <c r="B56" s="83"/>
      <c r="C56" s="84"/>
      <c r="D56" s="84"/>
      <c r="E56" s="84"/>
      <c r="F56" s="84"/>
      <c r="G56" s="84"/>
      <c r="H56" s="85"/>
    </row>
    <row r="57" customFormat="false" ht="11.25" hidden="false" customHeight="true" outlineLevel="0" collapsed="false">
      <c r="A57" s="80" t="s">
        <v>121</v>
      </c>
      <c r="B57" s="81"/>
      <c r="C57" s="81"/>
      <c r="D57" s="81"/>
      <c r="E57" s="81"/>
      <c r="F57" s="81"/>
      <c r="G57" s="81"/>
      <c r="H57" s="69"/>
    </row>
    <row r="58" customFormat="false" ht="11.25" hidden="false" customHeight="true" outlineLevel="0" collapsed="false">
      <c r="A58" s="80" t="s">
        <v>122</v>
      </c>
      <c r="B58" s="81"/>
      <c r="C58" s="81"/>
      <c r="D58" s="81"/>
      <c r="E58" s="81"/>
      <c r="F58" s="81"/>
      <c r="G58" s="81"/>
      <c r="H58" s="69"/>
    </row>
    <row r="59" customFormat="false" ht="11.25" hidden="false" customHeight="true" outlineLevel="0" collapsed="false">
      <c r="A59" s="87" t="s">
        <v>123</v>
      </c>
      <c r="B59" s="81"/>
      <c r="C59" s="81"/>
      <c r="D59" s="81"/>
      <c r="E59" s="81"/>
      <c r="F59" s="81"/>
      <c r="G59" s="81"/>
      <c r="H59" s="69"/>
    </row>
    <row r="60" customFormat="false" ht="13.2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3.2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77" customFormat="false" ht="13.2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</row>
    <row r="78" customFormat="false" ht="13.2" hidden="false" customHeight="false" outlineLevel="0" collapsed="false">
      <c r="A78" s="89"/>
      <c r="B78" s="88"/>
      <c r="C78" s="88"/>
      <c r="D78" s="88"/>
      <c r="E78" s="88"/>
      <c r="F78" s="88"/>
      <c r="G78" s="88"/>
      <c r="H78" s="88"/>
      <c r="I78" s="88"/>
    </row>
    <row r="79" customFormat="false" ht="13.2" hidden="false" customHeight="false" outlineLevel="0" collapsed="false">
      <c r="A79" s="68"/>
      <c r="B79" s="88"/>
      <c r="C79" s="88"/>
      <c r="D79" s="88"/>
      <c r="E79" s="88"/>
      <c r="F79" s="88"/>
      <c r="G79" s="88"/>
      <c r="H79" s="88"/>
      <c r="I79" s="88"/>
    </row>
    <row r="80" customFormat="false" ht="13.2" hidden="false" customHeight="false" outlineLevel="0" collapsed="false">
      <c r="A80" s="68"/>
      <c r="B80" s="88"/>
      <c r="C80" s="88"/>
      <c r="D80" s="88"/>
      <c r="E80" s="88"/>
      <c r="F80" s="88"/>
      <c r="G80" s="88"/>
      <c r="H80" s="88"/>
      <c r="I80" s="88"/>
    </row>
    <row r="81" customFormat="false" ht="13.2" hidden="false" customHeight="false" outlineLevel="0" collapsed="false">
      <c r="A81" s="68"/>
      <c r="B81" s="88"/>
      <c r="C81" s="88"/>
      <c r="D81" s="88"/>
      <c r="E81" s="88"/>
      <c r="F81" s="88"/>
      <c r="G81" s="88"/>
      <c r="H81" s="88"/>
      <c r="I81" s="88"/>
    </row>
    <row r="82" customFormat="false" ht="13.2" hidden="false" customHeight="false" outlineLevel="0" collapsed="false">
      <c r="A82" s="68"/>
      <c r="B82" s="88"/>
      <c r="C82" s="88"/>
      <c r="D82" s="88"/>
      <c r="E82" s="88"/>
      <c r="F82" s="88"/>
      <c r="G82" s="88"/>
      <c r="H82" s="88"/>
      <c r="I82" s="88"/>
    </row>
    <row r="83" customFormat="false" ht="13.2" hidden="false" customHeight="false" outlineLevel="0" collapsed="false">
      <c r="A83" s="90"/>
    </row>
    <row r="84" customFormat="false" ht="13.2" hidden="false" customHeight="false" outlineLevel="0" collapsed="false">
      <c r="A84" s="90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A18" display="Übersicht: Gewerbeanzeigen von 2001 bis Jah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9.45" zeroHeight="false" outlineLevelRow="0" outlineLevelCol="0"/>
  <cols>
    <col collapsed="false" customWidth="true" hidden="false" outlineLevel="0" max="1" min="1" style="91" width="26.32"/>
    <col collapsed="false" customWidth="true" hidden="false" outlineLevel="0" max="9" min="2" style="91" width="7.66"/>
    <col collapsed="false" customWidth="false" hidden="false" outlineLevel="0" max="257" min="10" style="91" width="11.55"/>
  </cols>
  <sheetData>
    <row r="1" s="93" customFormat="true" ht="12.75" hidden="false" customHeight="true" outlineLevel="0" collapsed="false">
      <c r="A1" s="92" t="s">
        <v>124</v>
      </c>
      <c r="B1" s="92"/>
      <c r="C1" s="92"/>
      <c r="D1" s="92"/>
      <c r="E1" s="92"/>
      <c r="F1" s="92"/>
      <c r="G1" s="92"/>
      <c r="H1" s="92"/>
      <c r="I1" s="92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5" hidden="false" customHeight="true" outlineLevel="0" collapsed="false">
      <c r="A3" s="63" t="s">
        <v>125</v>
      </c>
      <c r="B3" s="63" t="s">
        <v>126</v>
      </c>
      <c r="C3" s="65" t="s">
        <v>127</v>
      </c>
      <c r="D3" s="65" t="s">
        <v>128</v>
      </c>
      <c r="E3" s="65" t="n">
        <v>2005</v>
      </c>
      <c r="F3" s="65" t="n">
        <v>2004</v>
      </c>
      <c r="G3" s="65" t="n">
        <v>2003</v>
      </c>
      <c r="H3" s="65" t="n">
        <v>2002</v>
      </c>
      <c r="I3" s="65" t="n">
        <v>2001</v>
      </c>
    </row>
    <row r="4" customFormat="false" ht="5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</row>
    <row r="5" customFormat="false" ht="12.75" hidden="false" customHeight="true" outlineLevel="0" collapsed="false">
      <c r="A5" s="96"/>
      <c r="B5" s="96" t="s">
        <v>97</v>
      </c>
      <c r="C5" s="96"/>
      <c r="D5" s="96"/>
      <c r="E5" s="96"/>
      <c r="F5" s="96"/>
      <c r="G5" s="96"/>
      <c r="H5" s="96"/>
      <c r="I5" s="96"/>
    </row>
    <row r="6" customFormat="false" ht="11.25" hidden="false" customHeight="true" outlineLevel="0" collapsed="false">
      <c r="A6" s="97" t="s">
        <v>129</v>
      </c>
      <c r="B6" s="98" t="n">
        <v>580</v>
      </c>
      <c r="C6" s="98" t="n">
        <v>589</v>
      </c>
      <c r="D6" s="98" t="n">
        <v>639</v>
      </c>
      <c r="E6" s="98" t="n">
        <v>633</v>
      </c>
      <c r="F6" s="98" t="n">
        <v>871</v>
      </c>
      <c r="G6" s="98" t="n">
        <v>625</v>
      </c>
      <c r="H6" s="98" t="n">
        <v>451</v>
      </c>
      <c r="I6" s="98" t="n">
        <v>540</v>
      </c>
    </row>
    <row r="7" customFormat="false" ht="11.25" hidden="false" customHeight="true" outlineLevel="0" collapsed="false">
      <c r="A7" s="97" t="s">
        <v>130</v>
      </c>
      <c r="B7" s="98" t="n">
        <v>988</v>
      </c>
      <c r="C7" s="98" t="n">
        <v>1003</v>
      </c>
      <c r="D7" s="98" t="n">
        <v>987</v>
      </c>
      <c r="E7" s="98" t="n">
        <v>1061</v>
      </c>
      <c r="F7" s="98" t="n">
        <v>1361</v>
      </c>
      <c r="G7" s="98" t="n">
        <v>1010</v>
      </c>
      <c r="H7" s="98" t="n">
        <v>869</v>
      </c>
      <c r="I7" s="98" t="n">
        <v>915</v>
      </c>
    </row>
    <row r="8" customFormat="false" ht="11.25" hidden="false" customHeight="true" outlineLevel="0" collapsed="false">
      <c r="A8" s="97" t="s">
        <v>131</v>
      </c>
      <c r="B8" s="98" t="n">
        <v>567</v>
      </c>
      <c r="C8" s="98" t="n">
        <v>596</v>
      </c>
      <c r="D8" s="98" t="n">
        <v>567</v>
      </c>
      <c r="E8" s="98" t="n">
        <v>594</v>
      </c>
      <c r="F8" s="98" t="n">
        <v>714</v>
      </c>
      <c r="G8" s="98" t="n">
        <v>507</v>
      </c>
      <c r="H8" s="98" t="n">
        <v>442</v>
      </c>
      <c r="I8" s="98" t="n">
        <v>549</v>
      </c>
    </row>
    <row r="9" customFormat="false" ht="11.25" hidden="false" customHeight="true" outlineLevel="0" collapsed="false">
      <c r="A9" s="97" t="s">
        <v>18</v>
      </c>
      <c r="B9" s="98" t="n">
        <v>1798</v>
      </c>
      <c r="C9" s="98" t="n">
        <v>1873</v>
      </c>
      <c r="D9" s="98" t="n">
        <v>1832</v>
      </c>
      <c r="E9" s="98" t="n">
        <v>1945</v>
      </c>
      <c r="F9" s="98" t="n">
        <v>1998</v>
      </c>
      <c r="G9" s="98" t="n">
        <v>1581</v>
      </c>
      <c r="H9" s="98" t="n">
        <v>1287</v>
      </c>
      <c r="I9" s="98" t="n">
        <v>1453</v>
      </c>
    </row>
    <row r="10" customFormat="false" ht="11.25" hidden="false" customHeight="true" outlineLevel="0" collapsed="false">
      <c r="A10" s="97" t="s">
        <v>132</v>
      </c>
      <c r="B10" s="98" t="n">
        <v>1792</v>
      </c>
      <c r="C10" s="98" t="n">
        <v>1870</v>
      </c>
      <c r="D10" s="98" t="n">
        <v>2158</v>
      </c>
      <c r="E10" s="98" t="n">
        <v>2222</v>
      </c>
      <c r="F10" s="98" t="n">
        <v>2502</v>
      </c>
      <c r="G10" s="98" t="n">
        <v>1923</v>
      </c>
      <c r="H10" s="98" t="n">
        <v>1632</v>
      </c>
      <c r="I10" s="98" t="n">
        <v>1677</v>
      </c>
    </row>
    <row r="11" customFormat="false" ht="11.25" hidden="false" customHeight="true" outlineLevel="0" collapsed="false">
      <c r="A11" s="97" t="s">
        <v>133</v>
      </c>
      <c r="B11" s="98" t="n">
        <v>1769</v>
      </c>
      <c r="C11" s="98" t="n">
        <v>1797</v>
      </c>
      <c r="D11" s="98" t="n">
        <v>2054</v>
      </c>
      <c r="E11" s="98" t="n">
        <v>2097</v>
      </c>
      <c r="F11" s="98" t="n">
        <v>2151</v>
      </c>
      <c r="G11" s="98" t="n">
        <v>1938</v>
      </c>
      <c r="H11" s="98" t="n">
        <v>1556</v>
      </c>
      <c r="I11" s="98" t="n">
        <v>1659</v>
      </c>
    </row>
    <row r="12" customFormat="false" ht="11.25" hidden="false" customHeight="true" outlineLevel="0" collapsed="false">
      <c r="A12" s="97" t="s">
        <v>134</v>
      </c>
      <c r="B12" s="98" t="n">
        <v>836</v>
      </c>
      <c r="C12" s="98" t="n">
        <v>805</v>
      </c>
      <c r="D12" s="98" t="n">
        <v>932</v>
      </c>
      <c r="E12" s="98" t="n">
        <v>1035</v>
      </c>
      <c r="F12" s="98" t="n">
        <v>1180</v>
      </c>
      <c r="G12" s="98" t="n">
        <v>788</v>
      </c>
      <c r="H12" s="98" t="n">
        <v>669</v>
      </c>
      <c r="I12" s="98" t="n">
        <v>725</v>
      </c>
    </row>
    <row r="13" customFormat="false" ht="11.25" hidden="false" customHeight="true" outlineLevel="0" collapsed="false">
      <c r="A13" s="97" t="s">
        <v>135</v>
      </c>
      <c r="B13" s="98" t="n">
        <v>1485</v>
      </c>
      <c r="C13" s="98" t="n">
        <v>1436</v>
      </c>
      <c r="D13" s="98" t="n">
        <v>1612</v>
      </c>
      <c r="E13" s="98" t="n">
        <v>1725</v>
      </c>
      <c r="F13" s="98" t="n">
        <v>1840</v>
      </c>
      <c r="G13" s="98" t="n">
        <v>1662</v>
      </c>
      <c r="H13" s="98" t="n">
        <v>1360</v>
      </c>
      <c r="I13" s="98" t="n">
        <v>1401</v>
      </c>
    </row>
    <row r="14" customFormat="false" ht="11.25" hidden="false" customHeight="true" outlineLevel="0" collapsed="false">
      <c r="A14" s="97" t="s">
        <v>136</v>
      </c>
      <c r="B14" s="98" t="n">
        <v>2044</v>
      </c>
      <c r="C14" s="98" t="n">
        <v>1957</v>
      </c>
      <c r="D14" s="98" t="n">
        <v>2138</v>
      </c>
      <c r="E14" s="98" t="n">
        <v>2199</v>
      </c>
      <c r="F14" s="98" t="n">
        <v>2439</v>
      </c>
      <c r="G14" s="98" t="n">
        <v>2162</v>
      </c>
      <c r="H14" s="98" t="n">
        <v>1778</v>
      </c>
      <c r="I14" s="98" t="n">
        <v>1748</v>
      </c>
    </row>
    <row r="15" customFormat="false" ht="11.25" hidden="false" customHeight="true" outlineLevel="0" collapsed="false">
      <c r="A15" s="97" t="s">
        <v>137</v>
      </c>
      <c r="B15" s="98" t="n">
        <v>2057</v>
      </c>
      <c r="C15" s="98" t="n">
        <v>2095</v>
      </c>
      <c r="D15" s="98" t="n">
        <v>2244</v>
      </c>
      <c r="E15" s="98" t="n">
        <v>2265</v>
      </c>
      <c r="F15" s="98" t="n">
        <v>2740</v>
      </c>
      <c r="G15" s="98" t="n">
        <v>2172</v>
      </c>
      <c r="H15" s="98" t="n">
        <v>1863</v>
      </c>
      <c r="I15" s="98" t="n">
        <v>1747</v>
      </c>
    </row>
    <row r="16" s="99" customFormat="true" ht="11.25" hidden="false" customHeight="true" outlineLevel="0" collapsed="false">
      <c r="A16" s="97" t="s">
        <v>138</v>
      </c>
      <c r="B16" s="98" t="n">
        <v>752</v>
      </c>
      <c r="C16" s="98" t="n">
        <v>865</v>
      </c>
      <c r="D16" s="98" t="n">
        <v>893</v>
      </c>
      <c r="E16" s="98" t="n">
        <v>896</v>
      </c>
      <c r="F16" s="98" t="n">
        <v>1116</v>
      </c>
      <c r="G16" s="98" t="n">
        <v>850</v>
      </c>
      <c r="H16" s="98" t="n">
        <v>789</v>
      </c>
      <c r="I16" s="98" t="n">
        <v>850</v>
      </c>
    </row>
    <row r="17" customFormat="false" ht="11.25" hidden="false" customHeight="true" outlineLevel="0" collapsed="false">
      <c r="A17" s="97" t="s">
        <v>139</v>
      </c>
      <c r="B17" s="98" t="n">
        <v>1662</v>
      </c>
      <c r="C17" s="98" t="n">
        <v>1595</v>
      </c>
      <c r="D17" s="98" t="n">
        <v>1692</v>
      </c>
      <c r="E17" s="98" t="n">
        <v>1939</v>
      </c>
      <c r="F17" s="98" t="n">
        <v>2199</v>
      </c>
      <c r="G17" s="98" t="n">
        <v>1676</v>
      </c>
      <c r="H17" s="98" t="n">
        <v>1378</v>
      </c>
      <c r="I17" s="98" t="n">
        <v>1623</v>
      </c>
    </row>
    <row r="18" customFormat="false" ht="11.25" hidden="false" customHeight="true" outlineLevel="0" collapsed="false">
      <c r="A18" s="97" t="s">
        <v>140</v>
      </c>
      <c r="B18" s="98" t="n">
        <v>762</v>
      </c>
      <c r="C18" s="98" t="n">
        <v>759</v>
      </c>
      <c r="D18" s="98" t="n">
        <v>917</v>
      </c>
      <c r="E18" s="98" t="n">
        <v>890</v>
      </c>
      <c r="F18" s="98" t="n">
        <v>1266</v>
      </c>
      <c r="G18" s="98" t="n">
        <v>869</v>
      </c>
      <c r="H18" s="98" t="n">
        <v>734</v>
      </c>
      <c r="I18" s="98" t="n">
        <v>673</v>
      </c>
    </row>
    <row r="19" customFormat="false" ht="11.25" hidden="false" customHeight="true" outlineLevel="0" collapsed="false">
      <c r="A19" s="97" t="s">
        <v>141</v>
      </c>
      <c r="B19" s="98" t="n">
        <v>2108</v>
      </c>
      <c r="C19" s="98" t="n">
        <v>2136</v>
      </c>
      <c r="D19" s="98" t="n">
        <v>2287</v>
      </c>
      <c r="E19" s="98" t="n">
        <v>2357</v>
      </c>
      <c r="F19" s="98" t="n">
        <v>2522</v>
      </c>
      <c r="G19" s="98" t="n">
        <v>2151</v>
      </c>
      <c r="H19" s="98" t="n">
        <v>1975</v>
      </c>
      <c r="I19" s="98" t="n">
        <v>2038</v>
      </c>
    </row>
    <row r="20" customFormat="false" ht="11.25" hidden="false" customHeight="true" outlineLevel="0" collapsed="false">
      <c r="A20" s="97" t="s">
        <v>142</v>
      </c>
      <c r="B20" s="98" t="n">
        <v>652</v>
      </c>
      <c r="C20" s="98" t="n">
        <v>642</v>
      </c>
      <c r="D20" s="98" t="n">
        <v>643</v>
      </c>
      <c r="E20" s="98" t="n">
        <v>684</v>
      </c>
      <c r="F20" s="98" t="n">
        <v>909</v>
      </c>
      <c r="G20" s="98" t="n">
        <v>674</v>
      </c>
      <c r="H20" s="98" t="n">
        <v>521</v>
      </c>
      <c r="I20" s="98" t="n">
        <v>586</v>
      </c>
    </row>
    <row r="21" customFormat="false" ht="11.25" hidden="false" customHeight="true" outlineLevel="0" collapsed="false">
      <c r="A21" s="97" t="s">
        <v>143</v>
      </c>
      <c r="B21" s="98" t="n">
        <v>1149</v>
      </c>
      <c r="C21" s="98" t="n">
        <v>1152</v>
      </c>
      <c r="D21" s="98" t="n">
        <v>1360</v>
      </c>
      <c r="E21" s="98" t="n">
        <v>1172</v>
      </c>
      <c r="F21" s="98" t="n">
        <v>1477</v>
      </c>
      <c r="G21" s="98" t="n">
        <v>1087</v>
      </c>
      <c r="H21" s="98" t="n">
        <v>927</v>
      </c>
      <c r="I21" s="98" t="n">
        <v>995</v>
      </c>
    </row>
    <row r="22" customFormat="false" ht="11.25" hidden="false" customHeight="true" outlineLevel="0" collapsed="false">
      <c r="A22" s="97" t="s">
        <v>144</v>
      </c>
      <c r="B22" s="98" t="n">
        <v>1605</v>
      </c>
      <c r="C22" s="98" t="n">
        <v>1519</v>
      </c>
      <c r="D22" s="98" t="n">
        <v>1699</v>
      </c>
      <c r="E22" s="98" t="n">
        <v>1627</v>
      </c>
      <c r="F22" s="98" t="n">
        <v>1790</v>
      </c>
      <c r="G22" s="98" t="n">
        <v>1584</v>
      </c>
      <c r="H22" s="98" t="n">
        <v>1313</v>
      </c>
      <c r="I22" s="98" t="n">
        <v>1431</v>
      </c>
    </row>
    <row r="23" customFormat="false" ht="11.25" hidden="false" customHeight="true" outlineLevel="0" collapsed="false">
      <c r="A23" s="97" t="s">
        <v>145</v>
      </c>
      <c r="B23" s="98" t="n">
        <v>858</v>
      </c>
      <c r="C23" s="98" t="n">
        <v>866</v>
      </c>
      <c r="D23" s="98" t="n">
        <v>845</v>
      </c>
      <c r="E23" s="98" t="n">
        <v>969</v>
      </c>
      <c r="F23" s="98" t="n">
        <v>1088</v>
      </c>
      <c r="G23" s="98" t="n">
        <v>753</v>
      </c>
      <c r="H23" s="98" t="n">
        <v>731</v>
      </c>
      <c r="I23" s="98" t="n">
        <v>784</v>
      </c>
    </row>
    <row r="24" customFormat="false" ht="11.25" hidden="false" customHeight="true" outlineLevel="0" collapsed="false">
      <c r="A24" s="100" t="s">
        <v>146</v>
      </c>
      <c r="B24" s="101" t="n">
        <v>23464</v>
      </c>
      <c r="C24" s="101" t="n">
        <v>23555</v>
      </c>
      <c r="D24" s="101" t="n">
        <v>25499</v>
      </c>
      <c r="E24" s="101" t="n">
        <v>26310</v>
      </c>
      <c r="F24" s="101" t="n">
        <v>30163</v>
      </c>
      <c r="G24" s="101" t="n">
        <v>24012</v>
      </c>
      <c r="H24" s="101" t="n">
        <v>20275</v>
      </c>
      <c r="I24" s="101" t="n">
        <v>21394</v>
      </c>
    </row>
    <row r="25" customFormat="false" ht="12.75" hidden="false" customHeight="true" outlineLevel="0" collapsed="false">
      <c r="A25" s="96"/>
      <c r="B25" s="96" t="s">
        <v>99</v>
      </c>
      <c r="C25" s="96"/>
      <c r="D25" s="96"/>
      <c r="E25" s="96"/>
      <c r="F25" s="96"/>
      <c r="G25" s="96"/>
      <c r="H25" s="96"/>
      <c r="I25" s="96"/>
    </row>
    <row r="26" customFormat="false" ht="11.25" hidden="false" customHeight="true" outlineLevel="0" collapsed="false">
      <c r="A26" s="97" t="s">
        <v>129</v>
      </c>
      <c r="B26" s="98" t="n">
        <v>584</v>
      </c>
      <c r="C26" s="98" t="n">
        <v>596</v>
      </c>
      <c r="D26" s="98" t="n">
        <v>579</v>
      </c>
      <c r="E26" s="98" t="n">
        <v>710</v>
      </c>
      <c r="F26" s="98" t="n">
        <v>577</v>
      </c>
      <c r="G26" s="98" t="n">
        <v>498</v>
      </c>
      <c r="H26" s="98" t="n">
        <v>454</v>
      </c>
      <c r="I26" s="98" t="n">
        <v>624</v>
      </c>
    </row>
    <row r="27" customFormat="false" ht="11.25" hidden="false" customHeight="true" outlineLevel="0" collapsed="false">
      <c r="A27" s="97" t="s">
        <v>130</v>
      </c>
      <c r="B27" s="98" t="n">
        <v>857</v>
      </c>
      <c r="C27" s="98" t="n">
        <v>1045</v>
      </c>
      <c r="D27" s="98" t="n">
        <v>964</v>
      </c>
      <c r="E27" s="98" t="n">
        <v>950</v>
      </c>
      <c r="F27" s="98" t="n">
        <v>877</v>
      </c>
      <c r="G27" s="98" t="n">
        <v>935</v>
      </c>
      <c r="H27" s="98" t="n">
        <v>888</v>
      </c>
      <c r="I27" s="98" t="n">
        <v>984</v>
      </c>
    </row>
    <row r="28" customFormat="false" ht="11.25" hidden="false" customHeight="true" outlineLevel="0" collapsed="false">
      <c r="A28" s="97" t="s">
        <v>131</v>
      </c>
      <c r="B28" s="98" t="n">
        <v>569</v>
      </c>
      <c r="C28" s="98" t="n">
        <v>579</v>
      </c>
      <c r="D28" s="98" t="n">
        <v>512</v>
      </c>
      <c r="E28" s="98" t="n">
        <v>577</v>
      </c>
      <c r="F28" s="98" t="n">
        <v>686</v>
      </c>
      <c r="G28" s="98" t="n">
        <v>498</v>
      </c>
      <c r="H28" s="98" t="n">
        <v>539</v>
      </c>
      <c r="I28" s="98" t="n">
        <v>698</v>
      </c>
    </row>
    <row r="29" s="99" customFormat="true" ht="11.25" hidden="false" customHeight="true" outlineLevel="0" collapsed="false">
      <c r="A29" s="97" t="s">
        <v>18</v>
      </c>
      <c r="B29" s="98" t="n">
        <v>2099</v>
      </c>
      <c r="C29" s="98" t="n">
        <v>1626</v>
      </c>
      <c r="D29" s="98" t="n">
        <v>1681</v>
      </c>
      <c r="E29" s="98" t="n">
        <v>1573</v>
      </c>
      <c r="F29" s="98" t="n">
        <v>1328</v>
      </c>
      <c r="G29" s="98" t="n">
        <v>1069</v>
      </c>
      <c r="H29" s="98" t="n">
        <v>1218</v>
      </c>
      <c r="I29" s="98" t="n">
        <v>1287</v>
      </c>
    </row>
    <row r="30" customFormat="false" ht="11.25" hidden="false" customHeight="true" outlineLevel="0" collapsed="false">
      <c r="A30" s="97" t="s">
        <v>132</v>
      </c>
      <c r="B30" s="98" t="n">
        <v>1709</v>
      </c>
      <c r="C30" s="98" t="n">
        <v>1779</v>
      </c>
      <c r="D30" s="98" t="n">
        <v>1783</v>
      </c>
      <c r="E30" s="98" t="n">
        <v>1586</v>
      </c>
      <c r="F30" s="98" t="n">
        <v>1301</v>
      </c>
      <c r="G30" s="98" t="n">
        <v>1274</v>
      </c>
      <c r="H30" s="98" t="n">
        <v>1386</v>
      </c>
      <c r="I30" s="98" t="n">
        <v>1563</v>
      </c>
    </row>
    <row r="31" customFormat="false" ht="11.25" hidden="false" customHeight="true" outlineLevel="0" collapsed="false">
      <c r="A31" s="97" t="s">
        <v>133</v>
      </c>
      <c r="B31" s="98" t="n">
        <v>1569</v>
      </c>
      <c r="C31" s="98" t="n">
        <v>1615</v>
      </c>
      <c r="D31" s="98" t="n">
        <v>1552</v>
      </c>
      <c r="E31" s="98" t="n">
        <v>1515</v>
      </c>
      <c r="F31" s="98" t="n">
        <v>1286</v>
      </c>
      <c r="G31" s="98" t="n">
        <v>1298</v>
      </c>
      <c r="H31" s="98" t="n">
        <v>1350</v>
      </c>
      <c r="I31" s="98" t="n">
        <v>1444</v>
      </c>
    </row>
    <row r="32" customFormat="false" ht="11.25" hidden="false" customHeight="true" outlineLevel="0" collapsed="false">
      <c r="A32" s="97" t="s">
        <v>134</v>
      </c>
      <c r="B32" s="98" t="n">
        <v>716</v>
      </c>
      <c r="C32" s="98" t="n">
        <v>886</v>
      </c>
      <c r="D32" s="98" t="n">
        <v>747</v>
      </c>
      <c r="E32" s="98" t="n">
        <v>817</v>
      </c>
      <c r="F32" s="98" t="n">
        <v>688</v>
      </c>
      <c r="G32" s="98" t="n">
        <v>611</v>
      </c>
      <c r="H32" s="98" t="n">
        <v>657</v>
      </c>
      <c r="I32" s="98" t="n">
        <v>760</v>
      </c>
    </row>
    <row r="33" customFormat="false" ht="11.25" hidden="false" customHeight="true" outlineLevel="0" collapsed="false">
      <c r="A33" s="97" t="s">
        <v>135</v>
      </c>
      <c r="B33" s="98" t="n">
        <v>1425</v>
      </c>
      <c r="C33" s="98" t="n">
        <v>1304</v>
      </c>
      <c r="D33" s="98" t="n">
        <v>1305</v>
      </c>
      <c r="E33" s="98" t="n">
        <v>1402</v>
      </c>
      <c r="F33" s="98" t="n">
        <v>1083</v>
      </c>
      <c r="G33" s="98" t="n">
        <v>1151</v>
      </c>
      <c r="H33" s="98" t="n">
        <v>1149</v>
      </c>
      <c r="I33" s="98" t="n">
        <v>1242</v>
      </c>
    </row>
    <row r="34" customFormat="false" ht="11.25" hidden="false" customHeight="true" outlineLevel="0" collapsed="false">
      <c r="A34" s="97" t="s">
        <v>136</v>
      </c>
      <c r="B34" s="98" t="n">
        <v>1784</v>
      </c>
      <c r="C34" s="98" t="n">
        <v>1809</v>
      </c>
      <c r="D34" s="98" t="n">
        <v>1685</v>
      </c>
      <c r="E34" s="98" t="n">
        <v>1576</v>
      </c>
      <c r="F34" s="98" t="n">
        <v>1269</v>
      </c>
      <c r="G34" s="98" t="n">
        <v>1289</v>
      </c>
      <c r="H34" s="98" t="n">
        <v>1511</v>
      </c>
      <c r="I34" s="98" t="n">
        <v>1439</v>
      </c>
    </row>
    <row r="35" customFormat="false" ht="11.25" hidden="false" customHeight="true" outlineLevel="0" collapsed="false">
      <c r="A35" s="97" t="s">
        <v>137</v>
      </c>
      <c r="B35" s="98" t="n">
        <v>1635</v>
      </c>
      <c r="C35" s="98" t="n">
        <v>1748</v>
      </c>
      <c r="D35" s="98" t="n">
        <v>1670</v>
      </c>
      <c r="E35" s="98" t="n">
        <v>1841</v>
      </c>
      <c r="F35" s="98" t="n">
        <v>1726</v>
      </c>
      <c r="G35" s="98" t="n">
        <v>1389</v>
      </c>
      <c r="H35" s="98" t="n">
        <v>1363</v>
      </c>
      <c r="I35" s="98" t="n">
        <v>1487</v>
      </c>
    </row>
    <row r="36" customFormat="false" ht="11.25" hidden="false" customHeight="true" outlineLevel="0" collapsed="false">
      <c r="A36" s="97" t="s">
        <v>138</v>
      </c>
      <c r="B36" s="98" t="n">
        <v>827</v>
      </c>
      <c r="C36" s="98" t="n">
        <v>836</v>
      </c>
      <c r="D36" s="98" t="n">
        <v>778</v>
      </c>
      <c r="E36" s="98" t="n">
        <v>702</v>
      </c>
      <c r="F36" s="98" t="n">
        <v>766</v>
      </c>
      <c r="G36" s="98" t="n">
        <v>738</v>
      </c>
      <c r="H36" s="98" t="n">
        <v>813</v>
      </c>
      <c r="I36" s="98" t="n">
        <v>912</v>
      </c>
    </row>
    <row r="37" customFormat="false" ht="11.25" hidden="false" customHeight="true" outlineLevel="0" collapsed="false">
      <c r="A37" s="97" t="s">
        <v>139</v>
      </c>
      <c r="B37" s="98" t="n">
        <v>1526</v>
      </c>
      <c r="C37" s="98" t="n">
        <v>1587</v>
      </c>
      <c r="D37" s="98" t="n">
        <v>1495</v>
      </c>
      <c r="E37" s="98" t="n">
        <v>1454</v>
      </c>
      <c r="F37" s="98" t="n">
        <v>1344</v>
      </c>
      <c r="G37" s="98" t="n">
        <v>1290</v>
      </c>
      <c r="H37" s="98" t="n">
        <v>1360</v>
      </c>
      <c r="I37" s="98" t="n">
        <v>1528</v>
      </c>
    </row>
    <row r="38" customFormat="false" ht="11.25" hidden="false" customHeight="true" outlineLevel="0" collapsed="false">
      <c r="A38" s="97" t="s">
        <v>140</v>
      </c>
      <c r="B38" s="98" t="n">
        <v>699</v>
      </c>
      <c r="C38" s="98" t="n">
        <v>724</v>
      </c>
      <c r="D38" s="98" t="n">
        <v>815</v>
      </c>
      <c r="E38" s="98" t="n">
        <v>900</v>
      </c>
      <c r="F38" s="98" t="n">
        <v>760</v>
      </c>
      <c r="G38" s="98" t="n">
        <v>547</v>
      </c>
      <c r="H38" s="98" t="n">
        <v>669</v>
      </c>
      <c r="I38" s="98" t="n">
        <v>615</v>
      </c>
    </row>
    <row r="39" customFormat="false" ht="11.25" hidden="false" customHeight="true" outlineLevel="0" collapsed="false">
      <c r="A39" s="97" t="s">
        <v>141</v>
      </c>
      <c r="B39" s="98" t="n">
        <v>1828</v>
      </c>
      <c r="C39" s="98" t="n">
        <v>1780</v>
      </c>
      <c r="D39" s="98" t="n">
        <v>1753</v>
      </c>
      <c r="E39" s="98" t="n">
        <v>1686</v>
      </c>
      <c r="F39" s="98" t="n">
        <v>1370</v>
      </c>
      <c r="G39" s="98" t="n">
        <v>1492</v>
      </c>
      <c r="H39" s="98" t="n">
        <v>1628</v>
      </c>
      <c r="I39" s="98" t="n">
        <v>1568</v>
      </c>
    </row>
    <row r="40" customFormat="false" ht="11.25" hidden="false" customHeight="true" outlineLevel="0" collapsed="false">
      <c r="A40" s="97" t="s">
        <v>142</v>
      </c>
      <c r="B40" s="98" t="n">
        <v>610</v>
      </c>
      <c r="C40" s="98" t="n">
        <v>592</v>
      </c>
      <c r="D40" s="98" t="n">
        <v>542</v>
      </c>
      <c r="E40" s="98" t="n">
        <v>574</v>
      </c>
      <c r="F40" s="98" t="n">
        <v>527</v>
      </c>
      <c r="G40" s="98" t="n">
        <v>492</v>
      </c>
      <c r="H40" s="98" t="n">
        <v>506</v>
      </c>
      <c r="I40" s="98" t="n">
        <v>567</v>
      </c>
    </row>
    <row r="41" customFormat="false" ht="11.25" hidden="false" customHeight="true" outlineLevel="0" collapsed="false">
      <c r="A41" s="97" t="s">
        <v>143</v>
      </c>
      <c r="B41" s="98" t="n">
        <v>1099</v>
      </c>
      <c r="C41" s="98" t="n">
        <v>1158</v>
      </c>
      <c r="D41" s="98" t="n">
        <v>1047</v>
      </c>
      <c r="E41" s="98" t="n">
        <v>850</v>
      </c>
      <c r="F41" s="98" t="n">
        <v>869</v>
      </c>
      <c r="G41" s="98" t="n">
        <v>857</v>
      </c>
      <c r="H41" s="98" t="n">
        <v>875</v>
      </c>
      <c r="I41" s="98" t="n">
        <v>1034</v>
      </c>
    </row>
    <row r="42" s="99" customFormat="true" ht="11.25" hidden="false" customHeight="true" outlineLevel="0" collapsed="false">
      <c r="A42" s="97" t="s">
        <v>144</v>
      </c>
      <c r="B42" s="98" t="n">
        <v>1389</v>
      </c>
      <c r="C42" s="98" t="n">
        <v>1362</v>
      </c>
      <c r="D42" s="98" t="n">
        <v>1508</v>
      </c>
      <c r="E42" s="98" t="n">
        <v>1251</v>
      </c>
      <c r="F42" s="98" t="n">
        <v>1067</v>
      </c>
      <c r="G42" s="98" t="n">
        <v>1066</v>
      </c>
      <c r="H42" s="98" t="n">
        <v>1148</v>
      </c>
      <c r="I42" s="98" t="n">
        <v>1236</v>
      </c>
    </row>
    <row r="43" customFormat="false" ht="11.25" hidden="false" customHeight="true" outlineLevel="0" collapsed="false">
      <c r="A43" s="97" t="s">
        <v>145</v>
      </c>
      <c r="B43" s="98" t="n">
        <v>848</v>
      </c>
      <c r="C43" s="98" t="n">
        <v>1014</v>
      </c>
      <c r="D43" s="98" t="n">
        <v>863</v>
      </c>
      <c r="E43" s="98" t="n">
        <v>791</v>
      </c>
      <c r="F43" s="98" t="n">
        <v>721</v>
      </c>
      <c r="G43" s="98" t="n">
        <v>564</v>
      </c>
      <c r="H43" s="98" t="n">
        <v>680</v>
      </c>
      <c r="I43" s="98" t="n">
        <v>805</v>
      </c>
    </row>
    <row r="44" customFormat="false" ht="11.25" hidden="false" customHeight="true" outlineLevel="0" collapsed="false">
      <c r="A44" s="100" t="s">
        <v>146</v>
      </c>
      <c r="B44" s="101" t="n">
        <v>21773</v>
      </c>
      <c r="C44" s="101" t="n">
        <v>22040</v>
      </c>
      <c r="D44" s="101" t="n">
        <v>21279</v>
      </c>
      <c r="E44" s="101" t="n">
        <v>20755</v>
      </c>
      <c r="F44" s="101" t="n">
        <v>18245</v>
      </c>
      <c r="G44" s="101" t="n">
        <v>17058</v>
      </c>
      <c r="H44" s="101" t="n">
        <v>18194</v>
      </c>
      <c r="I44" s="101" t="n">
        <v>19793</v>
      </c>
    </row>
    <row r="45" customFormat="false" ht="12.75" hidden="false" customHeight="true" outlineLevel="0" collapsed="false">
      <c r="A45" s="96"/>
      <c r="B45" s="96" t="s">
        <v>147</v>
      </c>
      <c r="C45" s="96"/>
      <c r="D45" s="96"/>
      <c r="E45" s="96"/>
      <c r="F45" s="96"/>
      <c r="G45" s="96"/>
      <c r="H45" s="96"/>
      <c r="I45" s="96"/>
    </row>
    <row r="46" customFormat="false" ht="11.25" hidden="false" customHeight="true" outlineLevel="0" collapsed="false">
      <c r="A46" s="97" t="s">
        <v>129</v>
      </c>
      <c r="B46" s="98" t="s">
        <v>45</v>
      </c>
      <c r="C46" s="98" t="s">
        <v>45</v>
      </c>
      <c r="D46" s="98" t="s">
        <v>45</v>
      </c>
      <c r="E46" s="98" t="n">
        <v>363</v>
      </c>
      <c r="F46" s="98" t="n">
        <v>288</v>
      </c>
      <c r="G46" s="98" t="n">
        <v>207</v>
      </c>
      <c r="H46" s="98" t="n">
        <v>218</v>
      </c>
      <c r="I46" s="98" t="n">
        <v>249</v>
      </c>
    </row>
    <row r="47" customFormat="false" ht="11.25" hidden="false" customHeight="true" outlineLevel="0" collapsed="false">
      <c r="A47" s="97" t="s">
        <v>130</v>
      </c>
      <c r="B47" s="98" t="s">
        <v>45</v>
      </c>
      <c r="C47" s="98" t="s">
        <v>45</v>
      </c>
      <c r="D47" s="98" t="s">
        <v>45</v>
      </c>
      <c r="E47" s="98" t="n">
        <v>415</v>
      </c>
      <c r="F47" s="98" t="n">
        <v>448</v>
      </c>
      <c r="G47" s="98" t="n">
        <v>501</v>
      </c>
      <c r="H47" s="98" t="n">
        <v>354</v>
      </c>
      <c r="I47" s="98" t="n">
        <v>397</v>
      </c>
    </row>
    <row r="48" customFormat="false" ht="11.25" hidden="false" customHeight="true" outlineLevel="0" collapsed="false">
      <c r="A48" s="97" t="s">
        <v>131</v>
      </c>
      <c r="B48" s="98" t="s">
        <v>45</v>
      </c>
      <c r="C48" s="98" t="s">
        <v>45</v>
      </c>
      <c r="D48" s="98" t="s">
        <v>45</v>
      </c>
      <c r="E48" s="98" t="n">
        <v>298</v>
      </c>
      <c r="F48" s="98" t="n">
        <v>312</v>
      </c>
      <c r="G48" s="98" t="n">
        <v>234</v>
      </c>
      <c r="H48" s="98" t="n">
        <v>230</v>
      </c>
      <c r="I48" s="98" t="n">
        <v>314</v>
      </c>
    </row>
    <row r="49" customFormat="false" ht="11.25" hidden="false" customHeight="true" outlineLevel="0" collapsed="false">
      <c r="A49" s="97" t="s">
        <v>18</v>
      </c>
      <c r="B49" s="98" t="s">
        <v>45</v>
      </c>
      <c r="C49" s="98" t="s">
        <v>45</v>
      </c>
      <c r="D49" s="98" t="s">
        <v>45</v>
      </c>
      <c r="E49" s="98" t="n">
        <v>693</v>
      </c>
      <c r="F49" s="98" t="n">
        <v>533</v>
      </c>
      <c r="G49" s="98" t="n">
        <v>394</v>
      </c>
      <c r="H49" s="98" t="n">
        <v>416</v>
      </c>
      <c r="I49" s="98" t="n">
        <v>453</v>
      </c>
    </row>
    <row r="50" customFormat="false" ht="11.25" hidden="false" customHeight="true" outlineLevel="0" collapsed="false">
      <c r="A50" s="97" t="s">
        <v>132</v>
      </c>
      <c r="B50" s="98" t="s">
        <v>45</v>
      </c>
      <c r="C50" s="98" t="s">
        <v>45</v>
      </c>
      <c r="D50" s="98" t="s">
        <v>45</v>
      </c>
      <c r="E50" s="98" t="n">
        <v>568</v>
      </c>
      <c r="F50" s="98" t="n">
        <v>411</v>
      </c>
      <c r="G50" s="98" t="n">
        <v>398</v>
      </c>
      <c r="H50" s="98" t="n">
        <v>388</v>
      </c>
      <c r="I50" s="98" t="n">
        <v>361</v>
      </c>
    </row>
    <row r="51" customFormat="false" ht="11.25" hidden="false" customHeight="true" outlineLevel="0" collapsed="false">
      <c r="A51" s="97" t="s">
        <v>133</v>
      </c>
      <c r="B51" s="98" t="s">
        <v>45</v>
      </c>
      <c r="C51" s="98" t="s">
        <v>45</v>
      </c>
      <c r="D51" s="98" t="s">
        <v>45</v>
      </c>
      <c r="E51" s="98" t="n">
        <v>530</v>
      </c>
      <c r="F51" s="98" t="n">
        <v>385</v>
      </c>
      <c r="G51" s="98" t="n">
        <v>327</v>
      </c>
      <c r="H51" s="98" t="n">
        <v>384</v>
      </c>
      <c r="I51" s="98" t="n">
        <v>421</v>
      </c>
    </row>
    <row r="52" customFormat="false" ht="11.25" hidden="false" customHeight="true" outlineLevel="0" collapsed="false">
      <c r="A52" s="97" t="s">
        <v>134</v>
      </c>
      <c r="B52" s="98" t="s">
        <v>45</v>
      </c>
      <c r="C52" s="98" t="s">
        <v>45</v>
      </c>
      <c r="D52" s="98" t="s">
        <v>45</v>
      </c>
      <c r="E52" s="98" t="n">
        <v>331</v>
      </c>
      <c r="F52" s="98" t="n">
        <v>203</v>
      </c>
      <c r="G52" s="98" t="n">
        <v>165</v>
      </c>
      <c r="H52" s="98" t="n">
        <v>196</v>
      </c>
      <c r="I52" s="98" t="n">
        <v>259</v>
      </c>
    </row>
    <row r="53" s="99" customFormat="true" ht="11.25" hidden="false" customHeight="true" outlineLevel="0" collapsed="false">
      <c r="A53" s="97" t="s">
        <v>135</v>
      </c>
      <c r="B53" s="98" t="s">
        <v>45</v>
      </c>
      <c r="C53" s="98" t="s">
        <v>45</v>
      </c>
      <c r="D53" s="98" t="s">
        <v>45</v>
      </c>
      <c r="E53" s="98" t="n">
        <v>504</v>
      </c>
      <c r="F53" s="98" t="n">
        <v>355</v>
      </c>
      <c r="G53" s="98" t="n">
        <v>322</v>
      </c>
      <c r="H53" s="98" t="n">
        <v>351</v>
      </c>
      <c r="I53" s="98" t="n">
        <v>305</v>
      </c>
    </row>
    <row r="54" customFormat="false" ht="11.25" hidden="false" customHeight="true" outlineLevel="0" collapsed="false">
      <c r="A54" s="97" t="s">
        <v>136</v>
      </c>
      <c r="B54" s="98" t="s">
        <v>45</v>
      </c>
      <c r="C54" s="98" t="s">
        <v>45</v>
      </c>
      <c r="D54" s="98" t="s">
        <v>45</v>
      </c>
      <c r="E54" s="98" t="n">
        <v>647</v>
      </c>
      <c r="F54" s="98" t="n">
        <v>461</v>
      </c>
      <c r="G54" s="98" t="n">
        <v>428</v>
      </c>
      <c r="H54" s="98" t="n">
        <v>480</v>
      </c>
      <c r="I54" s="98" t="n">
        <v>459</v>
      </c>
    </row>
    <row r="55" customFormat="false" ht="11.25" hidden="false" customHeight="true" outlineLevel="0" collapsed="false">
      <c r="A55" s="97" t="s">
        <v>137</v>
      </c>
      <c r="B55" s="98" t="s">
        <v>45</v>
      </c>
      <c r="C55" s="98" t="s">
        <v>45</v>
      </c>
      <c r="D55" s="98" t="s">
        <v>45</v>
      </c>
      <c r="E55" s="98" t="n">
        <v>629</v>
      </c>
      <c r="F55" s="98" t="n">
        <v>573</v>
      </c>
      <c r="G55" s="98" t="n">
        <v>345</v>
      </c>
      <c r="H55" s="98" t="n">
        <v>398</v>
      </c>
      <c r="I55" s="98" t="n">
        <v>427</v>
      </c>
    </row>
    <row r="56" customFormat="false" ht="11.25" hidden="false" customHeight="true" outlineLevel="0" collapsed="false">
      <c r="A56" s="97" t="s">
        <v>138</v>
      </c>
      <c r="B56" s="98" t="s">
        <v>45</v>
      </c>
      <c r="C56" s="98" t="s">
        <v>45</v>
      </c>
      <c r="D56" s="98" t="s">
        <v>45</v>
      </c>
      <c r="E56" s="98" t="n">
        <v>291</v>
      </c>
      <c r="F56" s="98" t="n">
        <v>355</v>
      </c>
      <c r="G56" s="98" t="n">
        <v>244</v>
      </c>
      <c r="H56" s="98" t="n">
        <v>271</v>
      </c>
      <c r="I56" s="98" t="n">
        <v>267</v>
      </c>
    </row>
    <row r="57" customFormat="false" ht="11.25" hidden="false" customHeight="true" outlineLevel="0" collapsed="false">
      <c r="A57" s="97" t="s">
        <v>139</v>
      </c>
      <c r="B57" s="98" t="s">
        <v>45</v>
      </c>
      <c r="C57" s="98" t="s">
        <v>45</v>
      </c>
      <c r="D57" s="98" t="s">
        <v>45</v>
      </c>
      <c r="E57" s="98" t="n">
        <v>541</v>
      </c>
      <c r="F57" s="98" t="n">
        <v>441</v>
      </c>
      <c r="G57" s="98" t="n">
        <v>379</v>
      </c>
      <c r="H57" s="98" t="n">
        <v>444</v>
      </c>
      <c r="I57" s="98" t="n">
        <v>421</v>
      </c>
    </row>
    <row r="58" customFormat="false" ht="11.25" hidden="false" customHeight="true" outlineLevel="0" collapsed="false">
      <c r="A58" s="97" t="s">
        <v>140</v>
      </c>
      <c r="B58" s="98" t="s">
        <v>45</v>
      </c>
      <c r="C58" s="98" t="s">
        <v>45</v>
      </c>
      <c r="D58" s="98" t="s">
        <v>45</v>
      </c>
      <c r="E58" s="98" t="n">
        <v>321</v>
      </c>
      <c r="F58" s="98" t="n">
        <v>266</v>
      </c>
      <c r="G58" s="98" t="n">
        <v>132</v>
      </c>
      <c r="H58" s="98" t="n">
        <v>164</v>
      </c>
      <c r="I58" s="98" t="n">
        <v>140</v>
      </c>
    </row>
    <row r="59" customFormat="false" ht="11.25" hidden="false" customHeight="true" outlineLevel="0" collapsed="false">
      <c r="A59" s="97" t="s">
        <v>141</v>
      </c>
      <c r="B59" s="98" t="s">
        <v>45</v>
      </c>
      <c r="C59" s="98" t="s">
        <v>45</v>
      </c>
      <c r="D59" s="98" t="s">
        <v>45</v>
      </c>
      <c r="E59" s="98" t="n">
        <v>590</v>
      </c>
      <c r="F59" s="98" t="n">
        <v>400</v>
      </c>
      <c r="G59" s="98" t="n">
        <v>277</v>
      </c>
      <c r="H59" s="98" t="n">
        <v>334</v>
      </c>
      <c r="I59" s="98" t="n">
        <v>241</v>
      </c>
    </row>
    <row r="60" customFormat="false" ht="11.25" hidden="false" customHeight="true" outlineLevel="0" collapsed="false">
      <c r="A60" s="97" t="s">
        <v>142</v>
      </c>
      <c r="B60" s="98" t="s">
        <v>45</v>
      </c>
      <c r="C60" s="98" t="s">
        <v>45</v>
      </c>
      <c r="D60" s="98" t="s">
        <v>45</v>
      </c>
      <c r="E60" s="98" t="n">
        <v>201</v>
      </c>
      <c r="F60" s="98" t="n">
        <v>180</v>
      </c>
      <c r="G60" s="98" t="n">
        <v>87</v>
      </c>
      <c r="H60" s="98" t="n">
        <v>125</v>
      </c>
      <c r="I60" s="98" t="n">
        <v>137</v>
      </c>
    </row>
    <row r="61" customFormat="false" ht="11.25" hidden="false" customHeight="true" outlineLevel="0" collapsed="false">
      <c r="A61" s="97" t="s">
        <v>143</v>
      </c>
      <c r="B61" s="98" t="s">
        <v>45</v>
      </c>
      <c r="C61" s="98" t="s">
        <v>45</v>
      </c>
      <c r="D61" s="98" t="s">
        <v>45</v>
      </c>
      <c r="E61" s="98" t="n">
        <v>387</v>
      </c>
      <c r="F61" s="98" t="n">
        <v>370</v>
      </c>
      <c r="G61" s="98" t="n">
        <v>454</v>
      </c>
      <c r="H61" s="98" t="n">
        <v>282</v>
      </c>
      <c r="I61" s="98" t="n">
        <v>270</v>
      </c>
    </row>
    <row r="62" customFormat="false" ht="11.25" hidden="false" customHeight="true" outlineLevel="0" collapsed="false">
      <c r="A62" s="97" t="s">
        <v>144</v>
      </c>
      <c r="B62" s="98" t="s">
        <v>45</v>
      </c>
      <c r="C62" s="98" t="s">
        <v>45</v>
      </c>
      <c r="D62" s="98" t="s">
        <v>45</v>
      </c>
      <c r="E62" s="98" t="n">
        <v>452</v>
      </c>
      <c r="F62" s="98" t="n">
        <v>395</v>
      </c>
      <c r="G62" s="98" t="n">
        <v>270</v>
      </c>
      <c r="H62" s="98" t="n">
        <v>296</v>
      </c>
      <c r="I62" s="98" t="n">
        <v>235</v>
      </c>
    </row>
    <row r="63" customFormat="false" ht="11.25" hidden="false" customHeight="true" outlineLevel="0" collapsed="false">
      <c r="A63" s="97" t="s">
        <v>145</v>
      </c>
      <c r="B63" s="98" t="s">
        <v>45</v>
      </c>
      <c r="C63" s="98" t="s">
        <v>45</v>
      </c>
      <c r="D63" s="98" t="s">
        <v>45</v>
      </c>
      <c r="E63" s="98" t="n">
        <v>266</v>
      </c>
      <c r="F63" s="98" t="n">
        <v>233</v>
      </c>
      <c r="G63" s="98" t="n">
        <v>119</v>
      </c>
      <c r="H63" s="98" t="n">
        <v>198</v>
      </c>
      <c r="I63" s="98" t="n">
        <v>170</v>
      </c>
    </row>
    <row r="64" customFormat="false" ht="11.25" hidden="false" customHeight="true" outlineLevel="0" collapsed="false">
      <c r="A64" s="100" t="s">
        <v>146</v>
      </c>
      <c r="B64" s="101" t="s">
        <v>45</v>
      </c>
      <c r="C64" s="101" t="s">
        <v>45</v>
      </c>
      <c r="D64" s="101" t="s">
        <v>45</v>
      </c>
      <c r="E64" s="101" t="n">
        <v>8027</v>
      </c>
      <c r="F64" s="101" t="n">
        <v>6609</v>
      </c>
      <c r="G64" s="101" t="n">
        <v>5279</v>
      </c>
      <c r="H64" s="101" t="n">
        <v>5529</v>
      </c>
      <c r="I64" s="101" t="n">
        <v>5526</v>
      </c>
    </row>
    <row r="65" customFormat="false" ht="9.45" hidden="false" customHeight="true" outlineLevel="0" collapsed="false">
      <c r="A65" s="79" t="s">
        <v>117</v>
      </c>
      <c r="C65" s="102"/>
      <c r="G65" s="103"/>
    </row>
    <row r="66" customFormat="false" ht="9.45" hidden="false" customHeight="true" outlineLevel="0" collapsed="false">
      <c r="A66" s="104" t="s">
        <v>148</v>
      </c>
      <c r="B66" s="105"/>
    </row>
    <row r="67" customFormat="false" ht="9.45" hidden="false" customHeight="true" outlineLevel="0" collapsed="false">
      <c r="A67" s="104" t="s">
        <v>149</v>
      </c>
      <c r="B67" s="105"/>
    </row>
  </sheetData>
  <mergeCells count="4">
    <mergeCell ref="A1:I1"/>
    <mergeCell ref="B5:I5"/>
    <mergeCell ref="B25:I25"/>
    <mergeCell ref="B45:I45"/>
  </mergeCells>
  <hyperlinks>
    <hyperlink ref="A1" location="Inhaltsverzeichnis!A21" display="Übersicht: Gewerbeanzeigen von 2001 bis 2008 im Land Brandenbur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2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5.87"/>
    <col collapsed="false" customWidth="true" hidden="false" outlineLevel="0" max="2" min="2" style="107" width="27.32"/>
    <col collapsed="false" customWidth="true" hidden="false" outlineLevel="0" max="3" min="3" style="107" width="7.43"/>
    <col collapsed="false" customWidth="true" hidden="false" outlineLevel="0" max="4" min="4" style="107" width="6.66"/>
    <col collapsed="false" customWidth="true" hidden="false" outlineLevel="0" max="5" min="5" style="107" width="7.32"/>
    <col collapsed="false" customWidth="true" hidden="false" outlineLevel="0" max="6" min="6" style="107" width="6.66"/>
    <col collapsed="false" customWidth="true" hidden="false" outlineLevel="0" max="7" min="7" style="107" width="6.1"/>
    <col collapsed="false" customWidth="true" hidden="false" outlineLevel="0" max="8" min="8" style="107" width="6.32"/>
    <col collapsed="false" customWidth="true" hidden="false" outlineLevel="0" max="10" min="9" style="107" width="6.66"/>
    <col collapsed="false" customWidth="true" hidden="false" outlineLevel="0" max="11" min="11" style="107" width="6.87"/>
    <col collapsed="false" customWidth="false" hidden="false" outlineLevel="0" max="257" min="12" style="107" width="9.1"/>
  </cols>
  <sheetData>
    <row r="1" customFormat="false" ht="12" hidden="false" customHeight="false" outlineLevel="0" collapsed="false">
      <c r="A1" s="61" t="s">
        <v>150</v>
      </c>
      <c r="B1" s="61"/>
      <c r="C1" s="61"/>
      <c r="D1" s="61"/>
      <c r="E1" s="61"/>
      <c r="F1" s="61"/>
      <c r="G1" s="61"/>
      <c r="H1" s="61"/>
      <c r="I1" s="108"/>
      <c r="J1" s="108"/>
      <c r="K1" s="108"/>
      <c r="L1" s="109"/>
    </row>
    <row r="2" customFormat="false" ht="10.2" hidden="false" customHeight="false" outlineLevel="0" collapsed="false">
      <c r="B2" s="110"/>
      <c r="C2" s="110"/>
      <c r="D2" s="110"/>
      <c r="E2" s="110"/>
      <c r="F2" s="110"/>
      <c r="G2" s="110"/>
      <c r="H2" s="110"/>
      <c r="I2" s="111"/>
      <c r="J2" s="112"/>
      <c r="K2" s="112"/>
    </row>
    <row r="3" customFormat="false" ht="15.75" hidden="false" customHeight="true" outlineLevel="0" collapsed="false">
      <c r="A3" s="113" t="s">
        <v>151</v>
      </c>
      <c r="B3" s="114" t="s">
        <v>152</v>
      </c>
      <c r="C3" s="115" t="s">
        <v>153</v>
      </c>
      <c r="D3" s="116" t="s">
        <v>154</v>
      </c>
      <c r="E3" s="116"/>
      <c r="F3" s="116"/>
      <c r="G3" s="116" t="s">
        <v>155</v>
      </c>
      <c r="H3" s="117" t="s">
        <v>156</v>
      </c>
      <c r="I3" s="117"/>
      <c r="J3" s="117"/>
      <c r="K3" s="117"/>
      <c r="L3" s="118"/>
    </row>
    <row r="4" customFormat="false" ht="62.25" hidden="false" customHeight="true" outlineLevel="0" collapsed="false">
      <c r="A4" s="113"/>
      <c r="B4" s="114"/>
      <c r="C4" s="115"/>
      <c r="D4" s="114" t="s">
        <v>157</v>
      </c>
      <c r="E4" s="114" t="s">
        <v>158</v>
      </c>
      <c r="F4" s="114" t="s">
        <v>159</v>
      </c>
      <c r="G4" s="116"/>
      <c r="H4" s="114" t="s">
        <v>157</v>
      </c>
      <c r="I4" s="114" t="s">
        <v>160</v>
      </c>
      <c r="J4" s="114" t="s">
        <v>161</v>
      </c>
      <c r="K4" s="119" t="s">
        <v>162</v>
      </c>
    </row>
    <row r="5" customFormat="false" ht="15.75" hidden="false" customHeight="true" outlineLevel="0" collapsed="false">
      <c r="A5" s="113"/>
      <c r="B5" s="114"/>
      <c r="C5" s="117" t="s">
        <v>163</v>
      </c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.75" hidden="false" customHeight="true" outlineLevel="0" collapsed="false">
      <c r="A7" s="120" t="s">
        <v>164</v>
      </c>
      <c r="B7" s="122" t="s">
        <v>165</v>
      </c>
      <c r="C7" s="123" t="n">
        <v>170</v>
      </c>
      <c r="D7" s="123" t="n">
        <v>136</v>
      </c>
      <c r="E7" s="123" t="n">
        <v>134</v>
      </c>
      <c r="F7" s="123" t="n">
        <v>2</v>
      </c>
      <c r="G7" s="123" t="n">
        <v>24</v>
      </c>
      <c r="H7" s="123" t="n">
        <v>10</v>
      </c>
      <c r="I7" s="123" t="n">
        <v>2</v>
      </c>
      <c r="J7" s="123" t="s">
        <v>28</v>
      </c>
      <c r="K7" s="123" t="n">
        <v>8</v>
      </c>
    </row>
    <row r="8" customFormat="false" ht="12.75" hidden="false" customHeight="true" outlineLevel="0" collapsed="false">
      <c r="A8" s="120"/>
      <c r="B8" s="122"/>
      <c r="C8" s="123"/>
      <c r="D8" s="123"/>
      <c r="E8" s="123"/>
      <c r="F8" s="123"/>
      <c r="G8" s="123"/>
      <c r="H8" s="123"/>
      <c r="I8" s="123"/>
      <c r="J8" s="123"/>
      <c r="K8" s="123"/>
    </row>
    <row r="9" customFormat="false" ht="20.4" hidden="false" customHeight="false" outlineLevel="0" collapsed="false">
      <c r="A9" s="124" t="s">
        <v>166</v>
      </c>
      <c r="B9" s="125" t="s">
        <v>167</v>
      </c>
      <c r="C9" s="123" t="n">
        <v>9</v>
      </c>
      <c r="D9" s="123" t="n">
        <v>4</v>
      </c>
      <c r="E9" s="123" t="n">
        <v>4</v>
      </c>
      <c r="F9" s="123" t="s">
        <v>28</v>
      </c>
      <c r="G9" s="123" t="n">
        <v>1</v>
      </c>
      <c r="H9" s="123" t="n">
        <v>4</v>
      </c>
      <c r="I9" s="123" t="n">
        <v>1</v>
      </c>
      <c r="J9" s="123" t="s">
        <v>28</v>
      </c>
      <c r="K9" s="123" t="n">
        <v>3</v>
      </c>
    </row>
    <row r="10" customFormat="false" ht="12.75" hidden="false" customHeight="true" outlineLevel="0" collapsed="false">
      <c r="A10" s="120"/>
      <c r="B10" s="122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2.75" hidden="false" customHeight="true" outlineLevel="0" collapsed="false">
      <c r="A11" s="120" t="s">
        <v>168</v>
      </c>
      <c r="B11" s="122" t="s">
        <v>169</v>
      </c>
      <c r="C11" s="123" t="n">
        <v>627</v>
      </c>
      <c r="D11" s="123" t="n">
        <v>469</v>
      </c>
      <c r="E11" s="123" t="n">
        <v>450</v>
      </c>
      <c r="F11" s="123" t="n">
        <v>19</v>
      </c>
      <c r="G11" s="123" t="n">
        <v>72</v>
      </c>
      <c r="H11" s="123" t="n">
        <v>86</v>
      </c>
      <c r="I11" s="123" t="n">
        <v>27</v>
      </c>
      <c r="J11" s="123" t="n">
        <v>4</v>
      </c>
      <c r="K11" s="123" t="n">
        <v>55</v>
      </c>
    </row>
    <row r="12" customFormat="false" ht="20.4" hidden="false" customHeight="false" outlineLevel="0" collapsed="false">
      <c r="A12" s="126" t="n">
        <v>10</v>
      </c>
      <c r="B12" s="127" t="s">
        <v>170</v>
      </c>
      <c r="C12" s="123" t="n">
        <v>78</v>
      </c>
      <c r="D12" s="123" t="n">
        <v>58</v>
      </c>
      <c r="E12" s="123" t="n">
        <v>57</v>
      </c>
      <c r="F12" s="123" t="n">
        <v>1</v>
      </c>
      <c r="G12" s="123" t="n">
        <v>3</v>
      </c>
      <c r="H12" s="123" t="n">
        <v>17</v>
      </c>
      <c r="I12" s="123" t="n">
        <v>2</v>
      </c>
      <c r="J12" s="123" t="s">
        <v>28</v>
      </c>
      <c r="K12" s="123" t="n">
        <v>15</v>
      </c>
    </row>
    <row r="13" customFormat="false" ht="12.75" hidden="false" customHeight="true" outlineLevel="0" collapsed="false">
      <c r="A13" s="126" t="n">
        <v>11</v>
      </c>
      <c r="B13" s="128" t="s">
        <v>171</v>
      </c>
      <c r="C13" s="123" t="n">
        <v>3</v>
      </c>
      <c r="D13" s="123" t="n">
        <v>3</v>
      </c>
      <c r="E13" s="123" t="n">
        <v>3</v>
      </c>
      <c r="F13" s="123" t="s">
        <v>28</v>
      </c>
      <c r="G13" s="123" t="s">
        <v>28</v>
      </c>
      <c r="H13" s="123" t="s">
        <v>28</v>
      </c>
      <c r="I13" s="123" t="s">
        <v>28</v>
      </c>
      <c r="J13" s="123" t="s">
        <v>28</v>
      </c>
      <c r="K13" s="123" t="s">
        <v>28</v>
      </c>
    </row>
    <row r="14" customFormat="false" ht="12.75" hidden="false" customHeight="true" outlineLevel="0" collapsed="false">
      <c r="A14" s="126" t="n">
        <v>13</v>
      </c>
      <c r="B14" s="128" t="s">
        <v>172</v>
      </c>
      <c r="C14" s="123" t="n">
        <v>23</v>
      </c>
      <c r="D14" s="123" t="n">
        <v>20</v>
      </c>
      <c r="E14" s="123" t="n">
        <v>20</v>
      </c>
      <c r="F14" s="123" t="s">
        <v>28</v>
      </c>
      <c r="G14" s="123" t="n">
        <v>2</v>
      </c>
      <c r="H14" s="123" t="n">
        <v>1</v>
      </c>
      <c r="I14" s="123" t="s">
        <v>28</v>
      </c>
      <c r="J14" s="123" t="s">
        <v>28</v>
      </c>
      <c r="K14" s="123" t="n">
        <v>1</v>
      </c>
    </row>
    <row r="15" customFormat="false" ht="12.75" hidden="false" customHeight="true" outlineLevel="0" collapsed="false">
      <c r="A15" s="126" t="n">
        <v>14</v>
      </c>
      <c r="B15" s="128" t="s">
        <v>173</v>
      </c>
      <c r="C15" s="123" t="n">
        <v>32</v>
      </c>
      <c r="D15" s="123" t="n">
        <v>29</v>
      </c>
      <c r="E15" s="123" t="n">
        <v>29</v>
      </c>
      <c r="F15" s="123" t="s">
        <v>28</v>
      </c>
      <c r="G15" s="123" t="n">
        <v>3</v>
      </c>
      <c r="H15" s="123" t="s">
        <v>28</v>
      </c>
      <c r="I15" s="123" t="s">
        <v>28</v>
      </c>
      <c r="J15" s="123" t="s">
        <v>28</v>
      </c>
      <c r="K15" s="123" t="s">
        <v>28</v>
      </c>
    </row>
    <row r="16" customFormat="false" ht="22.5" hidden="false" customHeight="true" outlineLevel="0" collapsed="false">
      <c r="A16" s="126" t="n">
        <v>16</v>
      </c>
      <c r="B16" s="127" t="s">
        <v>174</v>
      </c>
      <c r="C16" s="123" t="n">
        <v>44</v>
      </c>
      <c r="D16" s="123" t="n">
        <v>37</v>
      </c>
      <c r="E16" s="123" t="n">
        <v>37</v>
      </c>
      <c r="F16" s="123" t="s">
        <v>28</v>
      </c>
      <c r="G16" s="123" t="n">
        <v>5</v>
      </c>
      <c r="H16" s="123" t="n">
        <v>2</v>
      </c>
      <c r="I16" s="123" t="n">
        <v>1</v>
      </c>
      <c r="J16" s="123" t="s">
        <v>28</v>
      </c>
      <c r="K16" s="123" t="n">
        <v>1</v>
      </c>
    </row>
    <row r="17" customFormat="false" ht="40.8" hidden="false" customHeight="false" outlineLevel="0" collapsed="false">
      <c r="A17" s="126" t="n">
        <v>18</v>
      </c>
      <c r="B17" s="127" t="s">
        <v>175</v>
      </c>
      <c r="C17" s="123" t="n">
        <v>33</v>
      </c>
      <c r="D17" s="123" t="n">
        <v>19</v>
      </c>
      <c r="E17" s="123" t="n">
        <v>19</v>
      </c>
      <c r="F17" s="123" t="s">
        <v>28</v>
      </c>
      <c r="G17" s="123" t="n">
        <v>7</v>
      </c>
      <c r="H17" s="123" t="n">
        <v>7</v>
      </c>
      <c r="I17" s="123" t="n">
        <v>2</v>
      </c>
      <c r="J17" s="123" t="n">
        <v>2</v>
      </c>
      <c r="K17" s="123" t="n">
        <v>3</v>
      </c>
    </row>
    <row r="18" customFormat="false" ht="12.75" hidden="false" customHeight="true" outlineLevel="0" collapsed="false">
      <c r="A18" s="126" t="n">
        <v>25</v>
      </c>
      <c r="B18" s="128" t="s">
        <v>176</v>
      </c>
      <c r="C18" s="123" t="n">
        <v>92</v>
      </c>
      <c r="D18" s="123" t="n">
        <v>70</v>
      </c>
      <c r="E18" s="123" t="n">
        <v>70</v>
      </c>
      <c r="F18" s="123" t="s">
        <v>28</v>
      </c>
      <c r="G18" s="123" t="n">
        <v>12</v>
      </c>
      <c r="H18" s="123" t="n">
        <v>10</v>
      </c>
      <c r="I18" s="123" t="n">
        <v>4</v>
      </c>
      <c r="J18" s="123" t="n">
        <v>1</v>
      </c>
      <c r="K18" s="123" t="n">
        <v>5</v>
      </c>
    </row>
    <row r="19" customFormat="false" ht="33.75" hidden="false" customHeight="true" outlineLevel="0" collapsed="false">
      <c r="A19" s="126" t="n">
        <v>26</v>
      </c>
      <c r="B19" s="127" t="s">
        <v>177</v>
      </c>
      <c r="C19" s="123" t="n">
        <v>21</v>
      </c>
      <c r="D19" s="123" t="n">
        <v>16</v>
      </c>
      <c r="E19" s="123" t="n">
        <v>15</v>
      </c>
      <c r="F19" s="123" t="n">
        <v>1</v>
      </c>
      <c r="G19" s="123" t="n">
        <v>3</v>
      </c>
      <c r="H19" s="123" t="n">
        <v>2</v>
      </c>
      <c r="I19" s="123" t="s">
        <v>28</v>
      </c>
      <c r="J19" s="123" t="s">
        <v>28</v>
      </c>
      <c r="K19" s="123" t="n">
        <v>2</v>
      </c>
    </row>
    <row r="20" customFormat="false" ht="20.4" hidden="false" customHeight="false" outlineLevel="0" collapsed="false">
      <c r="A20" s="126" t="n">
        <v>27</v>
      </c>
      <c r="B20" s="127" t="s">
        <v>178</v>
      </c>
      <c r="C20" s="123" t="n">
        <v>20</v>
      </c>
      <c r="D20" s="123" t="n">
        <v>15</v>
      </c>
      <c r="E20" s="123" t="n">
        <v>15</v>
      </c>
      <c r="F20" s="123" t="s">
        <v>28</v>
      </c>
      <c r="G20" s="123" t="n">
        <v>3</v>
      </c>
      <c r="H20" s="123" t="n">
        <v>2</v>
      </c>
      <c r="I20" s="123" t="n">
        <v>2</v>
      </c>
      <c r="J20" s="123" t="s">
        <v>28</v>
      </c>
      <c r="K20" s="123" t="s">
        <v>28</v>
      </c>
    </row>
    <row r="21" customFormat="false" ht="10.2" hidden="false" customHeight="false" outlineLevel="0" collapsed="false">
      <c r="A21" s="126" t="n">
        <v>28</v>
      </c>
      <c r="B21" s="127" t="s">
        <v>179</v>
      </c>
      <c r="C21" s="123" t="n">
        <v>34</v>
      </c>
      <c r="D21" s="123" t="n">
        <v>27</v>
      </c>
      <c r="E21" s="123" t="n">
        <v>27</v>
      </c>
      <c r="F21" s="123" t="s">
        <v>28</v>
      </c>
      <c r="G21" s="123" t="n">
        <v>1</v>
      </c>
      <c r="H21" s="123" t="n">
        <v>6</v>
      </c>
      <c r="I21" s="123" t="n">
        <v>4</v>
      </c>
      <c r="J21" s="123" t="s">
        <v>28</v>
      </c>
      <c r="K21" s="123" t="n">
        <v>2</v>
      </c>
    </row>
    <row r="22" customFormat="false" ht="20.4" hidden="false" customHeight="false" outlineLevel="0" collapsed="false">
      <c r="A22" s="126" t="n">
        <v>29</v>
      </c>
      <c r="B22" s="127" t="s">
        <v>180</v>
      </c>
      <c r="C22" s="123" t="n">
        <v>10</v>
      </c>
      <c r="D22" s="123" t="n">
        <v>8</v>
      </c>
      <c r="E22" s="123" t="n">
        <v>8</v>
      </c>
      <c r="F22" s="123" t="s">
        <v>28</v>
      </c>
      <c r="G22" s="123" t="n">
        <v>2</v>
      </c>
      <c r="H22" s="123" t="s">
        <v>28</v>
      </c>
      <c r="I22" s="123" t="s">
        <v>28</v>
      </c>
      <c r="J22" s="123" t="s">
        <v>28</v>
      </c>
      <c r="K22" s="123" t="s">
        <v>28</v>
      </c>
    </row>
    <row r="23" customFormat="false" ht="10.2" hidden="false" customHeight="false" outlineLevel="0" collapsed="false">
      <c r="A23" s="126" t="n">
        <v>31</v>
      </c>
      <c r="B23" s="127" t="s">
        <v>181</v>
      </c>
      <c r="C23" s="123" t="n">
        <v>18</v>
      </c>
      <c r="D23" s="123" t="n">
        <v>11</v>
      </c>
      <c r="E23" s="123" t="n">
        <v>11</v>
      </c>
      <c r="F23" s="123" t="s">
        <v>28</v>
      </c>
      <c r="G23" s="123" t="n">
        <v>4</v>
      </c>
      <c r="H23" s="123" t="n">
        <v>3</v>
      </c>
      <c r="I23" s="123" t="s">
        <v>28</v>
      </c>
      <c r="J23" s="123" t="n">
        <v>1</v>
      </c>
      <c r="K23" s="123" t="n">
        <v>2</v>
      </c>
    </row>
    <row r="24" customFormat="false" ht="10.2" hidden="false" customHeight="false" outlineLevel="0" collapsed="false">
      <c r="A24" s="120"/>
      <c r="B24" s="122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0.2" hidden="false" customHeight="false" outlineLevel="0" collapsed="false">
      <c r="A25" s="120" t="s">
        <v>182</v>
      </c>
      <c r="B25" s="122" t="s">
        <v>183</v>
      </c>
      <c r="C25" s="123" t="n">
        <v>724</v>
      </c>
      <c r="D25" s="123" t="n">
        <v>689</v>
      </c>
      <c r="E25" s="123" t="n">
        <v>683</v>
      </c>
      <c r="F25" s="123" t="n">
        <v>6</v>
      </c>
      <c r="G25" s="123" t="n">
        <v>25</v>
      </c>
      <c r="H25" s="123" t="n">
        <v>10</v>
      </c>
      <c r="I25" s="123" t="n">
        <v>2</v>
      </c>
      <c r="J25" s="123" t="n">
        <v>3</v>
      </c>
      <c r="K25" s="123" t="n">
        <v>5</v>
      </c>
    </row>
    <row r="26" customFormat="false" ht="10.2" hidden="false" customHeight="false" outlineLevel="0" collapsed="false">
      <c r="A26" s="120"/>
      <c r="B26" s="122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33.75" hidden="false" customHeight="true" outlineLevel="0" collapsed="false">
      <c r="A27" s="124" t="s">
        <v>184</v>
      </c>
      <c r="B27" s="125" t="s">
        <v>185</v>
      </c>
      <c r="C27" s="123" t="n">
        <v>69</v>
      </c>
      <c r="D27" s="123" t="n">
        <v>48</v>
      </c>
      <c r="E27" s="123" t="n">
        <v>44</v>
      </c>
      <c r="F27" s="123" t="n">
        <v>4</v>
      </c>
      <c r="G27" s="123" t="n">
        <v>12</v>
      </c>
      <c r="H27" s="123" t="n">
        <v>9</v>
      </c>
      <c r="I27" s="123" t="n">
        <v>3</v>
      </c>
      <c r="J27" s="123" t="n">
        <v>1</v>
      </c>
      <c r="K27" s="123" t="n">
        <v>5</v>
      </c>
    </row>
    <row r="28" customFormat="false" ht="12.75" hidden="false" customHeight="true" outlineLevel="0" collapsed="false">
      <c r="A28" s="120"/>
      <c r="B28" s="122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.75" hidden="false" customHeight="true" outlineLevel="0" collapsed="false">
      <c r="A29" s="120" t="s">
        <v>186</v>
      </c>
      <c r="B29" s="122" t="s">
        <v>187</v>
      </c>
      <c r="C29" s="123" t="n">
        <v>2959</v>
      </c>
      <c r="D29" s="123" t="n">
        <v>2370</v>
      </c>
      <c r="E29" s="123" t="n">
        <v>2364</v>
      </c>
      <c r="F29" s="123" t="n">
        <v>6</v>
      </c>
      <c r="G29" s="123" t="n">
        <v>481</v>
      </c>
      <c r="H29" s="123" t="n">
        <v>108</v>
      </c>
      <c r="I29" s="123" t="n">
        <v>49</v>
      </c>
      <c r="J29" s="123" t="n">
        <v>35</v>
      </c>
      <c r="K29" s="123" t="n">
        <v>24</v>
      </c>
    </row>
    <row r="30" customFormat="false" ht="10.2" hidden="false" customHeight="false" outlineLevel="0" collapsed="false">
      <c r="A30" s="126" t="n">
        <v>41</v>
      </c>
      <c r="B30" s="129" t="s">
        <v>188</v>
      </c>
      <c r="C30" s="123" t="n">
        <v>62</v>
      </c>
      <c r="D30" s="123" t="n">
        <v>42</v>
      </c>
      <c r="E30" s="123" t="n">
        <v>41</v>
      </c>
      <c r="F30" s="123" t="n">
        <v>1</v>
      </c>
      <c r="G30" s="123" t="n">
        <v>18</v>
      </c>
      <c r="H30" s="123" t="n">
        <v>2</v>
      </c>
      <c r="I30" s="123" t="n">
        <v>2</v>
      </c>
      <c r="J30" s="123" t="s">
        <v>28</v>
      </c>
      <c r="K30" s="123" t="s">
        <v>28</v>
      </c>
    </row>
    <row r="31" customFormat="false" ht="10.2" hidden="false" customHeight="false" outlineLevel="0" collapsed="false">
      <c r="A31" s="126" t="n">
        <v>42</v>
      </c>
      <c r="B31" s="129" t="s">
        <v>189</v>
      </c>
      <c r="C31" s="123" t="n">
        <v>70</v>
      </c>
      <c r="D31" s="123" t="n">
        <v>51</v>
      </c>
      <c r="E31" s="123" t="n">
        <v>50</v>
      </c>
      <c r="F31" s="123" t="n">
        <v>1</v>
      </c>
      <c r="G31" s="123" t="n">
        <v>12</v>
      </c>
      <c r="H31" s="123" t="n">
        <v>7</v>
      </c>
      <c r="I31" s="123" t="n">
        <v>5</v>
      </c>
      <c r="J31" s="123" t="s">
        <v>28</v>
      </c>
      <c r="K31" s="123" t="n">
        <v>2</v>
      </c>
    </row>
    <row r="32" customFormat="false" ht="30.6" hidden="false" customHeight="false" outlineLevel="0" collapsed="false">
      <c r="A32" s="126" t="n">
        <v>43</v>
      </c>
      <c r="B32" s="128" t="s">
        <v>190</v>
      </c>
      <c r="C32" s="123" t="n">
        <v>2827</v>
      </c>
      <c r="D32" s="123" t="n">
        <v>2277</v>
      </c>
      <c r="E32" s="123" t="n">
        <v>2273</v>
      </c>
      <c r="F32" s="123" t="n">
        <v>4</v>
      </c>
      <c r="G32" s="123" t="n">
        <v>451</v>
      </c>
      <c r="H32" s="123" t="n">
        <v>99</v>
      </c>
      <c r="I32" s="123" t="n">
        <v>42</v>
      </c>
      <c r="J32" s="123" t="n">
        <v>35</v>
      </c>
      <c r="K32" s="123" t="n">
        <v>22</v>
      </c>
    </row>
    <row r="33" customFormat="false" ht="10.2" hidden="false" customHeight="false" outlineLevel="0" collapsed="false">
      <c r="A33" s="124"/>
      <c r="B33" s="128"/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20.4" hidden="false" customHeight="false" outlineLevel="0" collapsed="false">
      <c r="A34" s="124" t="s">
        <v>191</v>
      </c>
      <c r="B34" s="130" t="s">
        <v>192</v>
      </c>
      <c r="C34" s="123" t="n">
        <v>5407</v>
      </c>
      <c r="D34" s="123" t="n">
        <v>4386</v>
      </c>
      <c r="E34" s="123" t="n">
        <v>4337</v>
      </c>
      <c r="F34" s="123" t="n">
        <v>49</v>
      </c>
      <c r="G34" s="123" t="n">
        <v>545</v>
      </c>
      <c r="H34" s="123" t="n">
        <v>476</v>
      </c>
      <c r="I34" s="123" t="n">
        <v>136</v>
      </c>
      <c r="J34" s="123" t="n">
        <v>27</v>
      </c>
      <c r="K34" s="123" t="n">
        <v>313</v>
      </c>
    </row>
    <row r="35" customFormat="false" ht="30.6" hidden="false" customHeight="false" outlineLevel="0" collapsed="false">
      <c r="A35" s="126" t="n">
        <v>45</v>
      </c>
      <c r="B35" s="128" t="s">
        <v>193</v>
      </c>
      <c r="C35" s="123" t="n">
        <v>782</v>
      </c>
      <c r="D35" s="123" t="n">
        <v>643</v>
      </c>
      <c r="E35" s="123" t="n">
        <v>637</v>
      </c>
      <c r="F35" s="123" t="n">
        <v>6</v>
      </c>
      <c r="G35" s="123" t="n">
        <v>85</v>
      </c>
      <c r="H35" s="123" t="n">
        <v>54</v>
      </c>
      <c r="I35" s="123" t="n">
        <v>20</v>
      </c>
      <c r="J35" s="123" t="n">
        <v>6</v>
      </c>
      <c r="K35" s="123" t="n">
        <v>28</v>
      </c>
    </row>
    <row r="36" customFormat="false" ht="10.2" hidden="false" customHeight="false" outlineLevel="0" collapsed="false">
      <c r="A36" s="126" t="n">
        <v>46</v>
      </c>
      <c r="B36" s="129" t="s">
        <v>194</v>
      </c>
      <c r="C36" s="123" t="n">
        <v>1050</v>
      </c>
      <c r="D36" s="123" t="n">
        <v>842</v>
      </c>
      <c r="E36" s="123" t="n">
        <v>833</v>
      </c>
      <c r="F36" s="123" t="n">
        <v>9</v>
      </c>
      <c r="G36" s="123" t="n">
        <v>173</v>
      </c>
      <c r="H36" s="123" t="n">
        <v>35</v>
      </c>
      <c r="I36" s="123" t="n">
        <v>16</v>
      </c>
      <c r="J36" s="123" t="n">
        <v>1</v>
      </c>
      <c r="K36" s="123" t="n">
        <v>18</v>
      </c>
    </row>
    <row r="37" customFormat="false" ht="12.75" hidden="false" customHeight="true" outlineLevel="0" collapsed="false">
      <c r="A37" s="126" t="n">
        <v>47</v>
      </c>
      <c r="B37" s="129" t="s">
        <v>195</v>
      </c>
      <c r="C37" s="123" t="n">
        <v>3575</v>
      </c>
      <c r="D37" s="123" t="n">
        <v>2901</v>
      </c>
      <c r="E37" s="123" t="n">
        <v>2867</v>
      </c>
      <c r="F37" s="123" t="n">
        <v>34</v>
      </c>
      <c r="G37" s="123" t="n">
        <v>287</v>
      </c>
      <c r="H37" s="123" t="n">
        <v>387</v>
      </c>
      <c r="I37" s="123" t="n">
        <v>100</v>
      </c>
      <c r="J37" s="123" t="n">
        <v>20</v>
      </c>
      <c r="K37" s="123" t="n">
        <v>267</v>
      </c>
    </row>
    <row r="38" customFormat="false" ht="12.75" hidden="false" customHeight="true" outlineLevel="0" collapsed="false">
      <c r="A38" s="120"/>
      <c r="B38" s="122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true" outlineLevel="0" collapsed="false">
      <c r="A39" s="120" t="s">
        <v>196</v>
      </c>
      <c r="B39" s="122" t="s">
        <v>197</v>
      </c>
      <c r="C39" s="123" t="n">
        <v>823</v>
      </c>
      <c r="D39" s="123" t="n">
        <v>670</v>
      </c>
      <c r="E39" s="123" t="n">
        <v>665</v>
      </c>
      <c r="F39" s="123" t="n">
        <v>5</v>
      </c>
      <c r="G39" s="123" t="n">
        <v>100</v>
      </c>
      <c r="H39" s="123" t="n">
        <v>53</v>
      </c>
      <c r="I39" s="123" t="n">
        <v>32</v>
      </c>
      <c r="J39" s="123" t="n">
        <v>5</v>
      </c>
      <c r="K39" s="123" t="n">
        <v>16</v>
      </c>
    </row>
    <row r="40" customFormat="false" ht="20.4" hidden="false" customHeight="false" outlineLevel="0" collapsed="false">
      <c r="A40" s="126" t="n">
        <v>49</v>
      </c>
      <c r="B40" s="128" t="s">
        <v>198</v>
      </c>
      <c r="C40" s="123" t="n">
        <v>387</v>
      </c>
      <c r="D40" s="123" t="n">
        <v>314</v>
      </c>
      <c r="E40" s="123" t="n">
        <v>314</v>
      </c>
      <c r="F40" s="123" t="s">
        <v>28</v>
      </c>
      <c r="G40" s="123" t="n">
        <v>45</v>
      </c>
      <c r="H40" s="123" t="n">
        <v>28</v>
      </c>
      <c r="I40" s="123" t="n">
        <v>14</v>
      </c>
      <c r="J40" s="123" t="n">
        <v>3</v>
      </c>
      <c r="K40" s="123" t="n">
        <v>11</v>
      </c>
    </row>
    <row r="41" customFormat="false" ht="12.75" hidden="false" customHeight="true" outlineLevel="0" collapsed="false">
      <c r="A41" s="126" t="n">
        <v>53</v>
      </c>
      <c r="B41" s="128" t="s">
        <v>199</v>
      </c>
      <c r="C41" s="123" t="n">
        <v>224</v>
      </c>
      <c r="D41" s="123" t="n">
        <v>182</v>
      </c>
      <c r="E41" s="123" t="n">
        <v>181</v>
      </c>
      <c r="F41" s="123" t="n">
        <v>1</v>
      </c>
      <c r="G41" s="123" t="n">
        <v>38</v>
      </c>
      <c r="H41" s="123" t="n">
        <v>4</v>
      </c>
      <c r="I41" s="123" t="n">
        <v>4</v>
      </c>
      <c r="J41" s="123" t="s">
        <v>28</v>
      </c>
      <c r="K41" s="123" t="s">
        <v>28</v>
      </c>
    </row>
    <row r="42" customFormat="false" ht="12.75" hidden="false" customHeight="true" outlineLevel="0" collapsed="false">
      <c r="A42" s="120"/>
      <c r="B42" s="122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true" outlineLevel="0" collapsed="false">
      <c r="A43" s="120" t="s">
        <v>200</v>
      </c>
      <c r="B43" s="122" t="s">
        <v>201</v>
      </c>
      <c r="C43" s="123" t="n">
        <v>1822</v>
      </c>
      <c r="D43" s="123" t="n">
        <v>1392</v>
      </c>
      <c r="E43" s="123" t="n">
        <v>1387</v>
      </c>
      <c r="F43" s="123" t="n">
        <v>5</v>
      </c>
      <c r="G43" s="123" t="n">
        <v>25</v>
      </c>
      <c r="H43" s="123" t="n">
        <v>405</v>
      </c>
      <c r="I43" s="123" t="n">
        <v>33</v>
      </c>
      <c r="J43" s="123" t="n">
        <v>9</v>
      </c>
      <c r="K43" s="123" t="n">
        <v>363</v>
      </c>
    </row>
    <row r="44" customFormat="false" ht="10.2" hidden="false" customHeight="false" outlineLevel="0" collapsed="false">
      <c r="A44" s="126" t="n">
        <v>55</v>
      </c>
      <c r="B44" s="128" t="s">
        <v>202</v>
      </c>
      <c r="C44" s="123" t="n">
        <v>320</v>
      </c>
      <c r="D44" s="123" t="n">
        <v>271</v>
      </c>
      <c r="E44" s="123" t="n">
        <v>271</v>
      </c>
      <c r="F44" s="123" t="s">
        <v>28</v>
      </c>
      <c r="G44" s="123" t="n">
        <v>4</v>
      </c>
      <c r="H44" s="123" t="n">
        <v>45</v>
      </c>
      <c r="I44" s="123" t="n">
        <v>2</v>
      </c>
      <c r="J44" s="123" t="n">
        <v>2</v>
      </c>
      <c r="K44" s="123" t="n">
        <v>41</v>
      </c>
    </row>
    <row r="45" customFormat="false" ht="10.2" hidden="false" customHeight="false" outlineLevel="0" collapsed="false">
      <c r="A45" s="126" t="n">
        <v>56</v>
      </c>
      <c r="B45" s="128" t="s">
        <v>203</v>
      </c>
      <c r="C45" s="123" t="n">
        <v>1502</v>
      </c>
      <c r="D45" s="123" t="n">
        <v>1121</v>
      </c>
      <c r="E45" s="123" t="n">
        <v>1116</v>
      </c>
      <c r="F45" s="123" t="n">
        <v>5</v>
      </c>
      <c r="G45" s="123" t="n">
        <v>21</v>
      </c>
      <c r="H45" s="123" t="n">
        <v>360</v>
      </c>
      <c r="I45" s="123" t="n">
        <v>31</v>
      </c>
      <c r="J45" s="123" t="n">
        <v>7</v>
      </c>
      <c r="K45" s="123" t="n">
        <v>322</v>
      </c>
    </row>
    <row r="46" customFormat="false" ht="10.2" hidden="false" customHeight="false" outlineLevel="0" collapsed="false">
      <c r="A46" s="124"/>
      <c r="B46" s="128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0.2" hidden="false" customHeight="false" outlineLevel="0" collapsed="false">
      <c r="A47" s="124" t="s">
        <v>204</v>
      </c>
      <c r="B47" s="122" t="s">
        <v>205</v>
      </c>
      <c r="C47" s="123" t="n">
        <v>940</v>
      </c>
      <c r="D47" s="123" t="n">
        <v>761</v>
      </c>
      <c r="E47" s="123" t="n">
        <v>748</v>
      </c>
      <c r="F47" s="123" t="n">
        <v>13</v>
      </c>
      <c r="G47" s="123" t="n">
        <v>147</v>
      </c>
      <c r="H47" s="123" t="n">
        <v>32</v>
      </c>
      <c r="I47" s="123" t="n">
        <v>10</v>
      </c>
      <c r="J47" s="123" t="n">
        <v>2</v>
      </c>
      <c r="K47" s="123" t="n">
        <v>20</v>
      </c>
    </row>
    <row r="48" customFormat="false" ht="12.75" hidden="false" customHeight="true" outlineLevel="0" collapsed="false">
      <c r="A48" s="126" t="n">
        <v>58</v>
      </c>
      <c r="B48" s="128" t="s">
        <v>206</v>
      </c>
      <c r="C48" s="123" t="n">
        <v>72</v>
      </c>
      <c r="D48" s="123" t="n">
        <v>60</v>
      </c>
      <c r="E48" s="123" t="n">
        <v>59</v>
      </c>
      <c r="F48" s="123" t="n">
        <v>1</v>
      </c>
      <c r="G48" s="123" t="n">
        <v>9</v>
      </c>
      <c r="H48" s="123" t="n">
        <v>3</v>
      </c>
      <c r="I48" s="123" t="n">
        <v>2</v>
      </c>
      <c r="J48" s="123" t="s">
        <v>28</v>
      </c>
      <c r="K48" s="123" t="n">
        <v>1</v>
      </c>
    </row>
    <row r="49" customFormat="false" ht="12.75" hidden="false" customHeight="true" outlineLevel="0" collapsed="false">
      <c r="A49" s="126" t="n">
        <v>61</v>
      </c>
      <c r="B49" s="128" t="s">
        <v>207</v>
      </c>
      <c r="C49" s="123" t="n">
        <v>65</v>
      </c>
      <c r="D49" s="123" t="n">
        <v>43</v>
      </c>
      <c r="E49" s="123" t="n">
        <v>36</v>
      </c>
      <c r="F49" s="123" t="n">
        <v>7</v>
      </c>
      <c r="G49" s="123" t="n">
        <v>2</v>
      </c>
      <c r="H49" s="123" t="n">
        <v>20</v>
      </c>
      <c r="I49" s="123" t="n">
        <v>3</v>
      </c>
      <c r="J49" s="123" t="n">
        <v>1</v>
      </c>
      <c r="K49" s="123" t="n">
        <v>16</v>
      </c>
    </row>
    <row r="50" customFormat="false" ht="20.4" hidden="false" customHeight="false" outlineLevel="0" collapsed="false">
      <c r="A50" s="126" t="n">
        <v>62</v>
      </c>
      <c r="B50" s="128" t="s">
        <v>208</v>
      </c>
      <c r="C50" s="123" t="n">
        <v>642</v>
      </c>
      <c r="D50" s="123" t="n">
        <v>537</v>
      </c>
      <c r="E50" s="123" t="n">
        <v>532</v>
      </c>
      <c r="F50" s="123" t="n">
        <v>5</v>
      </c>
      <c r="G50" s="123" t="n">
        <v>98</v>
      </c>
      <c r="H50" s="123" t="n">
        <v>7</v>
      </c>
      <c r="I50" s="123" t="n">
        <v>5</v>
      </c>
      <c r="J50" s="123" t="n">
        <v>1</v>
      </c>
      <c r="K50" s="123" t="n">
        <v>1</v>
      </c>
    </row>
    <row r="51" customFormat="false" ht="12.75" hidden="false" customHeight="true" outlineLevel="0" collapsed="false">
      <c r="A51" s="126" t="n">
        <v>63</v>
      </c>
      <c r="B51" s="128" t="s">
        <v>209</v>
      </c>
      <c r="C51" s="123" t="n">
        <v>88</v>
      </c>
      <c r="D51" s="123" t="n">
        <v>77</v>
      </c>
      <c r="E51" s="123" t="n">
        <v>77</v>
      </c>
      <c r="F51" s="123" t="s">
        <v>28</v>
      </c>
      <c r="G51" s="123" t="n">
        <v>10</v>
      </c>
      <c r="H51" s="123" t="n">
        <v>1</v>
      </c>
      <c r="I51" s="123" t="s">
        <v>28</v>
      </c>
      <c r="J51" s="123" t="s">
        <v>28</v>
      </c>
      <c r="K51" s="123" t="n">
        <v>1</v>
      </c>
    </row>
    <row r="52" customFormat="false" ht="10.2" hidden="false" customHeight="false" outlineLevel="0" collapsed="false">
      <c r="A52" s="124"/>
      <c r="B52" s="128"/>
      <c r="C52" s="123"/>
      <c r="D52" s="123"/>
      <c r="E52" s="123"/>
      <c r="F52" s="123"/>
      <c r="G52" s="123"/>
      <c r="H52" s="123"/>
      <c r="I52" s="123"/>
      <c r="J52" s="123"/>
      <c r="K52" s="123"/>
    </row>
    <row r="53" customFormat="false" ht="20.4" hidden="false" customHeight="false" outlineLevel="0" collapsed="false">
      <c r="A53" s="124" t="s">
        <v>210</v>
      </c>
      <c r="B53" s="130" t="s">
        <v>211</v>
      </c>
      <c r="C53" s="123" t="n">
        <v>1417</v>
      </c>
      <c r="D53" s="123" t="n">
        <v>1113</v>
      </c>
      <c r="E53" s="123" t="n">
        <v>1110</v>
      </c>
      <c r="F53" s="123" t="n">
        <v>3</v>
      </c>
      <c r="G53" s="123" t="n">
        <v>292</v>
      </c>
      <c r="H53" s="123" t="n">
        <v>12</v>
      </c>
      <c r="I53" s="123" t="n">
        <v>9</v>
      </c>
      <c r="J53" s="123" t="s">
        <v>28</v>
      </c>
      <c r="K53" s="123" t="n">
        <v>3</v>
      </c>
    </row>
    <row r="54" customFormat="false" ht="30.6" hidden="false" customHeight="false" outlineLevel="0" collapsed="false">
      <c r="A54" s="126" t="n">
        <v>66</v>
      </c>
      <c r="B54" s="128" t="s">
        <v>212</v>
      </c>
      <c r="C54" s="123" t="n">
        <v>1338</v>
      </c>
      <c r="D54" s="123" t="n">
        <v>1062</v>
      </c>
      <c r="E54" s="123" t="n">
        <v>1062</v>
      </c>
      <c r="F54" s="123" t="s">
        <v>28</v>
      </c>
      <c r="G54" s="123" t="n">
        <v>266</v>
      </c>
      <c r="H54" s="123" t="n">
        <v>10</v>
      </c>
      <c r="I54" s="123" t="n">
        <v>7</v>
      </c>
      <c r="J54" s="123" t="s">
        <v>28</v>
      </c>
      <c r="K54" s="123" t="n">
        <v>3</v>
      </c>
    </row>
    <row r="55" customFormat="false" ht="11.25" hidden="false" customHeight="true" outlineLevel="0" collapsed="false">
      <c r="A55" s="124"/>
      <c r="B55" s="125"/>
      <c r="C55" s="123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true" outlineLevel="0" collapsed="false">
      <c r="A56" s="124" t="s">
        <v>213</v>
      </c>
      <c r="B56" s="125" t="s">
        <v>214</v>
      </c>
      <c r="C56" s="123" t="n">
        <v>565</v>
      </c>
      <c r="D56" s="123" t="n">
        <v>369</v>
      </c>
      <c r="E56" s="123" t="n">
        <v>367</v>
      </c>
      <c r="F56" s="123" t="n">
        <v>2</v>
      </c>
      <c r="G56" s="123" t="n">
        <v>179</v>
      </c>
      <c r="H56" s="123" t="n">
        <v>17</v>
      </c>
      <c r="I56" s="123" t="n">
        <v>12</v>
      </c>
      <c r="J56" s="123" t="n">
        <v>2</v>
      </c>
      <c r="K56" s="123" t="n">
        <v>3</v>
      </c>
    </row>
    <row r="57" customFormat="false" ht="11.25" hidden="false" customHeight="true" outlineLevel="0" collapsed="false">
      <c r="A57" s="124"/>
      <c r="B57" s="128"/>
      <c r="C57" s="123"/>
      <c r="D57" s="123"/>
      <c r="E57" s="123"/>
      <c r="F57" s="123"/>
      <c r="G57" s="123"/>
      <c r="H57" s="123"/>
      <c r="I57" s="123"/>
      <c r="J57" s="123"/>
      <c r="K57" s="123"/>
    </row>
    <row r="58" customFormat="false" ht="30.6" hidden="false" customHeight="false" outlineLevel="0" collapsed="false">
      <c r="A58" s="124" t="s">
        <v>215</v>
      </c>
      <c r="B58" s="130" t="s">
        <v>216</v>
      </c>
      <c r="C58" s="123" t="n">
        <v>1769</v>
      </c>
      <c r="D58" s="123" t="n">
        <v>1426</v>
      </c>
      <c r="E58" s="123" t="n">
        <v>1415</v>
      </c>
      <c r="F58" s="123" t="n">
        <v>11</v>
      </c>
      <c r="G58" s="123" t="n">
        <v>304</v>
      </c>
      <c r="H58" s="123" t="n">
        <v>39</v>
      </c>
      <c r="I58" s="123" t="n">
        <v>22</v>
      </c>
      <c r="J58" s="123" t="n">
        <v>5</v>
      </c>
      <c r="K58" s="123" t="n">
        <v>12</v>
      </c>
    </row>
    <row r="59" customFormat="false" ht="30.6" hidden="false" customHeight="false" outlineLevel="0" collapsed="false">
      <c r="A59" s="126" t="n">
        <v>70</v>
      </c>
      <c r="B59" s="128" t="s">
        <v>217</v>
      </c>
      <c r="C59" s="123" t="n">
        <v>488</v>
      </c>
      <c r="D59" s="123" t="n">
        <v>367</v>
      </c>
      <c r="E59" s="123" t="n">
        <v>364</v>
      </c>
      <c r="F59" s="123" t="n">
        <v>3</v>
      </c>
      <c r="G59" s="123" t="n">
        <v>102</v>
      </c>
      <c r="H59" s="123" t="n">
        <v>19</v>
      </c>
      <c r="I59" s="123" t="n">
        <v>12</v>
      </c>
      <c r="J59" s="123" t="s">
        <v>28</v>
      </c>
      <c r="K59" s="123" t="n">
        <v>7</v>
      </c>
    </row>
    <row r="60" customFormat="false" ht="10.2" hidden="false" customHeight="false" outlineLevel="0" collapsed="false">
      <c r="A60" s="126" t="n">
        <v>73</v>
      </c>
      <c r="B60" s="128" t="s">
        <v>218</v>
      </c>
      <c r="C60" s="123" t="n">
        <v>480</v>
      </c>
      <c r="D60" s="123" t="n">
        <v>414</v>
      </c>
      <c r="E60" s="123" t="n">
        <v>414</v>
      </c>
      <c r="F60" s="123" t="s">
        <v>28</v>
      </c>
      <c r="G60" s="123" t="n">
        <v>60</v>
      </c>
      <c r="H60" s="123" t="n">
        <v>6</v>
      </c>
      <c r="I60" s="123" t="n">
        <v>4</v>
      </c>
      <c r="J60" s="123" t="n">
        <v>1</v>
      </c>
      <c r="K60" s="123" t="n">
        <v>1</v>
      </c>
    </row>
    <row r="61" customFormat="false" ht="11.25" hidden="false" customHeight="true" outlineLevel="0" collapsed="false">
      <c r="A61" s="124"/>
      <c r="B61" s="128"/>
      <c r="C61" s="123"/>
      <c r="D61" s="123"/>
      <c r="E61" s="123"/>
      <c r="F61" s="123"/>
      <c r="G61" s="123"/>
      <c r="H61" s="123"/>
      <c r="I61" s="123"/>
      <c r="J61" s="123"/>
      <c r="K61" s="123"/>
    </row>
    <row r="62" customFormat="false" ht="20.4" hidden="false" customHeight="false" outlineLevel="0" collapsed="false">
      <c r="A62" s="124" t="s">
        <v>219</v>
      </c>
      <c r="B62" s="130" t="s">
        <v>220</v>
      </c>
      <c r="C62" s="123" t="n">
        <v>3172</v>
      </c>
      <c r="D62" s="123" t="n">
        <v>2719</v>
      </c>
      <c r="E62" s="123" t="n">
        <v>2710</v>
      </c>
      <c r="F62" s="123" t="n">
        <v>9</v>
      </c>
      <c r="G62" s="123" t="n">
        <v>363</v>
      </c>
      <c r="H62" s="123" t="n">
        <v>90</v>
      </c>
      <c r="I62" s="123" t="n">
        <v>41</v>
      </c>
      <c r="J62" s="123" t="n">
        <v>7</v>
      </c>
      <c r="K62" s="123" t="n">
        <v>42</v>
      </c>
    </row>
    <row r="63" customFormat="false" ht="20.4" hidden="false" customHeight="false" outlineLevel="0" collapsed="false">
      <c r="A63" s="126" t="n">
        <v>77</v>
      </c>
      <c r="B63" s="128" t="s">
        <v>221</v>
      </c>
      <c r="C63" s="123" t="n">
        <v>224</v>
      </c>
      <c r="D63" s="123" t="n">
        <v>184</v>
      </c>
      <c r="E63" s="123" t="n">
        <v>183</v>
      </c>
      <c r="F63" s="123" t="n">
        <v>1</v>
      </c>
      <c r="G63" s="123" t="n">
        <v>19</v>
      </c>
      <c r="H63" s="123" t="n">
        <v>21</v>
      </c>
      <c r="I63" s="123" t="n">
        <v>9</v>
      </c>
      <c r="J63" s="123" t="n">
        <v>1</v>
      </c>
      <c r="K63" s="123" t="n">
        <v>11</v>
      </c>
    </row>
    <row r="64" customFormat="false" ht="20.4" hidden="false" customHeight="false" outlineLevel="0" collapsed="false">
      <c r="A64" s="126" t="n">
        <v>78</v>
      </c>
      <c r="B64" s="128" t="s">
        <v>222</v>
      </c>
      <c r="C64" s="123" t="n">
        <v>197</v>
      </c>
      <c r="D64" s="123" t="n">
        <v>176</v>
      </c>
      <c r="E64" s="123" t="n">
        <v>174</v>
      </c>
      <c r="F64" s="123" t="n">
        <v>2</v>
      </c>
      <c r="G64" s="123" t="n">
        <v>10</v>
      </c>
      <c r="H64" s="123" t="n">
        <v>11</v>
      </c>
      <c r="I64" s="123" t="n">
        <v>11</v>
      </c>
      <c r="J64" s="123" t="s">
        <v>28</v>
      </c>
      <c r="K64" s="123" t="s">
        <v>28</v>
      </c>
    </row>
    <row r="65" customFormat="false" ht="30.6" hidden="false" customHeight="false" outlineLevel="0" collapsed="false">
      <c r="A65" s="126" t="n">
        <v>79</v>
      </c>
      <c r="B65" s="128" t="s">
        <v>223</v>
      </c>
      <c r="C65" s="123" t="n">
        <v>135</v>
      </c>
      <c r="D65" s="123" t="n">
        <v>106</v>
      </c>
      <c r="E65" s="123" t="n">
        <v>105</v>
      </c>
      <c r="F65" s="123" t="n">
        <v>1</v>
      </c>
      <c r="G65" s="123" t="n">
        <v>14</v>
      </c>
      <c r="H65" s="123" t="n">
        <v>15</v>
      </c>
      <c r="I65" s="123" t="n">
        <v>6</v>
      </c>
      <c r="J65" s="123" t="s">
        <v>28</v>
      </c>
      <c r="K65" s="123" t="n">
        <v>9</v>
      </c>
    </row>
    <row r="66" customFormat="false" ht="20.4" hidden="false" customHeight="false" outlineLevel="0" collapsed="false">
      <c r="A66" s="126" t="n">
        <v>81</v>
      </c>
      <c r="B66" s="128" t="s">
        <v>224</v>
      </c>
      <c r="C66" s="123" t="n">
        <v>1162</v>
      </c>
      <c r="D66" s="123" t="n">
        <v>989</v>
      </c>
      <c r="E66" s="123" t="n">
        <v>988</v>
      </c>
      <c r="F66" s="123" t="n">
        <v>1</v>
      </c>
      <c r="G66" s="123" t="n">
        <v>150</v>
      </c>
      <c r="H66" s="123" t="n">
        <v>23</v>
      </c>
      <c r="I66" s="123" t="n">
        <v>4</v>
      </c>
      <c r="J66" s="123" t="n">
        <v>4</v>
      </c>
      <c r="K66" s="123" t="n">
        <v>15</v>
      </c>
    </row>
    <row r="67" customFormat="false" ht="11.25" hidden="false" customHeight="true" outlineLevel="0" collapsed="false">
      <c r="A67" s="124"/>
      <c r="B67" s="125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0.2" hidden="false" customHeight="false" outlineLevel="0" collapsed="false">
      <c r="A68" s="124" t="s">
        <v>225</v>
      </c>
      <c r="B68" s="125" t="s">
        <v>226</v>
      </c>
      <c r="C68" s="123" t="n">
        <v>254</v>
      </c>
      <c r="D68" s="123" t="n">
        <v>221</v>
      </c>
      <c r="E68" s="123" t="n">
        <v>220</v>
      </c>
      <c r="F68" s="123" t="n">
        <v>1</v>
      </c>
      <c r="G68" s="123" t="n">
        <v>24</v>
      </c>
      <c r="H68" s="123" t="n">
        <v>9</v>
      </c>
      <c r="I68" s="123" t="n">
        <v>2</v>
      </c>
      <c r="J68" s="123" t="s">
        <v>28</v>
      </c>
      <c r="K68" s="123" t="n">
        <v>7</v>
      </c>
    </row>
    <row r="69" customFormat="false" ht="11.25" hidden="false" customHeight="true" outlineLevel="0" collapsed="false">
      <c r="A69" s="124"/>
      <c r="B69" s="125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0.2" hidden="false" customHeight="false" outlineLevel="0" collapsed="false">
      <c r="A70" s="124" t="s">
        <v>227</v>
      </c>
      <c r="B70" s="125" t="s">
        <v>228</v>
      </c>
      <c r="C70" s="123" t="n">
        <v>266</v>
      </c>
      <c r="D70" s="123" t="n">
        <v>237</v>
      </c>
      <c r="E70" s="123" t="n">
        <v>237</v>
      </c>
      <c r="F70" s="123" t="s">
        <v>28</v>
      </c>
      <c r="G70" s="123" t="n">
        <v>26</v>
      </c>
      <c r="H70" s="123" t="n">
        <v>3</v>
      </c>
      <c r="I70" s="123" t="s">
        <v>28</v>
      </c>
      <c r="J70" s="123" t="s">
        <v>28</v>
      </c>
      <c r="K70" s="123" t="n">
        <v>3</v>
      </c>
    </row>
    <row r="71" customFormat="false" ht="11.25" hidden="false" customHeight="true" outlineLevel="0" collapsed="false">
      <c r="A71" s="124"/>
      <c r="B71" s="128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true" outlineLevel="0" collapsed="false">
      <c r="A72" s="124" t="s">
        <v>229</v>
      </c>
      <c r="B72" s="125" t="s">
        <v>230</v>
      </c>
      <c r="C72" s="123" t="n">
        <v>432</v>
      </c>
      <c r="D72" s="123" t="n">
        <v>366</v>
      </c>
      <c r="E72" s="123" t="n">
        <v>366</v>
      </c>
      <c r="F72" s="123" t="s">
        <v>28</v>
      </c>
      <c r="G72" s="123" t="n">
        <v>44</v>
      </c>
      <c r="H72" s="123" t="n">
        <v>22</v>
      </c>
      <c r="I72" s="123" t="n">
        <v>5</v>
      </c>
      <c r="J72" s="123" t="n">
        <v>4</v>
      </c>
      <c r="K72" s="123" t="n">
        <v>13</v>
      </c>
    </row>
    <row r="73" customFormat="false" ht="11.25" hidden="false" customHeight="true" outlineLevel="0" collapsed="false">
      <c r="A73" s="124"/>
      <c r="B73" s="131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40.8" hidden="false" customHeight="false" outlineLevel="0" collapsed="false">
      <c r="A74" s="124" t="s">
        <v>231</v>
      </c>
      <c r="B74" s="131" t="s">
        <v>232</v>
      </c>
      <c r="C74" s="123" t="n">
        <v>2039</v>
      </c>
      <c r="D74" s="123" t="n">
        <v>1821</v>
      </c>
      <c r="E74" s="123" t="n">
        <v>1819</v>
      </c>
      <c r="F74" s="123" t="n">
        <v>2</v>
      </c>
      <c r="G74" s="123" t="n">
        <v>148</v>
      </c>
      <c r="H74" s="123" t="n">
        <v>70</v>
      </c>
      <c r="I74" s="123" t="n">
        <v>21</v>
      </c>
      <c r="J74" s="123" t="n">
        <v>6</v>
      </c>
      <c r="K74" s="123" t="n">
        <v>43</v>
      </c>
    </row>
    <row r="75" customFormat="false" ht="11.25" hidden="false" customHeight="true" outlineLevel="0" collapsed="false">
      <c r="A75" s="124"/>
      <c r="B75" s="131"/>
      <c r="C75" s="123"/>
      <c r="D75" s="123"/>
      <c r="E75" s="123"/>
      <c r="F75" s="123"/>
      <c r="G75" s="123"/>
      <c r="H75" s="123"/>
      <c r="I75" s="123"/>
      <c r="J75" s="123"/>
      <c r="K75" s="123"/>
    </row>
    <row r="76" s="135" customFormat="true" ht="10.2" hidden="false" customHeight="false" outlineLevel="0" collapsed="false">
      <c r="A76" s="132" t="s">
        <v>233</v>
      </c>
      <c r="B76" s="133" t="s">
        <v>234</v>
      </c>
      <c r="C76" s="134" t="n">
        <v>23464</v>
      </c>
      <c r="D76" s="134" t="n">
        <v>19197</v>
      </c>
      <c r="E76" s="134" t="n">
        <v>19060</v>
      </c>
      <c r="F76" s="134" t="n">
        <v>137</v>
      </c>
      <c r="G76" s="134" t="n">
        <v>2812</v>
      </c>
      <c r="H76" s="134" t="n">
        <v>1455</v>
      </c>
      <c r="I76" s="134" t="n">
        <v>407</v>
      </c>
      <c r="J76" s="134" t="n">
        <v>110</v>
      </c>
      <c r="K76" s="134" t="n">
        <v>938</v>
      </c>
    </row>
    <row r="77" customFormat="false" ht="10.2" hidden="false" customHeight="false" outlineLevel="0" collapsed="false">
      <c r="A77" s="136" t="s">
        <v>117</v>
      </c>
      <c r="B77" s="133"/>
      <c r="C77" s="137"/>
      <c r="D77" s="137"/>
      <c r="E77" s="137"/>
      <c r="F77" s="137"/>
      <c r="G77" s="137"/>
      <c r="H77" s="137"/>
      <c r="I77" s="137"/>
      <c r="J77" s="137"/>
      <c r="K77" s="137"/>
    </row>
    <row r="78" customFormat="false" ht="10.2" hidden="false" customHeight="false" outlineLevel="0" collapsed="false">
      <c r="A78" s="138" t="s">
        <v>235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</row>
    <row r="79" customFormat="false" ht="10.2" hidden="false" customHeight="false" outlineLevel="0" collapsed="false">
      <c r="A79" s="138" t="s">
        <v>236</v>
      </c>
      <c r="B79" s="138"/>
      <c r="C79" s="138"/>
      <c r="D79" s="138"/>
      <c r="E79" s="138"/>
      <c r="F79" s="138"/>
      <c r="G79" s="138"/>
      <c r="H79" s="138"/>
      <c r="I79" s="138"/>
      <c r="J79" s="138"/>
      <c r="K79" s="13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39" width="7.55"/>
    <col collapsed="false" customWidth="false" hidden="false" outlineLevel="0" max="95" min="11" style="140" width="9.1"/>
    <col collapsed="false" customWidth="false" hidden="false" outlineLevel="0" max="257" min="96" style="107" width="9.1"/>
  </cols>
  <sheetData>
    <row r="1" customFormat="false" ht="23.25" hidden="false" customHeight="true" outlineLevel="0" collapsed="false">
      <c r="A1" s="92" t="s">
        <v>237</v>
      </c>
      <c r="B1" s="92"/>
      <c r="C1" s="92"/>
      <c r="D1" s="92"/>
      <c r="E1" s="92"/>
      <c r="F1" s="92"/>
      <c r="G1" s="92"/>
      <c r="H1" s="92"/>
      <c r="I1" s="92"/>
      <c r="J1" s="92"/>
      <c r="K1" s="141"/>
    </row>
    <row r="2" customFormat="false" ht="10.2" hidden="false" customHeight="false" outlineLevel="0" collapsed="false">
      <c r="A2" s="142"/>
      <c r="B2" s="143"/>
      <c r="C2" s="143"/>
      <c r="D2" s="143"/>
      <c r="E2" s="143"/>
      <c r="F2" s="143"/>
      <c r="G2" s="143"/>
      <c r="H2" s="144"/>
      <c r="I2" s="145"/>
      <c r="J2" s="145"/>
    </row>
    <row r="3" customFormat="false" ht="15.75" hidden="false" customHeight="true" outlineLevel="0" collapsed="false">
      <c r="A3" s="146" t="s">
        <v>238</v>
      </c>
      <c r="B3" s="147" t="s">
        <v>153</v>
      </c>
      <c r="C3" s="148" t="s">
        <v>239</v>
      </c>
      <c r="D3" s="148"/>
      <c r="E3" s="148"/>
      <c r="F3" s="148" t="s">
        <v>155</v>
      </c>
      <c r="G3" s="149" t="s">
        <v>156</v>
      </c>
      <c r="H3" s="149"/>
      <c r="I3" s="149"/>
      <c r="J3" s="149"/>
    </row>
    <row r="4" customFormat="false" ht="57.75" hidden="false" customHeight="true" outlineLevel="0" collapsed="false">
      <c r="A4" s="146"/>
      <c r="B4" s="147"/>
      <c r="C4" s="147" t="s">
        <v>157</v>
      </c>
      <c r="D4" s="147" t="s">
        <v>158</v>
      </c>
      <c r="E4" s="147" t="s">
        <v>240</v>
      </c>
      <c r="F4" s="148"/>
      <c r="G4" s="147" t="s">
        <v>157</v>
      </c>
      <c r="H4" s="147" t="s">
        <v>160</v>
      </c>
      <c r="I4" s="147" t="s">
        <v>161</v>
      </c>
      <c r="J4" s="150" t="s">
        <v>162</v>
      </c>
    </row>
    <row r="5" customFormat="false" ht="15" hidden="false" customHeight="true" outlineLevel="0" collapsed="false">
      <c r="A5" s="146"/>
      <c r="B5" s="149" t="s">
        <v>163</v>
      </c>
      <c r="C5" s="149"/>
      <c r="D5" s="149"/>
      <c r="E5" s="149"/>
      <c r="F5" s="149"/>
      <c r="G5" s="149"/>
      <c r="H5" s="149"/>
      <c r="I5" s="149"/>
      <c r="J5" s="149"/>
    </row>
    <row r="6" customFormat="false" ht="12.75" hidden="false" customHeight="true" outlineLevel="0" collapsed="false">
      <c r="A6" s="151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.75" hidden="false" customHeight="true" outlineLevel="0" collapsed="false">
      <c r="A7" s="152" t="s">
        <v>241</v>
      </c>
      <c r="B7" s="134" t="n">
        <v>23464</v>
      </c>
      <c r="C7" s="134" t="n">
        <v>19197</v>
      </c>
      <c r="D7" s="134" t="n">
        <v>19060</v>
      </c>
      <c r="E7" s="134" t="n">
        <v>137</v>
      </c>
      <c r="F7" s="134" t="n">
        <v>2812</v>
      </c>
      <c r="G7" s="134" t="n">
        <v>1455</v>
      </c>
      <c r="H7" s="134" t="n">
        <v>407</v>
      </c>
      <c r="I7" s="134" t="n">
        <v>110</v>
      </c>
      <c r="J7" s="134" t="n">
        <v>938</v>
      </c>
    </row>
    <row r="8" customFormat="false" ht="12.75" hidden="false" customHeight="true" outlineLevel="0" collapsed="false">
      <c r="A8" s="152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.75" hidden="false" customHeight="true" outlineLevel="0" collapsed="false">
      <c r="A9" s="154"/>
      <c r="B9" s="155" t="s">
        <v>242</v>
      </c>
      <c r="C9" s="155"/>
      <c r="D9" s="155"/>
      <c r="E9" s="155"/>
      <c r="F9" s="155"/>
      <c r="G9" s="155"/>
      <c r="H9" s="155"/>
      <c r="I9" s="155"/>
      <c r="J9" s="155"/>
    </row>
    <row r="10" customFormat="false" ht="12.75" hidden="false" customHeight="true" outlineLevel="0" collapsed="false">
      <c r="A10" s="156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75" hidden="false" customHeight="true" outlineLevel="0" collapsed="false">
      <c r="A11" s="157" t="s">
        <v>243</v>
      </c>
      <c r="B11" s="158" t="n">
        <v>20692</v>
      </c>
      <c r="C11" s="158" t="n">
        <v>16929</v>
      </c>
      <c r="D11" s="158" t="n">
        <v>16895</v>
      </c>
      <c r="E11" s="158" t="n">
        <v>34</v>
      </c>
      <c r="F11" s="158" t="n">
        <v>2730</v>
      </c>
      <c r="G11" s="158" t="n">
        <v>1033</v>
      </c>
      <c r="H11" s="158" t="n">
        <v>282</v>
      </c>
      <c r="I11" s="158" t="n">
        <v>104</v>
      </c>
      <c r="J11" s="158" t="n">
        <v>647</v>
      </c>
    </row>
    <row r="12" customFormat="false" ht="12.75" hidden="false" customHeight="true" outlineLevel="0" collapsed="false">
      <c r="A12" s="157" t="s">
        <v>244</v>
      </c>
      <c r="B12" s="158" t="n">
        <v>696</v>
      </c>
      <c r="C12" s="158" t="n">
        <v>563</v>
      </c>
      <c r="D12" s="158" t="n">
        <v>546</v>
      </c>
      <c r="E12" s="158" t="n">
        <v>17</v>
      </c>
      <c r="F12" s="158" t="n">
        <v>38</v>
      </c>
      <c r="G12" s="158" t="n">
        <v>95</v>
      </c>
      <c r="H12" s="158" t="n">
        <v>19</v>
      </c>
      <c r="I12" s="158" t="n">
        <v>5</v>
      </c>
      <c r="J12" s="158" t="n">
        <v>71</v>
      </c>
    </row>
    <row r="13" customFormat="false" ht="12.75" hidden="false" customHeight="true" outlineLevel="0" collapsed="false">
      <c r="A13" s="157" t="s">
        <v>245</v>
      </c>
      <c r="B13" s="158" t="n">
        <v>2076</v>
      </c>
      <c r="C13" s="158" t="n">
        <v>1705</v>
      </c>
      <c r="D13" s="158" t="n">
        <v>1619</v>
      </c>
      <c r="E13" s="158" t="n">
        <v>86</v>
      </c>
      <c r="F13" s="158" t="n">
        <v>44</v>
      </c>
      <c r="G13" s="158" t="n">
        <v>327</v>
      </c>
      <c r="H13" s="158" t="n">
        <v>106</v>
      </c>
      <c r="I13" s="158" t="n">
        <v>1</v>
      </c>
      <c r="J13" s="158" t="n">
        <v>220</v>
      </c>
    </row>
    <row r="14" customFormat="false" ht="12.75" hidden="false" customHeight="true" outlineLevel="0" collapsed="false">
      <c r="A14" s="157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2.75" hidden="false" customHeight="true" outlineLevel="0" collapsed="false">
      <c r="A15" s="154"/>
      <c r="B15" s="155" t="s">
        <v>246</v>
      </c>
      <c r="C15" s="155"/>
      <c r="D15" s="155"/>
      <c r="E15" s="155"/>
      <c r="F15" s="155"/>
      <c r="G15" s="155"/>
      <c r="H15" s="155"/>
      <c r="I15" s="155"/>
      <c r="J15" s="155"/>
    </row>
    <row r="16" customFormat="false" ht="12.75" hidden="false" customHeight="true" outlineLevel="0" collapsed="false">
      <c r="A16" s="156"/>
      <c r="B16" s="155"/>
      <c r="C16" s="155"/>
      <c r="D16" s="155"/>
      <c r="E16" s="155"/>
      <c r="F16" s="155"/>
      <c r="G16" s="155"/>
      <c r="H16" s="155"/>
      <c r="I16" s="155"/>
      <c r="J16" s="155"/>
    </row>
    <row r="17" customFormat="false" ht="12.75" hidden="false" customHeight="true" outlineLevel="0" collapsed="false">
      <c r="A17" s="157" t="s">
        <v>247</v>
      </c>
      <c r="B17" s="158" t="n">
        <v>18829</v>
      </c>
      <c r="C17" s="158" t="n">
        <v>15897</v>
      </c>
      <c r="D17" s="158" t="n">
        <v>15891</v>
      </c>
      <c r="E17" s="158" t="n">
        <v>6</v>
      </c>
      <c r="F17" s="158" t="n">
        <v>2079</v>
      </c>
      <c r="G17" s="158" t="n">
        <v>853</v>
      </c>
      <c r="H17" s="158" t="n">
        <v>133</v>
      </c>
      <c r="I17" s="158" t="s">
        <v>28</v>
      </c>
      <c r="J17" s="158" t="n">
        <v>720</v>
      </c>
    </row>
    <row r="18" customFormat="false" ht="12.75" hidden="false" customHeight="true" outlineLevel="0" collapsed="false">
      <c r="A18" s="157" t="s">
        <v>248</v>
      </c>
      <c r="B18" s="158" t="n">
        <v>50</v>
      </c>
      <c r="C18" s="158" t="n">
        <v>28</v>
      </c>
      <c r="D18" s="158" t="n">
        <v>25</v>
      </c>
      <c r="E18" s="158" t="n">
        <v>3</v>
      </c>
      <c r="F18" s="158" t="n">
        <v>7</v>
      </c>
      <c r="G18" s="158" t="n">
        <v>15</v>
      </c>
      <c r="H18" s="158" t="n">
        <v>9</v>
      </c>
      <c r="I18" s="158" t="n">
        <v>4</v>
      </c>
      <c r="J18" s="158" t="n">
        <v>2</v>
      </c>
    </row>
    <row r="19" customFormat="false" ht="12.75" hidden="false" customHeight="true" outlineLevel="0" collapsed="false">
      <c r="A19" s="157" t="s">
        <v>249</v>
      </c>
      <c r="B19" s="158" t="n">
        <v>43</v>
      </c>
      <c r="C19" s="158" t="n">
        <v>33</v>
      </c>
      <c r="D19" s="158" t="n">
        <v>33</v>
      </c>
      <c r="E19" s="158" t="s">
        <v>28</v>
      </c>
      <c r="F19" s="158" t="n">
        <v>4</v>
      </c>
      <c r="G19" s="158" t="n">
        <v>6</v>
      </c>
      <c r="H19" s="158" t="n">
        <v>5</v>
      </c>
      <c r="I19" s="158" t="s">
        <v>28</v>
      </c>
      <c r="J19" s="158" t="n">
        <v>1</v>
      </c>
    </row>
    <row r="20" customFormat="false" ht="22.5" hidden="false" customHeight="true" outlineLevel="0" collapsed="false">
      <c r="A20" s="160" t="s">
        <v>250</v>
      </c>
      <c r="B20" s="158" t="n">
        <v>529</v>
      </c>
      <c r="C20" s="158" t="n">
        <v>360</v>
      </c>
      <c r="D20" s="158" t="n">
        <v>340</v>
      </c>
      <c r="E20" s="158" t="n">
        <v>20</v>
      </c>
      <c r="F20" s="158" t="n">
        <v>98</v>
      </c>
      <c r="G20" s="158" t="n">
        <v>71</v>
      </c>
      <c r="H20" s="158" t="n">
        <v>36</v>
      </c>
      <c r="I20" s="158" t="n">
        <v>5</v>
      </c>
      <c r="J20" s="158" t="n">
        <v>30</v>
      </c>
    </row>
    <row r="21" customFormat="false" ht="20.4" hidden="false" customHeight="false" outlineLevel="0" collapsed="false">
      <c r="A21" s="161" t="s">
        <v>251</v>
      </c>
      <c r="B21" s="158" t="n">
        <v>1220</v>
      </c>
      <c r="C21" s="158" t="n">
        <v>944</v>
      </c>
      <c r="D21" s="158" t="n">
        <v>943</v>
      </c>
      <c r="E21" s="158" t="n">
        <v>1</v>
      </c>
      <c r="F21" s="158" t="n">
        <v>92</v>
      </c>
      <c r="G21" s="158" t="n">
        <v>184</v>
      </c>
      <c r="H21" s="158" t="n">
        <v>40</v>
      </c>
      <c r="I21" s="158" t="n">
        <v>100</v>
      </c>
      <c r="J21" s="158" t="n">
        <v>44</v>
      </c>
    </row>
    <row r="22" customFormat="false" ht="12.75" hidden="false" customHeight="true" outlineLevel="0" collapsed="false">
      <c r="A22" s="157" t="s">
        <v>252</v>
      </c>
      <c r="B22" s="158" t="n">
        <v>74</v>
      </c>
      <c r="C22" s="158" t="n">
        <v>57</v>
      </c>
      <c r="D22" s="158" t="n">
        <v>53</v>
      </c>
      <c r="E22" s="158" t="n">
        <v>4</v>
      </c>
      <c r="F22" s="158" t="n">
        <v>9</v>
      </c>
      <c r="G22" s="158" t="n">
        <v>8</v>
      </c>
      <c r="H22" s="158" t="n">
        <v>6</v>
      </c>
      <c r="I22" s="158" t="s">
        <v>28</v>
      </c>
      <c r="J22" s="158" t="n">
        <v>2</v>
      </c>
    </row>
    <row r="23" customFormat="false" ht="20.4" hidden="false" customHeight="false" outlineLevel="0" collapsed="false">
      <c r="A23" s="161" t="s">
        <v>253</v>
      </c>
      <c r="B23" s="158" t="n">
        <v>2394</v>
      </c>
      <c r="C23" s="158" t="n">
        <v>1614</v>
      </c>
      <c r="D23" s="158" t="n">
        <v>1514</v>
      </c>
      <c r="E23" s="158" t="n">
        <v>100</v>
      </c>
      <c r="F23" s="158" t="n">
        <v>487</v>
      </c>
      <c r="G23" s="158" t="n">
        <v>293</v>
      </c>
      <c r="H23" s="158" t="n">
        <v>161</v>
      </c>
      <c r="I23" s="158" t="s">
        <v>28</v>
      </c>
      <c r="J23" s="158" t="n">
        <v>132</v>
      </c>
    </row>
    <row r="24" customFormat="false" ht="20.4" hidden="false" customHeight="false" outlineLevel="0" collapsed="false">
      <c r="A24" s="161" t="s">
        <v>254</v>
      </c>
      <c r="B24" s="158" t="n">
        <v>172</v>
      </c>
      <c r="C24" s="158" t="n">
        <v>140</v>
      </c>
      <c r="D24" s="158" t="n">
        <v>140</v>
      </c>
      <c r="E24" s="158" t="s">
        <v>28</v>
      </c>
      <c r="F24" s="158" t="n">
        <v>27</v>
      </c>
      <c r="G24" s="158" t="n">
        <v>5</v>
      </c>
      <c r="H24" s="158" t="n">
        <v>3</v>
      </c>
      <c r="I24" s="158" t="s">
        <v>28</v>
      </c>
      <c r="J24" s="158" t="n">
        <v>2</v>
      </c>
    </row>
    <row r="25" customFormat="false" ht="12.75" hidden="false" customHeight="true" outlineLevel="0" collapsed="false">
      <c r="A25" s="157" t="s">
        <v>255</v>
      </c>
      <c r="B25" s="158" t="n">
        <v>12</v>
      </c>
      <c r="C25" s="158" t="n">
        <v>11</v>
      </c>
      <c r="D25" s="158" t="n">
        <v>11</v>
      </c>
      <c r="E25" s="158" t="s">
        <v>28</v>
      </c>
      <c r="F25" s="158" t="n">
        <v>1</v>
      </c>
      <c r="G25" s="158" t="s">
        <v>28</v>
      </c>
      <c r="H25" s="158" t="s">
        <v>28</v>
      </c>
      <c r="I25" s="158" t="s">
        <v>28</v>
      </c>
      <c r="J25" s="158" t="s">
        <v>28</v>
      </c>
    </row>
    <row r="26" customFormat="false" ht="12.75" hidden="false" customHeight="true" outlineLevel="0" collapsed="false">
      <c r="A26" s="157" t="s">
        <v>256</v>
      </c>
      <c r="B26" s="158" t="n">
        <v>61</v>
      </c>
      <c r="C26" s="158" t="n">
        <v>55</v>
      </c>
      <c r="D26" s="158" t="n">
        <v>55</v>
      </c>
      <c r="E26" s="158" t="s">
        <v>28</v>
      </c>
      <c r="F26" s="158" t="n">
        <v>1</v>
      </c>
      <c r="G26" s="158" t="n">
        <v>5</v>
      </c>
      <c r="H26" s="158" t="n">
        <v>2</v>
      </c>
      <c r="I26" s="158" t="s">
        <v>28</v>
      </c>
      <c r="J26" s="158" t="n">
        <v>3</v>
      </c>
    </row>
    <row r="27" customFormat="false" ht="12.75" hidden="false" customHeight="true" outlineLevel="0" collapsed="false">
      <c r="A27" s="157" t="s">
        <v>257</v>
      </c>
      <c r="B27" s="158" t="n">
        <v>80</v>
      </c>
      <c r="C27" s="158" t="n">
        <v>58</v>
      </c>
      <c r="D27" s="158" t="n">
        <v>55</v>
      </c>
      <c r="E27" s="158" t="n">
        <v>3</v>
      </c>
      <c r="F27" s="158" t="n">
        <v>7</v>
      </c>
      <c r="G27" s="158" t="n">
        <v>15</v>
      </c>
      <c r="H27" s="158" t="n">
        <v>12</v>
      </c>
      <c r="I27" s="158" t="n">
        <v>1</v>
      </c>
      <c r="J27" s="158" t="n">
        <v>2</v>
      </c>
    </row>
    <row r="28" customFormat="false" ht="12.75" hidden="false" customHeight="true" outlineLevel="0" collapsed="false">
      <c r="A28" s="157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2.75" hidden="false" customHeight="true" outlineLevel="0" collapsed="false">
      <c r="A29" s="154"/>
      <c r="B29" s="155" t="s">
        <v>258</v>
      </c>
      <c r="C29" s="155"/>
      <c r="D29" s="155"/>
      <c r="E29" s="155"/>
      <c r="F29" s="155"/>
      <c r="G29" s="155"/>
      <c r="H29" s="155"/>
      <c r="I29" s="155"/>
      <c r="J29" s="155"/>
    </row>
    <row r="30" customFormat="false" ht="12.75" hidden="false" customHeight="true" outlineLevel="0" collapsed="false">
      <c r="A30" s="156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.75" hidden="false" customHeight="true" outlineLevel="0" collapsed="false">
      <c r="A31" s="157" t="s">
        <v>259</v>
      </c>
      <c r="B31" s="158" t="n">
        <v>6396</v>
      </c>
      <c r="C31" s="158" t="n">
        <v>5519</v>
      </c>
      <c r="D31" s="158" t="n">
        <v>5517</v>
      </c>
      <c r="E31" s="158" t="n">
        <v>2</v>
      </c>
      <c r="F31" s="158" t="n">
        <v>555</v>
      </c>
      <c r="G31" s="158" t="n">
        <v>322</v>
      </c>
      <c r="H31" s="158" t="n">
        <v>32</v>
      </c>
      <c r="I31" s="158" t="s">
        <v>28</v>
      </c>
      <c r="J31" s="158" t="n">
        <v>290</v>
      </c>
    </row>
    <row r="32" customFormat="false" ht="12.75" hidden="false" customHeight="true" outlineLevel="0" collapsed="false">
      <c r="A32" s="157" t="s">
        <v>260</v>
      </c>
      <c r="B32" s="158" t="n">
        <v>12433</v>
      </c>
      <c r="C32" s="158" t="n">
        <v>10378</v>
      </c>
      <c r="D32" s="158" t="n">
        <v>10374</v>
      </c>
      <c r="E32" s="158" t="n">
        <v>4</v>
      </c>
      <c r="F32" s="158" t="n">
        <v>1524</v>
      </c>
      <c r="G32" s="158" t="n">
        <v>531</v>
      </c>
      <c r="H32" s="158" t="n">
        <v>101</v>
      </c>
      <c r="I32" s="158" t="s">
        <v>28</v>
      </c>
      <c r="J32" s="158" t="n">
        <v>430</v>
      </c>
    </row>
    <row r="33" customFormat="false" ht="12.75" hidden="false" customHeight="true" outlineLevel="0" collapsed="false">
      <c r="A33" s="157"/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2.75" hidden="false" customHeight="true" outlineLevel="0" collapsed="false">
      <c r="A34" s="154"/>
      <c r="B34" s="155" t="s">
        <v>261</v>
      </c>
      <c r="C34" s="155"/>
      <c r="D34" s="155"/>
      <c r="E34" s="155"/>
      <c r="F34" s="155"/>
      <c r="G34" s="155"/>
      <c r="H34" s="155"/>
      <c r="I34" s="155"/>
      <c r="J34" s="155"/>
    </row>
    <row r="35" customFormat="false" ht="12.75" hidden="false" customHeight="true" outlineLevel="0" collapsed="false">
      <c r="A35" s="156"/>
      <c r="B35" s="155"/>
      <c r="C35" s="155"/>
      <c r="D35" s="155"/>
      <c r="E35" s="155"/>
      <c r="F35" s="155"/>
      <c r="G35" s="155"/>
      <c r="H35" s="155"/>
      <c r="I35" s="155"/>
      <c r="J35" s="155"/>
    </row>
    <row r="36" customFormat="false" ht="10.2" hidden="false" customHeight="false" outlineLevel="0" collapsed="false">
      <c r="A36" s="157" t="s">
        <v>262</v>
      </c>
      <c r="B36" s="158" t="n">
        <v>17292</v>
      </c>
      <c r="C36" s="158" t="n">
        <v>14563</v>
      </c>
      <c r="D36" s="158" t="n">
        <v>14557</v>
      </c>
      <c r="E36" s="158" t="n">
        <v>6</v>
      </c>
      <c r="F36" s="158" t="n">
        <v>1986</v>
      </c>
      <c r="G36" s="158" t="n">
        <v>743</v>
      </c>
      <c r="H36" s="158" t="n">
        <v>131</v>
      </c>
      <c r="I36" s="158" t="s">
        <v>28</v>
      </c>
      <c r="J36" s="158" t="n">
        <v>612</v>
      </c>
    </row>
    <row r="37" customFormat="false" ht="10.2" hidden="false" customHeight="false" outlineLevel="0" collapsed="false">
      <c r="A37" s="157" t="s">
        <v>263</v>
      </c>
      <c r="B37" s="158" t="n">
        <v>4</v>
      </c>
      <c r="C37" s="158" t="n">
        <v>4</v>
      </c>
      <c r="D37" s="158" t="n">
        <v>4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  <c r="J37" s="158" t="s">
        <v>28</v>
      </c>
      <c r="L37" s="162"/>
      <c r="M37" s="162"/>
      <c r="N37" s="162"/>
      <c r="O37" s="162"/>
      <c r="P37" s="162"/>
      <c r="Q37" s="162"/>
      <c r="R37" s="162"/>
      <c r="S37" s="162"/>
      <c r="T37" s="162"/>
    </row>
    <row r="38" customFormat="false" ht="10.2" hidden="false" customHeight="false" outlineLevel="0" collapsed="false">
      <c r="A38" s="157" t="s">
        <v>264</v>
      </c>
      <c r="B38" s="158" t="n">
        <v>11</v>
      </c>
      <c r="C38" s="158" t="n">
        <v>8</v>
      </c>
      <c r="D38" s="158" t="n">
        <v>8</v>
      </c>
      <c r="E38" s="158" t="s">
        <v>28</v>
      </c>
      <c r="F38" s="158" t="n">
        <v>2</v>
      </c>
      <c r="G38" s="158" t="n">
        <v>1</v>
      </c>
      <c r="H38" s="158" t="s">
        <v>28</v>
      </c>
      <c r="I38" s="158" t="s">
        <v>28</v>
      </c>
      <c r="J38" s="158" t="n">
        <v>1</v>
      </c>
    </row>
    <row r="39" customFormat="false" ht="10.2" hidden="false" customHeight="false" outlineLevel="0" collapsed="false">
      <c r="A39" s="157" t="s">
        <v>265</v>
      </c>
      <c r="B39" s="158" t="n">
        <v>3</v>
      </c>
      <c r="C39" s="158" t="n">
        <v>3</v>
      </c>
      <c r="D39" s="158" t="n">
        <v>3</v>
      </c>
      <c r="E39" s="158" t="s">
        <v>28</v>
      </c>
      <c r="F39" s="158" t="s">
        <v>28</v>
      </c>
      <c r="G39" s="158" t="s">
        <v>28</v>
      </c>
      <c r="H39" s="158" t="s">
        <v>28</v>
      </c>
      <c r="I39" s="158" t="s">
        <v>28</v>
      </c>
      <c r="J39" s="158" t="s">
        <v>28</v>
      </c>
    </row>
    <row r="40" customFormat="false" ht="10.2" hidden="false" customHeight="false" outlineLevel="0" collapsed="false">
      <c r="A40" s="157" t="s">
        <v>266</v>
      </c>
      <c r="B40" s="158" t="n">
        <v>16</v>
      </c>
      <c r="C40" s="158" t="n">
        <v>10</v>
      </c>
      <c r="D40" s="158" t="n">
        <v>10</v>
      </c>
      <c r="E40" s="158" t="s">
        <v>28</v>
      </c>
      <c r="F40" s="158" t="n">
        <v>1</v>
      </c>
      <c r="G40" s="158" t="n">
        <v>5</v>
      </c>
      <c r="H40" s="158" t="s">
        <v>28</v>
      </c>
      <c r="I40" s="158" t="s">
        <v>28</v>
      </c>
      <c r="J40" s="158" t="n">
        <v>5</v>
      </c>
    </row>
    <row r="41" customFormat="false" ht="10.2" hidden="false" customHeight="false" outlineLevel="0" collapsed="false">
      <c r="A41" s="157" t="s">
        <v>267</v>
      </c>
      <c r="B41" s="158" t="n">
        <v>15</v>
      </c>
      <c r="C41" s="158" t="n">
        <v>12</v>
      </c>
      <c r="D41" s="158" t="n">
        <v>12</v>
      </c>
      <c r="E41" s="158" t="s">
        <v>28</v>
      </c>
      <c r="F41" s="158" t="s">
        <v>28</v>
      </c>
      <c r="G41" s="158" t="n">
        <v>3</v>
      </c>
      <c r="H41" s="158" t="s">
        <v>28</v>
      </c>
      <c r="I41" s="158" t="s">
        <v>28</v>
      </c>
      <c r="J41" s="158" t="n">
        <v>3</v>
      </c>
    </row>
    <row r="42" customFormat="false" ht="10.2" hidden="false" customHeight="false" outlineLevel="0" collapsed="false">
      <c r="A42" s="157" t="s">
        <v>268</v>
      </c>
      <c r="B42" s="158" t="s">
        <v>28</v>
      </c>
      <c r="C42" s="158" t="s">
        <v>28</v>
      </c>
      <c r="D42" s="158" t="s">
        <v>28</v>
      </c>
      <c r="E42" s="158" t="s">
        <v>28</v>
      </c>
      <c r="F42" s="158" t="s">
        <v>28</v>
      </c>
      <c r="G42" s="158" t="s">
        <v>28</v>
      </c>
      <c r="H42" s="158" t="s">
        <v>28</v>
      </c>
      <c r="I42" s="158" t="s">
        <v>28</v>
      </c>
      <c r="J42" s="158" t="s">
        <v>28</v>
      </c>
    </row>
    <row r="43" customFormat="false" ht="10.2" hidden="false" customHeight="false" outlineLevel="0" collapsed="false">
      <c r="A43" s="157" t="s">
        <v>269</v>
      </c>
      <c r="B43" s="158" t="n">
        <v>8</v>
      </c>
      <c r="C43" s="158" t="n">
        <v>7</v>
      </c>
      <c r="D43" s="158" t="n">
        <v>7</v>
      </c>
      <c r="E43" s="158" t="s">
        <v>28</v>
      </c>
      <c r="F43" s="158" t="n">
        <v>1</v>
      </c>
      <c r="G43" s="158" t="s">
        <v>28</v>
      </c>
      <c r="H43" s="158" t="s">
        <v>28</v>
      </c>
      <c r="I43" s="158" t="s">
        <v>28</v>
      </c>
      <c r="J43" s="158" t="s">
        <v>28</v>
      </c>
    </row>
    <row r="44" customFormat="false" ht="10.2" hidden="false" customHeight="false" outlineLevel="0" collapsed="false">
      <c r="A44" s="157" t="s">
        <v>270</v>
      </c>
      <c r="B44" s="158" t="n">
        <v>11</v>
      </c>
      <c r="C44" s="158" t="n">
        <v>10</v>
      </c>
      <c r="D44" s="158" t="n">
        <v>10</v>
      </c>
      <c r="E44" s="158" t="s">
        <v>28</v>
      </c>
      <c r="F44" s="158" t="n">
        <v>1</v>
      </c>
      <c r="G44" s="158" t="s">
        <v>28</v>
      </c>
      <c r="H44" s="158" t="s">
        <v>28</v>
      </c>
      <c r="I44" s="158" t="s">
        <v>28</v>
      </c>
      <c r="J44" s="158" t="s">
        <v>28</v>
      </c>
    </row>
    <row r="45" customFormat="false" ht="10.2" hidden="false" customHeight="false" outlineLevel="0" collapsed="false">
      <c r="A45" s="157" t="s">
        <v>271</v>
      </c>
      <c r="B45" s="158" t="n">
        <v>15</v>
      </c>
      <c r="C45" s="158" t="n">
        <v>12</v>
      </c>
      <c r="D45" s="158" t="n">
        <v>12</v>
      </c>
      <c r="E45" s="158" t="s">
        <v>28</v>
      </c>
      <c r="F45" s="158" t="n">
        <v>1</v>
      </c>
      <c r="G45" s="158" t="n">
        <v>2</v>
      </c>
      <c r="H45" s="158" t="n">
        <v>1</v>
      </c>
      <c r="I45" s="158" t="s">
        <v>28</v>
      </c>
      <c r="J45" s="158" t="n">
        <v>1</v>
      </c>
    </row>
    <row r="46" customFormat="false" ht="10.2" hidden="false" customHeight="false" outlineLevel="0" collapsed="false">
      <c r="A46" s="157" t="s">
        <v>272</v>
      </c>
      <c r="B46" s="158" t="n">
        <v>677</v>
      </c>
      <c r="C46" s="158" t="n">
        <v>618</v>
      </c>
      <c r="D46" s="158" t="n">
        <v>618</v>
      </c>
      <c r="E46" s="158" t="s">
        <v>28</v>
      </c>
      <c r="F46" s="158" t="n">
        <v>54</v>
      </c>
      <c r="G46" s="158" t="n">
        <v>5</v>
      </c>
      <c r="H46" s="158" t="n">
        <v>1</v>
      </c>
      <c r="I46" s="158" t="s">
        <v>28</v>
      </c>
      <c r="J46" s="158" t="n">
        <v>4</v>
      </c>
    </row>
    <row r="47" customFormat="false" ht="10.2" hidden="false" customHeight="false" outlineLevel="0" collapsed="false">
      <c r="A47" s="157" t="s">
        <v>273</v>
      </c>
      <c r="B47" s="158" t="n">
        <v>36</v>
      </c>
      <c r="C47" s="158" t="n">
        <v>33</v>
      </c>
      <c r="D47" s="158" t="n">
        <v>33</v>
      </c>
      <c r="E47" s="158" t="s">
        <v>28</v>
      </c>
      <c r="F47" s="158" t="n">
        <v>3</v>
      </c>
      <c r="G47" s="158" t="s">
        <v>28</v>
      </c>
      <c r="H47" s="158" t="s">
        <v>28</v>
      </c>
      <c r="I47" s="158" t="s">
        <v>28</v>
      </c>
      <c r="J47" s="158" t="s">
        <v>28</v>
      </c>
    </row>
    <row r="48" customFormat="false" ht="10.2" hidden="false" customHeight="false" outlineLevel="0" collapsed="false">
      <c r="A48" s="157" t="s">
        <v>274</v>
      </c>
      <c r="B48" s="158" t="n">
        <v>50</v>
      </c>
      <c r="C48" s="158" t="n">
        <v>45</v>
      </c>
      <c r="D48" s="158" t="n">
        <v>45</v>
      </c>
      <c r="E48" s="158" t="s">
        <v>28</v>
      </c>
      <c r="F48" s="158" t="n">
        <v>4</v>
      </c>
      <c r="G48" s="158" t="n">
        <v>1</v>
      </c>
      <c r="H48" s="158" t="s">
        <v>28</v>
      </c>
      <c r="I48" s="158" t="s">
        <v>28</v>
      </c>
      <c r="J48" s="158" t="n">
        <v>1</v>
      </c>
    </row>
    <row r="49" customFormat="false" ht="10.2" hidden="false" customHeight="false" outlineLevel="0" collapsed="false">
      <c r="A49" s="157" t="s">
        <v>275</v>
      </c>
      <c r="B49" s="158" t="n">
        <v>9</v>
      </c>
      <c r="C49" s="158" t="n">
        <v>8</v>
      </c>
      <c r="D49" s="158" t="n">
        <v>8</v>
      </c>
      <c r="E49" s="158" t="s">
        <v>28</v>
      </c>
      <c r="F49" s="158" t="n">
        <v>1</v>
      </c>
      <c r="G49" s="158" t="s">
        <v>28</v>
      </c>
      <c r="H49" s="158" t="s">
        <v>28</v>
      </c>
      <c r="I49" s="158" t="s">
        <v>28</v>
      </c>
      <c r="J49" s="158" t="s">
        <v>28</v>
      </c>
    </row>
    <row r="50" customFormat="false" ht="10.2" hidden="false" customHeight="false" outlineLevel="0" collapsed="false">
      <c r="A50" s="157" t="s">
        <v>276</v>
      </c>
      <c r="B50" s="158" t="s">
        <v>28</v>
      </c>
      <c r="C50" s="158" t="s">
        <v>28</v>
      </c>
      <c r="D50" s="158" t="s">
        <v>28</v>
      </c>
      <c r="E50" s="158" t="s">
        <v>28</v>
      </c>
      <c r="F50" s="158" t="s">
        <v>28</v>
      </c>
      <c r="G50" s="158" t="s">
        <v>28</v>
      </c>
      <c r="H50" s="158" t="s">
        <v>28</v>
      </c>
      <c r="I50" s="158" t="s">
        <v>28</v>
      </c>
      <c r="J50" s="158" t="s">
        <v>28</v>
      </c>
    </row>
    <row r="51" customFormat="false" ht="10.2" hidden="false" customHeight="false" outlineLevel="0" collapsed="false">
      <c r="A51" s="157" t="s">
        <v>277</v>
      </c>
      <c r="B51" s="158" t="n">
        <v>137</v>
      </c>
      <c r="C51" s="158" t="n">
        <v>103</v>
      </c>
      <c r="D51" s="158" t="n">
        <v>103</v>
      </c>
      <c r="E51" s="158" t="s">
        <v>28</v>
      </c>
      <c r="F51" s="158" t="n">
        <v>4</v>
      </c>
      <c r="G51" s="158" t="n">
        <v>30</v>
      </c>
      <c r="H51" s="158" t="s">
        <v>28</v>
      </c>
      <c r="I51" s="158" t="s">
        <v>28</v>
      </c>
      <c r="J51" s="158" t="n">
        <v>30</v>
      </c>
    </row>
    <row r="52" customFormat="false" ht="10.2" hidden="false" customHeight="false" outlineLevel="0" collapsed="false">
      <c r="A52" s="157" t="s">
        <v>278</v>
      </c>
      <c r="B52" s="158" t="n">
        <v>202</v>
      </c>
      <c r="C52" s="158" t="n">
        <v>154</v>
      </c>
      <c r="D52" s="158" t="n">
        <v>154</v>
      </c>
      <c r="E52" s="158" t="s">
        <v>28</v>
      </c>
      <c r="F52" s="158" t="n">
        <v>4</v>
      </c>
      <c r="G52" s="158" t="n">
        <v>44</v>
      </c>
      <c r="H52" s="158" t="s">
        <v>28</v>
      </c>
      <c r="I52" s="158" t="s">
        <v>28</v>
      </c>
      <c r="J52" s="158" t="n">
        <v>44</v>
      </c>
    </row>
    <row r="53" customFormat="false" ht="10.2" hidden="false" customHeight="false" outlineLevel="0" collapsed="false">
      <c r="A53" s="136" t="s">
        <v>117</v>
      </c>
      <c r="B53" s="163"/>
      <c r="C53" s="163"/>
      <c r="D53" s="163"/>
      <c r="E53" s="163"/>
      <c r="F53" s="163"/>
      <c r="G53" s="163"/>
      <c r="H53" s="163"/>
      <c r="I53" s="163"/>
      <c r="J53" s="163"/>
    </row>
    <row r="54" customFormat="false" ht="10.2" hidden="false" customHeight="false" outlineLevel="0" collapsed="false">
      <c r="A54" s="164" t="s">
        <v>279</v>
      </c>
      <c r="B54" s="164"/>
      <c r="C54" s="164"/>
      <c r="D54" s="164"/>
      <c r="E54" s="164"/>
      <c r="F54" s="164"/>
      <c r="G54" s="164"/>
      <c r="H54" s="164"/>
      <c r="I54" s="164"/>
      <c r="J54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29" display="2 Gewerbeanmeldungen in Brandenburg im Jah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12:11:27Z</cp:lastPrinted>
  <dcterms:modified xsi:type="dcterms:W3CDTF">2009-03-16T12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