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364635"/>
        <c:axId val="79467510"/>
      </c:lineChart>
      <c:catAx>
        <c:axId val="58364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510"/>
        <c:crossesAt val="0"/>
        <c:auto val="1"/>
        <c:lblAlgn val="ctr"/>
        <c:lblOffset val="100"/>
        <c:noMultiLvlLbl val="0"/>
      </c:catAx>
      <c:valAx>
        <c:axId val="79467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541228"/>
        <c:axId val="79280645"/>
      </c:lineChart>
      <c:catAx>
        <c:axId val="45541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45"/>
        <c:crossesAt val="0"/>
        <c:auto val="1"/>
        <c:lblAlgn val="ctr"/>
        <c:lblOffset val="100"/>
        <c:noMultiLvlLbl val="0"/>
      </c:catAx>
      <c:valAx>
        <c:axId val="792806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