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Titel" sheetId="1" state="visible" r:id="rId2"/>
    <sheet name="Impressum" sheetId="2" state="visible" r:id="rId3"/>
    <sheet name="Inhaltsverzeichnis" sheetId="3" state="visible" r:id="rId4"/>
    <sheet name="Erläuterungen" sheetId="4" state="visible" r:id="rId5"/>
    <sheet name="Übersicht"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 sheetId="13" state="visible" r:id="rId14"/>
    <sheet name="Tab 9" sheetId="14" state="visible" r:id="rId15"/>
    <sheet name="Tab 10" sheetId="15" state="visible" r:id="rId16"/>
    <sheet name="Tab 11" sheetId="16" state="visible" r:id="rId17"/>
    <sheet name="Tab 12" sheetId="17" state="visible" r:id="rId18"/>
  </sheets>
  <externalReferences>
    <externalReference r:id="rId19"/>
    <externalReference r:id="rId20"/>
    <externalReference r:id="rId21"/>
  </externalReferences>
  <definedNames>
    <definedName function="false" hidden="false" localSheetId="3" name="_xlnm.Print_Area" vbProcedure="false">Erläuterungen!$A$1:$D$48,Erläuterungen!$A$51:$D$93,Erläuterungen!$A$96:$D$140,Erläuterungen!$A$142:$D$195,Erläuterungen!$A$197:$D$197</definedName>
    <definedName function="false" hidden="false" localSheetId="5" name="_xlnm.Print_Titles" vbProcedure="false">'Tab 1'!$1:$6</definedName>
    <definedName function="false" hidden="false" localSheetId="14" name="_xlnm.Print_Area" vbProcedure="false">'Tab 10'!$A:$F</definedName>
    <definedName function="false" hidden="false" localSheetId="7" name="_xlnm.Print_Titles" vbProcedure="false">'Tab 3'!$1:$7</definedName>
    <definedName function="false" hidden="false" localSheetId="9" name="_xlnm.Print_Titles" vbProcedure="false">'Tab 5'!$1:$6</definedName>
    <definedName function="false" hidden="false" localSheetId="11" name="_xlnm.Print_Titles" vbProcedure="false">'Tab 7'!$1:$7</definedName>
    <definedName function="false" hidden="false" localSheetId="13" name="_xlnm.Print_Area" vbProcedure="false">'Tab 9'!$A:$F</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3" uniqueCount="50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 2 - j / 07</t>
  </si>
  <si>
    <r>
      <rPr>
        <sz val="16"/>
        <rFont val="Arial"/>
        <family val="0"/>
      </rPr>
      <t xml:space="preserve">Gewerbeanzeigen
im </t>
    </r>
    <r>
      <rPr>
        <b val="true"/>
        <sz val="16"/>
        <rFont val="Arial"/>
        <family val="2"/>
      </rPr>
      <t xml:space="preserve">Land Brandenburg</t>
    </r>
    <r>
      <rPr>
        <sz val="16"/>
        <rFont val="Arial"/>
        <family val="0"/>
      </rPr>
      <t xml:space="preserve"> im
</t>
    </r>
    <r>
      <rPr>
        <b val="true"/>
        <sz val="16"/>
        <rFont val="Arial"/>
        <family val="2"/>
      </rPr>
      <t xml:space="preserve">Jahr 2007
</t>
    </r>
    <r>
      <rPr>
        <sz val="11"/>
        <rFont val="Arial"/>
        <family val="2"/>
      </rPr>
      <t xml:space="preserve">Anmeldungen
Abmeldungen
Wirtschaftsbereiche
Rechtsformen</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07</t>
    </r>
  </si>
  <si>
    <t xml:space="preserve">Erscheinungsfolge: jährlich</t>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Erläuterungen</t>
  </si>
  <si>
    <t xml:space="preserve">Übersicht: Gewerbeanzeigen von 1996 bis Dezember 2007 für das Land Brandenburg</t>
  </si>
  <si>
    <t xml:space="preserve">  1  Gewerbeanmeldungen nach Wirtschaftsbereichen in Brandenburg</t>
  </si>
  <si>
    <t xml:space="preserve">  2  Gewerbeanmeldungen nach Art der Niederlassung, Rechtsform, Einzelunternehmen nach
      Geschlecht und Staatsangehörigkeit in Brandenburg</t>
  </si>
  <si>
    <t xml:space="preserve">  3  Neugründungen sowie Gewerbetreibende nach Wirtschaftsbereichen in Brandenburg</t>
  </si>
  <si>
    <t xml:space="preserve">  4  Neugründungen sowie Gewerbetreibende nach Rechtsform, Einzelunternehmen nach
      Geschlecht und Staatsangehörigkeit in Brandenburg</t>
  </si>
  <si>
    <t xml:space="preserve">  5  Gewerbeabmeldungen nach Wirtschaftsbereichen in Brandenburg</t>
  </si>
  <si>
    <t xml:space="preserve">  6  Gewerbeabmeldungen nach Art der Niederlassung, Rechtsform, Einzelunternehmen nach
      Geschlecht und Staatsangehörigkeit in Brandenburg</t>
  </si>
  <si>
    <t xml:space="preserve">  7  Vollständige Aufgaben sowie Gewerbetreibende nach Wirtschaftsbereichen in Brandenburg</t>
  </si>
  <si>
    <t xml:space="preserve">  8  Vollständige Aufgaben sowie Gewerbetreibende nach der Rechtsform, Einzelunternehmen
      nach Geschlecht und Staatsangehörigkeit in Brandenburg</t>
  </si>
  <si>
    <t xml:space="preserve">  9  Gewerbeanmeldungen nach ausgewählten Merkmalen und Verwaltungsbezirken in Brandenburg</t>
  </si>
  <si>
    <t xml:space="preserve">10  Gewerbeabmeldungen nach ausgewählten Merkmalen und Verwaltungsbezirken in Brandenburg</t>
  </si>
  <si>
    <t xml:space="preserve">11  Gewerbeanmeldungen nach Wirtschaftsgliederung und Verwaltungsbezirken in Brandenburg</t>
  </si>
  <si>
    <t xml:space="preserve">12  Gewerbeabmeldungen nach Wirtschaftsgliederung und Verwaltungsbezirken in Brandenburg</t>
  </si>
  <si>
    <t xml:space="preserve">Allgemeine Angaben</t>
  </si>
  <si>
    <t xml:space="preserve">1.1.</t>
  </si>
  <si>
    <t xml:space="preserve">Bezeichnung der Statistik: </t>
  </si>
  <si>
    <t xml:space="preserve">Gewerbeanzeigenstatistik,</t>
  </si>
  <si>
    <t xml:space="preserve">EVAS-Nr.: 523 11</t>
  </si>
  <si>
    <t xml:space="preserve">1.2.</t>
  </si>
  <si>
    <t xml:space="preserve">Berichtszeitraum: </t>
  </si>
  <si>
    <t xml:space="preserve">jährlich</t>
  </si>
  <si>
    <t xml:space="preserve">1.3.</t>
  </si>
  <si>
    <t xml:space="preserve">Erhebungstermin: </t>
  </si>
  <si>
    <t xml:space="preserve">laufend</t>
  </si>
  <si>
    <t xml:space="preserve">1.4.</t>
  </si>
  <si>
    <t xml:space="preserve">Periodizität:</t>
  </si>
  <si>
    <t xml:space="preserve">monatlich seit 1996</t>
  </si>
  <si>
    <t xml:space="preserve">1.5.</t>
  </si>
  <si>
    <t xml:space="preserve">Regionale Gliederung</t>
  </si>
  <si>
    <t xml:space="preserve">Brandenburg Land, Kreise und Kreisfreie Städte  in Standardveröffentlichungen.</t>
  </si>
  <si>
    <t xml:space="preserve">1.6.</t>
  </si>
  <si>
    <t xml:space="preserve">Erhebungsgesamtheit</t>
  </si>
  <si>
    <t xml:space="preserve">Alle juristischen und alle natürlichen Personen, die nach § 14 Gewerbeordnung verpflichtet sind, Aufnahme, Änderung oder Aufgabe einer gewerblichen Tätigkeit der zuständigen Behörde anzuzeigen.</t>
  </si>
  <si>
    <t xml:space="preserve">1.7.</t>
  </si>
  <si>
    <t xml:space="preserve">Erhebungseinheiten:</t>
  </si>
  <si>
    <t xml:space="preserve">Gewerbetreibende</t>
  </si>
  <si>
    <t xml:space="preserve">1.8.</t>
  </si>
  <si>
    <t xml:space="preserve">Rechtsgrundlagen:</t>
  </si>
  <si>
    <t xml:space="preserve">Gewerbeordnung (GewO) vom 1. Januar 1987 (BGBl. I S. 425), in der Fassung vom 22. Februar 1999 (BGBl. I S. 202); zuletzt geändert durch das Gesetz vom 22. August 2006 (BGBl. I S. 1970).</t>
  </si>
  <si>
    <t xml:space="preserve">Gesetz über die Statistik für Bundeszwecke (Bundesstatistikgesetz - BStatG) vom 22. Januar 1987 (BGBl. I S. 462, 565); zuletzt geändert durch Art. 2 des Gesetzes vom 9. Juni 2005 (BGBl. I  S. 1534).</t>
  </si>
  <si>
    <t xml:space="preserve">1.9.</t>
  </si>
  <si>
    <t xml:space="preserve">Geheimhaltung und Datenschutz:</t>
  </si>
  <si>
    <t xml:space="preserve">Die erhobenen Einzelangaben werden nach § 16 Bundesstatistikgesetz grundsätzlich geheim gehalten. Nur in ausdrücklich gesetzlichen Ausnahmefällen dürfen Einzelangaben übermittelt werden. Die Namen und Adressen der Befragten werden in keinem Fall an Dritte weitergegeben. Nach § 16 Abs. 6 Bundesstatistikgesetz ist es möglich, den Hochschulen oder sonstigen Einrichtungen mit der Aufgabe unabhängiger wissenschaftlicher Forschung für die Durchführung wissenschaftlicher Vorhaben Einzelangaben dann zur Verfügung zu stellen, wenn diese so anonymisiert sind, dass sie nur mit einem unverhältnismäßig großen Aufwand an Zeit, Kosten und Arbeitskraft dem Befragten oder Betroffenen zugeordnet werden können. Die Pflicht zur Geheimhaltung besteht auch für Personen, die Empfänger von Einzelangaben sind.</t>
  </si>
  <si>
    <t xml:space="preserve">Zweck und Ziele der Statistik</t>
  </si>
  <si>
    <t xml:space="preserve">2.1.</t>
  </si>
  <si>
    <t xml:space="preserve">Erhebungsinhalte:</t>
  </si>
  <si>
    <t xml:space="preserve">Die Gewerbeanzeigenstatistik liefert Informationen über die Zahl der Gewerbean- und -abmeldungen nach Wirtschaftsbereichen, Rechtsformen, Zahl der tätigen Personen und Bundesländern. Außerdem werden Geschlecht und Staatsangehörigkeit der Gewerbetreibenden ermittelt. Die An- und Abmeldungen werden danach unterschieden, welche Gründe maßgeblich waren. Außerdem informiert die Statistik über die Anlässe für Ummeldungen von Betrieben.</t>
  </si>
  <si>
    <t xml:space="preserve">2.2.</t>
  </si>
  <si>
    <t xml:space="preserve">Zweck der Statistik:</t>
  </si>
  <si>
    <t xml:space="preserve">Die Gewerbeanzeigenstatistik hat die Aufgabe, zum einen über das Meldegeschehen in seiner Gesamtheit zu informieren, aber auch Existenzgründungen und Stilllegungen von Unternehmen und Betrieben statistisch abzubilden.</t>
  </si>
  <si>
    <t xml:space="preserve">2.3.</t>
  </si>
  <si>
    <t xml:space="preserve">Hauptnutzer der Statistik:</t>
  </si>
  <si>
    <t xml:space="preserve">Alle Gemeinde- und Kreisverwaltungen in Brandenburg; Ministerium für Wirtschaft des Landes Brandenburg; Senatsverwaltung für Wirtschaft, Arbeit und Frauen; Bundesministerium für Wirtschaft; Deutsche Bundesbank; Bankgesellschaft Berlin; Industrie- und Handelskammer; Handwerkskammer; Hotel- und Gaststättenverband Berlin; Deutscher Gewerkschaftsbund; Verband der Creditreform; Institut für Mittelstandsforschung; Institut für Wirtschaftsforschung Halle; Universität Mainz; Fachhochschule für Wirtschaft; Berliner Institut für vergleichende Sozialforschung; Schüler und Studenten; Medien.</t>
  </si>
  <si>
    <t xml:space="preserve">2.4.</t>
  </si>
  <si>
    <t xml:space="preserve">Einbeziehung von Nutzern:</t>
  </si>
  <si>
    <t xml:space="preserve">Die Tabellen entsprechen dem Aufbau der Bundesveröffentlichungen. Regionale Nutzerwünsche wurden berücksichtigt.</t>
  </si>
  <si>
    <t xml:space="preserve">Erhebungsmethodik</t>
  </si>
  <si>
    <t xml:space="preserve">3.1.</t>
  </si>
  <si>
    <t xml:space="preserve">Art der Datengewinnung:</t>
  </si>
  <si>
    <t xml:space="preserve">Die Gewerbeanzeigenstatistik wird wie eine Sekundärstatistik auf der Basis der in der Verwaltung erstellten Gewerbemeldungen durchgeführt. Um Aufschluss über die Zahl und Art der in einer Gemeinde ansässigen Gewerbebetriebe zu erhalten, sind Gewerbetreibende gesetzlich verpflichtet, meldepflichtige Vorgänge dem zuständigen Gewerbeamt anzuzeigen. Die Kopien dieser An-, Ab- und Ummeldungen werden bzw. wurden statistisch ausgewertet. Auskunftspflichtig sind die Gewerbetreibenden, die dieser Pflicht durch Ausfüllen einer Gewerbeanzeige nachkommen.</t>
  </si>
  <si>
    <t xml:space="preserve">3.2.</t>
  </si>
  <si>
    <t xml:space="preserve">Stichprobenverfahren:</t>
  </si>
  <si>
    <t xml:space="preserve">nicht relevant</t>
  </si>
  <si>
    <t xml:space="preserve">3.3.</t>
  </si>
  <si>
    <t xml:space="preserve">Hinweise aus Saisonbereinigungsverfahren:</t>
  </si>
  <si>
    <t xml:space="preserve">3.4.</t>
  </si>
  <si>
    <t xml:space="preserve">Erhebungsinstrumente und Berichtsweg:</t>
  </si>
  <si>
    <t xml:space="preserve">Die Meldungen der Gewerbeämter im Land Brandenburg gegenüber dem Amt für Statistik erfolgen auf elektronischem Weg und auf Vordrucken.</t>
  </si>
  <si>
    <t xml:space="preserve">3.5.</t>
  </si>
  <si>
    <t xml:space="preserve">Belastung der Auskunftspflichtigen:</t>
  </si>
  <si>
    <t xml:space="preserve">Die Erstattung der Gewerbeanzeige dient primär den Gemeinden zur Gewerbeüberwachung. Durch die Verwendung von Kopien dieser Anzeigen entsteht für die Auskunftspflichtigen durch die Statistik keinerlei zusätzliche Belastung. Gemäß Artikel 11 des Ersten Gesetzes zum Abbau bürokratischer Hemmnisse insbesondere in der mittelständischen Wirtschaft vom 22. August 2006 wurde ab September 2006 die Auswertung der Gewerbeummeldungen eingestellt.</t>
  </si>
  <si>
    <t xml:space="preserve">3.6.</t>
  </si>
  <si>
    <t xml:space="preserve">Dokumentation der Fragebögen:</t>
  </si>
  <si>
    <t xml:space="preserve">Die Gewerbeanzeige stellt den Fragebogen dar. Diese Mustervordrucke sind Bestandteil der Gewerbeordnung. Die Anzeigenden sind verpflichtet, den Inhalt dieser Vordrucke zu verwenden. Bei der elektronischen Verarbeitung der Anzeigen bei den Gemeinden kann vom vorgegebenen Format der Muster, jedoch nicht vom Inhalt, abgewichen werden.</t>
  </si>
  <si>
    <t xml:space="preserve">Genauigkeit</t>
  </si>
  <si>
    <t xml:space="preserve">4.1.</t>
  </si>
  <si>
    <t xml:space="preserve">Qualitative Gesamtbewertung der Genauigkeit:</t>
  </si>
  <si>
    <t xml:space="preserve">Die Gewerbeanzeigenstatistik ist eine Totalerhebung, die sichere Informationen über die Aufnahme, Beendigung und Änderung gewerblicher Tätigkeiten und deren Anlässe liefert. Nicht der Gewerbeordnung unterliegen - und sind daher auch nicht in die Statistik einbezogen - die Freien Berufe, die Urproduktion wie Land- und Forstwirtschaft oder Bergbau sowie die Versicherungen. Alle Angaben erfolgen ohne Automatenaufsteller und Reisegewerbe.</t>
  </si>
  <si>
    <t xml:space="preserve">4.2.</t>
  </si>
  <si>
    <t xml:space="preserve">Stichprobenbedingte Fehler:</t>
  </si>
  <si>
    <t xml:space="preserve">4.3.</t>
  </si>
  <si>
    <t xml:space="preserve">Nicht stichprobenbedingte Fehler:</t>
  </si>
  <si>
    <t xml:space="preserve">Die Anzeigen sind, insbesondere wenn sie als Formular bereitgestellt wurden, oft nicht vollständig oder ungenau ausgefüllt. Insbesondere erlaubt die Beschreibung der wirtschaftlichen Tätigkeit keine genaue Zuordnung nach der Klassifikation der Wirtschaftszweige. Angesichts von ca. 50 000 Anzeigen pro Jahr in Brandenburg sind Rückfragen daher nur in besonderen Fällen wirtschaftlich vertretbar.</t>
  </si>
  <si>
    <t xml:space="preserve">Aktualität und Pünktlichkeit</t>
  </si>
  <si>
    <t xml:space="preserve">Gegenwärtig werden die Quartals- und Jahresergebnisse der Gewerbeanzeigenstatistik spätestens 10 Wochen nach Ende des Berichtszeitraums in Form einer Pressemitteilung veröffentlicht. Ca. 12 Wochen nach Ende des Berichtszeitraums werden die monatlichen Statistischen Berichte erstellt, der Jahresbericht und die Internetpräsenz werden im ersten Halbjahr des folgenden Kalenderjahres veröffentlicht. Die Angaben sind endgültig, eine nachträgliche Korrektur erfolgt nicht.</t>
  </si>
  <si>
    <t xml:space="preserve">Zeitliche und räumliche Vergleichbarkeit</t>
  </si>
  <si>
    <t xml:space="preserve">Die Ergebnisse können mit dem entsprechenden Vorjahreszeitraum verglichen werden. Einschränkungen gibt es vor allem bei Änderung der Systematik wie z.B. der Klassifikation der Wirtschaftszweige. Der Bericht enthält Angaben, die alle Statistischen Landesämter für ihren Bereich unter gleicher Kennziffer veröffentlichen.</t>
  </si>
  <si>
    <t xml:space="preserve">Bezüge zu anderen Erhebungen</t>
  </si>
  <si>
    <t xml:space="preserve">Keine </t>
  </si>
  <si>
    <t xml:space="preserve">Weitere Informationsquellen</t>
  </si>
  <si>
    <t xml:space="preserve">8.1.</t>
  </si>
  <si>
    <t xml:space="preserve">Publikationswege:</t>
  </si>
  <si>
    <t xml:space="preserve">8.2.</t>
  </si>
  <si>
    <t xml:space="preserve">Kontaktinformationen:</t>
  </si>
  <si>
    <t xml:space="preserve">Fachbereich Unternehmensregister:</t>
  </si>
  <si>
    <t xml:space="preserve">Telefon: (0331) 39 658</t>
  </si>
  <si>
    <t xml:space="preserve">Telefon: (030) 9021 3550/3823</t>
  </si>
  <si>
    <t xml:space="preserve">Telefax: (030) 5158 8323</t>
  </si>
  <si>
    <t xml:space="preserve">E-Mail: unternehmen01@statistik-bbb.de </t>
  </si>
  <si>
    <t xml:space="preserve">8.3.</t>
  </si>
  <si>
    <t xml:space="preserve">Weiterführende Veröffentlichungen:</t>
  </si>
  <si>
    <t xml:space="preserve">Ergebnisse für das gesamte Bundesgebiet werden in der Fachserie 2, Reihe 5 "Unternehmen und Arbeitsstätten" des Statistischen Bundesamtes veröffentlicht.</t>
  </si>
  <si>
    <t xml:space="preserve">Definitionen, Klassifikationen und Merkmale</t>
  </si>
  <si>
    <t xml:space="preserve">9.1.</t>
  </si>
  <si>
    <t xml:space="preserve">Definitionen:</t>
  </si>
  <si>
    <t xml:space="preserve">°</t>
  </si>
  <si>
    <t xml:space="preserve">Gewerbeanmeldung:</t>
  </si>
  <si>
    <t xml:space="preserve">Die Neugründung eines Betriebes, die Wiedereröffnung eines Betriebes nach Verlegung (Zuzug), die Gründung eines Betriebes nach dem Umwandlungsgesetzes, die Änderung der Rechtsform, der Eintritt von Gesellschaftern und die Übernahme durch Erbfolge, Kauf oder Pacht eines Betriebes.</t>
  </si>
  <si>
    <t xml:space="preserve">Gewerbeabmeldung:</t>
  </si>
  <si>
    <t xml:space="preserve">Die vollständige Aufgabe eines Betriebes, die Verlagerung eines Betriebes in ein anderes Bundesland (Fortzug), die Abmeldung eines Betriebes nach dem Umwandlungsgesetzes, die Änderung der Rechtsform, der Austritt von Gesellschaftern und die Übergabe durch Erbfolge, Kauf oder Pacht eines Betriebes.</t>
  </si>
  <si>
    <t xml:space="preserve">Gewerbeummeldung:</t>
  </si>
  <si>
    <t xml:space="preserve">Die Änderung oder Erweiterung der wirtschaftlichen Tätigkeit des Betriebes, die Verlegung eines Betriebes innerhalb Brandenburgs oder sonstige Veränderungen (Namensänderung, Nebenerwerb).</t>
  </si>
  <si>
    <t xml:space="preserve">Betrieb / Betriebsstätte:</t>
  </si>
  <si>
    <t xml:space="preserve">Die Gewerbeordnung gestattet den gleichzeitigen Betrieb eines oder verschiedener Gewerbe in einer oder mehreren Betriebs- oder Verkaufsstätten. Betriebs- oder Verkaufsstätten können Hauptniederlassungen, Zweigniederlassungen oder unselbständige Zweigstellen sein.</t>
  </si>
  <si>
    <t xml:space="preserve">Hauptniederlassung (Hptn.):</t>
  </si>
  <si>
    <t xml:space="preserve">Mittelpunkt des Geschäftsverkehrs eines Betriebes, der sich bei Personengesellschaften und juristischen Personen am Sitz des Unternehmens befindet. Er kann aber auch in der Wohnung des Gewerbetreibenden liegen.</t>
  </si>
  <si>
    <t xml:space="preserve">Zweigniederlassung (Zwgn.):</t>
  </si>
  <si>
    <t xml:space="preserve">Betrieb mit selbständiger Organisation, selbständigen Betriebsmitteln und gesonderter Buchführung, dessen Leiter Geschäfte selbständig abzuschließen und durchzuführen befugt ist.</t>
  </si>
  <si>
    <t xml:space="preserve">Unselbständige Zweigniederlassung (Zwgn.):</t>
  </si>
  <si>
    <t xml:space="preserve">Feste örtliche Anlagen oder Einrichtungen, die der Ausübung eines stehenden Gewerbes dienen (z.B. ein Auslieferungslager), jedoch nicht die Bedingungen einer Zweigniederlassung erfüllen.</t>
  </si>
  <si>
    <t xml:space="preserve">Betriebsgründung:</t>
  </si>
  <si>
    <t xml:space="preserve">Gründung einer Haupt-, Zweigniederlassung oder unselbständigen Zweigstelle durch eine natürliche oder juristische Person, die entweder im Handels-, Vereins- oder Genossenschaftsregister eingetragen ist oder die Handwerkseigenschaft besitzt oder mindestens einen Arbeitnehmer beschäftigt.</t>
  </si>
  <si>
    <t xml:space="preserve">Sonstige Neugründung:</t>
  </si>
  <si>
    <t xml:space="preserve">Gründung einer Hauptniederlassung durch einen Minderkaufmann (Kleingewerbe), der also in keinem Register eingetragen ist, der keine Handwerkskarte besitzt und keine Arbeitnehmer beschäftigt. Gründung eines Gewerbes, das im Nebenerwerb betrieben wird oder Meldung der Gründung einer Niederlassung ohne Angabe von Beschäftigten.</t>
  </si>
  <si>
    <t xml:space="preserve">Übernahme:</t>
  </si>
  <si>
    <t xml:space="preserve">Umfasst den Kauf oder die Pacht eines Betriebes, den Eintritt der Erbfolge, der Rechtsformänderung sowie Gesellschaftereintritte.</t>
  </si>
  <si>
    <t xml:space="preserve">Umwandlung:</t>
  </si>
  <si>
    <t xml:space="preserve">Die Umwandlung nach dem Umwandlungsgesetz umfasst die Verschmelzung mehrerer Betriebe zu einem, die Aufspaltung eines Betriebes in mehrere Betriebe sowie die Aufspaltung oder Ausgliederung von Betriebsteilen mit dem Ziel der Neugründung.</t>
  </si>
  <si>
    <t xml:space="preserve">Betriebsaufgabe:</t>
  </si>
  <si>
    <t xml:space="preserve">Vollständige Aufgabe eines Betriebes der von einer juristischen oder natürlichen Person geführt wurde. Bei der natürlichen Person ist Voraussetzung, dass sie im Handelsregister eingetragen war oder zuletzt mindestens einen Arbeitnehmer beschäftigt hat.</t>
  </si>
  <si>
    <t xml:space="preserve">Sonstige Stilllegung:</t>
  </si>
  <si>
    <t xml:space="preserve">Vollständige Aufgabe einer Hauptniederlassung eines Kleingewerbetreibenden, der nicht im Handelsregister eingetragen war und keine Arbeitnehmer beschäftigte bzw. der ein Gewerbe im Nebenerwerb betrieb.</t>
  </si>
  <si>
    <t xml:space="preserve">Übergabe:</t>
  </si>
  <si>
    <t xml:space="preserve">Umfasst den Verkauf oder die Verpachtung eines Betriebes, den Antritt der Erbfolge, der Rechtsformänderungen sowie Gesellschafteraustritte.</t>
  </si>
  <si>
    <t xml:space="preserve">9.2.</t>
  </si>
  <si>
    <t xml:space="preserve">Klassifikationen:</t>
  </si>
  <si>
    <t xml:space="preserve">Statistisches Bundesamt: Klassifikation der </t>
  </si>
  <si>
    <t xml:space="preserve">Wirtschaftszweige mit Erläuterungen, </t>
  </si>
  <si>
    <t xml:space="preserve">Ausgabe 2003 (WZ03); Wiesbaden.</t>
  </si>
  <si>
    <t xml:space="preserve">AGS - Amtlicher Gemeindeschlüssel.</t>
  </si>
  <si>
    <t xml:space="preserve">Katalog der Rechtsformen.</t>
  </si>
  <si>
    <t xml:space="preserve">Katalog des Staatsangehörigkeits- und Gebietsschlüssels.</t>
  </si>
  <si>
    <t xml:space="preserve">Katalog der Registergerichtsschlüssel.</t>
  </si>
  <si>
    <t xml:space="preserve">Amt für Statistik Berlin-Brandenburg: Regionales Bezugssystem.</t>
  </si>
  <si>
    <t xml:space="preserve">EVAS - Einheitliches Verzeichnis amtlicher Statistiken.</t>
  </si>
  <si>
    <t xml:space="preserve">9.3.</t>
  </si>
  <si>
    <t xml:space="preserve">Merkmale und Ausprägungen:</t>
  </si>
  <si>
    <t xml:space="preserve">Art der Meldung:</t>
  </si>
  <si>
    <t xml:space="preserve">Wirtschaftliche Tätigkeit:</t>
  </si>
  <si>
    <t xml:space="preserve">Anmeldung</t>
  </si>
  <si>
    <t xml:space="preserve">Klassifikation der Wirtschaftszweige,</t>
  </si>
  <si>
    <t xml:space="preserve">Abmeldung</t>
  </si>
  <si>
    <t xml:space="preserve">Ausgabe 2003 (WZ 2003)</t>
  </si>
  <si>
    <t xml:space="preserve">Datum der Meldung für:</t>
  </si>
  <si>
    <t xml:space="preserve">Angaben zur Person:</t>
  </si>
  <si>
    <t xml:space="preserve">Geschlecht</t>
  </si>
  <si>
    <t xml:space="preserve">Staatsangehörigkeit:</t>
  </si>
  <si>
    <t xml:space="preserve">Berichtsmonat / -jahr:</t>
  </si>
  <si>
    <t xml:space="preserve">Katalog des Staatsangehörigkeits- und Gebietsschlüssels</t>
  </si>
  <si>
    <t xml:space="preserve">Gemeindeschlüssel:</t>
  </si>
  <si>
    <t xml:space="preserve">Staatsangehörigkeit für weitere Gesellschafter:</t>
  </si>
  <si>
    <t xml:space="preserve">Regionales Bezugssytem</t>
  </si>
  <si>
    <t xml:space="preserve">Registergericht:</t>
  </si>
  <si>
    <t xml:space="preserve">Tätigkeit (vorerst / zuletzt) im Nebenerwerb:</t>
  </si>
  <si>
    <t xml:space="preserve">Schlüsselnummer</t>
  </si>
  <si>
    <t xml:space="preserve">Nein / Ja</t>
  </si>
  <si>
    <t xml:space="preserve">Postleitzahl</t>
  </si>
  <si>
    <t xml:space="preserve">Grund der Anmeldung:</t>
  </si>
  <si>
    <t xml:space="preserve">Art des Registers:</t>
  </si>
  <si>
    <t xml:space="preserve">Neugründung</t>
  </si>
  <si>
    <t xml:space="preserve">Handelsregister A</t>
  </si>
  <si>
    <t xml:space="preserve">Wiedereröffnung nach Verlegung</t>
  </si>
  <si>
    <t xml:space="preserve">Handelsregister B</t>
  </si>
  <si>
    <t xml:space="preserve">aus einem anderen Meldebezirk</t>
  </si>
  <si>
    <t xml:space="preserve">Genossenschaftsregister</t>
  </si>
  <si>
    <t xml:space="preserve">Gründung nach dem Umwandlungsgesetz</t>
  </si>
  <si>
    <t xml:space="preserve">Vereinsregister</t>
  </si>
  <si>
    <t xml:space="preserve">Wechsel der Rechtsform</t>
  </si>
  <si>
    <t xml:space="preserve">Partnerschaftsregister</t>
  </si>
  <si>
    <t xml:space="preserve">Gesellschaftereintritt</t>
  </si>
  <si>
    <t xml:space="preserve">Grad der Selbständigkeit:</t>
  </si>
  <si>
    <t xml:space="preserve">Erbfolge / Kauf / Pacht</t>
  </si>
  <si>
    <t xml:space="preserve">Hauptniederlassung</t>
  </si>
  <si>
    <t xml:space="preserve">Zweigniederlassung</t>
  </si>
  <si>
    <t xml:space="preserve">Vollständige Aufgabe</t>
  </si>
  <si>
    <t xml:space="preserve">Unselbständige Zweigstelle</t>
  </si>
  <si>
    <t xml:space="preserve">Verlegung in einen anderen Meldebezirk</t>
  </si>
  <si>
    <t xml:space="preserve">Automatenaufstellbetrieb</t>
  </si>
  <si>
    <t xml:space="preserve">Aufgabe infolge des Umwandlungsgesetzes</t>
  </si>
  <si>
    <t xml:space="preserve">Reisegewerbe</t>
  </si>
  <si>
    <t xml:space="preserve">Art des Betriebes in:</t>
  </si>
  <si>
    <t xml:space="preserve">Gesellschafteraustritt</t>
  </si>
  <si>
    <t xml:space="preserve">Industrie</t>
  </si>
  <si>
    <t xml:space="preserve">Erbfolge / Verkauf / Verpachtung</t>
  </si>
  <si>
    <t xml:space="preserve">Handwerk</t>
  </si>
  <si>
    <t xml:space="preserve">Ursache der Abmeldung:</t>
  </si>
  <si>
    <t xml:space="preserve">Handel</t>
  </si>
  <si>
    <t xml:space="preserve">Keine Angabe</t>
  </si>
  <si>
    <t xml:space="preserve">Sonstiges</t>
  </si>
  <si>
    <t xml:space="preserve">Wirtschaftliche Schwierigkeiten</t>
  </si>
  <si>
    <t xml:space="preserve">Rechtsform:</t>
  </si>
  <si>
    <t xml:space="preserve">Insolvenzverfahren</t>
  </si>
  <si>
    <t xml:space="preserve">Katalog der Rechtsformen</t>
  </si>
  <si>
    <t xml:space="preserve">Von Amts wegen</t>
  </si>
  <si>
    <t xml:space="preserve">Angaben zum Betrieb:</t>
  </si>
  <si>
    <t xml:space="preserve">Persönliche Gründe</t>
  </si>
  <si>
    <t xml:space="preserve">Zahl der geschäftsführenden Gesellschafter</t>
  </si>
  <si>
    <t xml:space="preserve">Betrieb wurde nie ausgeübt</t>
  </si>
  <si>
    <t xml:space="preserve">Zahl der gesetzlichen Vertreter</t>
  </si>
  <si>
    <t xml:space="preserve">Aktuelle bzw. frühere Betriebsstätte,</t>
  </si>
  <si>
    <t xml:space="preserve">Übergabe wegen Verkauf / Verpachtung</t>
  </si>
  <si>
    <t xml:space="preserve">ggf. Hauptniederlassung</t>
  </si>
  <si>
    <t xml:space="preserve">Sonstige Gründe</t>
  </si>
  <si>
    <t xml:space="preserve">Handwerkskarte:</t>
  </si>
  <si>
    <t xml:space="preserve">Anzahl tätigen Personen (Voll-, Teilzeit) bei der:</t>
  </si>
  <si>
    <t xml:space="preserve">Jahr/Monat</t>
  </si>
  <si>
    <t xml:space="preserve">Anmeldungen</t>
  </si>
  <si>
    <r>
      <rPr>
        <sz val="8"/>
        <rFont val="Arial"/>
        <family val="2"/>
      </rPr>
      <t xml:space="preserve">Ummeldungen</t>
    </r>
    <r>
      <rPr>
        <vertAlign val="superscript"/>
        <sz val="8"/>
        <rFont val="Arial"/>
        <family val="2"/>
      </rPr>
      <t xml:space="preserve">2)</t>
    </r>
  </si>
  <si>
    <t xml:space="preserve">Abmeldungen</t>
  </si>
  <si>
    <t xml:space="preserve">insgesamt</t>
  </si>
  <si>
    <r>
      <rPr>
        <sz val="8"/>
        <rFont val="Arial"/>
        <family val="2"/>
      </rPr>
      <t xml:space="preserve">darunter:
Neuerrichtungen</t>
    </r>
    <r>
      <rPr>
        <vertAlign val="superscript"/>
        <sz val="8"/>
        <rFont val="Arial"/>
        <family val="2"/>
      </rPr>
      <t xml:space="preserve">1)</t>
    </r>
  </si>
  <si>
    <r>
      <rPr>
        <sz val="8"/>
        <rFont val="Arial"/>
        <family val="2"/>
      </rPr>
      <t xml:space="preserve">darunter:
Veränderung der Betriebstätigkeit</t>
    </r>
    <r>
      <rPr>
        <vertAlign val="superscript"/>
        <sz val="8"/>
        <rFont val="Arial"/>
        <family val="2"/>
      </rPr>
      <t xml:space="preserve">3)</t>
    </r>
  </si>
  <si>
    <r>
      <rPr>
        <sz val="8"/>
        <rFont val="Arial"/>
        <family val="2"/>
      </rPr>
      <t xml:space="preserve">darunter:
Aufgabe</t>
    </r>
    <r>
      <rPr>
        <vertAlign val="superscript"/>
        <sz val="8"/>
        <rFont val="Arial"/>
        <family val="2"/>
      </rPr>
      <t xml:space="preserve">4)</t>
    </r>
  </si>
  <si>
    <t xml:space="preserve">x</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_____</t>
  </si>
  <si>
    <t xml:space="preserve">1) Betriebsgründungen und sonstige Neuerrichtungen, ohne Zuzüge.</t>
  </si>
  <si>
    <t xml:space="preserve">2) Gemäß Artikel 11 des Ersten Gesetzes zum Abbau bürokratischer Hemmnisse insbesondere in der mittel-</t>
  </si>
  <si>
    <t xml:space="preserve">      ständischen Wirtschaft wurde ab September 2006 die Auswertung der Ummeldungen eingestellt.</t>
  </si>
  <si>
    <t xml:space="preserve">3) Änderung und/oder Erweiterung</t>
  </si>
  <si>
    <t xml:space="preserve">4) Ohne Verlagerungen; einschließlich Aufgabe einer Zweigniederlassung oder unselbstständigen Zweigstelle</t>
  </si>
  <si>
    <t xml:space="preserve">      (also einschl. "teilweise Aufgabe eines weiterhin bestehenden Betriebes")</t>
  </si>
  <si>
    <t xml:space="preserve">Zeitraum:</t>
  </si>
  <si>
    <t xml:space="preserve">Jahr 2007</t>
  </si>
  <si>
    <r>
      <rPr>
        <sz val="8"/>
        <rFont val="Arial"/>
        <family val="2"/>
      </rPr>
      <t xml:space="preserve">Nr. der
Klassifi-
kation</t>
    </r>
    <r>
      <rPr>
        <vertAlign val="superscript"/>
        <sz val="8"/>
        <rFont val="Arial"/>
        <family val="2"/>
      </rPr>
      <t xml:space="preserve">1)</t>
    </r>
  </si>
  <si>
    <t xml:space="preserve">Wirtschaftszweige</t>
  </si>
  <si>
    <t xml:space="preserve">Gewerbe-
anmel-
dungen
ins-
gesamt</t>
  </si>
  <si>
    <t xml:space="preserve">Neuerrichtungen</t>
  </si>
  <si>
    <t xml:space="preserve">Zuzug</t>
  </si>
  <si>
    <t xml:space="preserve">Übernahme</t>
  </si>
  <si>
    <t xml:space="preserve">ins-
gesamt</t>
  </si>
  <si>
    <t xml:space="preserve">Neu-
gründung</t>
  </si>
  <si>
    <t xml:space="preserve">Um-
wand-
lung</t>
  </si>
  <si>
    <t xml:space="preserve">Rechts-
form-
wechsel</t>
  </si>
  <si>
    <t xml:space="preserve">Gesell-
schafter-
eintritt</t>
  </si>
  <si>
    <t xml:space="preserve">Erbfolge/
Kauf/
Pacht</t>
  </si>
  <si>
    <t xml:space="preserve">Anzahl</t>
  </si>
  <si>
    <t xml:space="preserve">A</t>
  </si>
  <si>
    <t xml:space="preserve">Land- und Forstwirtschaft</t>
  </si>
  <si>
    <t xml:space="preserve">Landwirtschaft und Jagd</t>
  </si>
  <si>
    <t xml:space="preserve">D</t>
  </si>
  <si>
    <t xml:space="preserve">Verarbeitendes Gewerbe</t>
  </si>
  <si>
    <t xml:space="preserve">Ernährungsgewerbe</t>
  </si>
  <si>
    <t xml:space="preserve">Tabakverarbeitung</t>
  </si>
  <si>
    <t xml:space="preserve">-</t>
  </si>
  <si>
    <t xml:space="preserve">Textilgewerbe</t>
  </si>
  <si>
    <t xml:space="preserve">Bekleidungsgewerbe</t>
  </si>
  <si>
    <t xml:space="preserve">Ledergewerbe</t>
  </si>
  <si>
    <t xml:space="preserve">Holzgewerbe
      (ohne Herstellung von Möbeln)</t>
  </si>
  <si>
    <t xml:space="preserve">Papiergewerbe</t>
  </si>
  <si>
    <t xml:space="preserve">Verlags-, Druckgewerbe,
      Vervielfältigung</t>
  </si>
  <si>
    <t xml:space="preserve">Kokerei, Mineralölverarbeitung,
      Herstellung von Brutstoffen</t>
  </si>
  <si>
    <t xml:space="preserve">Herstellung von
      chemischen Erzeugnissen</t>
  </si>
  <si>
    <t xml:space="preserve">Herstellung von Gummi- und
      Kunststoffwaren</t>
  </si>
  <si>
    <t xml:space="preserve">Glasgewerbe, Herstellung von
      Keramik, Verarbeitung von
      Steinen und Erden</t>
  </si>
  <si>
    <t xml:space="preserve">Metallerzeugung und -bearbeitung</t>
  </si>
  <si>
    <t xml:space="preserve">Herstellung von Metallerzeugnissen</t>
  </si>
  <si>
    <t xml:space="preserve">Maschinenbau</t>
  </si>
  <si>
    <t xml:space="preserve">Herstellung von Büromaschinen,
      DV-Geräten und -Einrichtungen</t>
  </si>
  <si>
    <t xml:space="preserve">Herstellung von Geräten
      der Elektrizitätserzeugung,
      -verteilung u. Ä.</t>
  </si>
  <si>
    <t xml:space="preserve">Rundfunk- und Nachrichtentechnik</t>
  </si>
  <si>
    <t xml:space="preserve">Medizin-, Mess-, Steuertechnik,
      Optik, Herstellung von Uhren</t>
  </si>
  <si>
    <t xml:space="preserve">Herstellung von Kraftwagen und
      Kraftwagenteilen</t>
  </si>
  <si>
    <t xml:space="preserve">Sonstiger Fahrzeugbau</t>
  </si>
  <si>
    <t xml:space="preserve">Herstellung von Möbeln, Schmuck,
      Musikinstrumenten, Sportgeräten
      usw.</t>
  </si>
  <si>
    <t xml:space="preserve">Recycling</t>
  </si>
  <si>
    <t xml:space="preserve">E</t>
  </si>
  <si>
    <t xml:space="preserve">Energie- und Wasserversorgung</t>
  </si>
  <si>
    <t xml:space="preserve">Energieversorgung</t>
  </si>
  <si>
    <t xml:space="preserve">F</t>
  </si>
  <si>
    <t xml:space="preserve">Baugewerbe</t>
  </si>
  <si>
    <t xml:space="preserve">G</t>
  </si>
  <si>
    <t xml:space="preserve">Handel; Instandhaltung und
    Reparatur von Kfz und
    Gebrauchsgütern</t>
  </si>
  <si>
    <t xml:space="preserve">Kfz-Handel; Instandhaltung und
      Reparatur von Kfz; Tankstellen</t>
  </si>
  <si>
    <t xml:space="preserve">Handelsvermittlung und
      Großhandel (ohne KfZ)</t>
  </si>
  <si>
    <t xml:space="preserve">Einzelhandel (ohne Handel mit Kfz
      und Tankstellen); Reparatur von
      Gebrauchsgütern</t>
  </si>
  <si>
    <t xml:space="preserve">H</t>
  </si>
  <si>
    <t xml:space="preserve">Gastgewerbe</t>
  </si>
  <si>
    <t xml:space="preserve">I</t>
  </si>
  <si>
    <t xml:space="preserve">Verkehr und Nachrichtenübermittlung</t>
  </si>
  <si>
    <t xml:space="preserve">Landverkehr; Transport
      in Rohrfernleitungen</t>
  </si>
  <si>
    <t xml:space="preserve">Hilfs- und Nebentätigkeit für den
      Verkehr; Verkehrsvermittlung</t>
  </si>
  <si>
    <t xml:space="preserve">Nachrichtenübermittlung</t>
  </si>
  <si>
    <t xml:space="preserve">J</t>
  </si>
  <si>
    <t xml:space="preserve">Kredit- und Versicherungsgewerbe</t>
  </si>
  <si>
    <t xml:space="preserve">Kredit- und Versicherungs-
      hilfsgewerbe</t>
  </si>
  <si>
    <t xml:space="preserve">K</t>
  </si>
  <si>
    <t xml:space="preserve">Grundstücks-, Wohnungswesen,
    Vermietung von beweglichen
    Sachen usw.</t>
  </si>
  <si>
    <t xml:space="preserve">Grundstücks- und
      Wohnungswesen</t>
  </si>
  <si>
    <t xml:space="preserve">Vermietung beweglicher Sachen
      ohne Bedienungspersonal</t>
  </si>
  <si>
    <t xml:space="preserve">Datenverarbeitung und
       Datenbanken</t>
  </si>
  <si>
    <t xml:space="preserve">Forschung und Entwicklung</t>
  </si>
  <si>
    <t xml:space="preserve">Erbringung von wirtschaftlichen
      Dienstleistungen a. n. g.</t>
  </si>
  <si>
    <t xml:space="preserve">M</t>
  </si>
  <si>
    <t xml:space="preserve">Erziehung und Unterricht</t>
  </si>
  <si>
    <t xml:space="preserve">N</t>
  </si>
  <si>
    <t xml:space="preserve">Gesundheits-, Veterinär- und
    Sozialwesen</t>
  </si>
  <si>
    <t xml:space="preserve">O</t>
  </si>
  <si>
    <t xml:space="preserve">Erbringung sonstiger öffentlicher
    und persönlicher Dienstleistungen</t>
  </si>
  <si>
    <t xml:space="preserve">Kultur, Sport und Unterhaltung</t>
  </si>
  <si>
    <t xml:space="preserve">B+C</t>
  </si>
  <si>
    <r>
      <rPr>
        <sz val="8"/>
        <rFont val="Arial"/>
        <family val="2"/>
      </rPr>
      <t xml:space="preserve">  Übrige Wirtschaftszweige</t>
    </r>
    <r>
      <rPr>
        <vertAlign val="superscript"/>
        <sz val="8"/>
        <rFont val="Arial"/>
        <family val="2"/>
      </rPr>
      <t xml:space="preserve">2)</t>
    </r>
  </si>
  <si>
    <t xml:space="preserve">A-K,
  M-O</t>
  </si>
  <si>
    <t xml:space="preserve">Insgesamt</t>
  </si>
  <si>
    <t xml:space="preserve">1) Klassifikation der Wirtschaftszweige, Ausgabe 2003 (WZ 2003), Kurzbezeichnung. </t>
  </si>
  <si>
    <t xml:space="preserve">2) Einschließlich geheimzuhaltender Fälle.</t>
  </si>
  <si>
    <t xml:space="preserve">  2  Gewerbeanmeldungen nach Art der Niederlassung, Rechtsform, Einzelunternehmen nach Geschlecht</t>
  </si>
  <si>
    <t xml:space="preserve">      und Staatsangehörigkeit in Brandenburg</t>
  </si>
  <si>
    <r>
      <rPr>
        <u val="single"/>
        <sz val="8"/>
        <rFont val="Arial"/>
        <family val="2"/>
      </rPr>
      <t xml:space="preserve">Art der Niederlassung
Rechtsform
Geschlecht
</t>
    </r>
    <r>
      <rPr>
        <sz val="8"/>
        <rFont val="Arial"/>
        <family val="2"/>
      </rPr>
      <t xml:space="preserve">Staatsangehörigkeit</t>
    </r>
  </si>
  <si>
    <t xml:space="preserve">Neuerrichtung</t>
  </si>
  <si>
    <t xml:space="preserve">Um-
wandlung</t>
  </si>
  <si>
    <t xml:space="preserve">Gesell-
schafter
eintritt</t>
  </si>
  <si>
    <t xml:space="preserve">Insgesamt </t>
  </si>
  <si>
    <t xml:space="preserve">nach der Art der Niederlassung</t>
  </si>
  <si>
    <t xml:space="preserve">Hauptniederlasssung </t>
  </si>
  <si>
    <t xml:space="preserve">Zweigniederlassung </t>
  </si>
  <si>
    <t xml:space="preserve">Unselbstständige Zweigstelle </t>
  </si>
  <si>
    <t xml:space="preserve">nach der Rechtsform des Unternehmens</t>
  </si>
  <si>
    <t xml:space="preserve">Einzelunternehmen </t>
  </si>
  <si>
    <t xml:space="preserve">Offene Handelsgesellschaft </t>
  </si>
  <si>
    <t xml:space="preserve">Kommanditgesellschaft</t>
  </si>
  <si>
    <t xml:space="preserve">Gesellschaft mit 
  beschränkter Haftung  Co. KG</t>
  </si>
  <si>
    <t xml:space="preserve">Gesellschaft des
  bürgerlichen Rechts</t>
  </si>
  <si>
    <t xml:space="preserve">Aktiengesellschaft</t>
  </si>
  <si>
    <t xml:space="preserve">Gesellschaft mit
  beschränkter Haftung</t>
  </si>
  <si>
    <t xml:space="preserve">Private Company
  Limited by Shares</t>
  </si>
  <si>
    <t xml:space="preserve">Genossenschaft</t>
  </si>
  <si>
    <t xml:space="preserve">Eingetragener Verein</t>
  </si>
  <si>
    <r>
      <rPr>
        <sz val="8"/>
        <rFont val="Arial"/>
        <family val="2"/>
      </rPr>
      <t xml:space="preserve">Sonstige Rechtsformen</t>
    </r>
    <r>
      <rPr>
        <vertAlign val="superscript"/>
        <sz val="8"/>
        <rFont val="Arial"/>
        <family val="2"/>
      </rPr>
      <t xml:space="preserve">1)</t>
    </r>
  </si>
  <si>
    <t xml:space="preserve">Einzelunternehmer/-innen nach Geschlecht</t>
  </si>
  <si>
    <t xml:space="preserve">weiblich</t>
  </si>
  <si>
    <t xml:space="preserve">männlich</t>
  </si>
  <si>
    <t xml:space="preserve">Einzelunternehmer/-innen nach ausgewählter Staatsangehörigkeit</t>
  </si>
  <si>
    <t xml:space="preserve">deutsch</t>
  </si>
  <si>
    <t xml:space="preserve">griechisch</t>
  </si>
  <si>
    <t xml:space="preserve">italienisch</t>
  </si>
  <si>
    <t xml:space="preserve">österreichisch</t>
  </si>
  <si>
    <t xml:space="preserve">polnisch</t>
  </si>
  <si>
    <t xml:space="preserve">serbisch</t>
  </si>
  <si>
    <t xml:space="preserve">türkisch</t>
  </si>
  <si>
    <t xml:space="preserve">1) Einschließlich geheimzuhaltender Fälle.</t>
  </si>
  <si>
    <t xml:space="preserve">Neugründungen</t>
  </si>
  <si>
    <r>
      <rPr>
        <sz val="8"/>
        <rFont val="Arial"/>
        <family val="2"/>
      </rPr>
      <t xml:space="preserve">Gewerbetreibende</t>
    </r>
    <r>
      <rPr>
        <vertAlign val="superscript"/>
        <sz val="8"/>
        <rFont val="Arial"/>
        <family val="2"/>
      </rPr>
      <t xml:space="preserve">2)</t>
    </r>
  </si>
  <si>
    <t xml:space="preserve">Betriebsgründung</t>
  </si>
  <si>
    <t xml:space="preserve">sonstige Neugründung</t>
  </si>
  <si>
    <t xml:space="preserve">darunter
weiblich</t>
  </si>
  <si>
    <t xml:space="preserve">Haupt-
nieder-
lassung</t>
  </si>
  <si>
    <t xml:space="preserve">Zweignieder-
lassung/un-
selbständige
Zweigstelle</t>
  </si>
  <si>
    <t xml:space="preserve">darunter
Neben-
erwerb</t>
  </si>
  <si>
    <r>
      <rPr>
        <sz val="8"/>
        <rFont val="Arial"/>
        <family val="2"/>
      </rPr>
      <t xml:space="preserve">  Übrige Wirtschaftszweige</t>
    </r>
    <r>
      <rPr>
        <vertAlign val="superscript"/>
        <sz val="8"/>
        <rFont val="Arial"/>
        <family val="2"/>
      </rPr>
      <t xml:space="preserve">3</t>
    </r>
    <r>
      <rPr>
        <vertAlign val="superscript"/>
        <sz val="8"/>
        <rFont val="Arial"/>
        <family val="2"/>
      </rPr>
      <t xml:space="preserve">)</t>
    </r>
  </si>
  <si>
    <t xml:space="preserve">1) Klassifikation der Wirtschaftszweige, Ausgabe 2003 (WZ 2003), Kurzbezeichnung.</t>
  </si>
  <si>
    <t xml:space="preserve">2) Anzeigepflichtige Personen, die eine Neugründung vorgenommen haben.</t>
  </si>
  <si>
    <t xml:space="preserve">3) Einschließlich geheimzuhaltender Fälle.</t>
  </si>
  <si>
    <t xml:space="preserve">  4  Neugründungen sowie Gewerbetreibende nach Rechtsform, Einzelunternehmen nach Geschlecht</t>
  </si>
  <si>
    <r>
      <rPr>
        <u val="single"/>
        <sz val="8"/>
        <rFont val="Arial"/>
        <family val="2"/>
      </rPr>
      <t xml:space="preserve">Rechtsform
Geschlecht
</t>
    </r>
    <r>
      <rPr>
        <sz val="8"/>
        <rFont val="Arial"/>
        <family val="2"/>
      </rPr>
      <t xml:space="preserve">Staatsangehörigkeit</t>
    </r>
  </si>
  <si>
    <r>
      <rPr>
        <sz val="8"/>
        <rFont val="Arial"/>
        <family val="2"/>
      </rPr>
      <t xml:space="preserve">Gewerbetreibende</t>
    </r>
    <r>
      <rPr>
        <vertAlign val="superscript"/>
        <sz val="8"/>
        <rFont val="Arial"/>
        <family val="2"/>
      </rPr>
      <t xml:space="preserve">1)</t>
    </r>
  </si>
  <si>
    <t xml:space="preserve">Einzelunternehmen</t>
  </si>
  <si>
    <t xml:space="preserve">Offene Handelsgesellschaft</t>
  </si>
  <si>
    <t xml:space="preserve">Gesellschaft mit
  beschränkter Haftung  Co. KG</t>
  </si>
  <si>
    <t xml:space="preserve">Gesellschaft des bürgerlichen Rechts</t>
  </si>
  <si>
    <t xml:space="preserve">Gesellschaft mit beschränkter Haftung</t>
  </si>
  <si>
    <t xml:space="preserve">Private Company Limited by Shares</t>
  </si>
  <si>
    <r>
      <rPr>
        <sz val="8"/>
        <rFont val="Arial"/>
        <family val="2"/>
      </rPr>
      <t xml:space="preserve">Sonstige Rechtsformen</t>
    </r>
    <r>
      <rPr>
        <vertAlign val="superscript"/>
        <sz val="8"/>
        <rFont val="Arial"/>
        <family val="2"/>
      </rPr>
      <t xml:space="preserve">2)</t>
    </r>
  </si>
  <si>
    <t xml:space="preserve">X</t>
  </si>
  <si>
    <t xml:space="preserve">1) Anzeigepflichtige Personen, die eine Neugründung vorgenommen haben.</t>
  </si>
  <si>
    <t xml:space="preserve">Gewerbe-
ab-
meldungen
insgesamt</t>
  </si>
  <si>
    <t xml:space="preserve">Aufgabe</t>
  </si>
  <si>
    <t xml:space="preserve">Fortzug</t>
  </si>
  <si>
    <t xml:space="preserve">Übergabe</t>
  </si>
  <si>
    <t xml:space="preserve">voll-
ständige
Aufgabe</t>
  </si>
  <si>
    <t xml:space="preserve">Gesell-
schafter
austritt</t>
  </si>
  <si>
    <t xml:space="preserve">Erbfolge/
Verkauf/
Verpach-
tung</t>
  </si>
  <si>
    <t xml:space="preserve">  6  Gewerbeabmeldungen nach Art der Niederlassung, Rechtsform, Einzelunternehmen nach Geschlecht</t>
  </si>
  <si>
    <r>
      <rPr>
        <sz val="8"/>
        <rFont val="Arial"/>
        <family val="2"/>
      </rPr>
      <t xml:space="preserve">Gewerbetreibende</t>
    </r>
    <r>
      <rPr>
        <vertAlign val="superscript"/>
        <sz val="8"/>
        <rFont val="Arial"/>
        <family val="2"/>
      </rPr>
      <t xml:space="preserve">2</t>
    </r>
    <r>
      <rPr>
        <vertAlign val="superscript"/>
        <sz val="8"/>
        <rFont val="Arial"/>
        <family val="2"/>
      </rPr>
      <t xml:space="preserve">)</t>
    </r>
  </si>
  <si>
    <t xml:space="preserve">Betriebsaufgabe</t>
  </si>
  <si>
    <t xml:space="preserve">sonstige Stilllegung</t>
  </si>
  <si>
    <t xml:space="preserve">  8  Vollständige Aufgaben sowie Gewerbetreibende nach der Rechtsform, Einzelunternehmen nach</t>
  </si>
  <si>
    <t xml:space="preserve">      Geschlecht und Staatsangehörigkeit in Brandenburg</t>
  </si>
  <si>
    <r>
      <rPr>
        <sz val="8"/>
        <rFont val="Arial"/>
        <family val="2"/>
      </rPr>
      <t xml:space="preserve">Gewerbetreibende</t>
    </r>
    <r>
      <rPr>
        <vertAlign val="superscript"/>
        <sz val="8"/>
        <rFont val="Arial"/>
        <family val="2"/>
      </rPr>
      <t xml:space="preserve">1</t>
    </r>
    <r>
      <rPr>
        <vertAlign val="superscript"/>
        <sz val="8"/>
        <rFont val="Arial"/>
        <family val="2"/>
      </rPr>
      <t xml:space="preserve">)</t>
    </r>
  </si>
  <si>
    <r>
      <rPr>
        <sz val="8"/>
        <rFont val="Arial"/>
        <family val="2"/>
      </rPr>
      <t xml:space="preserve">Sonstige Rechtsformen</t>
    </r>
    <r>
      <rPr>
        <vertAlign val="superscript"/>
        <sz val="8"/>
        <rFont val="Arial"/>
        <family val="2"/>
      </rPr>
      <t xml:space="preserve">2</t>
    </r>
    <r>
      <rPr>
        <vertAlign val="superscript"/>
        <sz val="8"/>
        <rFont val="Arial"/>
        <family val="2"/>
      </rPr>
      <t xml:space="preserve">)</t>
    </r>
  </si>
  <si>
    <t xml:space="preserve">9  Gewerbeanmeldungen nach ausgewählten Merkmalen und Verwaltungsbezirken in Brandenburg</t>
  </si>
  <si>
    <t xml:space="preserve">Verwaltungsbezirk</t>
  </si>
  <si>
    <t xml:space="preserve">Gewerbean-
meldungen
insgesamt</t>
  </si>
  <si>
    <t xml:space="preserve">Umwandlung</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 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Die Merkmale "Neugründung" und "Umwandlung" ergeben das Merkmal "Neuerrichtungen insgesamt".</t>
  </si>
  <si>
    <t xml:space="preserve">Gewerbeab-
meldungen
insgesamt</t>
  </si>
  <si>
    <t xml:space="preserve">vollständige
Aufgabe</t>
  </si>
  <si>
    <t xml:space="preserve">Die Merkmale "vollständige Aufgabe" und "Umwandlung" ergeben das Merkmal "Aufgabe insgesamt".</t>
  </si>
  <si>
    <t xml:space="preserve">11  Gewerbeanmeldungen nach Wirtschaftsgliederung</t>
  </si>
  <si>
    <t xml:space="preserve">und Verwaltungsbezirken in Brandenburg</t>
  </si>
  <si>
    <t xml:space="preserve">Lfd.
Nr.</t>
  </si>
  <si>
    <t xml:space="preserve">davon</t>
  </si>
  <si>
    <t xml:space="preserve">Land- und
Forstwirt-
schaft</t>
  </si>
  <si>
    <t xml:space="preserve">Ver-
arbeitendes
Gewerbe</t>
  </si>
  <si>
    <t xml:space="preserve">Bau-
gewerbe</t>
  </si>
  <si>
    <t xml:space="preserve">Handel,
Instand-
haltung und
Reparaturen</t>
  </si>
  <si>
    <t xml:space="preserve">Gast-
gewerbe</t>
  </si>
  <si>
    <t xml:space="preserve">Verkehr und
Nachrichten-
übermittlung</t>
  </si>
  <si>
    <t xml:space="preserve">Kredit und 
Versicherungs-
gewerbe</t>
  </si>
  <si>
    <t xml:space="preserve">Grundstück
und Wohnungs-
wesen</t>
  </si>
  <si>
    <t xml:space="preserve">Erbringung
sonst. öff. und
pers. Dienst-
leistungen</t>
  </si>
  <si>
    <t xml:space="preserve">Übrige
Wirtschafts-
zweige</t>
  </si>
  <si>
    <t xml:space="preserve">A-K, M-O</t>
  </si>
  <si>
    <t xml:space="preserve">B, C, E, M, N</t>
  </si>
  <si>
    <t xml:space="preserve">  Land Brandenburg</t>
  </si>
  <si>
    <t xml:space="preserve">12  Gewerbeabmeldungen nach Wirtschaftsgliederung</t>
  </si>
  <si>
    <t xml:space="preserve">Kredit und
Versicherungs-
gewerbe</t>
  </si>
</sst>
</file>

<file path=xl/styles.xml><?xml version="1.0" encoding="utf-8"?>
<styleSheet xmlns="http://schemas.openxmlformats.org/spreadsheetml/2006/main">
  <numFmts count="18">
    <numFmt numFmtId="164" formatCode="General"/>
    <numFmt numFmtId="165" formatCode="_-* #,##0.00\ [$€-1]_-;\-* #,##0.00\ [$€-1]_-;_-* \-??\ [$€-1]_-"/>
    <numFmt numFmtId="166" formatCode="@"/>
    <numFmt numFmtId="167" formatCode="[$-409]d\-mmm"/>
    <numFmt numFmtId="168" formatCode="#\ ##0&quot;      &quot;;@&quot;      &quot;"/>
    <numFmt numFmtId="169" formatCode="#\ ###\ ##0&quot;           &quot;;@&quot;           &quot;"/>
    <numFmt numFmtId="170" formatCode="#\ ###\ ##0&quot;  &quot;;@&quot;  &quot;"/>
    <numFmt numFmtId="171" formatCode="@*."/>
    <numFmt numFmtId="172" formatCode="0.0"/>
    <numFmt numFmtId="173" formatCode="#\ ##0"/>
    <numFmt numFmtId="174" formatCode="[$-407]mmmm\ yyyy;@"/>
    <numFmt numFmtId="175" formatCode="&quot;  &quot;@"/>
    <numFmt numFmtId="176" formatCode="#\ ##0&quot;  &quot;;@&quot;  &quot;"/>
    <numFmt numFmtId="177" formatCode="00"/>
    <numFmt numFmtId="178" formatCode="&quot;    &quot;@"/>
    <numFmt numFmtId="179" formatCode="0"/>
    <numFmt numFmtId="180" formatCode="0&quot;  &quot;"/>
    <numFmt numFmtId="181" formatCode="#\ ##0&quot;          &quot;;@&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1"/>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sz val="9"/>
      <name val="Arial"/>
      <family val="2"/>
    </font>
    <font>
      <sz val="10"/>
      <name val="Arial"/>
      <family val="2"/>
    </font>
    <font>
      <sz val="10"/>
      <color rgb="FF0000FF"/>
      <name val="Arial"/>
      <family val="0"/>
    </font>
    <font>
      <b val="true"/>
      <sz val="10"/>
      <color rgb="FFFF00FF"/>
      <name val="Arial"/>
      <family val="2"/>
    </font>
    <font>
      <sz val="10"/>
      <color rgb="FF0000FF"/>
      <name val="Arial"/>
      <family val="2"/>
    </font>
    <font>
      <sz val="8"/>
      <color rgb="FFFF0000"/>
      <name val="Arial"/>
      <family val="0"/>
    </font>
    <font>
      <b val="true"/>
      <sz val="10"/>
      <color rgb="FF0000FF"/>
      <name val="Arial"/>
      <family val="2"/>
    </font>
    <font>
      <b val="true"/>
      <sz val="8"/>
      <color rgb="FFFF0000"/>
      <name val="Arial"/>
      <family val="0"/>
    </font>
    <font>
      <b val="true"/>
      <sz val="9"/>
      <color rgb="FFFF0000"/>
      <name val="Arial"/>
      <family val="0"/>
    </font>
    <font>
      <vertAlign val="superscript"/>
      <sz val="8"/>
      <name val="Arial"/>
      <family val="2"/>
    </font>
    <font>
      <sz val="8"/>
      <color rgb="FFFF0000"/>
      <name val="Arial"/>
      <family val="2"/>
    </font>
    <font>
      <i val="true"/>
      <sz val="8"/>
      <name val="Arial"/>
      <family val="2"/>
    </font>
    <font>
      <sz val="8"/>
      <name val="Arial"/>
      <family val="2"/>
    </font>
    <font>
      <sz val="8"/>
      <color rgb="FF0000FF"/>
      <name val="Arial"/>
      <family val="2"/>
    </font>
    <font>
      <u val="single"/>
      <sz val="8"/>
      <name val="Arial"/>
      <family val="2"/>
    </font>
    <font>
      <vertAlign val="superscript"/>
      <sz val="8"/>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right" vertical="bottom"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1" shrinkToFit="false"/>
      <protection locked="fals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1" shrinkToFit="false"/>
      <protection locked="false" hidden="false"/>
    </xf>
    <xf numFmtId="164" fontId="32" fillId="0" borderId="0" xfId="0" applyFont="true" applyBorder="false" applyAlignment="true" applyProtection="true">
      <alignment horizontal="general" vertical="top"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top" textRotation="0" wrapText="fals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false" hidden="false"/>
    </xf>
    <xf numFmtId="164" fontId="33" fillId="0" borderId="0" xfId="20" applyFont="true" applyBorder="true" applyAlignment="true" applyProtection="true">
      <alignment horizontal="left" vertical="bottom" textRotation="0" wrapText="tru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33" fillId="0" borderId="0" xfId="20" applyFont="fals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1"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66" fontId="29"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false" applyAlignment="true" applyProtection="false">
      <alignment horizontal="right" vertical="bottom" textRotation="0" wrapText="false" indent="0" shrinkToFit="false"/>
      <protection locked="true" hidden="false"/>
    </xf>
    <xf numFmtId="166" fontId="30" fillId="0" borderId="0" xfId="23"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74" fontId="43" fillId="0" borderId="0" xfId="0" applyFont="true" applyBorder="true" applyAlignment="true" applyProtection="true">
      <alignment horizontal="general"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4" fontId="29" fillId="0" borderId="6" xfId="0" applyFont="true" applyBorder="true" applyAlignment="true" applyProtection="true">
      <alignment horizontal="left" vertical="center" textRotation="0" wrapText="false" indent="0" shrinkToFit="false"/>
      <protection locked="true" hidden="false"/>
    </xf>
    <xf numFmtId="174" fontId="43" fillId="0" borderId="1" xfId="0" applyFont="true" applyBorder="true" applyAlignment="true" applyProtection="true">
      <alignment horizontal="left" vertical="center" textRotation="0" wrapText="true" indent="0" shrinkToFit="false"/>
      <protection locked="true" hidden="false"/>
    </xf>
    <xf numFmtId="164" fontId="43" fillId="0" borderId="2" xfId="0" applyFont="true" applyBorder="true" applyAlignment="true" applyProtection="true">
      <alignment horizontal="center" vertical="center" textRotation="0" wrapText="true" indent="0" shrinkToFit="false"/>
      <protection locked="true" hidden="false"/>
    </xf>
    <xf numFmtId="174" fontId="43" fillId="0" borderId="3" xfId="0" applyFont="true" applyBorder="true" applyAlignment="true" applyProtection="true">
      <alignment horizontal="center" vertical="center" textRotation="0" wrapText="true" indent="0" shrinkToFit="false"/>
      <protection locked="true" hidden="false"/>
    </xf>
    <xf numFmtId="174" fontId="43" fillId="0" borderId="2" xfId="0" applyFont="true" applyBorder="true" applyAlignment="true" applyProtection="true">
      <alignment horizontal="center" vertical="center" textRotation="0" wrapText="false" indent="0" shrinkToFit="false"/>
      <protection locked="true" hidden="false"/>
    </xf>
    <xf numFmtId="174" fontId="43" fillId="0" borderId="1" xfId="0" applyFont="true" applyBorder="true" applyAlignment="true" applyProtection="true">
      <alignment horizontal="center" vertical="center" textRotation="0" wrapText="false" indent="0" shrinkToFit="false"/>
      <protection locked="true" hidden="false"/>
    </xf>
    <xf numFmtId="174" fontId="43" fillId="0" borderId="7"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64" fontId="43" fillId="0" borderId="5" xfId="0" applyFont="true" applyBorder="true" applyAlignment="true" applyProtection="true">
      <alignment horizontal="left" vertical="center" textRotation="0" wrapText="false" indent="0" shrinkToFit="false"/>
      <protection locked="true" hidden="false"/>
    </xf>
    <xf numFmtId="175" fontId="43" fillId="0" borderId="10" xfId="0" applyFont="true" applyBorder="true" applyAlignment="true" applyProtection="true">
      <alignment horizontal="general" vertical="center" textRotation="0" wrapText="false" indent="0" shrinkToFit="false"/>
      <protection locked="true" hidden="false"/>
    </xf>
    <xf numFmtId="176" fontId="43" fillId="0" borderId="0" xfId="0" applyFont="true" applyBorder="true" applyAlignment="true" applyProtection="true">
      <alignment horizontal="right" vertical="bottom" textRotation="0" wrapText="false" indent="0" shrinkToFit="false"/>
      <protection locked="true" hidden="false"/>
    </xf>
    <xf numFmtId="177" fontId="43" fillId="0" borderId="5" xfId="0" applyFont="true" applyBorder="true" applyAlignment="true" applyProtection="true">
      <alignment horizontal="left" vertical="center" textRotation="0" wrapText="false" indent="0" shrinkToFit="false"/>
      <protection locked="true" hidden="false"/>
    </xf>
    <xf numFmtId="178" fontId="43" fillId="0" borderId="10" xfId="0" applyFont="true" applyBorder="true" applyAlignment="true" applyProtection="true">
      <alignment horizontal="general" vertical="center" textRotation="0" wrapText="false" indent="0" shrinkToFit="false"/>
      <protection locked="true" hidden="false"/>
    </xf>
    <xf numFmtId="178" fontId="43" fillId="0" borderId="10" xfId="0" applyFont="true" applyBorder="true" applyAlignment="true" applyProtection="true">
      <alignment horizontal="general" vertical="center" textRotation="0" wrapText="true" indent="0" shrinkToFit="false"/>
      <protection locked="true" hidden="false"/>
    </xf>
    <xf numFmtId="164" fontId="43" fillId="0" borderId="5" xfId="0" applyFont="true" applyBorder="true" applyAlignment="true" applyProtection="true">
      <alignment horizontal="left" vertical="top" textRotation="0" wrapText="false" indent="0" shrinkToFit="false"/>
      <protection locked="true" hidden="false"/>
    </xf>
    <xf numFmtId="175" fontId="43" fillId="0" borderId="10" xfId="0" applyFont="true" applyBorder="true" applyAlignment="true" applyProtection="true">
      <alignment horizontal="general" vertical="top" textRotation="0" wrapText="true" indent="0" shrinkToFit="false"/>
      <protection locked="true" hidden="false"/>
    </xf>
    <xf numFmtId="175" fontId="43" fillId="0" borderId="10" xfId="0" applyFont="true" applyBorder="true" applyAlignment="true" applyProtection="true">
      <alignment horizontal="general" vertical="center" textRotation="0" wrapText="tru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6" fontId="43" fillId="0" borderId="10" xfId="0" applyFont="true" applyBorder="true" applyAlignment="true" applyProtection="true">
      <alignment horizontal="general" vertical="top" textRotation="0" wrapText="true" indent="0" shrinkToFit="false"/>
      <protection locked="true" hidden="false"/>
    </xf>
    <xf numFmtId="164" fontId="29" fillId="0" borderId="5" xfId="0" applyFont="true" applyBorder="true" applyAlignment="true" applyProtection="true">
      <alignment horizontal="left" vertical="bottom" textRotation="0" wrapText="true" indent="0" shrinkToFit="false"/>
      <protection locked="true" hidden="false"/>
    </xf>
    <xf numFmtId="175" fontId="29" fillId="0" borderId="10" xfId="0" applyFont="true" applyBorder="true" applyAlignment="true" applyProtection="true">
      <alignment horizontal="general" vertical="bottom" textRotation="0" wrapText="true" indent="0" shrinkToFit="false"/>
      <protection locked="true" hidden="false"/>
    </xf>
    <xf numFmtId="176" fontId="29" fillId="0" borderId="0" xfId="0" applyFont="true" applyBorder="true" applyAlignment="true" applyProtection="tru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76" fontId="30"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76" fontId="43" fillId="0" borderId="0" xfId="0" applyFont="true" applyBorder="true" applyAlignment="true" applyProtection="true">
      <alignment horizontal="center" vertical="center" textRotation="0" wrapText="false" indent="0" shrinkToFit="false"/>
      <protection locked="true" hidden="false"/>
    </xf>
    <xf numFmtId="166" fontId="43" fillId="0" borderId="0" xfId="0" applyFont="true" applyBorder="true" applyAlignment="true" applyProtection="true">
      <alignment horizontal="right" vertical="center" textRotation="0" wrapText="false" indent="0" shrinkToFit="false"/>
      <protection locked="true" hidden="false"/>
    </xf>
    <xf numFmtId="174" fontId="29" fillId="0" borderId="0" xfId="0" applyFont="true" applyBorder="true" applyAlignment="true" applyProtection="true">
      <alignment horizontal="general" vertical="center" textRotation="0" wrapText="false" indent="0" shrinkToFit="false"/>
      <protection locked="true" hidden="false"/>
    </xf>
    <xf numFmtId="164" fontId="45" fillId="0" borderId="1" xfId="0" applyFont="true" applyBorder="true" applyAlignment="true" applyProtection="true">
      <alignment horizontal="center" vertical="center" textRotation="0" wrapText="true" indent="0" shrinkToFit="false"/>
      <protection locked="true" hidden="false"/>
    </xf>
    <xf numFmtId="166" fontId="43" fillId="0" borderId="2" xfId="0" applyFont="true" applyBorder="true" applyAlignment="true" applyProtection="true">
      <alignment horizontal="center" vertical="center" textRotation="0" wrapText="true" indent="0" shrinkToFit="false"/>
      <protection locked="true" hidden="false"/>
    </xf>
    <xf numFmtId="166" fontId="43" fillId="0" borderId="2" xfId="0" applyFont="true" applyBorder="true" applyAlignment="true" applyProtection="true">
      <alignment horizontal="center" vertical="center" textRotation="0" wrapText="false" indent="0" shrinkToFit="false"/>
      <protection locked="true" hidden="false"/>
    </xf>
    <xf numFmtId="166" fontId="43" fillId="0" borderId="3" xfId="0" applyFont="true" applyBorder="true" applyAlignment="true" applyProtection="true">
      <alignment horizontal="center" vertical="center" textRotation="0" wrapText="false" indent="0" shrinkToFit="false"/>
      <protection locked="true" hidden="false"/>
    </xf>
    <xf numFmtId="166" fontId="43" fillId="0" borderId="3" xfId="0" applyFont="true" applyBorder="true" applyAlignment="true" applyProtection="true">
      <alignment horizontal="center" vertical="center" textRotation="0" wrapText="true" indent="0" shrinkToFit="false"/>
      <protection locked="true" hidden="false"/>
    </xf>
    <xf numFmtId="164" fontId="45" fillId="0" borderId="5" xfId="0" applyFont="true" applyBorder="true" applyAlignment="true" applyProtection="true">
      <alignment horizontal="center" vertical="center" textRotation="0" wrapText="true" indent="0" shrinkToFit="false"/>
      <protection locked="true" hidden="false"/>
    </xf>
    <xf numFmtId="179" fontId="29" fillId="0" borderId="5" xfId="0" applyFont="true" applyBorder="true" applyAlignment="true" applyProtection="true">
      <alignment horizontal="left" vertical="center" textRotation="0" wrapText="false" indent="0" shrinkToFit="false"/>
      <protection locked="true" hidden="false"/>
    </xf>
    <xf numFmtId="176" fontId="29" fillId="0" borderId="0" xfId="0" applyFont="true" applyBorder="true" applyAlignment="true" applyProtection="true">
      <alignment horizontal="right" vertical="center" textRotation="0" wrapText="false" indent="0" shrinkToFit="false"/>
      <protection locked="true" hidden="false"/>
    </xf>
    <xf numFmtId="179" fontId="29" fillId="0" borderId="0" xfId="0" applyFont="true" applyBorder="true" applyAlignment="true" applyProtection="true">
      <alignment horizontal="left" vertical="center" textRotation="0" wrapText="false" indent="0" shrinkToFit="false"/>
      <protection locked="true" hidden="false"/>
    </xf>
    <xf numFmtId="176" fontId="29" fillId="0" borderId="0" xfId="0" applyFont="true" applyBorder="true" applyAlignment="true" applyProtection="true">
      <alignment horizontal="general" vertical="center" textRotation="0" wrapText="false" indent="0" shrinkToFit="false"/>
      <protection locked="true" hidden="false"/>
    </xf>
    <xf numFmtId="179" fontId="43" fillId="0" borderId="0" xfId="0" applyFont="true" applyBorder="true" applyAlignment="true" applyProtection="true">
      <alignment horizontal="center" vertical="center" textRotation="0" wrapText="false" indent="0" shrinkToFit="false"/>
      <protection locked="true" hidden="false"/>
    </xf>
    <xf numFmtId="179" fontId="43" fillId="0" borderId="5" xfId="0" applyFont="true" applyBorder="true" applyAlignment="true" applyProtection="true">
      <alignment horizontal="lef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79" fontId="43" fillId="0" borderId="5" xfId="0" applyFont="true" applyBorder="true" applyAlignment="true" applyProtection="true">
      <alignment horizontal="left" vertical="bottom" textRotation="0" wrapText="true" indent="0" shrinkToFit="false"/>
      <protection locked="true" hidden="false"/>
    </xf>
    <xf numFmtId="179" fontId="43" fillId="0" borderId="5"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74" fontId="43" fillId="0" borderId="2" xfId="0" applyFont="true" applyBorder="true" applyAlignment="true" applyProtection="true">
      <alignment horizontal="center" vertical="center" textRotation="0" wrapText="true" indent="0" shrinkToFit="false"/>
      <protection locked="true" hidden="false"/>
    </xf>
    <xf numFmtId="174" fontId="43" fillId="0" borderId="11" xfId="0" applyFont="true" applyBorder="true" applyAlignment="true" applyProtection="true">
      <alignment horizontal="center" vertical="center" textRotation="0" wrapText="true" indent="0" shrinkToFit="false"/>
      <protection locked="true" hidden="false"/>
    </xf>
    <xf numFmtId="174" fontId="43" fillId="0" borderId="3" xfId="0" applyFont="true" applyBorder="true" applyAlignment="true" applyProtection="true">
      <alignment horizontal="center" vertical="center" textRotation="0" wrapText="false" indent="0" shrinkToFit="false"/>
      <protection locked="true" hidden="false"/>
    </xf>
    <xf numFmtId="176" fontId="30" fillId="0" borderId="0" xfId="0" applyFont="true" applyBorder="false" applyAlignment="true" applyProtection="true">
      <alignment horizontal="right" vertical="bottom"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74" fontId="43" fillId="0" borderId="4"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true" applyProtection="true">
      <alignment horizontal="center"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left" vertical="bottom" textRotation="0" wrapText="tru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4" fontId="29" fillId="0" borderId="6" xfId="0" applyFont="true" applyBorder="true" applyAlignment="true" applyProtection="true">
      <alignment horizontal="general" vertical="bottom" textRotation="0" wrapText="false" indent="0" shrinkToFit="false"/>
      <protection locked="true" hidden="false"/>
    </xf>
    <xf numFmtId="166" fontId="43" fillId="0" borderId="11" xfId="0" applyFont="true" applyBorder="true" applyAlignment="true" applyProtection="true">
      <alignment horizontal="center" vertical="center" textRotation="0" wrapText="true" indent="0" shrinkToFit="false"/>
      <protection locked="true" hidden="false"/>
    </xf>
    <xf numFmtId="166" fontId="43"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4" fontId="29"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false" applyProtection="true">
      <alignment horizontal="general" vertical="bottom" textRotation="0" wrapText="false" indent="0" shrinkToFit="false"/>
      <protection locked="true" hidden="false"/>
    </xf>
    <xf numFmtId="174" fontId="43" fillId="0" borderId="12" xfId="0" applyFont="true" applyBorder="true" applyAlignment="true" applyProtection="true">
      <alignment horizontal="center" vertical="center" textRotation="0" wrapText="false" indent="0" shrinkToFit="false"/>
      <protection locked="true" hidden="false"/>
    </xf>
    <xf numFmtId="174" fontId="43" fillId="0" borderId="11" xfId="0" applyFont="true" applyBorder="true" applyAlignment="true" applyProtection="true">
      <alignment horizontal="center" vertical="center" textRotation="0" wrapText="false" indent="0" shrinkToFit="false"/>
      <protection locked="true" hidden="false"/>
    </xf>
    <xf numFmtId="174" fontId="43" fillId="0" borderId="7" xfId="0" applyFont="true" applyBorder="true" applyAlignment="true" applyProtection="true">
      <alignment horizontal="center" vertical="center" textRotation="0" wrapText="true" indent="0" shrinkToFit="false"/>
      <protection locked="true" hidden="false"/>
    </xf>
    <xf numFmtId="174" fontId="43" fillId="0" borderId="12" xfId="0" applyFont="true" applyBorder="true" applyAlignment="true" applyProtection="true">
      <alignment horizontal="center" vertical="center" textRotation="0" wrapText="true" indent="0" shrinkToFit="false"/>
      <protection locked="true" hidden="false"/>
    </xf>
    <xf numFmtId="176" fontId="30" fillId="0" borderId="0" xfId="0" applyFont="true" applyBorder="true" applyAlignment="true" applyProtection="true">
      <alignment horizontal="right" vertical="bottom" textRotation="0" wrapText="false" indent="0" shrinkToFit="false"/>
      <protection locked="true" hidden="false"/>
    </xf>
    <xf numFmtId="164" fontId="43" fillId="0" borderId="5" xfId="0" applyFont="true" applyBorder="true" applyAlignment="true" applyProtection="true">
      <alignment horizontal="left" vertical="bottom" textRotation="0" wrapText="false" indent="0" shrinkToFit="false"/>
      <protection locked="true" hidden="false"/>
    </xf>
    <xf numFmtId="175" fontId="43" fillId="0" borderId="10" xfId="0" applyFont="true" applyBorder="true" applyAlignment="true" applyProtection="true">
      <alignment horizontal="general" vertical="bottom" textRotation="0" wrapText="true" indent="0" shrinkToFit="false"/>
      <protection locked="true" hidden="false"/>
    </xf>
    <xf numFmtId="174" fontId="43" fillId="0" borderId="1"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false" applyProtection="true">
      <alignment horizontal="general" vertical="bottom" textRotation="0" wrapText="false" indent="0" shrinkToFit="false"/>
      <protection locked="true" hidden="false"/>
    </xf>
    <xf numFmtId="164" fontId="29" fillId="0" borderId="5" xfId="0" applyFont="true" applyBorder="true" applyAlignment="false" applyProtection="true">
      <alignment horizontal="general" vertical="bottom" textRotation="0" wrapText="false" indent="0" shrinkToFit="false"/>
      <protection locked="true" hidden="false"/>
    </xf>
    <xf numFmtId="175" fontId="30" fillId="0" borderId="5" xfId="0" applyFont="true" applyBorder="true" applyAlignment="false" applyProtection="true">
      <alignment horizontal="general" vertical="bottom" textRotation="0" wrapText="false" indent="0" shrinkToFit="false"/>
      <protection locked="true" hidden="false"/>
    </xf>
    <xf numFmtId="176" fontId="30" fillId="0" borderId="0" xfId="0" applyFont="true" applyBorder="false" applyAlignment="true" applyProtection="true">
      <alignment horizontal="right" vertical="bottom" textRotation="0" wrapText="false" indent="0" shrinkToFit="false"/>
      <protection locked="true" hidden="false"/>
    </xf>
    <xf numFmtId="164" fontId="30" fillId="0" borderId="5" xfId="0" applyFont="true" applyBorder="true" applyAlignment="false" applyProtection="true">
      <alignment horizontal="general" vertical="bottom" textRotation="0" wrapText="false" indent="0" shrinkToFit="false"/>
      <protection locked="true" hidden="false"/>
    </xf>
    <xf numFmtId="176" fontId="29" fillId="0" borderId="0" xfId="0" applyFont="true" applyBorder="true" applyAlignment="true" applyProtection="true">
      <alignment horizontal="right" vertical="bottom" textRotation="0" wrapText="false" indent="0" shrinkToFit="false"/>
      <protection locked="true" hidden="false"/>
    </xf>
    <xf numFmtId="176" fontId="30" fillId="0" borderId="0" xfId="0" applyFont="true" applyBorder="false" applyAlignment="true" applyProtection="true">
      <alignment horizontal="right" vertical="bottom" textRotation="0" wrapText="false" indent="2"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76" fontId="29"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80" fontId="30" fillId="0" borderId="5" xfId="0" applyFont="true" applyBorder="true" applyAlignment="true" applyProtection="true">
      <alignment horizontal="right" vertical="bottom" textRotation="0" wrapText="false" indent="0" shrinkToFit="false"/>
      <protection locked="true" hidden="false"/>
    </xf>
    <xf numFmtId="175" fontId="29" fillId="0" borderId="5" xfId="0" applyFont="true" applyBorder="true" applyAlignment="false" applyProtection="true">
      <alignment horizontal="general" vertical="bottom" textRotation="0" wrapText="false" indent="0" shrinkToFit="false"/>
      <protection locked="true" hidden="false"/>
    </xf>
    <xf numFmtId="180" fontId="30" fillId="0" borderId="14" xfId="0" applyFont="true" applyBorder="true" applyAlignment="true" applyProtection="true">
      <alignment horizontal="right" vertical="bottom" textRotation="0" wrapText="false" indent="0" shrinkToFit="false"/>
      <protection locked="true" hidden="false"/>
    </xf>
    <xf numFmtId="178" fontId="30" fillId="0" borderId="5" xfId="0" applyFont="true" applyBorder="true" applyAlignment="false" applyProtection="true">
      <alignment horizontal="general"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true" hidden="false"/>
    </xf>
    <xf numFmtId="180" fontId="29" fillId="0" borderId="5" xfId="0" applyFont="true" applyBorder="true" applyAlignment="true" applyProtection="true">
      <alignment horizontal="right" vertical="bottom" textRotation="0" wrapText="false" indent="0" shrinkToFit="false"/>
      <protection locked="true" hidden="false"/>
    </xf>
    <xf numFmtId="181" fontId="29" fillId="0" borderId="0" xfId="0" applyFont="true" applyBorder="true" applyAlignment="true" applyProtection="true">
      <alignment horizontal="right" vertical="bottom" textRotation="0" wrapText="false" indent="0" shrinkToFit="false"/>
      <protection locked="true" hidden="false"/>
    </xf>
    <xf numFmtId="180" fontId="29" fillId="0" borderId="14" xfId="0"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S1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23640</xdr:rowOff>
    </xdr:from>
    <xdr:to>
      <xdr:col>2</xdr:col>
      <xdr:colOff>72720</xdr:colOff>
      <xdr:row>6</xdr:row>
      <xdr:rowOff>104760</xdr:rowOff>
    </xdr:to>
    <xdr:pic>
      <xdr:nvPicPr>
        <xdr:cNvPr id="0" name="Picture 1" descr=""/>
        <xdr:cNvPicPr/>
      </xdr:nvPicPr>
      <xdr:blipFill>
        <a:blip r:embed="rId1"/>
        <a:stretch/>
      </xdr:blipFill>
      <xdr:spPr>
        <a:xfrm>
          <a:off x="2355480" y="2458440"/>
          <a:ext cx="203400" cy="18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600</xdr:rowOff>
    </xdr:from>
    <xdr:to>
      <xdr:col>6</xdr:col>
      <xdr:colOff>113760</xdr:colOff>
      <xdr:row>31</xdr:row>
      <xdr:rowOff>133560</xdr:rowOff>
    </xdr:to>
    <xdr:pic>
      <xdr:nvPicPr>
        <xdr:cNvPr id="1" name="Picture 1" descr=""/>
        <xdr:cNvPicPr/>
      </xdr:nvPicPr>
      <xdr:blipFill>
        <a:blip r:embed="rId1"/>
        <a:stretch/>
      </xdr:blipFill>
      <xdr:spPr>
        <a:xfrm>
          <a:off x="4516920" y="4419360"/>
          <a:ext cx="194400" cy="209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45" width="5.85"/>
    <col collapsed="false" customWidth="true" hidden="false" outlineLevel="0" max="2" min="2" style="45" width="27.7"/>
    <col collapsed="false" customWidth="true" hidden="false" outlineLevel="0" max="3" min="3" style="45" width="8.41"/>
    <col collapsed="false" customWidth="true" hidden="false" outlineLevel="0" max="4" min="4" style="45" width="6.56"/>
    <col collapsed="false" customWidth="true" hidden="false" outlineLevel="0" max="5" min="5" style="45" width="7.14"/>
    <col collapsed="false" customWidth="true" hidden="false" outlineLevel="0" max="6" min="6" style="45" width="5.56"/>
    <col collapsed="false" customWidth="true" hidden="false" outlineLevel="0" max="7" min="7" style="45" width="6.28"/>
    <col collapsed="false" customWidth="true" hidden="false" outlineLevel="0" max="8" min="8" style="45" width="5.99"/>
    <col collapsed="false" customWidth="true" hidden="false" outlineLevel="0" max="9" min="9" style="45" width="7.42"/>
    <col collapsed="false" customWidth="true" hidden="false" outlineLevel="0" max="10" min="10" style="45" width="6.56"/>
    <col collapsed="false" customWidth="true" hidden="false" outlineLevel="0" max="11" min="11" style="45" width="7.14"/>
    <col collapsed="false" customWidth="false" hidden="false" outlineLevel="0" max="257" min="12" style="45" width="11.42"/>
  </cols>
  <sheetData>
    <row r="1" customFormat="false" ht="12.75" hidden="false" customHeight="false" outlineLevel="0" collapsed="false">
      <c r="A1" s="140" t="s">
        <v>60</v>
      </c>
      <c r="B1" s="140"/>
      <c r="C1" s="140"/>
      <c r="D1" s="140"/>
      <c r="E1" s="140"/>
      <c r="F1" s="140"/>
      <c r="G1" s="140"/>
      <c r="H1" s="140"/>
      <c r="I1" s="140"/>
      <c r="J1" s="140"/>
      <c r="K1" s="140"/>
    </row>
    <row r="2" customFormat="false" ht="11.25" hidden="false" customHeight="false" outlineLevel="0" collapsed="false">
      <c r="A2" s="141"/>
      <c r="B2" s="141"/>
      <c r="C2" s="141"/>
      <c r="D2" s="141"/>
      <c r="E2" s="141"/>
      <c r="F2" s="141"/>
      <c r="G2" s="141"/>
      <c r="H2" s="141"/>
      <c r="I2" s="176" t="s">
        <v>298</v>
      </c>
      <c r="J2" s="208" t="s">
        <v>299</v>
      </c>
      <c r="K2" s="208"/>
    </row>
    <row r="3" customFormat="false" ht="15.75" hidden="false" customHeight="true" outlineLevel="0" collapsed="false">
      <c r="A3" s="144" t="s">
        <v>300</v>
      </c>
      <c r="B3" s="145" t="s">
        <v>301</v>
      </c>
      <c r="C3" s="194" t="s">
        <v>441</v>
      </c>
      <c r="D3" s="147" t="s">
        <v>442</v>
      </c>
      <c r="E3" s="147"/>
      <c r="F3" s="147"/>
      <c r="G3" s="147" t="s">
        <v>443</v>
      </c>
      <c r="H3" s="196" t="s">
        <v>444</v>
      </c>
      <c r="I3" s="196"/>
      <c r="J3" s="196"/>
      <c r="K3" s="196"/>
    </row>
    <row r="4" customFormat="false" ht="45" hidden="false" customHeight="false" outlineLevel="0" collapsed="false">
      <c r="A4" s="144"/>
      <c r="B4" s="145"/>
      <c r="C4" s="194"/>
      <c r="D4" s="209" t="s">
        <v>306</v>
      </c>
      <c r="E4" s="195" t="s">
        <v>445</v>
      </c>
      <c r="F4" s="195" t="s">
        <v>308</v>
      </c>
      <c r="G4" s="147"/>
      <c r="H4" s="210" t="s">
        <v>306</v>
      </c>
      <c r="I4" s="179" t="s">
        <v>309</v>
      </c>
      <c r="J4" s="179" t="s">
        <v>446</v>
      </c>
      <c r="K4" s="182" t="s">
        <v>447</v>
      </c>
    </row>
    <row r="5" customFormat="false" ht="15.75" hidden="false" customHeight="true" outlineLevel="0" collapsed="false">
      <c r="A5" s="144"/>
      <c r="B5" s="145"/>
      <c r="C5" s="196" t="s">
        <v>312</v>
      </c>
      <c r="D5" s="196"/>
      <c r="E5" s="196"/>
      <c r="F5" s="196"/>
      <c r="G5" s="196"/>
      <c r="H5" s="196"/>
      <c r="I5" s="196"/>
      <c r="J5" s="196"/>
      <c r="K5" s="196"/>
    </row>
    <row r="6" customFormat="false" ht="12.75" hidden="false" customHeight="true" outlineLevel="0" collapsed="false">
      <c r="A6" s="152"/>
      <c r="B6" s="153"/>
      <c r="C6" s="201"/>
      <c r="D6" s="201"/>
      <c r="E6" s="201"/>
      <c r="F6" s="201"/>
      <c r="G6" s="201"/>
      <c r="H6" s="201"/>
      <c r="I6" s="201"/>
      <c r="J6" s="201"/>
      <c r="K6" s="201"/>
    </row>
    <row r="7" customFormat="false" ht="12.75" hidden="false" customHeight="true" outlineLevel="0" collapsed="false">
      <c r="A7" s="155" t="s">
        <v>313</v>
      </c>
      <c r="B7" s="156" t="s">
        <v>314</v>
      </c>
      <c r="C7" s="157" t="n">
        <v>338</v>
      </c>
      <c r="D7" s="157" t="n">
        <v>285</v>
      </c>
      <c r="E7" s="157" t="n">
        <v>281</v>
      </c>
      <c r="F7" s="157" t="n">
        <v>4</v>
      </c>
      <c r="G7" s="157" t="n">
        <v>30</v>
      </c>
      <c r="H7" s="157" t="n">
        <v>23</v>
      </c>
      <c r="I7" s="157" t="n">
        <v>9</v>
      </c>
      <c r="J7" s="157" t="n">
        <v>3</v>
      </c>
      <c r="K7" s="157" t="n">
        <v>11</v>
      </c>
    </row>
    <row r="8" customFormat="false" ht="12.75" hidden="false" customHeight="true" outlineLevel="0" collapsed="false">
      <c r="A8" s="158" t="n">
        <v>1</v>
      </c>
      <c r="B8" s="159" t="s">
        <v>315</v>
      </c>
      <c r="C8" s="157" t="n">
        <v>291</v>
      </c>
      <c r="D8" s="157" t="n">
        <v>247</v>
      </c>
      <c r="E8" s="157" t="n">
        <v>243</v>
      </c>
      <c r="F8" s="157" t="n">
        <v>4</v>
      </c>
      <c r="G8" s="157" t="n">
        <v>24</v>
      </c>
      <c r="H8" s="157" t="n">
        <v>20</v>
      </c>
      <c r="I8" s="157" t="n">
        <v>8</v>
      </c>
      <c r="J8" s="157" t="n">
        <v>3</v>
      </c>
      <c r="K8" s="157" t="n">
        <v>9</v>
      </c>
    </row>
    <row r="9" customFormat="false" ht="12.75" hidden="false" customHeight="true" outlineLevel="0" collapsed="false">
      <c r="A9" s="155"/>
      <c r="B9" s="156"/>
      <c r="C9" s="157"/>
      <c r="D9" s="157"/>
      <c r="E9" s="157"/>
      <c r="F9" s="157"/>
      <c r="G9" s="157"/>
      <c r="H9" s="157"/>
      <c r="I9" s="157"/>
      <c r="J9" s="157"/>
      <c r="K9" s="157"/>
    </row>
    <row r="10" customFormat="false" ht="12.75" hidden="false" customHeight="true" outlineLevel="0" collapsed="false">
      <c r="A10" s="155" t="s">
        <v>316</v>
      </c>
      <c r="B10" s="156" t="s">
        <v>317</v>
      </c>
      <c r="C10" s="157" t="n">
        <v>673</v>
      </c>
      <c r="D10" s="157" t="n">
        <v>505</v>
      </c>
      <c r="E10" s="157" t="n">
        <v>486</v>
      </c>
      <c r="F10" s="157" t="n">
        <v>19</v>
      </c>
      <c r="G10" s="157" t="n">
        <v>61</v>
      </c>
      <c r="H10" s="157" t="n">
        <v>107</v>
      </c>
      <c r="I10" s="157" t="n">
        <v>26</v>
      </c>
      <c r="J10" s="157" t="n">
        <v>10</v>
      </c>
      <c r="K10" s="157" t="n">
        <v>71</v>
      </c>
    </row>
    <row r="11" customFormat="false" ht="12.75" hidden="false" customHeight="true" outlineLevel="0" collapsed="false">
      <c r="A11" s="155" t="n">
        <v>15</v>
      </c>
      <c r="B11" s="160" t="s">
        <v>318</v>
      </c>
      <c r="C11" s="157" t="n">
        <v>97</v>
      </c>
      <c r="D11" s="157" t="n">
        <v>76</v>
      </c>
      <c r="E11" s="157" t="n">
        <v>75</v>
      </c>
      <c r="F11" s="157" t="n">
        <v>1</v>
      </c>
      <c r="G11" s="157" t="s">
        <v>320</v>
      </c>
      <c r="H11" s="157" t="n">
        <v>21</v>
      </c>
      <c r="I11" s="157" t="n">
        <v>3</v>
      </c>
      <c r="J11" s="157" t="s">
        <v>320</v>
      </c>
      <c r="K11" s="157" t="n">
        <v>18</v>
      </c>
    </row>
    <row r="12" customFormat="false" ht="12.75" hidden="false" customHeight="true" outlineLevel="0" collapsed="false">
      <c r="A12" s="155" t="n">
        <v>16</v>
      </c>
      <c r="B12" s="160" t="s">
        <v>319</v>
      </c>
      <c r="C12" s="157" t="s">
        <v>320</v>
      </c>
      <c r="D12" s="157" t="s">
        <v>320</v>
      </c>
      <c r="E12" s="157" t="s">
        <v>320</v>
      </c>
      <c r="F12" s="157" t="s">
        <v>320</v>
      </c>
      <c r="G12" s="157" t="s">
        <v>320</v>
      </c>
      <c r="H12" s="157" t="s">
        <v>320</v>
      </c>
      <c r="I12" s="157" t="s">
        <v>320</v>
      </c>
      <c r="J12" s="157" t="s">
        <v>320</v>
      </c>
      <c r="K12" s="157" t="s">
        <v>320</v>
      </c>
    </row>
    <row r="13" customFormat="false" ht="12.75" hidden="false" customHeight="true" outlineLevel="0" collapsed="false">
      <c r="A13" s="155" t="n">
        <v>17</v>
      </c>
      <c r="B13" s="160" t="s">
        <v>321</v>
      </c>
      <c r="C13" s="157" t="n">
        <v>18</v>
      </c>
      <c r="D13" s="157" t="n">
        <v>15</v>
      </c>
      <c r="E13" s="157" t="n">
        <v>14</v>
      </c>
      <c r="F13" s="157" t="n">
        <v>1</v>
      </c>
      <c r="G13" s="157" t="n">
        <v>3</v>
      </c>
      <c r="H13" s="157" t="s">
        <v>320</v>
      </c>
      <c r="I13" s="157" t="s">
        <v>320</v>
      </c>
      <c r="J13" s="157" t="s">
        <v>320</v>
      </c>
      <c r="K13" s="157" t="s">
        <v>320</v>
      </c>
    </row>
    <row r="14" customFormat="false" ht="12.75" hidden="false" customHeight="true" outlineLevel="0" collapsed="false">
      <c r="A14" s="155" t="n">
        <v>18</v>
      </c>
      <c r="B14" s="160" t="s">
        <v>322</v>
      </c>
      <c r="C14" s="157" t="n">
        <v>17</v>
      </c>
      <c r="D14" s="157" t="n">
        <v>16</v>
      </c>
      <c r="E14" s="157" t="n">
        <v>16</v>
      </c>
      <c r="F14" s="157" t="s">
        <v>320</v>
      </c>
      <c r="G14" s="157" t="n">
        <v>1</v>
      </c>
      <c r="H14" s="157" t="s">
        <v>320</v>
      </c>
      <c r="I14" s="157" t="s">
        <v>320</v>
      </c>
      <c r="J14" s="157" t="s">
        <v>320</v>
      </c>
      <c r="K14" s="157" t="s">
        <v>320</v>
      </c>
    </row>
    <row r="15" customFormat="false" ht="12.75" hidden="false" customHeight="true" outlineLevel="0" collapsed="false">
      <c r="A15" s="155" t="n">
        <v>19</v>
      </c>
      <c r="B15" s="160" t="s">
        <v>323</v>
      </c>
      <c r="C15" s="157" t="n">
        <v>10</v>
      </c>
      <c r="D15" s="157" t="n">
        <v>8</v>
      </c>
      <c r="E15" s="157" t="n">
        <v>8</v>
      </c>
      <c r="F15" s="157" t="s">
        <v>320</v>
      </c>
      <c r="G15" s="157" t="n">
        <v>1</v>
      </c>
      <c r="H15" s="157" t="n">
        <v>1</v>
      </c>
      <c r="I15" s="157" t="s">
        <v>320</v>
      </c>
      <c r="J15" s="157" t="s">
        <v>320</v>
      </c>
      <c r="K15" s="157" t="n">
        <v>1</v>
      </c>
    </row>
    <row r="16" customFormat="false" ht="22.5" hidden="false" customHeight="false" outlineLevel="0" collapsed="false">
      <c r="A16" s="161" t="n">
        <v>20</v>
      </c>
      <c r="B16" s="160" t="s">
        <v>324</v>
      </c>
      <c r="C16" s="157" t="n">
        <v>36</v>
      </c>
      <c r="D16" s="157" t="n">
        <v>28</v>
      </c>
      <c r="E16" s="157" t="n">
        <v>28</v>
      </c>
      <c r="F16" s="157" t="s">
        <v>320</v>
      </c>
      <c r="G16" s="157" t="n">
        <v>4</v>
      </c>
      <c r="H16" s="157" t="n">
        <v>4</v>
      </c>
      <c r="I16" s="157" t="n">
        <v>1</v>
      </c>
      <c r="J16" s="157" t="s">
        <v>320</v>
      </c>
      <c r="K16" s="157" t="n">
        <v>3</v>
      </c>
    </row>
    <row r="17" customFormat="false" ht="12.75" hidden="false" customHeight="true" outlineLevel="0" collapsed="false">
      <c r="A17" s="161" t="n">
        <v>21</v>
      </c>
      <c r="B17" s="160" t="s">
        <v>325</v>
      </c>
      <c r="C17" s="157" t="n">
        <v>1</v>
      </c>
      <c r="D17" s="157" t="n">
        <v>1</v>
      </c>
      <c r="E17" s="157" t="s">
        <v>320</v>
      </c>
      <c r="F17" s="157" t="n">
        <v>1</v>
      </c>
      <c r="G17" s="157" t="s">
        <v>320</v>
      </c>
      <c r="H17" s="157" t="s">
        <v>320</v>
      </c>
      <c r="I17" s="157" t="s">
        <v>320</v>
      </c>
      <c r="J17" s="157" t="s">
        <v>320</v>
      </c>
      <c r="K17" s="157" t="s">
        <v>320</v>
      </c>
    </row>
    <row r="18" customFormat="false" ht="22.5" hidden="false" customHeight="false" outlineLevel="0" collapsed="false">
      <c r="A18" s="161" t="n">
        <v>22</v>
      </c>
      <c r="B18" s="160" t="s">
        <v>326</v>
      </c>
      <c r="C18" s="157" t="n">
        <v>55</v>
      </c>
      <c r="D18" s="157" t="n">
        <v>44</v>
      </c>
      <c r="E18" s="157" t="n">
        <v>44</v>
      </c>
      <c r="F18" s="157" t="s">
        <v>320</v>
      </c>
      <c r="G18" s="157" t="n">
        <v>9</v>
      </c>
      <c r="H18" s="157" t="n">
        <v>2</v>
      </c>
      <c r="I18" s="157" t="n">
        <v>1</v>
      </c>
      <c r="J18" s="157" t="n">
        <v>1</v>
      </c>
      <c r="K18" s="157" t="s">
        <v>320</v>
      </c>
    </row>
    <row r="19" customFormat="false" ht="22.5" hidden="false" customHeight="false" outlineLevel="0" collapsed="false">
      <c r="A19" s="161" t="n">
        <v>23</v>
      </c>
      <c r="B19" s="160" t="s">
        <v>327</v>
      </c>
      <c r="C19" s="157" t="n">
        <v>1</v>
      </c>
      <c r="D19" s="157" t="n">
        <v>1</v>
      </c>
      <c r="E19" s="157" t="n">
        <v>1</v>
      </c>
      <c r="F19" s="157" t="s">
        <v>320</v>
      </c>
      <c r="G19" s="157" t="s">
        <v>320</v>
      </c>
      <c r="H19" s="157" t="s">
        <v>320</v>
      </c>
      <c r="I19" s="157" t="s">
        <v>320</v>
      </c>
      <c r="J19" s="157" t="s">
        <v>320</v>
      </c>
      <c r="K19" s="157" t="s">
        <v>320</v>
      </c>
    </row>
    <row r="20" customFormat="false" ht="22.5" hidden="false" customHeight="false" outlineLevel="0" collapsed="false">
      <c r="A20" s="161" t="n">
        <v>24</v>
      </c>
      <c r="B20" s="160" t="s">
        <v>328</v>
      </c>
      <c r="C20" s="157" t="n">
        <v>4</v>
      </c>
      <c r="D20" s="157" t="n">
        <v>3</v>
      </c>
      <c r="E20" s="157" t="n">
        <v>3</v>
      </c>
      <c r="F20" s="157" t="s">
        <v>320</v>
      </c>
      <c r="G20" s="157" t="s">
        <v>320</v>
      </c>
      <c r="H20" s="157" t="n">
        <v>1</v>
      </c>
      <c r="I20" s="157" t="s">
        <v>320</v>
      </c>
      <c r="J20" s="157" t="s">
        <v>320</v>
      </c>
      <c r="K20" s="157" t="n">
        <v>1</v>
      </c>
    </row>
    <row r="21" customFormat="false" ht="22.5" hidden="false" customHeight="false" outlineLevel="0" collapsed="false">
      <c r="A21" s="161" t="n">
        <v>25</v>
      </c>
      <c r="B21" s="160" t="s">
        <v>329</v>
      </c>
      <c r="C21" s="157" t="n">
        <v>18</v>
      </c>
      <c r="D21" s="157" t="n">
        <v>14</v>
      </c>
      <c r="E21" s="157" t="n">
        <v>14</v>
      </c>
      <c r="F21" s="157" t="s">
        <v>320</v>
      </c>
      <c r="G21" s="157" t="n">
        <v>1</v>
      </c>
      <c r="H21" s="157" t="n">
        <v>3</v>
      </c>
      <c r="I21" s="157" t="s">
        <v>320</v>
      </c>
      <c r="J21" s="157" t="n">
        <v>2</v>
      </c>
      <c r="K21" s="157" t="n">
        <v>1</v>
      </c>
    </row>
    <row r="22" customFormat="false" ht="33.75" hidden="false" customHeight="false" outlineLevel="0" collapsed="false">
      <c r="A22" s="161" t="n">
        <v>26</v>
      </c>
      <c r="B22" s="160" t="s">
        <v>330</v>
      </c>
      <c r="C22" s="157" t="n">
        <v>74</v>
      </c>
      <c r="D22" s="157" t="n">
        <v>45</v>
      </c>
      <c r="E22" s="157" t="n">
        <v>38</v>
      </c>
      <c r="F22" s="157" t="n">
        <v>7</v>
      </c>
      <c r="G22" s="157" t="n">
        <v>2</v>
      </c>
      <c r="H22" s="157" t="n">
        <v>27</v>
      </c>
      <c r="I22" s="157" t="n">
        <v>5</v>
      </c>
      <c r="J22" s="157" t="s">
        <v>320</v>
      </c>
      <c r="K22" s="157" t="n">
        <v>22</v>
      </c>
    </row>
    <row r="23" customFormat="false" ht="12.75" hidden="false" customHeight="true" outlineLevel="0" collapsed="false">
      <c r="A23" s="155" t="n">
        <v>27</v>
      </c>
      <c r="B23" s="160" t="s">
        <v>331</v>
      </c>
      <c r="C23" s="157" t="n">
        <v>7</v>
      </c>
      <c r="D23" s="157" t="n">
        <v>6</v>
      </c>
      <c r="E23" s="157" t="n">
        <v>6</v>
      </c>
      <c r="F23" s="157" t="s">
        <v>320</v>
      </c>
      <c r="G23" s="157" t="s">
        <v>320</v>
      </c>
      <c r="H23" s="157" t="n">
        <v>1</v>
      </c>
      <c r="I23" s="157" t="s">
        <v>320</v>
      </c>
      <c r="J23" s="157" t="n">
        <v>1</v>
      </c>
      <c r="K23" s="157" t="s">
        <v>320</v>
      </c>
    </row>
    <row r="24" customFormat="false" ht="12.75" hidden="false" customHeight="true" outlineLevel="0" collapsed="false">
      <c r="A24" s="155" t="n">
        <v>28</v>
      </c>
      <c r="B24" s="160" t="s">
        <v>332</v>
      </c>
      <c r="C24" s="164" t="n">
        <v>144</v>
      </c>
      <c r="D24" s="164" t="n">
        <v>117</v>
      </c>
      <c r="E24" s="164" t="n">
        <v>112</v>
      </c>
      <c r="F24" s="164" t="n">
        <v>5</v>
      </c>
      <c r="G24" s="164" t="n">
        <v>11</v>
      </c>
      <c r="H24" s="164" t="n">
        <v>16</v>
      </c>
      <c r="I24" s="164" t="n">
        <v>4</v>
      </c>
      <c r="J24" s="164" t="n">
        <v>3</v>
      </c>
      <c r="K24" s="164" t="n">
        <v>9</v>
      </c>
    </row>
    <row r="25" customFormat="false" ht="12.75" hidden="false" customHeight="true" outlineLevel="0" collapsed="false">
      <c r="A25" s="155" t="n">
        <v>29</v>
      </c>
      <c r="B25" s="160" t="s">
        <v>333</v>
      </c>
      <c r="C25" s="157" t="n">
        <v>31</v>
      </c>
      <c r="D25" s="157" t="n">
        <v>21</v>
      </c>
      <c r="E25" s="157" t="n">
        <v>21</v>
      </c>
      <c r="F25" s="157" t="s">
        <v>320</v>
      </c>
      <c r="G25" s="157" t="n">
        <v>5</v>
      </c>
      <c r="H25" s="157" t="n">
        <v>5</v>
      </c>
      <c r="I25" s="157" t="n">
        <v>3</v>
      </c>
      <c r="J25" s="157" t="s">
        <v>320</v>
      </c>
      <c r="K25" s="157" t="n">
        <v>2</v>
      </c>
    </row>
    <row r="26" customFormat="false" ht="22.5" hidden="false" customHeight="false" outlineLevel="0" collapsed="false">
      <c r="A26" s="161" t="n">
        <v>30</v>
      </c>
      <c r="B26" s="160" t="s">
        <v>334</v>
      </c>
      <c r="C26" s="157" t="n">
        <v>5</v>
      </c>
      <c r="D26" s="157" t="n">
        <v>3</v>
      </c>
      <c r="E26" s="157" t="n">
        <v>3</v>
      </c>
      <c r="F26" s="157" t="s">
        <v>320</v>
      </c>
      <c r="G26" s="157" t="n">
        <v>1</v>
      </c>
      <c r="H26" s="157" t="n">
        <v>1</v>
      </c>
      <c r="I26" s="157" t="n">
        <v>1</v>
      </c>
      <c r="J26" s="157" t="s">
        <v>320</v>
      </c>
      <c r="K26" s="157" t="s">
        <v>320</v>
      </c>
    </row>
    <row r="27" customFormat="false" ht="33.75" hidden="false" customHeight="false" outlineLevel="0" collapsed="false">
      <c r="A27" s="161" t="n">
        <v>31</v>
      </c>
      <c r="B27" s="160" t="s">
        <v>335</v>
      </c>
      <c r="C27" s="157" t="n">
        <v>16</v>
      </c>
      <c r="D27" s="157" t="n">
        <v>11</v>
      </c>
      <c r="E27" s="157" t="n">
        <v>10</v>
      </c>
      <c r="F27" s="157" t="n">
        <v>1</v>
      </c>
      <c r="G27" s="157" t="n">
        <v>2</v>
      </c>
      <c r="H27" s="157" t="n">
        <v>3</v>
      </c>
      <c r="I27" s="157" t="n">
        <v>3</v>
      </c>
      <c r="J27" s="157" t="s">
        <v>320</v>
      </c>
      <c r="K27" s="157" t="s">
        <v>320</v>
      </c>
    </row>
    <row r="28" customFormat="false" ht="12.75" hidden="false" customHeight="true" outlineLevel="0" collapsed="false">
      <c r="A28" s="161" t="n">
        <v>32</v>
      </c>
      <c r="B28" s="160" t="s">
        <v>336</v>
      </c>
      <c r="C28" s="157" t="n">
        <v>15</v>
      </c>
      <c r="D28" s="157" t="n">
        <v>12</v>
      </c>
      <c r="E28" s="157" t="n">
        <v>12</v>
      </c>
      <c r="F28" s="157" t="s">
        <v>320</v>
      </c>
      <c r="G28" s="157" t="n">
        <v>2</v>
      </c>
      <c r="H28" s="157" t="n">
        <v>1</v>
      </c>
      <c r="I28" s="157" t="s">
        <v>320</v>
      </c>
      <c r="J28" s="157" t="n">
        <v>1</v>
      </c>
      <c r="K28" s="157" t="s">
        <v>320</v>
      </c>
    </row>
    <row r="29" customFormat="false" ht="22.5" hidden="false" customHeight="false" outlineLevel="0" collapsed="false">
      <c r="A29" s="161" t="n">
        <v>33</v>
      </c>
      <c r="B29" s="160" t="s">
        <v>337</v>
      </c>
      <c r="C29" s="157" t="n">
        <v>50</v>
      </c>
      <c r="D29" s="157" t="n">
        <v>30</v>
      </c>
      <c r="E29" s="157" t="n">
        <v>28</v>
      </c>
      <c r="F29" s="157" t="n">
        <v>2</v>
      </c>
      <c r="G29" s="157" t="n">
        <v>5</v>
      </c>
      <c r="H29" s="157" t="n">
        <v>15</v>
      </c>
      <c r="I29" s="157" t="n">
        <v>3</v>
      </c>
      <c r="J29" s="157" t="n">
        <v>1</v>
      </c>
      <c r="K29" s="157" t="n">
        <v>11</v>
      </c>
    </row>
    <row r="30" customFormat="false" ht="22.5" hidden="false" customHeight="false" outlineLevel="0" collapsed="false">
      <c r="A30" s="161" t="n">
        <v>34</v>
      </c>
      <c r="B30" s="160" t="s">
        <v>338</v>
      </c>
      <c r="C30" s="157" t="n">
        <v>4</v>
      </c>
      <c r="D30" s="157" t="n">
        <v>2</v>
      </c>
      <c r="E30" s="157" t="n">
        <v>2</v>
      </c>
      <c r="F30" s="157" t="s">
        <v>320</v>
      </c>
      <c r="G30" s="157" t="n">
        <v>1</v>
      </c>
      <c r="H30" s="157" t="n">
        <v>1</v>
      </c>
      <c r="I30" s="157" t="n">
        <v>1</v>
      </c>
      <c r="J30" s="157" t="s">
        <v>320</v>
      </c>
      <c r="K30" s="157" t="s">
        <v>320</v>
      </c>
    </row>
    <row r="31" customFormat="false" ht="12.75" hidden="false" customHeight="true" outlineLevel="0" collapsed="false">
      <c r="A31" s="155" t="n">
        <v>35</v>
      </c>
      <c r="B31" s="160" t="s">
        <v>339</v>
      </c>
      <c r="C31" s="157" t="n">
        <v>7</v>
      </c>
      <c r="D31" s="157" t="n">
        <v>4</v>
      </c>
      <c r="E31" s="157" t="n">
        <v>4</v>
      </c>
      <c r="F31" s="157" t="s">
        <v>320</v>
      </c>
      <c r="G31" s="157" t="n">
        <v>2</v>
      </c>
      <c r="H31" s="157" t="n">
        <v>1</v>
      </c>
      <c r="I31" s="157" t="s">
        <v>320</v>
      </c>
      <c r="J31" s="157" t="n">
        <v>1</v>
      </c>
      <c r="K31" s="157" t="s">
        <v>320</v>
      </c>
    </row>
    <row r="32" customFormat="false" ht="33.75" hidden="false" customHeight="false" outlineLevel="0" collapsed="false">
      <c r="A32" s="161" t="n">
        <v>36</v>
      </c>
      <c r="B32" s="160" t="s">
        <v>340</v>
      </c>
      <c r="C32" s="157" t="n">
        <v>39</v>
      </c>
      <c r="D32" s="157" t="n">
        <v>28</v>
      </c>
      <c r="E32" s="157" t="n">
        <v>28</v>
      </c>
      <c r="F32" s="157" t="s">
        <v>320</v>
      </c>
      <c r="G32" s="157" t="n">
        <v>9</v>
      </c>
      <c r="H32" s="157" t="n">
        <v>2</v>
      </c>
      <c r="I32" s="157" t="n">
        <v>1</v>
      </c>
      <c r="J32" s="157" t="s">
        <v>320</v>
      </c>
      <c r="K32" s="157" t="n">
        <v>1</v>
      </c>
    </row>
    <row r="33" customFormat="false" ht="12.75" hidden="false" customHeight="true" outlineLevel="0" collapsed="false">
      <c r="A33" s="155" t="n">
        <v>37</v>
      </c>
      <c r="B33" s="160" t="s">
        <v>341</v>
      </c>
      <c r="C33" s="157" t="n">
        <v>24</v>
      </c>
      <c r="D33" s="157" t="n">
        <v>20</v>
      </c>
      <c r="E33" s="157" t="n">
        <v>19</v>
      </c>
      <c r="F33" s="157" t="n">
        <v>1</v>
      </c>
      <c r="G33" s="157" t="n">
        <v>2</v>
      </c>
      <c r="H33" s="157" t="n">
        <v>2</v>
      </c>
      <c r="I33" s="157" t="s">
        <v>320</v>
      </c>
      <c r="J33" s="157" t="s">
        <v>320</v>
      </c>
      <c r="K33" s="157" t="n">
        <v>2</v>
      </c>
    </row>
    <row r="34" customFormat="false" ht="11.25" hidden="false" customHeight="false" outlineLevel="0" collapsed="false">
      <c r="A34" s="155"/>
      <c r="B34" s="156"/>
      <c r="C34" s="157"/>
      <c r="D34" s="157"/>
      <c r="E34" s="157"/>
      <c r="F34" s="157"/>
      <c r="G34" s="157"/>
      <c r="H34" s="157"/>
      <c r="I34" s="157"/>
      <c r="J34" s="157"/>
      <c r="K34" s="157"/>
    </row>
    <row r="35" customFormat="false" ht="12.75" hidden="false" customHeight="true" outlineLevel="0" collapsed="false">
      <c r="A35" s="155" t="s">
        <v>342</v>
      </c>
      <c r="B35" s="156" t="s">
        <v>343</v>
      </c>
      <c r="C35" s="157" t="n">
        <v>97</v>
      </c>
      <c r="D35" s="157" t="n">
        <v>61</v>
      </c>
      <c r="E35" s="157" t="n">
        <v>56</v>
      </c>
      <c r="F35" s="157" t="n">
        <v>5</v>
      </c>
      <c r="G35" s="157" t="n">
        <v>21</v>
      </c>
      <c r="H35" s="157" t="n">
        <v>15</v>
      </c>
      <c r="I35" s="157" t="n">
        <v>4</v>
      </c>
      <c r="J35" s="157" t="n">
        <v>4</v>
      </c>
      <c r="K35" s="157" t="n">
        <v>7</v>
      </c>
    </row>
    <row r="36" customFormat="false" ht="12.75" hidden="false" customHeight="true" outlineLevel="0" collapsed="false">
      <c r="A36" s="155" t="n">
        <v>40</v>
      </c>
      <c r="B36" s="160" t="s">
        <v>344</v>
      </c>
      <c r="C36" s="157" t="n">
        <v>95</v>
      </c>
      <c r="D36" s="157" t="n">
        <v>59</v>
      </c>
      <c r="E36" s="157" t="n">
        <v>54</v>
      </c>
      <c r="F36" s="157" t="n">
        <v>5</v>
      </c>
      <c r="G36" s="157" t="n">
        <v>21</v>
      </c>
      <c r="H36" s="157" t="n">
        <v>15</v>
      </c>
      <c r="I36" s="157" t="n">
        <v>4</v>
      </c>
      <c r="J36" s="157" t="n">
        <v>4</v>
      </c>
      <c r="K36" s="157" t="n">
        <v>7</v>
      </c>
    </row>
    <row r="37" customFormat="false" ht="12.75" hidden="false" customHeight="true" outlineLevel="0" collapsed="false">
      <c r="A37" s="155"/>
      <c r="B37" s="156"/>
      <c r="C37" s="157"/>
      <c r="D37" s="157"/>
      <c r="E37" s="157"/>
      <c r="F37" s="157"/>
      <c r="G37" s="157"/>
      <c r="H37" s="157"/>
      <c r="I37" s="157"/>
      <c r="J37" s="157"/>
      <c r="K37" s="157"/>
    </row>
    <row r="38" customFormat="false" ht="12.75" hidden="false" customHeight="true" outlineLevel="0" collapsed="false">
      <c r="A38" s="155" t="s">
        <v>345</v>
      </c>
      <c r="B38" s="156" t="s">
        <v>346</v>
      </c>
      <c r="C38" s="157" t="n">
        <v>2795</v>
      </c>
      <c r="D38" s="157" t="n">
        <v>2269</v>
      </c>
      <c r="E38" s="157" t="n">
        <v>2258</v>
      </c>
      <c r="F38" s="157" t="n">
        <v>11</v>
      </c>
      <c r="G38" s="157" t="n">
        <v>362</v>
      </c>
      <c r="H38" s="157" t="n">
        <v>164</v>
      </c>
      <c r="I38" s="157" t="n">
        <v>66</v>
      </c>
      <c r="J38" s="157" t="n">
        <v>61</v>
      </c>
      <c r="K38" s="157" t="n">
        <v>37</v>
      </c>
    </row>
    <row r="39" customFormat="false" ht="12.75" hidden="false" customHeight="true" outlineLevel="0" collapsed="false">
      <c r="A39" s="155"/>
      <c r="B39" s="156"/>
      <c r="C39" s="157"/>
      <c r="D39" s="157"/>
      <c r="E39" s="157"/>
      <c r="F39" s="157"/>
      <c r="G39" s="157"/>
      <c r="H39" s="157"/>
      <c r="I39" s="157"/>
      <c r="J39" s="157"/>
      <c r="K39" s="157"/>
    </row>
    <row r="40" customFormat="false" ht="33.75" hidden="false" customHeight="false" outlineLevel="0" collapsed="false">
      <c r="A40" s="161" t="s">
        <v>347</v>
      </c>
      <c r="B40" s="162" t="s">
        <v>348</v>
      </c>
      <c r="C40" s="157" t="n">
        <v>6208</v>
      </c>
      <c r="D40" s="157" t="n">
        <v>5103</v>
      </c>
      <c r="E40" s="157" t="n">
        <v>5038</v>
      </c>
      <c r="F40" s="157" t="n">
        <v>65</v>
      </c>
      <c r="G40" s="157" t="n">
        <v>541</v>
      </c>
      <c r="H40" s="157" t="n">
        <v>564</v>
      </c>
      <c r="I40" s="157" t="n">
        <v>129</v>
      </c>
      <c r="J40" s="157" t="n">
        <v>93</v>
      </c>
      <c r="K40" s="157" t="n">
        <v>342</v>
      </c>
    </row>
    <row r="41" customFormat="false" ht="22.5" hidden="false" customHeight="false" outlineLevel="0" collapsed="false">
      <c r="A41" s="161" t="n">
        <v>50</v>
      </c>
      <c r="B41" s="160" t="s">
        <v>349</v>
      </c>
      <c r="C41" s="157" t="n">
        <v>746</v>
      </c>
      <c r="D41" s="157" t="n">
        <v>586</v>
      </c>
      <c r="E41" s="157" t="n">
        <v>577</v>
      </c>
      <c r="F41" s="157" t="n">
        <v>9</v>
      </c>
      <c r="G41" s="157" t="n">
        <v>77</v>
      </c>
      <c r="H41" s="157" t="n">
        <v>83</v>
      </c>
      <c r="I41" s="157" t="n">
        <v>25</v>
      </c>
      <c r="J41" s="157" t="n">
        <v>8</v>
      </c>
      <c r="K41" s="157" t="n">
        <v>50</v>
      </c>
    </row>
    <row r="42" customFormat="false" ht="22.5" hidden="false" customHeight="false" outlineLevel="0" collapsed="false">
      <c r="A42" s="161" t="n">
        <v>51</v>
      </c>
      <c r="B42" s="160" t="s">
        <v>350</v>
      </c>
      <c r="C42" s="157" t="n">
        <v>1333</v>
      </c>
      <c r="D42" s="157" t="n">
        <v>1105</v>
      </c>
      <c r="E42" s="157" t="n">
        <v>1084</v>
      </c>
      <c r="F42" s="157" t="n">
        <v>21</v>
      </c>
      <c r="G42" s="157" t="n">
        <v>172</v>
      </c>
      <c r="H42" s="157" t="n">
        <v>56</v>
      </c>
      <c r="I42" s="157" t="n">
        <v>10</v>
      </c>
      <c r="J42" s="157" t="n">
        <v>24</v>
      </c>
      <c r="K42" s="157" t="n">
        <v>22</v>
      </c>
    </row>
    <row r="43" customFormat="false" ht="33.75" hidden="false" customHeight="false" outlineLevel="0" collapsed="false">
      <c r="A43" s="161" t="n">
        <v>52</v>
      </c>
      <c r="B43" s="160" t="s">
        <v>351</v>
      </c>
      <c r="C43" s="157" t="n">
        <v>4129</v>
      </c>
      <c r="D43" s="157" t="n">
        <v>3412</v>
      </c>
      <c r="E43" s="157" t="n">
        <v>3377</v>
      </c>
      <c r="F43" s="157" t="n">
        <v>35</v>
      </c>
      <c r="G43" s="157" t="n">
        <v>292</v>
      </c>
      <c r="H43" s="157" t="n">
        <v>425</v>
      </c>
      <c r="I43" s="157" t="n">
        <v>94</v>
      </c>
      <c r="J43" s="157" t="n">
        <v>61</v>
      </c>
      <c r="K43" s="157" t="n">
        <v>270</v>
      </c>
    </row>
    <row r="44" customFormat="false" ht="12.75" hidden="false" customHeight="true" outlineLevel="0" collapsed="false">
      <c r="A44" s="161"/>
      <c r="B44" s="162"/>
      <c r="C44" s="157"/>
      <c r="D44" s="157"/>
      <c r="E44" s="157"/>
      <c r="F44" s="157"/>
      <c r="G44" s="157"/>
      <c r="H44" s="157"/>
      <c r="I44" s="157"/>
      <c r="J44" s="157"/>
      <c r="K44" s="157"/>
    </row>
    <row r="45" customFormat="false" ht="12.75" hidden="false" customHeight="true" outlineLevel="0" collapsed="false">
      <c r="A45" s="161" t="s">
        <v>352</v>
      </c>
      <c r="B45" s="162" t="s">
        <v>353</v>
      </c>
      <c r="C45" s="157" t="n">
        <v>1920</v>
      </c>
      <c r="D45" s="157" t="n">
        <v>1533</v>
      </c>
      <c r="E45" s="157" t="n">
        <v>1520</v>
      </c>
      <c r="F45" s="157" t="n">
        <v>13</v>
      </c>
      <c r="G45" s="157" t="n">
        <v>27</v>
      </c>
      <c r="H45" s="157" t="n">
        <v>360</v>
      </c>
      <c r="I45" s="157" t="n">
        <v>31</v>
      </c>
      <c r="J45" s="157" t="n">
        <v>26</v>
      </c>
      <c r="K45" s="157" t="n">
        <v>303</v>
      </c>
    </row>
    <row r="46" customFormat="false" ht="12.75" hidden="false" customHeight="true" outlineLevel="0" collapsed="false">
      <c r="A46" s="161"/>
      <c r="B46" s="162"/>
      <c r="C46" s="157"/>
      <c r="D46" s="157"/>
      <c r="E46" s="157"/>
      <c r="F46" s="157"/>
      <c r="G46" s="157"/>
      <c r="H46" s="157"/>
      <c r="I46" s="157"/>
      <c r="J46" s="157"/>
      <c r="K46" s="157"/>
    </row>
    <row r="47" s="211" customFormat="true" ht="22.5" hidden="false" customHeight="false" outlineLevel="0" collapsed="false">
      <c r="A47" s="155" t="s">
        <v>354</v>
      </c>
      <c r="B47" s="163" t="s">
        <v>355</v>
      </c>
      <c r="C47" s="164" t="n">
        <v>1087</v>
      </c>
      <c r="D47" s="164" t="n">
        <v>922</v>
      </c>
      <c r="E47" s="164" t="n">
        <v>898</v>
      </c>
      <c r="F47" s="164" t="n">
        <v>24</v>
      </c>
      <c r="G47" s="164" t="n">
        <v>108</v>
      </c>
      <c r="H47" s="164" t="n">
        <v>57</v>
      </c>
      <c r="I47" s="164" t="n">
        <v>21</v>
      </c>
      <c r="J47" s="164" t="n">
        <v>12</v>
      </c>
      <c r="K47" s="164" t="n">
        <v>24</v>
      </c>
    </row>
    <row r="48" customFormat="false" ht="22.5" hidden="false" customHeight="false" outlineLevel="0" collapsed="false">
      <c r="A48" s="161" t="n">
        <v>60</v>
      </c>
      <c r="B48" s="160" t="s">
        <v>356</v>
      </c>
      <c r="C48" s="157" t="n">
        <v>439</v>
      </c>
      <c r="D48" s="157" t="n">
        <v>373</v>
      </c>
      <c r="E48" s="157" t="n">
        <v>370</v>
      </c>
      <c r="F48" s="157" t="n">
        <v>3</v>
      </c>
      <c r="G48" s="157" t="n">
        <v>44</v>
      </c>
      <c r="H48" s="157" t="n">
        <v>22</v>
      </c>
      <c r="I48" s="157" t="n">
        <v>6</v>
      </c>
      <c r="J48" s="157" t="n">
        <v>8</v>
      </c>
      <c r="K48" s="157" t="n">
        <v>8</v>
      </c>
    </row>
    <row r="49" customFormat="false" ht="22.5" hidden="false" customHeight="false" outlineLevel="0" collapsed="false">
      <c r="A49" s="161" t="n">
        <v>63</v>
      </c>
      <c r="B49" s="160" t="s">
        <v>357</v>
      </c>
      <c r="C49" s="157" t="n">
        <v>300</v>
      </c>
      <c r="D49" s="157" t="n">
        <v>243</v>
      </c>
      <c r="E49" s="157" t="n">
        <v>237</v>
      </c>
      <c r="F49" s="157" t="n">
        <v>6</v>
      </c>
      <c r="G49" s="157" t="n">
        <v>35</v>
      </c>
      <c r="H49" s="157" t="n">
        <v>22</v>
      </c>
      <c r="I49" s="157" t="n">
        <v>9</v>
      </c>
      <c r="J49" s="157" t="n">
        <v>1</v>
      </c>
      <c r="K49" s="157" t="n">
        <v>12</v>
      </c>
    </row>
    <row r="50" customFormat="false" ht="12.75" hidden="false" customHeight="true" outlineLevel="0" collapsed="false">
      <c r="A50" s="161" t="n">
        <v>64</v>
      </c>
      <c r="B50" s="160" t="s">
        <v>358</v>
      </c>
      <c r="C50" s="157" t="n">
        <v>322</v>
      </c>
      <c r="D50" s="157" t="n">
        <v>284</v>
      </c>
      <c r="E50" s="157" t="n">
        <v>270</v>
      </c>
      <c r="F50" s="157" t="n">
        <v>14</v>
      </c>
      <c r="G50" s="157" t="n">
        <v>26</v>
      </c>
      <c r="H50" s="157" t="n">
        <v>12</v>
      </c>
      <c r="I50" s="157" t="n">
        <v>6</v>
      </c>
      <c r="J50" s="157" t="n">
        <v>3</v>
      </c>
      <c r="K50" s="157" t="n">
        <v>3</v>
      </c>
    </row>
    <row r="51" customFormat="false" ht="12.75" hidden="false" customHeight="true" outlineLevel="0" collapsed="false">
      <c r="A51" s="161"/>
      <c r="B51" s="162"/>
      <c r="C51" s="157"/>
      <c r="D51" s="157"/>
      <c r="E51" s="157"/>
      <c r="F51" s="157"/>
      <c r="G51" s="157"/>
      <c r="H51" s="157"/>
      <c r="I51" s="157"/>
      <c r="J51" s="157"/>
      <c r="K51" s="157"/>
    </row>
    <row r="52" customFormat="false" ht="12.75" hidden="false" customHeight="true" outlineLevel="0" collapsed="false">
      <c r="A52" s="161" t="s">
        <v>359</v>
      </c>
      <c r="B52" s="162" t="s">
        <v>360</v>
      </c>
      <c r="C52" s="157" t="n">
        <v>1709</v>
      </c>
      <c r="D52" s="157" t="n">
        <v>1457</v>
      </c>
      <c r="E52" s="157" t="n">
        <v>1452</v>
      </c>
      <c r="F52" s="157" t="n">
        <v>5</v>
      </c>
      <c r="G52" s="157" t="n">
        <v>236</v>
      </c>
      <c r="H52" s="157" t="n">
        <v>16</v>
      </c>
      <c r="I52" s="157" t="n">
        <v>6</v>
      </c>
      <c r="J52" s="157" t="n">
        <v>1</v>
      </c>
      <c r="K52" s="157" t="n">
        <v>9</v>
      </c>
    </row>
    <row r="53" customFormat="false" ht="22.5" hidden="false" customHeight="false" outlineLevel="0" collapsed="false">
      <c r="A53" s="161" t="n">
        <v>67</v>
      </c>
      <c r="B53" s="160" t="s">
        <v>361</v>
      </c>
      <c r="C53" s="157" t="n">
        <v>1679</v>
      </c>
      <c r="D53" s="157" t="n">
        <v>1431</v>
      </c>
      <c r="E53" s="157" t="n">
        <v>1427</v>
      </c>
      <c r="F53" s="157" t="n">
        <v>4</v>
      </c>
      <c r="G53" s="157" t="n">
        <v>233</v>
      </c>
      <c r="H53" s="157" t="n">
        <v>15</v>
      </c>
      <c r="I53" s="157" t="n">
        <v>6</v>
      </c>
      <c r="J53" s="157" t="n">
        <v>1</v>
      </c>
      <c r="K53" s="157" t="n">
        <v>8</v>
      </c>
    </row>
    <row r="54" customFormat="false" ht="12.75" hidden="false" customHeight="true" outlineLevel="0" collapsed="false">
      <c r="A54" s="161"/>
      <c r="B54" s="162"/>
      <c r="C54" s="157"/>
      <c r="D54" s="157"/>
      <c r="E54" s="157"/>
      <c r="F54" s="157"/>
      <c r="G54" s="157"/>
      <c r="H54" s="157"/>
      <c r="I54" s="157"/>
      <c r="J54" s="157"/>
      <c r="K54" s="157"/>
    </row>
    <row r="55" customFormat="false" ht="33.75" hidden="false" customHeight="false" outlineLevel="0" collapsed="false">
      <c r="A55" s="161" t="s">
        <v>362</v>
      </c>
      <c r="B55" s="162" t="s">
        <v>363</v>
      </c>
      <c r="C55" s="157" t="n">
        <v>4735</v>
      </c>
      <c r="D55" s="157" t="n">
        <v>3763</v>
      </c>
      <c r="E55" s="157" t="n">
        <v>3725</v>
      </c>
      <c r="F55" s="157" t="n">
        <v>38</v>
      </c>
      <c r="G55" s="157" t="n">
        <v>789</v>
      </c>
      <c r="H55" s="157" t="n">
        <v>183</v>
      </c>
      <c r="I55" s="157" t="n">
        <v>51</v>
      </c>
      <c r="J55" s="157" t="n">
        <v>54</v>
      </c>
      <c r="K55" s="157" t="n">
        <v>78</v>
      </c>
    </row>
    <row r="56" customFormat="false" ht="22.5" hidden="false" customHeight="false" outlineLevel="0" collapsed="false">
      <c r="A56" s="161" t="n">
        <v>70</v>
      </c>
      <c r="B56" s="160" t="s">
        <v>364</v>
      </c>
      <c r="C56" s="157" t="n">
        <v>652</v>
      </c>
      <c r="D56" s="157" t="n">
        <v>482</v>
      </c>
      <c r="E56" s="157" t="n">
        <v>477</v>
      </c>
      <c r="F56" s="157" t="n">
        <v>5</v>
      </c>
      <c r="G56" s="157" t="n">
        <v>134</v>
      </c>
      <c r="H56" s="157" t="n">
        <v>36</v>
      </c>
      <c r="I56" s="157" t="n">
        <v>10</v>
      </c>
      <c r="J56" s="157" t="n">
        <v>8</v>
      </c>
      <c r="K56" s="157" t="n">
        <v>18</v>
      </c>
    </row>
    <row r="57" customFormat="false" ht="22.5" hidden="false" customHeight="false" outlineLevel="0" collapsed="false">
      <c r="A57" s="161" t="n">
        <v>71</v>
      </c>
      <c r="B57" s="160" t="s">
        <v>365</v>
      </c>
      <c r="C57" s="157" t="n">
        <v>205</v>
      </c>
      <c r="D57" s="157" t="n">
        <v>162</v>
      </c>
      <c r="E57" s="157" t="n">
        <v>161</v>
      </c>
      <c r="F57" s="157" t="n">
        <v>1</v>
      </c>
      <c r="G57" s="157" t="n">
        <v>21</v>
      </c>
      <c r="H57" s="157" t="n">
        <v>22</v>
      </c>
      <c r="I57" s="157" t="n">
        <v>6</v>
      </c>
      <c r="J57" s="157" t="n">
        <v>6</v>
      </c>
      <c r="K57" s="157" t="n">
        <v>10</v>
      </c>
    </row>
    <row r="58" customFormat="false" ht="22.5" hidden="false" customHeight="false" outlineLevel="0" collapsed="false">
      <c r="A58" s="161" t="n">
        <v>72</v>
      </c>
      <c r="B58" s="160" t="s">
        <v>366</v>
      </c>
      <c r="C58" s="157" t="n">
        <v>484</v>
      </c>
      <c r="D58" s="157" t="n">
        <v>378</v>
      </c>
      <c r="E58" s="157" t="n">
        <v>374</v>
      </c>
      <c r="F58" s="157" t="n">
        <v>4</v>
      </c>
      <c r="G58" s="157" t="n">
        <v>90</v>
      </c>
      <c r="H58" s="157" t="n">
        <v>16</v>
      </c>
      <c r="I58" s="157" t="n">
        <v>2</v>
      </c>
      <c r="J58" s="157" t="n">
        <v>7</v>
      </c>
      <c r="K58" s="157" t="n">
        <v>7</v>
      </c>
    </row>
    <row r="59" customFormat="false" ht="12.75" hidden="false" customHeight="true" outlineLevel="0" collapsed="false">
      <c r="A59" s="161" t="n">
        <v>73</v>
      </c>
      <c r="B59" s="160" t="s">
        <v>367</v>
      </c>
      <c r="C59" s="157" t="n">
        <v>23</v>
      </c>
      <c r="D59" s="157" t="n">
        <v>18</v>
      </c>
      <c r="E59" s="157" t="n">
        <v>18</v>
      </c>
      <c r="F59" s="157" t="s">
        <v>320</v>
      </c>
      <c r="G59" s="157" t="n">
        <v>5</v>
      </c>
      <c r="H59" s="157" t="s">
        <v>320</v>
      </c>
      <c r="I59" s="157" t="s">
        <v>320</v>
      </c>
      <c r="J59" s="157" t="s">
        <v>320</v>
      </c>
      <c r="K59" s="157" t="s">
        <v>320</v>
      </c>
    </row>
    <row r="60" customFormat="false" ht="22.5" hidden="false" customHeight="false" outlineLevel="0" collapsed="false">
      <c r="A60" s="161" t="n">
        <v>74</v>
      </c>
      <c r="B60" s="160" t="s">
        <v>368</v>
      </c>
      <c r="C60" s="157" t="n">
        <v>3371</v>
      </c>
      <c r="D60" s="157" t="n">
        <v>2723</v>
      </c>
      <c r="E60" s="157" t="n">
        <v>2695</v>
      </c>
      <c r="F60" s="157" t="n">
        <v>28</v>
      </c>
      <c r="G60" s="157" t="n">
        <v>539</v>
      </c>
      <c r="H60" s="157" t="n">
        <v>109</v>
      </c>
      <c r="I60" s="157" t="n">
        <v>33</v>
      </c>
      <c r="J60" s="157" t="n">
        <v>33</v>
      </c>
      <c r="K60" s="157" t="n">
        <v>43</v>
      </c>
    </row>
    <row r="61" customFormat="false" ht="12.75" hidden="false" customHeight="true" outlineLevel="0" collapsed="false">
      <c r="A61" s="161"/>
      <c r="B61" s="162"/>
      <c r="C61" s="157"/>
      <c r="D61" s="157"/>
      <c r="E61" s="157"/>
      <c r="F61" s="157"/>
      <c r="G61" s="157"/>
      <c r="H61" s="157"/>
      <c r="I61" s="157"/>
      <c r="J61" s="157"/>
      <c r="K61" s="157"/>
    </row>
    <row r="62" customFormat="false" ht="12.75" hidden="false" customHeight="true" outlineLevel="0" collapsed="false">
      <c r="A62" s="161" t="s">
        <v>369</v>
      </c>
      <c r="B62" s="162" t="s">
        <v>370</v>
      </c>
      <c r="C62" s="157" t="n">
        <v>170</v>
      </c>
      <c r="D62" s="157" t="n">
        <v>146</v>
      </c>
      <c r="E62" s="157" t="n">
        <v>143</v>
      </c>
      <c r="F62" s="157" t="n">
        <v>3</v>
      </c>
      <c r="G62" s="157" t="n">
        <v>15</v>
      </c>
      <c r="H62" s="157" t="n">
        <v>9</v>
      </c>
      <c r="I62" s="157" t="n">
        <v>1</v>
      </c>
      <c r="J62" s="157" t="n">
        <v>1</v>
      </c>
      <c r="K62" s="157" t="n">
        <v>7</v>
      </c>
    </row>
    <row r="63" customFormat="false" ht="12.75" hidden="false" customHeight="true" outlineLevel="0" collapsed="false">
      <c r="A63" s="161"/>
      <c r="B63" s="162"/>
      <c r="C63" s="157"/>
      <c r="D63" s="157"/>
      <c r="E63" s="157"/>
      <c r="F63" s="157"/>
      <c r="G63" s="157"/>
      <c r="H63" s="157"/>
      <c r="I63" s="157"/>
      <c r="J63" s="157"/>
      <c r="K63" s="157"/>
    </row>
    <row r="64" customFormat="false" ht="22.5" hidden="false" customHeight="false" outlineLevel="0" collapsed="false">
      <c r="A64" s="161" t="s">
        <v>371</v>
      </c>
      <c r="B64" s="162" t="s">
        <v>372</v>
      </c>
      <c r="C64" s="157" t="n">
        <v>116</v>
      </c>
      <c r="D64" s="157" t="n">
        <v>97</v>
      </c>
      <c r="E64" s="157" t="n">
        <v>96</v>
      </c>
      <c r="F64" s="157" t="n">
        <v>1</v>
      </c>
      <c r="G64" s="157" t="n">
        <v>13</v>
      </c>
      <c r="H64" s="157" t="n">
        <v>6</v>
      </c>
      <c r="I64" s="157" t="n">
        <v>4</v>
      </c>
      <c r="J64" s="157" t="s">
        <v>320</v>
      </c>
      <c r="K64" s="157" t="n">
        <v>2</v>
      </c>
    </row>
    <row r="65" customFormat="false" ht="12.75" hidden="false" customHeight="true" outlineLevel="0" collapsed="false">
      <c r="A65" s="161"/>
      <c r="B65" s="162"/>
      <c r="C65" s="157"/>
      <c r="D65" s="157"/>
      <c r="E65" s="157"/>
      <c r="F65" s="157"/>
      <c r="G65" s="157"/>
      <c r="H65" s="157"/>
      <c r="I65" s="157"/>
      <c r="J65" s="157"/>
      <c r="K65" s="157"/>
    </row>
    <row r="66" customFormat="false" ht="22.5" hidden="false" customHeight="false" outlineLevel="0" collapsed="false">
      <c r="A66" s="161" t="s">
        <v>373</v>
      </c>
      <c r="B66" s="162" t="s">
        <v>374</v>
      </c>
      <c r="C66" s="157" t="n">
        <v>2182</v>
      </c>
      <c r="D66" s="157" t="n">
        <v>1811</v>
      </c>
      <c r="E66" s="157" t="n">
        <v>1805</v>
      </c>
      <c r="F66" s="157" t="n">
        <v>6</v>
      </c>
      <c r="G66" s="157" t="n">
        <v>266</v>
      </c>
      <c r="H66" s="157" t="n">
        <v>105</v>
      </c>
      <c r="I66" s="157" t="n">
        <v>23</v>
      </c>
      <c r="J66" s="157" t="n">
        <v>22</v>
      </c>
      <c r="K66" s="157" t="n">
        <v>60</v>
      </c>
    </row>
    <row r="67" customFormat="false" ht="12.75" hidden="false" customHeight="true" outlineLevel="0" collapsed="false">
      <c r="A67" s="161" t="n">
        <v>92</v>
      </c>
      <c r="B67" s="160" t="s">
        <v>375</v>
      </c>
      <c r="C67" s="157" t="n">
        <v>421</v>
      </c>
      <c r="D67" s="157" t="n">
        <v>328</v>
      </c>
      <c r="E67" s="157" t="n">
        <v>327</v>
      </c>
      <c r="F67" s="157" t="n">
        <v>1</v>
      </c>
      <c r="G67" s="157" t="n">
        <v>69</v>
      </c>
      <c r="H67" s="157" t="n">
        <v>24</v>
      </c>
      <c r="I67" s="157" t="n">
        <v>4</v>
      </c>
      <c r="J67" s="157" t="n">
        <v>5</v>
      </c>
      <c r="K67" s="157" t="n">
        <v>15</v>
      </c>
    </row>
    <row r="68" customFormat="false" ht="12.75" hidden="false" customHeight="true" outlineLevel="0" collapsed="false">
      <c r="A68" s="161"/>
      <c r="B68" s="162"/>
      <c r="C68" s="157"/>
      <c r="D68" s="157"/>
      <c r="E68" s="157"/>
      <c r="F68" s="157"/>
      <c r="G68" s="157"/>
      <c r="H68" s="157"/>
      <c r="I68" s="157"/>
      <c r="J68" s="157"/>
      <c r="K68" s="157"/>
    </row>
    <row r="69" customFormat="false" ht="12.75" hidden="false" customHeight="true" outlineLevel="0" collapsed="false">
      <c r="A69" s="161" t="s">
        <v>376</v>
      </c>
      <c r="B69" s="165" t="s">
        <v>377</v>
      </c>
      <c r="C69" s="157" t="n">
        <v>10</v>
      </c>
      <c r="D69" s="157" t="n">
        <v>6</v>
      </c>
      <c r="E69" s="157" t="n">
        <v>6</v>
      </c>
      <c r="F69" s="157" t="s">
        <v>320</v>
      </c>
      <c r="G69" s="157" t="n">
        <v>2</v>
      </c>
      <c r="H69" s="157" t="n">
        <v>2</v>
      </c>
      <c r="I69" s="157" t="s">
        <v>320</v>
      </c>
      <c r="J69" s="157" t="n">
        <v>1</v>
      </c>
      <c r="K69" s="157" t="n">
        <v>1</v>
      </c>
    </row>
    <row r="70" customFormat="false" ht="12.75" hidden="false" customHeight="true" outlineLevel="0" collapsed="false">
      <c r="A70" s="161"/>
      <c r="B70" s="162"/>
      <c r="C70" s="157"/>
      <c r="D70" s="157"/>
      <c r="E70" s="157"/>
      <c r="F70" s="157"/>
      <c r="G70" s="157"/>
      <c r="H70" s="157"/>
      <c r="I70" s="157"/>
      <c r="J70" s="157"/>
      <c r="K70" s="157"/>
    </row>
    <row r="71" customFormat="false" ht="22.5" hidden="false" customHeight="false" outlineLevel="0" collapsed="false">
      <c r="A71" s="166" t="s">
        <v>378</v>
      </c>
      <c r="B71" s="167" t="s">
        <v>379</v>
      </c>
      <c r="C71" s="168" t="n">
        <v>22040</v>
      </c>
      <c r="D71" s="168" t="n">
        <v>17958</v>
      </c>
      <c r="E71" s="168" t="n">
        <v>17764</v>
      </c>
      <c r="F71" s="168" t="n">
        <v>194</v>
      </c>
      <c r="G71" s="168" t="n">
        <v>2471</v>
      </c>
      <c r="H71" s="168" t="n">
        <v>1611</v>
      </c>
      <c r="I71" s="168" t="n">
        <v>371</v>
      </c>
      <c r="J71" s="168" t="n">
        <v>288</v>
      </c>
      <c r="K71" s="168" t="n">
        <v>952</v>
      </c>
    </row>
    <row r="72" customFormat="false" ht="11.25" hidden="false" customHeight="false" outlineLevel="0" collapsed="false">
      <c r="A72" s="169" t="s">
        <v>291</v>
      </c>
      <c r="B72" s="170"/>
      <c r="C72" s="168"/>
      <c r="D72" s="168"/>
      <c r="E72" s="168"/>
      <c r="F72" s="168"/>
      <c r="G72" s="168"/>
      <c r="H72" s="168"/>
      <c r="I72" s="168"/>
      <c r="J72" s="168"/>
      <c r="K72" s="168"/>
    </row>
    <row r="73" customFormat="false" ht="11.25" hidden="false" customHeight="false" outlineLevel="0" collapsed="false">
      <c r="A73" s="171" t="s">
        <v>380</v>
      </c>
      <c r="B73" s="171"/>
      <c r="C73" s="171"/>
      <c r="D73" s="171"/>
      <c r="E73" s="171"/>
      <c r="F73" s="171"/>
      <c r="G73" s="171"/>
      <c r="H73" s="171"/>
      <c r="I73" s="171"/>
      <c r="J73" s="171"/>
      <c r="K73" s="171"/>
    </row>
    <row r="74" customFormat="false" ht="11.25" hidden="false" customHeight="false" outlineLevel="0" collapsed="false">
      <c r="A74" s="171" t="s">
        <v>381</v>
      </c>
      <c r="B74" s="171"/>
      <c r="C74" s="171"/>
      <c r="D74" s="171"/>
      <c r="E74" s="171"/>
      <c r="F74" s="171"/>
      <c r="G74" s="171"/>
      <c r="H74" s="171"/>
      <c r="I74" s="171"/>
      <c r="J74" s="171"/>
      <c r="K74" s="171"/>
    </row>
  </sheetData>
  <mergeCells count="11">
    <mergeCell ref="A1:K1"/>
    <mergeCell ref="J2:K2"/>
    <mergeCell ref="A3:A5"/>
    <mergeCell ref="B3:B5"/>
    <mergeCell ref="C3:C4"/>
    <mergeCell ref="D3:F3"/>
    <mergeCell ref="G3:G4"/>
    <mergeCell ref="H3:K3"/>
    <mergeCell ref="C5:K5"/>
    <mergeCell ref="A73:K73"/>
    <mergeCell ref="A74:K74"/>
  </mergeCells>
  <hyperlinks>
    <hyperlink ref="A1" location="Inhaltsverzeichnis!A29" display="  5  Gewerbeabmeldungen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9.13671875" defaultRowHeight="11.25" zeroHeight="false" outlineLevelRow="0" outlineLevelCol="0"/>
  <cols>
    <col collapsed="false" customWidth="true" hidden="false" outlineLevel="0" max="1" min="1" style="45" width="27.56"/>
    <col collapsed="false" customWidth="true" hidden="false" outlineLevel="0" max="2" min="2" style="45" width="8.56"/>
    <col collapsed="false" customWidth="true" hidden="false" outlineLevel="0" max="3" min="3" style="45" width="6.7"/>
    <col collapsed="false" customWidth="true" hidden="false" outlineLevel="0" max="4" min="4" style="45" width="7.14"/>
    <col collapsed="false" customWidth="true" hidden="false" outlineLevel="0" max="5" min="5" style="45" width="7.56"/>
    <col collapsed="false" customWidth="true" hidden="false" outlineLevel="0" max="6" min="6" style="45" width="7.14"/>
    <col collapsed="false" customWidth="true" hidden="false" outlineLevel="0" max="7" min="7" style="45" width="6.85"/>
    <col collapsed="false" customWidth="true" hidden="false" outlineLevel="0" max="10" min="8" style="45" width="7.14"/>
    <col collapsed="false" customWidth="false" hidden="false" outlineLevel="0" max="257" min="11" style="45" width="9.14"/>
  </cols>
  <sheetData>
    <row r="1" customFormat="false" ht="12.75" hidden="false" customHeight="false" outlineLevel="0" collapsed="false">
      <c r="A1" s="140" t="s">
        <v>448</v>
      </c>
      <c r="B1" s="140"/>
      <c r="C1" s="140"/>
      <c r="D1" s="140"/>
      <c r="E1" s="140"/>
      <c r="F1" s="140"/>
      <c r="G1" s="140"/>
      <c r="H1" s="140"/>
      <c r="I1" s="140"/>
      <c r="J1" s="140"/>
    </row>
    <row r="2" customFormat="false" ht="12.75" hidden="false" customHeight="false" outlineLevel="0" collapsed="false">
      <c r="A2" s="140" t="s">
        <v>383</v>
      </c>
      <c r="B2" s="140"/>
      <c r="C2" s="140"/>
      <c r="D2" s="140"/>
      <c r="E2" s="140"/>
      <c r="F2" s="140"/>
      <c r="G2" s="140"/>
      <c r="H2" s="140"/>
      <c r="I2" s="140"/>
      <c r="J2" s="140"/>
    </row>
    <row r="3" customFormat="false" ht="11.25" hidden="false" customHeight="false" outlineLevel="0" collapsed="false">
      <c r="A3" s="141"/>
      <c r="B3" s="141"/>
      <c r="C3" s="141"/>
      <c r="D3" s="141"/>
      <c r="E3" s="141"/>
      <c r="F3" s="141"/>
      <c r="G3" s="141"/>
      <c r="H3" s="176" t="s">
        <v>298</v>
      </c>
      <c r="I3" s="212" t="s">
        <v>299</v>
      </c>
      <c r="J3" s="212"/>
    </row>
    <row r="4" customFormat="false" ht="11.25" hidden="false" customHeight="true" outlineLevel="0" collapsed="false">
      <c r="A4" s="178" t="s">
        <v>384</v>
      </c>
      <c r="B4" s="194" t="s">
        <v>441</v>
      </c>
      <c r="C4" s="147" t="s">
        <v>442</v>
      </c>
      <c r="D4" s="147"/>
      <c r="E4" s="147"/>
      <c r="F4" s="147" t="s">
        <v>443</v>
      </c>
      <c r="G4" s="196" t="s">
        <v>444</v>
      </c>
      <c r="H4" s="196"/>
      <c r="I4" s="196"/>
      <c r="J4" s="196"/>
    </row>
    <row r="5" customFormat="false" ht="45" hidden="false" customHeight="false" outlineLevel="0" collapsed="false">
      <c r="A5" s="178"/>
      <c r="B5" s="194"/>
      <c r="C5" s="209" t="s">
        <v>306</v>
      </c>
      <c r="D5" s="195" t="s">
        <v>445</v>
      </c>
      <c r="E5" s="195" t="s">
        <v>386</v>
      </c>
      <c r="F5" s="147"/>
      <c r="G5" s="210" t="s">
        <v>306</v>
      </c>
      <c r="H5" s="179" t="s">
        <v>309</v>
      </c>
      <c r="I5" s="179" t="s">
        <v>446</v>
      </c>
      <c r="J5" s="182" t="s">
        <v>447</v>
      </c>
    </row>
    <row r="6" customFormat="false" ht="11.25" hidden="false" customHeight="false" outlineLevel="0" collapsed="false">
      <c r="A6" s="178"/>
      <c r="B6" s="196" t="s">
        <v>312</v>
      </c>
      <c r="C6" s="196"/>
      <c r="D6" s="196"/>
      <c r="E6" s="196"/>
      <c r="F6" s="196"/>
      <c r="G6" s="196"/>
      <c r="H6" s="196"/>
      <c r="I6" s="196"/>
      <c r="J6" s="196"/>
    </row>
    <row r="7" customFormat="false" ht="12.75" hidden="false" customHeight="true" outlineLevel="0" collapsed="false">
      <c r="A7" s="200"/>
      <c r="B7" s="201"/>
      <c r="C7" s="201"/>
      <c r="D7" s="201"/>
      <c r="E7" s="201"/>
      <c r="F7" s="201"/>
      <c r="G7" s="201"/>
      <c r="H7" s="201"/>
      <c r="I7" s="201"/>
      <c r="J7" s="201"/>
    </row>
    <row r="8" customFormat="false" ht="12.75" hidden="false" customHeight="true" outlineLevel="0" collapsed="false">
      <c r="A8" s="202" t="s">
        <v>379</v>
      </c>
      <c r="B8" s="185" t="n">
        <v>22040</v>
      </c>
      <c r="C8" s="185" t="n">
        <v>17958</v>
      </c>
      <c r="D8" s="185" t="n">
        <v>17764</v>
      </c>
      <c r="E8" s="185" t="n">
        <v>194</v>
      </c>
      <c r="F8" s="185" t="n">
        <v>2471</v>
      </c>
      <c r="G8" s="185" t="n">
        <v>1611</v>
      </c>
      <c r="H8" s="185" t="n">
        <v>371</v>
      </c>
      <c r="I8" s="185" t="n">
        <v>288</v>
      </c>
      <c r="J8" s="185" t="n">
        <v>952</v>
      </c>
    </row>
    <row r="9" customFormat="false" ht="12.75" hidden="false" customHeight="true" outlineLevel="0" collapsed="false">
      <c r="A9" s="171"/>
      <c r="B9" s="213"/>
      <c r="C9" s="213"/>
      <c r="D9" s="213"/>
      <c r="E9" s="213"/>
      <c r="F9" s="213"/>
      <c r="G9" s="213"/>
      <c r="H9" s="213"/>
      <c r="I9" s="213"/>
      <c r="J9" s="213"/>
    </row>
    <row r="10" customFormat="false" ht="12.75" hidden="false" customHeight="true" outlineLevel="0" collapsed="false">
      <c r="B10" s="174" t="s">
        <v>389</v>
      </c>
      <c r="C10" s="174"/>
      <c r="D10" s="174"/>
      <c r="E10" s="174"/>
      <c r="F10" s="174"/>
      <c r="G10" s="174"/>
      <c r="H10" s="174"/>
      <c r="I10" s="174"/>
      <c r="J10" s="174"/>
    </row>
    <row r="11" customFormat="false" ht="12.75" hidden="false" customHeight="true" outlineLevel="0" collapsed="false">
      <c r="A11" s="174"/>
      <c r="B11" s="174"/>
      <c r="C11" s="174"/>
      <c r="D11" s="174"/>
      <c r="E11" s="174"/>
      <c r="F11" s="174"/>
      <c r="G11" s="174"/>
      <c r="H11" s="174"/>
      <c r="I11" s="174"/>
      <c r="J11" s="174"/>
    </row>
    <row r="12" customFormat="false" ht="12.75" hidden="false" customHeight="true" outlineLevel="0" collapsed="false">
      <c r="A12" s="189" t="s">
        <v>390</v>
      </c>
      <c r="B12" s="164" t="n">
        <v>19471</v>
      </c>
      <c r="C12" s="164" t="n">
        <v>15919</v>
      </c>
      <c r="D12" s="164" t="n">
        <v>15847</v>
      </c>
      <c r="E12" s="164" t="n">
        <v>72</v>
      </c>
      <c r="F12" s="164" t="n">
        <v>2324</v>
      </c>
      <c r="G12" s="164" t="n">
        <v>1228</v>
      </c>
      <c r="H12" s="164" t="n">
        <v>276</v>
      </c>
      <c r="I12" s="164" t="n">
        <v>251</v>
      </c>
      <c r="J12" s="164" t="n">
        <v>701</v>
      </c>
    </row>
    <row r="13" customFormat="false" ht="12.75" hidden="false" customHeight="true" outlineLevel="0" collapsed="false">
      <c r="A13" s="189" t="s">
        <v>391</v>
      </c>
      <c r="B13" s="164" t="n">
        <v>698</v>
      </c>
      <c r="C13" s="164" t="n">
        <v>550</v>
      </c>
      <c r="D13" s="164" t="n">
        <v>536</v>
      </c>
      <c r="E13" s="164" t="n">
        <v>14</v>
      </c>
      <c r="F13" s="164" t="n">
        <v>52</v>
      </c>
      <c r="G13" s="164" t="n">
        <v>96</v>
      </c>
      <c r="H13" s="164" t="n">
        <v>21</v>
      </c>
      <c r="I13" s="164" t="n">
        <v>12</v>
      </c>
      <c r="J13" s="164" t="n">
        <v>63</v>
      </c>
    </row>
    <row r="14" customFormat="false" ht="12.75" hidden="false" customHeight="true" outlineLevel="0" collapsed="false">
      <c r="A14" s="189" t="s">
        <v>392</v>
      </c>
      <c r="B14" s="164" t="n">
        <v>1871</v>
      </c>
      <c r="C14" s="164" t="n">
        <v>1489</v>
      </c>
      <c r="D14" s="164" t="n">
        <v>1381</v>
      </c>
      <c r="E14" s="164" t="n">
        <v>108</v>
      </c>
      <c r="F14" s="164" t="n">
        <v>95</v>
      </c>
      <c r="G14" s="164" t="n">
        <v>287</v>
      </c>
      <c r="H14" s="164" t="n">
        <v>74</v>
      </c>
      <c r="I14" s="164" t="n">
        <v>25</v>
      </c>
      <c r="J14" s="164" t="n">
        <v>188</v>
      </c>
    </row>
    <row r="15" customFormat="false" ht="12.75" hidden="false" customHeight="true" outlineLevel="0" collapsed="false">
      <c r="A15" s="190"/>
      <c r="B15" s="213"/>
      <c r="C15" s="213"/>
      <c r="D15" s="213"/>
      <c r="E15" s="213"/>
      <c r="F15" s="213"/>
      <c r="G15" s="213"/>
      <c r="H15" s="213"/>
      <c r="I15" s="213"/>
      <c r="J15" s="213"/>
    </row>
    <row r="16" customFormat="false" ht="12.75" hidden="false" customHeight="true" outlineLevel="0" collapsed="false">
      <c r="B16" s="174" t="s">
        <v>393</v>
      </c>
      <c r="C16" s="174"/>
      <c r="D16" s="174"/>
      <c r="E16" s="174"/>
      <c r="F16" s="174"/>
      <c r="G16" s="174"/>
      <c r="H16" s="174"/>
      <c r="I16" s="174"/>
      <c r="J16" s="174"/>
    </row>
    <row r="17" customFormat="false" ht="12.75" hidden="false" customHeight="true" outlineLevel="0" collapsed="false">
      <c r="A17" s="174"/>
      <c r="B17" s="174"/>
      <c r="C17" s="174"/>
      <c r="D17" s="174"/>
      <c r="E17" s="174"/>
      <c r="F17" s="174"/>
      <c r="G17" s="174"/>
      <c r="H17" s="174"/>
      <c r="I17" s="174"/>
      <c r="J17" s="174"/>
    </row>
    <row r="18" customFormat="false" ht="12.75" hidden="false" customHeight="true" outlineLevel="0" collapsed="false">
      <c r="A18" s="189" t="s">
        <v>394</v>
      </c>
      <c r="B18" s="164" t="n">
        <v>17522</v>
      </c>
      <c r="C18" s="164" t="n">
        <v>14752</v>
      </c>
      <c r="D18" s="164" t="n">
        <v>14736</v>
      </c>
      <c r="E18" s="164" t="n">
        <v>16</v>
      </c>
      <c r="F18" s="164" t="n">
        <v>1850</v>
      </c>
      <c r="G18" s="164" t="n">
        <v>920</v>
      </c>
      <c r="H18" s="164" t="n">
        <v>178</v>
      </c>
      <c r="I18" s="164" t="s">
        <v>320</v>
      </c>
      <c r="J18" s="164" t="n">
        <v>742</v>
      </c>
    </row>
    <row r="19" customFormat="false" ht="12.75" hidden="false" customHeight="true" outlineLevel="0" collapsed="false">
      <c r="A19" s="189" t="s">
        <v>395</v>
      </c>
      <c r="B19" s="164" t="n">
        <v>88</v>
      </c>
      <c r="C19" s="164" t="n">
        <v>49</v>
      </c>
      <c r="D19" s="164" t="n">
        <v>48</v>
      </c>
      <c r="E19" s="164" t="n">
        <v>1</v>
      </c>
      <c r="F19" s="164" t="n">
        <v>5</v>
      </c>
      <c r="G19" s="164" t="n">
        <v>34</v>
      </c>
      <c r="H19" s="164" t="n">
        <v>6</v>
      </c>
      <c r="I19" s="164" t="n">
        <v>21</v>
      </c>
      <c r="J19" s="164" t="n">
        <v>7</v>
      </c>
    </row>
    <row r="20" customFormat="false" ht="12.75" hidden="false" customHeight="true" outlineLevel="0" collapsed="false">
      <c r="A20" s="189" t="s">
        <v>396</v>
      </c>
      <c r="B20" s="164" t="n">
        <v>47</v>
      </c>
      <c r="C20" s="164" t="n">
        <v>28</v>
      </c>
      <c r="D20" s="164" t="n">
        <v>28</v>
      </c>
      <c r="E20" s="164" t="s">
        <v>320</v>
      </c>
      <c r="F20" s="164" t="n">
        <v>1</v>
      </c>
      <c r="G20" s="164" t="n">
        <v>18</v>
      </c>
      <c r="H20" s="164" t="n">
        <v>2</v>
      </c>
      <c r="I20" s="164" t="n">
        <v>13</v>
      </c>
      <c r="J20" s="164" t="n">
        <v>3</v>
      </c>
    </row>
    <row r="21" customFormat="false" ht="22.5" hidden="false" customHeight="false" outlineLevel="0" collapsed="false">
      <c r="A21" s="191" t="s">
        <v>397</v>
      </c>
      <c r="B21" s="157" t="n">
        <v>462</v>
      </c>
      <c r="C21" s="157" t="n">
        <v>316</v>
      </c>
      <c r="D21" s="157" t="n">
        <v>282</v>
      </c>
      <c r="E21" s="157" t="n">
        <v>34</v>
      </c>
      <c r="F21" s="157" t="n">
        <v>69</v>
      </c>
      <c r="G21" s="157" t="n">
        <v>77</v>
      </c>
      <c r="H21" s="157" t="n">
        <v>26</v>
      </c>
      <c r="I21" s="157" t="n">
        <v>8</v>
      </c>
      <c r="J21" s="157" t="n">
        <v>43</v>
      </c>
    </row>
    <row r="22" customFormat="false" ht="12.75" hidden="false" customHeight="true" outlineLevel="0" collapsed="false">
      <c r="A22" s="189" t="s">
        <v>435</v>
      </c>
      <c r="B22" s="164" t="n">
        <v>1308</v>
      </c>
      <c r="C22" s="164" t="n">
        <v>855</v>
      </c>
      <c r="D22" s="164" t="n">
        <v>855</v>
      </c>
      <c r="E22" s="164" t="s">
        <v>320</v>
      </c>
      <c r="F22" s="164" t="n">
        <v>85</v>
      </c>
      <c r="G22" s="164" t="n">
        <v>368</v>
      </c>
      <c r="H22" s="164" t="n">
        <v>100</v>
      </c>
      <c r="I22" s="164" t="n">
        <v>246</v>
      </c>
      <c r="J22" s="164" t="n">
        <v>22</v>
      </c>
    </row>
    <row r="23" customFormat="false" ht="12.75" hidden="false" customHeight="true" outlineLevel="0" collapsed="false">
      <c r="A23" s="189" t="s">
        <v>399</v>
      </c>
      <c r="B23" s="164" t="n">
        <v>88</v>
      </c>
      <c r="C23" s="164" t="n">
        <v>62</v>
      </c>
      <c r="D23" s="164" t="n">
        <v>47</v>
      </c>
      <c r="E23" s="164" t="n">
        <v>15</v>
      </c>
      <c r="F23" s="164" t="n">
        <v>15</v>
      </c>
      <c r="G23" s="164" t="n">
        <v>11</v>
      </c>
      <c r="H23" s="164" t="n">
        <v>6</v>
      </c>
      <c r="I23" s="164" t="s">
        <v>320</v>
      </c>
      <c r="J23" s="164" t="n">
        <v>5</v>
      </c>
    </row>
    <row r="24" customFormat="false" ht="12.75" hidden="false" customHeight="true" outlineLevel="0" collapsed="false">
      <c r="A24" s="189" t="s">
        <v>436</v>
      </c>
      <c r="B24" s="164" t="n">
        <v>2253</v>
      </c>
      <c r="C24" s="164" t="n">
        <v>1669</v>
      </c>
      <c r="D24" s="164" t="n">
        <v>1545</v>
      </c>
      <c r="E24" s="164" t="n">
        <v>124</v>
      </c>
      <c r="F24" s="164" t="n">
        <v>416</v>
      </c>
      <c r="G24" s="164" t="n">
        <v>168</v>
      </c>
      <c r="H24" s="164" t="n">
        <v>48</v>
      </c>
      <c r="I24" s="164" t="s">
        <v>320</v>
      </c>
      <c r="J24" s="164" t="n">
        <v>120</v>
      </c>
    </row>
    <row r="25" customFormat="false" ht="12.75" hidden="false" customHeight="true" outlineLevel="0" collapsed="false">
      <c r="A25" s="189" t="s">
        <v>437</v>
      </c>
      <c r="B25" s="164" t="n">
        <v>164</v>
      </c>
      <c r="C25" s="164" t="n">
        <v>136</v>
      </c>
      <c r="D25" s="164" t="n">
        <v>136</v>
      </c>
      <c r="E25" s="164" t="s">
        <v>320</v>
      </c>
      <c r="F25" s="164" t="n">
        <v>23</v>
      </c>
      <c r="G25" s="164" t="n">
        <v>5</v>
      </c>
      <c r="H25" s="164" t="n">
        <v>2</v>
      </c>
      <c r="I25" s="164" t="s">
        <v>320</v>
      </c>
      <c r="J25" s="164" t="n">
        <v>3</v>
      </c>
    </row>
    <row r="26" customFormat="false" ht="12.75" hidden="false" customHeight="true" outlineLevel="0" collapsed="false">
      <c r="A26" s="189" t="s">
        <v>402</v>
      </c>
      <c r="B26" s="164" t="n">
        <v>27</v>
      </c>
      <c r="C26" s="164" t="n">
        <v>26</v>
      </c>
      <c r="D26" s="164" t="n">
        <v>25</v>
      </c>
      <c r="E26" s="164" t="n">
        <v>1</v>
      </c>
      <c r="F26" s="164" t="s">
        <v>320</v>
      </c>
      <c r="G26" s="164" t="n">
        <v>1</v>
      </c>
      <c r="H26" s="164" t="n">
        <v>1</v>
      </c>
      <c r="I26" s="164" t="s">
        <v>320</v>
      </c>
      <c r="J26" s="164" t="s">
        <v>320</v>
      </c>
    </row>
    <row r="27" customFormat="false" ht="12.75" hidden="false" customHeight="true" outlineLevel="0" collapsed="false">
      <c r="A27" s="189" t="s">
        <v>403</v>
      </c>
      <c r="B27" s="164" t="n">
        <v>41</v>
      </c>
      <c r="C27" s="164" t="n">
        <v>32</v>
      </c>
      <c r="D27" s="164" t="n">
        <v>31</v>
      </c>
      <c r="E27" s="164" t="n">
        <v>1</v>
      </c>
      <c r="F27" s="164" t="n">
        <v>4</v>
      </c>
      <c r="G27" s="164" t="n">
        <v>5</v>
      </c>
      <c r="H27" s="164" t="n">
        <v>2</v>
      </c>
      <c r="I27" s="164" t="s">
        <v>320</v>
      </c>
      <c r="J27" s="164" t="n">
        <v>3</v>
      </c>
    </row>
    <row r="28" customFormat="false" ht="12.75" hidden="false" customHeight="true" outlineLevel="0" collapsed="false">
      <c r="A28" s="189" t="s">
        <v>404</v>
      </c>
      <c r="B28" s="164" t="n">
        <v>40</v>
      </c>
      <c r="C28" s="164" t="n">
        <v>33</v>
      </c>
      <c r="D28" s="164" t="n">
        <v>31</v>
      </c>
      <c r="E28" s="164" t="n">
        <v>2</v>
      </c>
      <c r="F28" s="164" t="n">
        <v>3</v>
      </c>
      <c r="G28" s="164" t="n">
        <v>4</v>
      </c>
      <c r="H28" s="164" t="s">
        <v>320</v>
      </c>
      <c r="I28" s="164" t="s">
        <v>320</v>
      </c>
      <c r="J28" s="164" t="n">
        <v>4</v>
      </c>
    </row>
    <row r="29" customFormat="false" ht="12.75" hidden="false" customHeight="true" outlineLevel="0" collapsed="false">
      <c r="A29" s="190"/>
      <c r="B29" s="213"/>
      <c r="C29" s="213"/>
      <c r="D29" s="213"/>
      <c r="E29" s="213"/>
      <c r="F29" s="213"/>
      <c r="G29" s="213"/>
      <c r="H29" s="213"/>
      <c r="I29" s="213"/>
      <c r="J29" s="213"/>
    </row>
    <row r="30" customFormat="false" ht="12.75" hidden="false" customHeight="true" outlineLevel="0" collapsed="false">
      <c r="B30" s="174" t="s">
        <v>405</v>
      </c>
      <c r="C30" s="174"/>
      <c r="D30" s="174"/>
      <c r="E30" s="174"/>
      <c r="F30" s="174"/>
      <c r="G30" s="174"/>
      <c r="H30" s="174"/>
      <c r="I30" s="174"/>
      <c r="J30" s="174"/>
    </row>
    <row r="31" customFormat="false" ht="12.75" hidden="false" customHeight="true" outlineLevel="0" collapsed="false">
      <c r="A31" s="174"/>
      <c r="B31" s="174"/>
      <c r="C31" s="174"/>
      <c r="D31" s="174"/>
      <c r="E31" s="174"/>
      <c r="F31" s="174"/>
      <c r="G31" s="174"/>
      <c r="H31" s="174"/>
      <c r="I31" s="174"/>
      <c r="J31" s="174"/>
    </row>
    <row r="32" customFormat="false" ht="12.75" hidden="false" customHeight="true" outlineLevel="0" collapsed="false">
      <c r="A32" s="189" t="s">
        <v>406</v>
      </c>
      <c r="B32" s="164" t="n">
        <v>5986</v>
      </c>
      <c r="C32" s="164" t="n">
        <v>5137</v>
      </c>
      <c r="D32" s="164" t="n">
        <v>5134</v>
      </c>
      <c r="E32" s="164" t="n">
        <v>3</v>
      </c>
      <c r="F32" s="164" t="n">
        <v>546</v>
      </c>
      <c r="G32" s="164" t="n">
        <v>303</v>
      </c>
      <c r="H32" s="164" t="n">
        <v>44</v>
      </c>
      <c r="I32" s="164" t="s">
        <v>320</v>
      </c>
      <c r="J32" s="164" t="n">
        <v>259</v>
      </c>
    </row>
    <row r="33" customFormat="false" ht="12.75" hidden="false" customHeight="true" outlineLevel="0" collapsed="false">
      <c r="A33" s="189" t="s">
        <v>407</v>
      </c>
      <c r="B33" s="164" t="n">
        <v>11536</v>
      </c>
      <c r="C33" s="164" t="n">
        <v>9615</v>
      </c>
      <c r="D33" s="164" t="n">
        <v>9602</v>
      </c>
      <c r="E33" s="164" t="n">
        <v>13</v>
      </c>
      <c r="F33" s="164" t="n">
        <v>1304</v>
      </c>
      <c r="G33" s="164" t="n">
        <v>617</v>
      </c>
      <c r="H33" s="164" t="n">
        <v>134</v>
      </c>
      <c r="I33" s="164" t="s">
        <v>320</v>
      </c>
      <c r="J33" s="164" t="n">
        <v>483</v>
      </c>
    </row>
    <row r="34" customFormat="false" ht="12.75" hidden="false" customHeight="true" outlineLevel="0" collapsed="false">
      <c r="A34" s="190"/>
      <c r="B34" s="213"/>
      <c r="C34" s="213"/>
      <c r="D34" s="213"/>
      <c r="E34" s="213"/>
      <c r="F34" s="213"/>
      <c r="G34" s="213"/>
      <c r="H34" s="213"/>
      <c r="I34" s="213"/>
      <c r="J34" s="213"/>
    </row>
    <row r="35" customFormat="false" ht="12.75" hidden="false" customHeight="true" outlineLevel="0" collapsed="false">
      <c r="B35" s="174" t="s">
        <v>408</v>
      </c>
      <c r="C35" s="174"/>
      <c r="D35" s="174"/>
      <c r="E35" s="174"/>
      <c r="F35" s="174"/>
      <c r="G35" s="174"/>
      <c r="H35" s="174"/>
      <c r="I35" s="174"/>
      <c r="J35" s="174"/>
    </row>
    <row r="36" customFormat="false" ht="12.75" hidden="false" customHeight="true" outlineLevel="0" collapsed="false">
      <c r="A36" s="174"/>
      <c r="B36" s="174"/>
      <c r="C36" s="174"/>
      <c r="D36" s="174"/>
      <c r="E36" s="174"/>
      <c r="F36" s="174"/>
      <c r="G36" s="174"/>
      <c r="H36" s="174"/>
      <c r="I36" s="174"/>
      <c r="J36" s="174"/>
    </row>
    <row r="37" customFormat="false" ht="12.75" hidden="false" customHeight="true" outlineLevel="0" collapsed="false">
      <c r="A37" s="189" t="s">
        <v>409</v>
      </c>
      <c r="B37" s="164" t="n">
        <v>16243</v>
      </c>
      <c r="C37" s="164" t="n">
        <v>13690</v>
      </c>
      <c r="D37" s="164" t="n">
        <v>13674</v>
      </c>
      <c r="E37" s="164" t="n">
        <v>16</v>
      </c>
      <c r="F37" s="164" t="n">
        <v>1765</v>
      </c>
      <c r="G37" s="164" t="n">
        <v>788</v>
      </c>
      <c r="H37" s="164" t="n">
        <v>170</v>
      </c>
      <c r="I37" s="164" t="s">
        <v>320</v>
      </c>
      <c r="J37" s="164" t="n">
        <v>618</v>
      </c>
    </row>
    <row r="38" customFormat="false" ht="12.75" hidden="false" customHeight="true" outlineLevel="0" collapsed="false">
      <c r="A38" s="214" t="s">
        <v>410</v>
      </c>
      <c r="B38" s="164" t="n">
        <v>26</v>
      </c>
      <c r="C38" s="164" t="n">
        <v>22</v>
      </c>
      <c r="D38" s="164" t="n">
        <v>22</v>
      </c>
      <c r="E38" s="164" t="s">
        <v>320</v>
      </c>
      <c r="F38" s="164" t="s">
        <v>320</v>
      </c>
      <c r="G38" s="164" t="n">
        <v>4</v>
      </c>
      <c r="H38" s="164" t="s">
        <v>320</v>
      </c>
      <c r="I38" s="164" t="s">
        <v>320</v>
      </c>
      <c r="J38" s="164" t="n">
        <v>4</v>
      </c>
    </row>
    <row r="39" customFormat="false" ht="12.75" hidden="false" customHeight="true" outlineLevel="0" collapsed="false">
      <c r="A39" s="189" t="s">
        <v>411</v>
      </c>
      <c r="B39" s="164" t="n">
        <v>25</v>
      </c>
      <c r="C39" s="164" t="n">
        <v>16</v>
      </c>
      <c r="D39" s="164" t="n">
        <v>16</v>
      </c>
      <c r="E39" s="164" t="s">
        <v>320</v>
      </c>
      <c r="F39" s="164" t="s">
        <v>320</v>
      </c>
      <c r="G39" s="164" t="n">
        <v>9</v>
      </c>
      <c r="H39" s="164" t="s">
        <v>320</v>
      </c>
      <c r="I39" s="164" t="s">
        <v>320</v>
      </c>
      <c r="J39" s="164" t="n">
        <v>9</v>
      </c>
    </row>
    <row r="40" customFormat="false" ht="12.75" hidden="false" customHeight="true" outlineLevel="0" collapsed="false">
      <c r="A40" s="189" t="s">
        <v>412</v>
      </c>
      <c r="B40" s="164" t="n">
        <v>12</v>
      </c>
      <c r="C40" s="164" t="n">
        <v>12</v>
      </c>
      <c r="D40" s="164" t="n">
        <v>12</v>
      </c>
      <c r="E40" s="164" t="s">
        <v>320</v>
      </c>
      <c r="F40" s="164" t="s">
        <v>320</v>
      </c>
      <c r="G40" s="164" t="s">
        <v>320</v>
      </c>
      <c r="H40" s="164" t="s">
        <v>320</v>
      </c>
      <c r="I40" s="164" t="s">
        <v>320</v>
      </c>
      <c r="J40" s="164" t="s">
        <v>320</v>
      </c>
    </row>
    <row r="41" customFormat="false" ht="12.75" hidden="false" customHeight="true" outlineLevel="0" collapsed="false">
      <c r="A41" s="189" t="s">
        <v>413</v>
      </c>
      <c r="B41" s="164" t="n">
        <v>532</v>
      </c>
      <c r="C41" s="164" t="n">
        <v>491</v>
      </c>
      <c r="D41" s="164" t="n">
        <v>491</v>
      </c>
      <c r="E41" s="164" t="s">
        <v>320</v>
      </c>
      <c r="F41" s="164" t="n">
        <v>36</v>
      </c>
      <c r="G41" s="164" t="n">
        <v>5</v>
      </c>
      <c r="H41" s="164" t="n">
        <v>2</v>
      </c>
      <c r="I41" s="164" t="s">
        <v>320</v>
      </c>
      <c r="J41" s="164" t="n">
        <v>3</v>
      </c>
    </row>
    <row r="42" customFormat="false" ht="12.75" hidden="false" customHeight="true" outlineLevel="0" collapsed="false">
      <c r="A42" s="189" t="s">
        <v>414</v>
      </c>
      <c r="B42" s="164" t="n">
        <v>16</v>
      </c>
      <c r="C42" s="164" t="n">
        <v>13</v>
      </c>
      <c r="D42" s="164" t="n">
        <v>13</v>
      </c>
      <c r="E42" s="164" t="s">
        <v>320</v>
      </c>
      <c r="F42" s="164" t="n">
        <v>3</v>
      </c>
      <c r="G42" s="164" t="s">
        <v>320</v>
      </c>
      <c r="H42" s="164" t="s">
        <v>320</v>
      </c>
      <c r="I42" s="164" t="s">
        <v>320</v>
      </c>
      <c r="J42" s="164" t="s">
        <v>320</v>
      </c>
    </row>
    <row r="43" customFormat="false" ht="12.75" hidden="false" customHeight="true" outlineLevel="0" collapsed="false">
      <c r="A43" s="189" t="s">
        <v>415</v>
      </c>
      <c r="B43" s="164" t="n">
        <v>163</v>
      </c>
      <c r="C43" s="164" t="n">
        <v>111</v>
      </c>
      <c r="D43" s="164" t="n">
        <v>111</v>
      </c>
      <c r="E43" s="164" t="s">
        <v>320</v>
      </c>
      <c r="F43" s="164" t="n">
        <v>7</v>
      </c>
      <c r="G43" s="164" t="n">
        <v>45</v>
      </c>
      <c r="H43" s="164" t="s">
        <v>320</v>
      </c>
      <c r="I43" s="164" t="s">
        <v>320</v>
      </c>
      <c r="J43" s="164" t="n">
        <v>45</v>
      </c>
    </row>
    <row r="44" customFormat="false" ht="12.75" hidden="false" customHeight="true" outlineLevel="0" collapsed="false">
      <c r="A44" s="169" t="s">
        <v>291</v>
      </c>
      <c r="B44" s="164"/>
      <c r="C44" s="164"/>
      <c r="D44" s="164"/>
      <c r="E44" s="164"/>
      <c r="F44" s="164"/>
      <c r="G44" s="164"/>
      <c r="H44" s="164"/>
      <c r="I44" s="164"/>
      <c r="J44" s="164"/>
    </row>
    <row r="45" customFormat="false" ht="12.75" hidden="false" customHeight="true" outlineLevel="0" collapsed="false">
      <c r="A45" s="193" t="s">
        <v>416</v>
      </c>
      <c r="B45" s="193"/>
      <c r="C45" s="193"/>
      <c r="D45" s="193"/>
      <c r="E45" s="193"/>
      <c r="F45" s="193"/>
      <c r="G45" s="193"/>
      <c r="H45" s="193"/>
      <c r="I45" s="193"/>
      <c r="J45" s="193"/>
    </row>
    <row r="46" customFormat="false" ht="11.25" hidden="false" customHeight="false" outlineLevel="0" collapsed="false">
      <c r="A46" s="207"/>
      <c r="B46" s="207"/>
      <c r="C46" s="207"/>
      <c r="D46" s="207"/>
      <c r="E46" s="207"/>
      <c r="F46" s="207"/>
    </row>
  </sheetData>
  <mergeCells count="14">
    <mergeCell ref="A1:J1"/>
    <mergeCell ref="A2:J2"/>
    <mergeCell ref="I3:J3"/>
    <mergeCell ref="A4:A6"/>
    <mergeCell ref="B4:B5"/>
    <mergeCell ref="C4:E4"/>
    <mergeCell ref="F4:F5"/>
    <mergeCell ref="G4:J4"/>
    <mergeCell ref="B6:J6"/>
    <mergeCell ref="B10:J10"/>
    <mergeCell ref="B16:J16"/>
    <mergeCell ref="B30:J30"/>
    <mergeCell ref="B35:J35"/>
    <mergeCell ref="A45:J45"/>
  </mergeCells>
  <hyperlinks>
    <hyperlink ref="A1" location="Inhaltsverzeichnis!A30" display="  6  Gewerbeabmeldungen nach Art der Niederlassung, Rechtsform, Einzelunternehmen nach Geschlecht"/>
    <hyperlink ref="A2" location="Inhaltsverzeichnis!A30"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9.13671875" defaultRowHeight="11.25" zeroHeight="false" outlineLevelRow="0" outlineLevelCol="0"/>
  <cols>
    <col collapsed="false" customWidth="true" hidden="false" outlineLevel="0" max="1" min="1" style="45" width="5.85"/>
    <col collapsed="false" customWidth="true" hidden="false" outlineLevel="0" max="2" min="2" style="45" width="27.7"/>
    <col collapsed="false" customWidth="true" hidden="false" outlineLevel="0" max="3" min="3" style="45" width="7.14"/>
    <col collapsed="false" customWidth="true" hidden="false" outlineLevel="0" max="4" min="4" style="45" width="6.56"/>
    <col collapsed="false" customWidth="true" hidden="false" outlineLevel="0" max="5" min="5" style="45" width="7.14"/>
    <col collapsed="false" customWidth="true" hidden="false" outlineLevel="0" max="6" min="6" style="45" width="9.99"/>
    <col collapsed="false" customWidth="true" hidden="false" outlineLevel="0" max="7" min="7" style="45" width="6.7"/>
    <col collapsed="false" customWidth="true" hidden="false" outlineLevel="0" max="8" min="8" style="45" width="7.14"/>
    <col collapsed="false" customWidth="true" hidden="false" outlineLevel="0" max="9" min="9" style="45" width="6.56"/>
    <col collapsed="false" customWidth="true" hidden="false" outlineLevel="0" max="10" min="10" style="45" width="7.85"/>
    <col collapsed="false" customWidth="false" hidden="false" outlineLevel="0" max="257" min="11" style="45" width="9.14"/>
  </cols>
  <sheetData>
    <row r="1" customFormat="false" ht="12.75" hidden="false" customHeight="false" outlineLevel="0" collapsed="false">
      <c r="A1" s="140" t="s">
        <v>62</v>
      </c>
      <c r="B1" s="140"/>
      <c r="C1" s="140"/>
      <c r="D1" s="140"/>
      <c r="E1" s="140"/>
      <c r="F1" s="140"/>
      <c r="G1" s="140"/>
      <c r="H1" s="140"/>
      <c r="I1" s="140"/>
      <c r="J1" s="140"/>
    </row>
    <row r="2" customFormat="false" ht="11.25" hidden="false" customHeight="false" outlineLevel="0" collapsed="false">
      <c r="A2" s="141"/>
      <c r="B2" s="141"/>
      <c r="C2" s="141"/>
      <c r="D2" s="141"/>
      <c r="E2" s="141"/>
      <c r="F2" s="141"/>
      <c r="G2" s="141"/>
      <c r="H2" s="176" t="s">
        <v>298</v>
      </c>
      <c r="I2" s="212" t="s">
        <v>299</v>
      </c>
      <c r="J2" s="212"/>
    </row>
    <row r="3" customFormat="false" ht="15.75" hidden="false" customHeight="true" outlineLevel="0" collapsed="false">
      <c r="A3" s="144" t="s">
        <v>300</v>
      </c>
      <c r="B3" s="145" t="s">
        <v>301</v>
      </c>
      <c r="C3" s="147" t="s">
        <v>239</v>
      </c>
      <c r="D3" s="147"/>
      <c r="E3" s="147"/>
      <c r="F3" s="147"/>
      <c r="G3" s="147"/>
      <c r="H3" s="147"/>
      <c r="I3" s="149" t="s">
        <v>449</v>
      </c>
      <c r="J3" s="149"/>
    </row>
    <row r="4" customFormat="false" ht="15.75" hidden="false" customHeight="true" outlineLevel="0" collapsed="false">
      <c r="A4" s="144"/>
      <c r="B4" s="145"/>
      <c r="C4" s="194" t="s">
        <v>306</v>
      </c>
      <c r="D4" s="215" t="s">
        <v>450</v>
      </c>
      <c r="E4" s="215"/>
      <c r="F4" s="215"/>
      <c r="G4" s="216" t="s">
        <v>451</v>
      </c>
      <c r="H4" s="216"/>
      <c r="I4" s="194" t="s">
        <v>306</v>
      </c>
      <c r="J4" s="217" t="s">
        <v>421</v>
      </c>
    </row>
    <row r="5" customFormat="false" ht="45" hidden="false" customHeight="false" outlineLevel="0" collapsed="false">
      <c r="A5" s="144"/>
      <c r="B5" s="145"/>
      <c r="C5" s="194"/>
      <c r="D5" s="218" t="s">
        <v>306</v>
      </c>
      <c r="E5" s="195" t="s">
        <v>422</v>
      </c>
      <c r="F5" s="195" t="s">
        <v>423</v>
      </c>
      <c r="G5" s="195" t="s">
        <v>306</v>
      </c>
      <c r="H5" s="195" t="s">
        <v>424</v>
      </c>
      <c r="I5" s="194"/>
      <c r="J5" s="217"/>
    </row>
    <row r="6" customFormat="false" ht="15.75" hidden="false" customHeight="true" outlineLevel="0" collapsed="false">
      <c r="A6" s="144"/>
      <c r="B6" s="145"/>
      <c r="C6" s="146" t="s">
        <v>312</v>
      </c>
      <c r="D6" s="146"/>
      <c r="E6" s="146"/>
      <c r="F6" s="146"/>
      <c r="G6" s="146"/>
      <c r="H6" s="146"/>
      <c r="I6" s="146"/>
      <c r="J6" s="146"/>
    </row>
    <row r="7" customFormat="false" ht="12.75" hidden="false" customHeight="true" outlineLevel="0" collapsed="false">
      <c r="A7" s="152"/>
      <c r="B7" s="153"/>
      <c r="C7" s="201"/>
      <c r="D7" s="201"/>
      <c r="E7" s="201"/>
      <c r="F7" s="201"/>
      <c r="G7" s="201"/>
      <c r="H7" s="201"/>
      <c r="I7" s="201"/>
      <c r="J7" s="201"/>
    </row>
    <row r="8" customFormat="false" ht="12.75" hidden="false" customHeight="true" outlineLevel="0" collapsed="false">
      <c r="A8" s="155" t="s">
        <v>313</v>
      </c>
      <c r="B8" s="156" t="s">
        <v>314</v>
      </c>
      <c r="C8" s="164" t="n">
        <v>281</v>
      </c>
      <c r="D8" s="164" t="n">
        <v>53</v>
      </c>
      <c r="E8" s="164" t="n">
        <v>42</v>
      </c>
      <c r="F8" s="164" t="n">
        <v>11</v>
      </c>
      <c r="G8" s="164" t="n">
        <v>228</v>
      </c>
      <c r="H8" s="164" t="n">
        <v>39</v>
      </c>
      <c r="I8" s="164" t="n">
        <v>291</v>
      </c>
      <c r="J8" s="164" t="n">
        <v>53</v>
      </c>
    </row>
    <row r="9" customFormat="false" ht="12.75" hidden="false" customHeight="true" outlineLevel="0" collapsed="false">
      <c r="A9" s="158" t="n">
        <v>1</v>
      </c>
      <c r="B9" s="159" t="s">
        <v>315</v>
      </c>
      <c r="C9" s="164" t="n">
        <v>243</v>
      </c>
      <c r="D9" s="164" t="n">
        <v>45</v>
      </c>
      <c r="E9" s="164" t="n">
        <v>34</v>
      </c>
      <c r="F9" s="164" t="n">
        <v>11</v>
      </c>
      <c r="G9" s="164" t="n">
        <v>198</v>
      </c>
      <c r="H9" s="164" t="n">
        <v>29</v>
      </c>
      <c r="I9" s="164" t="n">
        <v>251</v>
      </c>
      <c r="J9" s="164" t="n">
        <v>49</v>
      </c>
    </row>
    <row r="10" customFormat="false" ht="12.75" hidden="false" customHeight="true" outlineLevel="0" collapsed="false">
      <c r="A10" s="155"/>
      <c r="B10" s="156"/>
      <c r="C10" s="164"/>
      <c r="D10" s="164"/>
      <c r="E10" s="164"/>
      <c r="F10" s="164"/>
      <c r="G10" s="164"/>
      <c r="H10" s="164"/>
      <c r="I10" s="164"/>
      <c r="J10" s="164"/>
    </row>
    <row r="11" customFormat="false" ht="12.75" hidden="false" customHeight="true" outlineLevel="0" collapsed="false">
      <c r="A11" s="155" t="s">
        <v>316</v>
      </c>
      <c r="B11" s="156" t="s">
        <v>317</v>
      </c>
      <c r="C11" s="164" t="n">
        <v>486</v>
      </c>
      <c r="D11" s="164" t="n">
        <v>259</v>
      </c>
      <c r="E11" s="164" t="n">
        <v>176</v>
      </c>
      <c r="F11" s="164" t="n">
        <v>83</v>
      </c>
      <c r="G11" s="164" t="n">
        <v>227</v>
      </c>
      <c r="H11" s="164" t="n">
        <v>44</v>
      </c>
      <c r="I11" s="164" t="n">
        <v>528</v>
      </c>
      <c r="J11" s="164" t="n">
        <v>85</v>
      </c>
    </row>
    <row r="12" customFormat="false" ht="12.75" hidden="false" customHeight="true" outlineLevel="0" collapsed="false">
      <c r="A12" s="155" t="n">
        <v>15</v>
      </c>
      <c r="B12" s="160" t="s">
        <v>318</v>
      </c>
      <c r="C12" s="164" t="n">
        <v>75</v>
      </c>
      <c r="D12" s="164" t="n">
        <v>45</v>
      </c>
      <c r="E12" s="164" t="n">
        <v>33</v>
      </c>
      <c r="F12" s="164" t="n">
        <v>12</v>
      </c>
      <c r="G12" s="164" t="n">
        <v>30</v>
      </c>
      <c r="H12" s="164" t="n">
        <v>8</v>
      </c>
      <c r="I12" s="164" t="n">
        <v>89</v>
      </c>
      <c r="J12" s="164" t="n">
        <v>12</v>
      </c>
    </row>
    <row r="13" customFormat="false" ht="12.75" hidden="false" customHeight="true" outlineLevel="0" collapsed="false">
      <c r="A13" s="155" t="n">
        <v>16</v>
      </c>
      <c r="B13" s="160" t="s">
        <v>319</v>
      </c>
      <c r="C13" s="197" t="s">
        <v>320</v>
      </c>
      <c r="D13" s="197" t="s">
        <v>320</v>
      </c>
      <c r="E13" s="197" t="s">
        <v>320</v>
      </c>
      <c r="F13" s="197" t="s">
        <v>320</v>
      </c>
      <c r="G13" s="197" t="s">
        <v>320</v>
      </c>
      <c r="H13" s="197" t="s">
        <v>320</v>
      </c>
      <c r="I13" s="197" t="s">
        <v>320</v>
      </c>
      <c r="J13" s="197" t="s">
        <v>320</v>
      </c>
    </row>
    <row r="14" customFormat="false" ht="12.75" hidden="false" customHeight="true" outlineLevel="0" collapsed="false">
      <c r="A14" s="155" t="n">
        <v>17</v>
      </c>
      <c r="B14" s="160" t="s">
        <v>321</v>
      </c>
      <c r="C14" s="197" t="n">
        <v>14</v>
      </c>
      <c r="D14" s="197" t="n">
        <v>4</v>
      </c>
      <c r="E14" s="197" t="n">
        <v>3</v>
      </c>
      <c r="F14" s="197" t="n">
        <v>1</v>
      </c>
      <c r="G14" s="197" t="n">
        <v>10</v>
      </c>
      <c r="H14" s="197" t="n">
        <v>2</v>
      </c>
      <c r="I14" s="197" t="n">
        <v>14</v>
      </c>
      <c r="J14" s="197" t="n">
        <v>8</v>
      </c>
    </row>
    <row r="15" customFormat="false" ht="12.75" hidden="false" customHeight="true" outlineLevel="0" collapsed="false">
      <c r="A15" s="155" t="n">
        <v>18</v>
      </c>
      <c r="B15" s="160" t="s">
        <v>322</v>
      </c>
      <c r="C15" s="197" t="n">
        <v>16</v>
      </c>
      <c r="D15" s="197" t="n">
        <v>1</v>
      </c>
      <c r="E15" s="197" t="n">
        <v>1</v>
      </c>
      <c r="F15" s="197" t="s">
        <v>320</v>
      </c>
      <c r="G15" s="197" t="n">
        <v>15</v>
      </c>
      <c r="H15" s="197" t="n">
        <v>4</v>
      </c>
      <c r="I15" s="197" t="n">
        <v>16</v>
      </c>
      <c r="J15" s="197" t="n">
        <v>12</v>
      </c>
    </row>
    <row r="16" customFormat="false" ht="12.75" hidden="false" customHeight="true" outlineLevel="0" collapsed="false">
      <c r="A16" s="155" t="n">
        <v>19</v>
      </c>
      <c r="B16" s="160" t="s">
        <v>323</v>
      </c>
      <c r="C16" s="197" t="n">
        <v>8</v>
      </c>
      <c r="D16" s="197" t="n">
        <v>1</v>
      </c>
      <c r="E16" s="197" t="n">
        <v>1</v>
      </c>
      <c r="F16" s="197" t="s">
        <v>320</v>
      </c>
      <c r="G16" s="197" t="n">
        <v>7</v>
      </c>
      <c r="H16" s="197" t="s">
        <v>320</v>
      </c>
      <c r="I16" s="197" t="n">
        <v>8</v>
      </c>
      <c r="J16" s="197" t="n">
        <v>1</v>
      </c>
    </row>
    <row r="17" customFormat="false" ht="22.5" hidden="false" customHeight="false" outlineLevel="0" collapsed="false">
      <c r="A17" s="161" t="n">
        <v>20</v>
      </c>
      <c r="B17" s="160" t="s">
        <v>324</v>
      </c>
      <c r="C17" s="197" t="n">
        <v>28</v>
      </c>
      <c r="D17" s="197" t="n">
        <v>16</v>
      </c>
      <c r="E17" s="197" t="n">
        <v>13</v>
      </c>
      <c r="F17" s="197" t="n">
        <v>3</v>
      </c>
      <c r="G17" s="197" t="n">
        <v>12</v>
      </c>
      <c r="H17" s="197" t="n">
        <v>2</v>
      </c>
      <c r="I17" s="197" t="n">
        <v>30</v>
      </c>
      <c r="J17" s="197" t="n">
        <v>3</v>
      </c>
    </row>
    <row r="18" customFormat="false" ht="12.75" hidden="false" customHeight="true" outlineLevel="0" collapsed="false">
      <c r="A18" s="161" t="n">
        <v>21</v>
      </c>
      <c r="B18" s="160" t="s">
        <v>325</v>
      </c>
      <c r="C18" s="219" t="s">
        <v>320</v>
      </c>
      <c r="D18" s="219" t="s">
        <v>320</v>
      </c>
      <c r="E18" s="219" t="s">
        <v>320</v>
      </c>
      <c r="F18" s="219" t="s">
        <v>320</v>
      </c>
      <c r="G18" s="219" t="s">
        <v>320</v>
      </c>
      <c r="H18" s="219" t="s">
        <v>320</v>
      </c>
      <c r="I18" s="219" t="s">
        <v>320</v>
      </c>
      <c r="J18" s="219" t="s">
        <v>320</v>
      </c>
    </row>
    <row r="19" customFormat="false" ht="22.5" hidden="false" customHeight="false" outlineLevel="0" collapsed="false">
      <c r="A19" s="161" t="n">
        <v>22</v>
      </c>
      <c r="B19" s="160" t="s">
        <v>326</v>
      </c>
      <c r="C19" s="197" t="n">
        <v>44</v>
      </c>
      <c r="D19" s="197" t="n">
        <v>15</v>
      </c>
      <c r="E19" s="197" t="n">
        <v>11</v>
      </c>
      <c r="F19" s="197" t="n">
        <v>4</v>
      </c>
      <c r="G19" s="197" t="n">
        <v>29</v>
      </c>
      <c r="H19" s="197" t="n">
        <v>9</v>
      </c>
      <c r="I19" s="197" t="n">
        <v>46</v>
      </c>
      <c r="J19" s="197" t="n">
        <v>13</v>
      </c>
    </row>
    <row r="20" customFormat="false" ht="22.5" hidden="false" customHeight="false" outlineLevel="0" collapsed="false">
      <c r="A20" s="161" t="n">
        <v>23</v>
      </c>
      <c r="B20" s="160" t="s">
        <v>327</v>
      </c>
      <c r="C20" s="197" t="n">
        <v>1</v>
      </c>
      <c r="D20" s="197" t="n">
        <v>1</v>
      </c>
      <c r="E20" s="197" t="s">
        <v>320</v>
      </c>
      <c r="F20" s="197" t="n">
        <v>1</v>
      </c>
      <c r="G20" s="197" t="s">
        <v>320</v>
      </c>
      <c r="H20" s="197" t="s">
        <v>320</v>
      </c>
      <c r="I20" s="197" t="n">
        <v>2</v>
      </c>
      <c r="J20" s="197" t="s">
        <v>320</v>
      </c>
    </row>
    <row r="21" customFormat="false" ht="22.5" hidden="false" customHeight="false" outlineLevel="0" collapsed="false">
      <c r="A21" s="161" t="n">
        <v>24</v>
      </c>
      <c r="B21" s="160" t="s">
        <v>328</v>
      </c>
      <c r="C21" s="197" t="n">
        <v>3</v>
      </c>
      <c r="D21" s="197" t="n">
        <v>1</v>
      </c>
      <c r="E21" s="197" t="n">
        <v>1</v>
      </c>
      <c r="F21" s="197" t="s">
        <v>320</v>
      </c>
      <c r="G21" s="197" t="n">
        <v>2</v>
      </c>
      <c r="H21" s="197" t="s">
        <v>320</v>
      </c>
      <c r="I21" s="197" t="n">
        <v>3</v>
      </c>
      <c r="J21" s="197" t="s">
        <v>320</v>
      </c>
    </row>
    <row r="22" customFormat="false" ht="22.5" hidden="false" customHeight="false" outlineLevel="0" collapsed="false">
      <c r="A22" s="161" t="n">
        <v>25</v>
      </c>
      <c r="B22" s="160" t="s">
        <v>329</v>
      </c>
      <c r="C22" s="197" t="n">
        <v>14</v>
      </c>
      <c r="D22" s="197" t="n">
        <v>10</v>
      </c>
      <c r="E22" s="197" t="n">
        <v>5</v>
      </c>
      <c r="F22" s="197" t="n">
        <v>5</v>
      </c>
      <c r="G22" s="197" t="n">
        <v>4</v>
      </c>
      <c r="H22" s="197" t="s">
        <v>320</v>
      </c>
      <c r="I22" s="197" t="n">
        <v>18</v>
      </c>
      <c r="J22" s="197" t="n">
        <v>2</v>
      </c>
    </row>
    <row r="23" customFormat="false" ht="33.75" hidden="false" customHeight="false" outlineLevel="0" collapsed="false">
      <c r="A23" s="161" t="n">
        <v>26</v>
      </c>
      <c r="B23" s="160" t="s">
        <v>330</v>
      </c>
      <c r="C23" s="197" t="n">
        <v>38</v>
      </c>
      <c r="D23" s="197" t="n">
        <v>23</v>
      </c>
      <c r="E23" s="197" t="n">
        <v>14</v>
      </c>
      <c r="F23" s="197" t="n">
        <v>9</v>
      </c>
      <c r="G23" s="197" t="n">
        <v>15</v>
      </c>
      <c r="H23" s="197" t="n">
        <v>2</v>
      </c>
      <c r="I23" s="197" t="n">
        <v>46</v>
      </c>
      <c r="J23" s="197" t="n">
        <v>8</v>
      </c>
    </row>
    <row r="24" customFormat="false" ht="12.75" hidden="false" customHeight="true" outlineLevel="0" collapsed="false">
      <c r="A24" s="155" t="n">
        <v>27</v>
      </c>
      <c r="B24" s="160" t="s">
        <v>331</v>
      </c>
      <c r="C24" s="197" t="n">
        <v>6</v>
      </c>
      <c r="D24" s="197" t="n">
        <v>5</v>
      </c>
      <c r="E24" s="197" t="n">
        <v>4</v>
      </c>
      <c r="F24" s="197" t="n">
        <v>1</v>
      </c>
      <c r="G24" s="197" t="n">
        <v>1</v>
      </c>
      <c r="H24" s="197" t="n">
        <v>1</v>
      </c>
      <c r="I24" s="197" t="n">
        <v>6</v>
      </c>
      <c r="J24" s="197" t="s">
        <v>320</v>
      </c>
    </row>
    <row r="25" customFormat="false" ht="12.75" hidden="false" customHeight="true" outlineLevel="0" collapsed="false">
      <c r="A25" s="155" t="n">
        <v>28</v>
      </c>
      <c r="B25" s="160" t="s">
        <v>332</v>
      </c>
      <c r="C25" s="198" t="n">
        <v>112</v>
      </c>
      <c r="D25" s="198" t="n">
        <v>63</v>
      </c>
      <c r="E25" s="198" t="n">
        <v>50</v>
      </c>
      <c r="F25" s="198" t="n">
        <v>13</v>
      </c>
      <c r="G25" s="198" t="n">
        <v>49</v>
      </c>
      <c r="H25" s="198" t="n">
        <v>6</v>
      </c>
      <c r="I25" s="198" t="n">
        <v>116</v>
      </c>
      <c r="J25" s="198" t="n">
        <v>9</v>
      </c>
    </row>
    <row r="26" customFormat="false" ht="12.75" hidden="false" customHeight="true" outlineLevel="0" collapsed="false">
      <c r="A26" s="155" t="n">
        <v>29</v>
      </c>
      <c r="B26" s="160" t="s">
        <v>333</v>
      </c>
      <c r="C26" s="197" t="n">
        <v>21</v>
      </c>
      <c r="D26" s="197" t="n">
        <v>14</v>
      </c>
      <c r="E26" s="197" t="n">
        <v>11</v>
      </c>
      <c r="F26" s="197" t="n">
        <v>3</v>
      </c>
      <c r="G26" s="197" t="n">
        <v>7</v>
      </c>
      <c r="H26" s="197" t="n">
        <v>1</v>
      </c>
      <c r="I26" s="197" t="n">
        <v>22</v>
      </c>
      <c r="J26" s="197" t="n">
        <v>1</v>
      </c>
    </row>
    <row r="27" customFormat="false" ht="22.5" hidden="false" customHeight="false" outlineLevel="0" collapsed="false">
      <c r="A27" s="161" t="n">
        <v>30</v>
      </c>
      <c r="B27" s="160" t="s">
        <v>334</v>
      </c>
      <c r="C27" s="197" t="n">
        <v>3</v>
      </c>
      <c r="D27" s="197" t="n">
        <v>2</v>
      </c>
      <c r="E27" s="197" t="n">
        <v>1</v>
      </c>
      <c r="F27" s="197" t="n">
        <v>1</v>
      </c>
      <c r="G27" s="197" t="n">
        <v>1</v>
      </c>
      <c r="H27" s="197" t="s">
        <v>320</v>
      </c>
      <c r="I27" s="197" t="n">
        <v>3</v>
      </c>
      <c r="J27" s="197" t="n">
        <v>1</v>
      </c>
    </row>
    <row r="28" customFormat="false" ht="33.75" hidden="false" customHeight="false" outlineLevel="0" collapsed="false">
      <c r="A28" s="161" t="n">
        <v>31</v>
      </c>
      <c r="B28" s="160" t="s">
        <v>335</v>
      </c>
      <c r="C28" s="197" t="n">
        <v>10</v>
      </c>
      <c r="D28" s="197" t="n">
        <v>5</v>
      </c>
      <c r="E28" s="197" t="n">
        <v>3</v>
      </c>
      <c r="F28" s="197" t="n">
        <v>2</v>
      </c>
      <c r="G28" s="197" t="n">
        <v>5</v>
      </c>
      <c r="H28" s="197" t="n">
        <v>1</v>
      </c>
      <c r="I28" s="197" t="n">
        <v>11</v>
      </c>
      <c r="J28" s="197" t="n">
        <v>2</v>
      </c>
    </row>
    <row r="29" customFormat="false" ht="12.75" hidden="false" customHeight="true" outlineLevel="0" collapsed="false">
      <c r="A29" s="161" t="n">
        <v>32</v>
      </c>
      <c r="B29" s="160" t="s">
        <v>336</v>
      </c>
      <c r="C29" s="197" t="n">
        <v>12</v>
      </c>
      <c r="D29" s="197" t="n">
        <v>9</v>
      </c>
      <c r="E29" s="197" t="n">
        <v>5</v>
      </c>
      <c r="F29" s="197" t="n">
        <v>4</v>
      </c>
      <c r="G29" s="197" t="n">
        <v>3</v>
      </c>
      <c r="H29" s="197" t="n">
        <v>1</v>
      </c>
      <c r="I29" s="197" t="n">
        <v>13</v>
      </c>
      <c r="J29" s="197" t="n">
        <v>2</v>
      </c>
    </row>
    <row r="30" customFormat="false" ht="22.5" hidden="false" customHeight="false" outlineLevel="0" collapsed="false">
      <c r="A30" s="161" t="n">
        <v>33</v>
      </c>
      <c r="B30" s="160" t="s">
        <v>337</v>
      </c>
      <c r="C30" s="197" t="n">
        <v>28</v>
      </c>
      <c r="D30" s="197" t="n">
        <v>16</v>
      </c>
      <c r="E30" s="197" t="n">
        <v>7</v>
      </c>
      <c r="F30" s="197" t="n">
        <v>9</v>
      </c>
      <c r="G30" s="197" t="n">
        <v>12</v>
      </c>
      <c r="H30" s="197" t="n">
        <v>5</v>
      </c>
      <c r="I30" s="197" t="n">
        <v>26</v>
      </c>
      <c r="J30" s="197" t="n">
        <v>6</v>
      </c>
    </row>
    <row r="31" customFormat="false" ht="22.5" hidden="false" customHeight="false" outlineLevel="0" collapsed="false">
      <c r="A31" s="161" t="n">
        <v>34</v>
      </c>
      <c r="B31" s="160" t="s">
        <v>338</v>
      </c>
      <c r="C31" s="197" t="n">
        <v>2</v>
      </c>
      <c r="D31" s="197" t="n">
        <v>1</v>
      </c>
      <c r="E31" s="197" t="s">
        <v>320</v>
      </c>
      <c r="F31" s="197" t="n">
        <v>1</v>
      </c>
      <c r="G31" s="197" t="n">
        <v>1</v>
      </c>
      <c r="H31" s="197" t="s">
        <v>320</v>
      </c>
      <c r="I31" s="197" t="n">
        <v>2</v>
      </c>
      <c r="J31" s="197" t="s">
        <v>320</v>
      </c>
    </row>
    <row r="32" customFormat="false" ht="12.75" hidden="false" customHeight="true" outlineLevel="0" collapsed="false">
      <c r="A32" s="155" t="n">
        <v>35</v>
      </c>
      <c r="B32" s="160" t="s">
        <v>339</v>
      </c>
      <c r="C32" s="197" t="n">
        <v>4</v>
      </c>
      <c r="D32" s="197" t="n">
        <v>1</v>
      </c>
      <c r="E32" s="197" t="s">
        <v>320</v>
      </c>
      <c r="F32" s="197" t="n">
        <v>1</v>
      </c>
      <c r="G32" s="197" t="n">
        <v>3</v>
      </c>
      <c r="H32" s="197" t="s">
        <v>320</v>
      </c>
      <c r="I32" s="197" t="n">
        <v>4</v>
      </c>
      <c r="J32" s="197" t="s">
        <v>320</v>
      </c>
    </row>
    <row r="33" customFormat="false" ht="33.75" hidden="false" customHeight="false" outlineLevel="0" collapsed="false">
      <c r="A33" s="161" t="n">
        <v>36</v>
      </c>
      <c r="B33" s="160" t="s">
        <v>340</v>
      </c>
      <c r="C33" s="197" t="n">
        <v>28</v>
      </c>
      <c r="D33" s="197" t="n">
        <v>9</v>
      </c>
      <c r="E33" s="197" t="n">
        <v>7</v>
      </c>
      <c r="F33" s="197" t="n">
        <v>2</v>
      </c>
      <c r="G33" s="197" t="n">
        <v>19</v>
      </c>
      <c r="H33" s="197" t="n">
        <v>2</v>
      </c>
      <c r="I33" s="197" t="n">
        <v>29</v>
      </c>
      <c r="J33" s="197" t="n">
        <v>3</v>
      </c>
    </row>
    <row r="34" customFormat="false" ht="12.75" hidden="false" customHeight="true" outlineLevel="0" collapsed="false">
      <c r="A34" s="155" t="n">
        <v>37</v>
      </c>
      <c r="B34" s="160" t="s">
        <v>341</v>
      </c>
      <c r="C34" s="197" t="n">
        <v>19</v>
      </c>
      <c r="D34" s="197" t="n">
        <v>17</v>
      </c>
      <c r="E34" s="197" t="n">
        <v>6</v>
      </c>
      <c r="F34" s="197" t="n">
        <v>11</v>
      </c>
      <c r="G34" s="197" t="n">
        <v>2</v>
      </c>
      <c r="H34" s="197" t="s">
        <v>320</v>
      </c>
      <c r="I34" s="197" t="n">
        <v>24</v>
      </c>
      <c r="J34" s="197" t="n">
        <v>2</v>
      </c>
    </row>
    <row r="35" customFormat="false" ht="12.75" hidden="false" customHeight="true" outlineLevel="0" collapsed="false">
      <c r="A35" s="155"/>
      <c r="B35" s="156"/>
      <c r="C35" s="197"/>
      <c r="D35" s="197"/>
      <c r="E35" s="197"/>
      <c r="F35" s="197"/>
      <c r="G35" s="197"/>
      <c r="H35" s="197"/>
      <c r="I35" s="197"/>
      <c r="J35" s="197"/>
    </row>
    <row r="36" customFormat="false" ht="12.75" hidden="false" customHeight="true" outlineLevel="0" collapsed="false">
      <c r="A36" s="155" t="s">
        <v>342</v>
      </c>
      <c r="B36" s="156" t="s">
        <v>343</v>
      </c>
      <c r="C36" s="197" t="n">
        <v>56</v>
      </c>
      <c r="D36" s="197" t="n">
        <v>27</v>
      </c>
      <c r="E36" s="197" t="n">
        <v>20</v>
      </c>
      <c r="F36" s="197" t="n">
        <v>7</v>
      </c>
      <c r="G36" s="197" t="n">
        <v>29</v>
      </c>
      <c r="H36" s="197" t="n">
        <v>20</v>
      </c>
      <c r="I36" s="197" t="n">
        <v>70</v>
      </c>
      <c r="J36" s="197" t="n">
        <v>12</v>
      </c>
    </row>
    <row r="37" customFormat="false" ht="12.75" hidden="false" customHeight="true" outlineLevel="0" collapsed="false">
      <c r="A37" s="155" t="n">
        <v>40</v>
      </c>
      <c r="B37" s="160" t="s">
        <v>344</v>
      </c>
      <c r="C37" s="197" t="n">
        <v>54</v>
      </c>
      <c r="D37" s="197" t="n">
        <v>25</v>
      </c>
      <c r="E37" s="197" t="n">
        <v>19</v>
      </c>
      <c r="F37" s="197" t="n">
        <v>6</v>
      </c>
      <c r="G37" s="197" t="n">
        <v>29</v>
      </c>
      <c r="H37" s="197" t="n">
        <v>20</v>
      </c>
      <c r="I37" s="197" t="n">
        <v>67</v>
      </c>
      <c r="J37" s="197" t="n">
        <v>12</v>
      </c>
    </row>
    <row r="38" customFormat="false" ht="12.75" hidden="false" customHeight="true" outlineLevel="0" collapsed="false">
      <c r="A38" s="155"/>
      <c r="B38" s="156"/>
      <c r="C38" s="197"/>
      <c r="D38" s="197"/>
      <c r="E38" s="197"/>
      <c r="F38" s="197"/>
      <c r="G38" s="197"/>
      <c r="H38" s="197"/>
      <c r="I38" s="197"/>
      <c r="J38" s="197"/>
    </row>
    <row r="39" customFormat="false" ht="12.75" hidden="false" customHeight="true" outlineLevel="0" collapsed="false">
      <c r="A39" s="155" t="s">
        <v>345</v>
      </c>
      <c r="B39" s="156" t="s">
        <v>346</v>
      </c>
      <c r="C39" s="197" t="n">
        <v>2258</v>
      </c>
      <c r="D39" s="197" t="n">
        <v>616</v>
      </c>
      <c r="E39" s="197" t="n">
        <v>503</v>
      </c>
      <c r="F39" s="197" t="n">
        <v>113</v>
      </c>
      <c r="G39" s="197" t="n">
        <v>1642</v>
      </c>
      <c r="H39" s="197" t="n">
        <v>132</v>
      </c>
      <c r="I39" s="197" t="n">
        <v>2487</v>
      </c>
      <c r="J39" s="197" t="n">
        <v>146</v>
      </c>
    </row>
    <row r="40" customFormat="false" ht="12.75" hidden="false" customHeight="true" outlineLevel="0" collapsed="false">
      <c r="A40" s="155"/>
      <c r="B40" s="156"/>
      <c r="C40" s="197"/>
      <c r="D40" s="197"/>
      <c r="E40" s="197"/>
      <c r="F40" s="197"/>
      <c r="G40" s="197"/>
      <c r="H40" s="197"/>
      <c r="I40" s="197"/>
      <c r="J40" s="197"/>
    </row>
    <row r="41" customFormat="false" ht="33.75" hidden="false" customHeight="false" outlineLevel="0" collapsed="false">
      <c r="A41" s="161" t="s">
        <v>347</v>
      </c>
      <c r="B41" s="162" t="s">
        <v>348</v>
      </c>
      <c r="C41" s="197" t="n">
        <v>5038</v>
      </c>
      <c r="D41" s="197" t="n">
        <v>1728</v>
      </c>
      <c r="E41" s="197" t="n">
        <v>827</v>
      </c>
      <c r="F41" s="197" t="n">
        <v>901</v>
      </c>
      <c r="G41" s="197" t="n">
        <v>3310</v>
      </c>
      <c r="H41" s="197" t="n">
        <v>1013</v>
      </c>
      <c r="I41" s="197" t="n">
        <v>5483</v>
      </c>
      <c r="J41" s="197" t="n">
        <v>1865</v>
      </c>
    </row>
    <row r="42" customFormat="false" ht="22.5" hidden="false" customHeight="false" outlineLevel="0" collapsed="false">
      <c r="A42" s="161" t="n">
        <v>50</v>
      </c>
      <c r="B42" s="160" t="s">
        <v>349</v>
      </c>
      <c r="C42" s="197" t="n">
        <v>577</v>
      </c>
      <c r="D42" s="197" t="n">
        <v>210</v>
      </c>
      <c r="E42" s="197" t="n">
        <v>138</v>
      </c>
      <c r="F42" s="197" t="n">
        <v>72</v>
      </c>
      <c r="G42" s="197" t="n">
        <v>367</v>
      </c>
      <c r="H42" s="197" t="n">
        <v>70</v>
      </c>
      <c r="I42" s="197" t="n">
        <v>634</v>
      </c>
      <c r="J42" s="197" t="n">
        <v>78</v>
      </c>
    </row>
    <row r="43" customFormat="false" ht="22.5" hidden="false" customHeight="false" outlineLevel="0" collapsed="false">
      <c r="A43" s="161" t="n">
        <v>51</v>
      </c>
      <c r="B43" s="160" t="s">
        <v>350</v>
      </c>
      <c r="C43" s="197" t="n">
        <v>1084</v>
      </c>
      <c r="D43" s="197" t="n">
        <v>225</v>
      </c>
      <c r="E43" s="197" t="n">
        <v>123</v>
      </c>
      <c r="F43" s="197" t="n">
        <v>102</v>
      </c>
      <c r="G43" s="197" t="n">
        <v>859</v>
      </c>
      <c r="H43" s="197" t="n">
        <v>273</v>
      </c>
      <c r="I43" s="197" t="n">
        <v>1154</v>
      </c>
      <c r="J43" s="197" t="n">
        <v>387</v>
      </c>
    </row>
    <row r="44" customFormat="false" ht="33.75" hidden="false" customHeight="false" outlineLevel="0" collapsed="false">
      <c r="A44" s="161" t="n">
        <v>52</v>
      </c>
      <c r="B44" s="160" t="s">
        <v>351</v>
      </c>
      <c r="C44" s="197" t="n">
        <v>3377</v>
      </c>
      <c r="D44" s="197" t="n">
        <v>1293</v>
      </c>
      <c r="E44" s="197" t="n">
        <v>566</v>
      </c>
      <c r="F44" s="197" t="n">
        <v>727</v>
      </c>
      <c r="G44" s="197" t="n">
        <v>2084</v>
      </c>
      <c r="H44" s="197" t="n">
        <v>670</v>
      </c>
      <c r="I44" s="197" t="n">
        <v>3695</v>
      </c>
      <c r="J44" s="197" t="n">
        <v>1400</v>
      </c>
    </row>
    <row r="45" customFormat="false" ht="12.75" hidden="false" customHeight="true" outlineLevel="0" collapsed="false">
      <c r="A45" s="161"/>
      <c r="B45" s="162"/>
      <c r="C45" s="197"/>
      <c r="D45" s="197"/>
      <c r="E45" s="197"/>
      <c r="F45" s="197"/>
      <c r="G45" s="197"/>
      <c r="H45" s="197"/>
      <c r="I45" s="197"/>
      <c r="J45" s="197"/>
    </row>
    <row r="46" customFormat="false" ht="12.75" hidden="false" customHeight="true" outlineLevel="0" collapsed="false">
      <c r="A46" s="220" t="s">
        <v>352</v>
      </c>
      <c r="B46" s="221" t="s">
        <v>353</v>
      </c>
      <c r="C46" s="197" t="n">
        <v>1520</v>
      </c>
      <c r="D46" s="197" t="n">
        <v>567</v>
      </c>
      <c r="E46" s="197" t="n">
        <v>395</v>
      </c>
      <c r="F46" s="197" t="n">
        <v>172</v>
      </c>
      <c r="G46" s="197" t="n">
        <v>953</v>
      </c>
      <c r="H46" s="197" t="n">
        <v>172</v>
      </c>
      <c r="I46" s="197" t="n">
        <v>1577</v>
      </c>
      <c r="J46" s="197" t="n">
        <v>588</v>
      </c>
    </row>
    <row r="47" customFormat="false" ht="12.75" hidden="false" customHeight="true" outlineLevel="0" collapsed="false">
      <c r="A47" s="161"/>
      <c r="B47" s="162"/>
      <c r="C47" s="197"/>
      <c r="D47" s="197"/>
      <c r="E47" s="197"/>
      <c r="F47" s="197"/>
      <c r="G47" s="197"/>
      <c r="H47" s="197"/>
      <c r="I47" s="197"/>
      <c r="J47" s="197"/>
    </row>
    <row r="48" customFormat="false" ht="12.75" hidden="false" customHeight="true" outlineLevel="0" collapsed="false">
      <c r="A48" s="220" t="s">
        <v>354</v>
      </c>
      <c r="B48" s="221" t="s">
        <v>355</v>
      </c>
      <c r="C48" s="197" t="n">
        <v>898</v>
      </c>
      <c r="D48" s="197" t="n">
        <v>248</v>
      </c>
      <c r="E48" s="197" t="n">
        <v>137</v>
      </c>
      <c r="F48" s="197" t="n">
        <v>111</v>
      </c>
      <c r="G48" s="197" t="n">
        <v>650</v>
      </c>
      <c r="H48" s="197" t="n">
        <v>105</v>
      </c>
      <c r="I48" s="197" t="n">
        <v>942</v>
      </c>
      <c r="J48" s="197" t="n">
        <v>186</v>
      </c>
    </row>
    <row r="49" customFormat="false" ht="22.5" hidden="false" customHeight="false" outlineLevel="0" collapsed="false">
      <c r="A49" s="161" t="n">
        <v>60</v>
      </c>
      <c r="B49" s="160" t="s">
        <v>356</v>
      </c>
      <c r="C49" s="197" t="n">
        <v>370</v>
      </c>
      <c r="D49" s="197" t="n">
        <v>86</v>
      </c>
      <c r="E49" s="197" t="n">
        <v>65</v>
      </c>
      <c r="F49" s="197" t="n">
        <v>21</v>
      </c>
      <c r="G49" s="197" t="n">
        <v>284</v>
      </c>
      <c r="H49" s="197" t="n">
        <v>36</v>
      </c>
      <c r="I49" s="197" t="n">
        <v>388</v>
      </c>
      <c r="J49" s="197" t="n">
        <v>53</v>
      </c>
    </row>
    <row r="50" customFormat="false" ht="22.5" hidden="false" customHeight="false" outlineLevel="0" collapsed="false">
      <c r="A50" s="161" t="n">
        <v>63</v>
      </c>
      <c r="B50" s="160" t="s">
        <v>357</v>
      </c>
      <c r="C50" s="197" t="n">
        <v>237</v>
      </c>
      <c r="D50" s="197" t="n">
        <v>114</v>
      </c>
      <c r="E50" s="197" t="n">
        <v>49</v>
      </c>
      <c r="F50" s="197" t="n">
        <v>65</v>
      </c>
      <c r="G50" s="197" t="n">
        <v>123</v>
      </c>
      <c r="H50" s="197" t="n">
        <v>31</v>
      </c>
      <c r="I50" s="197" t="n">
        <v>257</v>
      </c>
      <c r="J50" s="197" t="n">
        <v>85</v>
      </c>
    </row>
    <row r="51" customFormat="false" ht="12.75" hidden="false" customHeight="true" outlineLevel="0" collapsed="false">
      <c r="A51" s="161" t="n">
        <v>64</v>
      </c>
      <c r="B51" s="160" t="s">
        <v>358</v>
      </c>
      <c r="C51" s="197" t="n">
        <v>270</v>
      </c>
      <c r="D51" s="197" t="n">
        <v>45</v>
      </c>
      <c r="E51" s="197" t="n">
        <v>20</v>
      </c>
      <c r="F51" s="197" t="n">
        <v>25</v>
      </c>
      <c r="G51" s="197" t="n">
        <v>225</v>
      </c>
      <c r="H51" s="197" t="n">
        <v>33</v>
      </c>
      <c r="I51" s="197" t="n">
        <v>276</v>
      </c>
      <c r="J51" s="197" t="n">
        <v>46</v>
      </c>
    </row>
    <row r="52" customFormat="false" ht="12.75" hidden="false" customHeight="true" outlineLevel="0" collapsed="false">
      <c r="A52" s="161"/>
      <c r="B52" s="162"/>
      <c r="C52" s="197"/>
      <c r="D52" s="197"/>
      <c r="E52" s="197"/>
      <c r="F52" s="197"/>
      <c r="G52" s="197"/>
      <c r="H52" s="197"/>
      <c r="I52" s="197"/>
      <c r="J52" s="197"/>
    </row>
    <row r="53" customFormat="false" ht="12.75" hidden="false" customHeight="true" outlineLevel="0" collapsed="false">
      <c r="A53" s="161" t="s">
        <v>359</v>
      </c>
      <c r="B53" s="162" t="s">
        <v>360</v>
      </c>
      <c r="C53" s="197" t="n">
        <v>1452</v>
      </c>
      <c r="D53" s="197" t="n">
        <v>103</v>
      </c>
      <c r="E53" s="197" t="n">
        <v>47</v>
      </c>
      <c r="F53" s="197" t="n">
        <v>56</v>
      </c>
      <c r="G53" s="197" t="n">
        <v>1349</v>
      </c>
      <c r="H53" s="197" t="n">
        <v>396</v>
      </c>
      <c r="I53" s="197" t="n">
        <v>1468</v>
      </c>
      <c r="J53" s="197" t="n">
        <v>544</v>
      </c>
    </row>
    <row r="54" customFormat="false" ht="22.5" hidden="false" customHeight="false" outlineLevel="0" collapsed="false">
      <c r="A54" s="161" t="n">
        <v>67</v>
      </c>
      <c r="B54" s="160" t="s">
        <v>361</v>
      </c>
      <c r="C54" s="197" t="n">
        <v>1427</v>
      </c>
      <c r="D54" s="197" t="n">
        <v>91</v>
      </c>
      <c r="E54" s="197" t="n">
        <v>44</v>
      </c>
      <c r="F54" s="197" t="n">
        <v>47</v>
      </c>
      <c r="G54" s="197" t="n">
        <v>1336</v>
      </c>
      <c r="H54" s="197" t="n">
        <v>396</v>
      </c>
      <c r="I54" s="197" t="n">
        <v>1444</v>
      </c>
      <c r="J54" s="197" t="n">
        <v>539</v>
      </c>
    </row>
    <row r="55" customFormat="false" ht="12.75" hidden="false" customHeight="true" outlineLevel="0" collapsed="false">
      <c r="A55" s="161"/>
      <c r="B55" s="162"/>
      <c r="C55" s="197"/>
      <c r="D55" s="197"/>
      <c r="E55" s="197"/>
      <c r="F55" s="197"/>
      <c r="G55" s="197"/>
      <c r="H55" s="197"/>
      <c r="I55" s="197"/>
      <c r="J55" s="197"/>
    </row>
    <row r="56" customFormat="false" ht="33.75" hidden="false" customHeight="false" outlineLevel="0" collapsed="false">
      <c r="A56" s="161" t="s">
        <v>362</v>
      </c>
      <c r="B56" s="162" t="s">
        <v>363</v>
      </c>
      <c r="C56" s="197" t="n">
        <v>3725</v>
      </c>
      <c r="D56" s="197" t="n">
        <v>921</v>
      </c>
      <c r="E56" s="197" t="n">
        <v>653</v>
      </c>
      <c r="F56" s="197" t="n">
        <v>268</v>
      </c>
      <c r="G56" s="197" t="n">
        <v>2804</v>
      </c>
      <c r="H56" s="197" t="n">
        <v>790</v>
      </c>
      <c r="I56" s="197" t="n">
        <v>4017</v>
      </c>
      <c r="J56" s="197" t="n">
        <v>1349</v>
      </c>
    </row>
    <row r="57" customFormat="false" ht="22.5" hidden="false" customHeight="false" outlineLevel="0" collapsed="false">
      <c r="A57" s="161" t="n">
        <v>70</v>
      </c>
      <c r="B57" s="160" t="s">
        <v>364</v>
      </c>
      <c r="C57" s="197" t="n">
        <v>477</v>
      </c>
      <c r="D57" s="197" t="n">
        <v>241</v>
      </c>
      <c r="E57" s="197" t="n">
        <v>186</v>
      </c>
      <c r="F57" s="197" t="n">
        <v>55</v>
      </c>
      <c r="G57" s="197" t="n">
        <v>236</v>
      </c>
      <c r="H57" s="197" t="n">
        <v>66</v>
      </c>
      <c r="I57" s="197" t="n">
        <v>559</v>
      </c>
      <c r="J57" s="197" t="n">
        <v>136</v>
      </c>
    </row>
    <row r="58" customFormat="false" ht="22.5" hidden="false" customHeight="false" outlineLevel="0" collapsed="false">
      <c r="A58" s="161" t="n">
        <v>71</v>
      </c>
      <c r="B58" s="160" t="s">
        <v>365</v>
      </c>
      <c r="C58" s="197" t="n">
        <v>161</v>
      </c>
      <c r="D58" s="197" t="n">
        <v>58</v>
      </c>
      <c r="E58" s="197" t="n">
        <v>43</v>
      </c>
      <c r="F58" s="197" t="n">
        <v>15</v>
      </c>
      <c r="G58" s="197" t="n">
        <v>103</v>
      </c>
      <c r="H58" s="197" t="n">
        <v>33</v>
      </c>
      <c r="I58" s="197" t="n">
        <v>189</v>
      </c>
      <c r="J58" s="197" t="n">
        <v>46</v>
      </c>
    </row>
    <row r="59" customFormat="false" ht="22.5" hidden="false" customHeight="false" outlineLevel="0" collapsed="false">
      <c r="A59" s="161" t="n">
        <v>72</v>
      </c>
      <c r="B59" s="160" t="s">
        <v>366</v>
      </c>
      <c r="C59" s="197" t="n">
        <v>374</v>
      </c>
      <c r="D59" s="197" t="n">
        <v>82</v>
      </c>
      <c r="E59" s="197" t="n">
        <v>50</v>
      </c>
      <c r="F59" s="197" t="n">
        <v>32</v>
      </c>
      <c r="G59" s="197" t="n">
        <v>292</v>
      </c>
      <c r="H59" s="197" t="n">
        <v>106</v>
      </c>
      <c r="I59" s="197" t="n">
        <v>421</v>
      </c>
      <c r="J59" s="197" t="n">
        <v>65</v>
      </c>
    </row>
    <row r="60" customFormat="false" ht="11.25" hidden="false" customHeight="false" outlineLevel="0" collapsed="false">
      <c r="A60" s="161" t="n">
        <v>73</v>
      </c>
      <c r="B60" s="160" t="s">
        <v>367</v>
      </c>
      <c r="C60" s="197" t="n">
        <v>18</v>
      </c>
      <c r="D60" s="197" t="n">
        <v>13</v>
      </c>
      <c r="E60" s="197" t="n">
        <v>8</v>
      </c>
      <c r="F60" s="197" t="n">
        <v>5</v>
      </c>
      <c r="G60" s="197" t="n">
        <v>5</v>
      </c>
      <c r="H60" s="197" t="n">
        <v>1</v>
      </c>
      <c r="I60" s="197" t="n">
        <v>17</v>
      </c>
      <c r="J60" s="197" t="n">
        <v>3</v>
      </c>
    </row>
    <row r="61" customFormat="false" ht="22.5" hidden="false" customHeight="false" outlineLevel="0" collapsed="false">
      <c r="A61" s="161" t="n">
        <v>74</v>
      </c>
      <c r="B61" s="160" t="s">
        <v>368</v>
      </c>
      <c r="C61" s="197" t="n">
        <v>2695</v>
      </c>
      <c r="D61" s="197" t="n">
        <v>527</v>
      </c>
      <c r="E61" s="197" t="n">
        <v>366</v>
      </c>
      <c r="F61" s="197" t="n">
        <v>161</v>
      </c>
      <c r="G61" s="197" t="n">
        <v>2168</v>
      </c>
      <c r="H61" s="197" t="n">
        <v>584</v>
      </c>
      <c r="I61" s="197" t="n">
        <v>2831</v>
      </c>
      <c r="J61" s="197" t="n">
        <v>1099</v>
      </c>
    </row>
    <row r="62" customFormat="false" ht="12.75" hidden="false" customHeight="true" outlineLevel="0" collapsed="false">
      <c r="A62" s="161"/>
      <c r="B62" s="162"/>
      <c r="C62" s="197"/>
      <c r="D62" s="197"/>
      <c r="E62" s="197"/>
      <c r="F62" s="197"/>
      <c r="G62" s="197"/>
      <c r="H62" s="197"/>
      <c r="I62" s="197"/>
      <c r="J62" s="197"/>
    </row>
    <row r="63" customFormat="false" ht="12.75" hidden="false" customHeight="true" outlineLevel="0" collapsed="false">
      <c r="A63" s="161" t="s">
        <v>369</v>
      </c>
      <c r="B63" s="162" t="s">
        <v>370</v>
      </c>
      <c r="C63" s="197" t="n">
        <v>143</v>
      </c>
      <c r="D63" s="197" t="n">
        <v>66</v>
      </c>
      <c r="E63" s="197" t="n">
        <v>25</v>
      </c>
      <c r="F63" s="197" t="n">
        <v>41</v>
      </c>
      <c r="G63" s="197" t="n">
        <v>77</v>
      </c>
      <c r="H63" s="197" t="n">
        <v>18</v>
      </c>
      <c r="I63" s="197" t="n">
        <v>153</v>
      </c>
      <c r="J63" s="197" t="n">
        <v>30</v>
      </c>
    </row>
    <row r="64" customFormat="false" ht="12.75" hidden="false" customHeight="true" outlineLevel="0" collapsed="false">
      <c r="A64" s="161"/>
      <c r="B64" s="162"/>
      <c r="C64" s="197"/>
      <c r="D64" s="197"/>
      <c r="E64" s="197"/>
      <c r="F64" s="197"/>
      <c r="G64" s="197"/>
      <c r="H64" s="197"/>
      <c r="I64" s="197"/>
      <c r="J64" s="197"/>
    </row>
    <row r="65" customFormat="false" ht="22.5" hidden="false" customHeight="false" outlineLevel="0" collapsed="false">
      <c r="A65" s="161" t="s">
        <v>371</v>
      </c>
      <c r="B65" s="162" t="s">
        <v>372</v>
      </c>
      <c r="C65" s="197" t="n">
        <v>96</v>
      </c>
      <c r="D65" s="197" t="n">
        <v>16</v>
      </c>
      <c r="E65" s="197" t="n">
        <v>8</v>
      </c>
      <c r="F65" s="197" t="n">
        <v>8</v>
      </c>
      <c r="G65" s="197" t="n">
        <v>80</v>
      </c>
      <c r="H65" s="197" t="n">
        <v>31</v>
      </c>
      <c r="I65" s="197" t="n">
        <v>106</v>
      </c>
      <c r="J65" s="197" t="n">
        <v>75</v>
      </c>
    </row>
    <row r="66" customFormat="false" ht="12.75" hidden="false" customHeight="true" outlineLevel="0" collapsed="false">
      <c r="A66" s="161"/>
      <c r="B66" s="162"/>
      <c r="C66" s="197"/>
      <c r="D66" s="197"/>
      <c r="E66" s="197"/>
      <c r="F66" s="197"/>
      <c r="G66" s="197"/>
      <c r="H66" s="197"/>
      <c r="I66" s="197"/>
      <c r="J66" s="197"/>
    </row>
    <row r="67" customFormat="false" ht="22.5" hidden="false" customHeight="false" outlineLevel="0" collapsed="false">
      <c r="A67" s="161" t="s">
        <v>373</v>
      </c>
      <c r="B67" s="162" t="s">
        <v>374</v>
      </c>
      <c r="C67" s="197" t="n">
        <v>1805</v>
      </c>
      <c r="D67" s="197" t="n">
        <v>306</v>
      </c>
      <c r="E67" s="197" t="n">
        <v>160</v>
      </c>
      <c r="F67" s="197" t="n">
        <v>146</v>
      </c>
      <c r="G67" s="197" t="n">
        <v>1499</v>
      </c>
      <c r="H67" s="197" t="n">
        <v>366</v>
      </c>
      <c r="I67" s="197" t="n">
        <v>1873</v>
      </c>
      <c r="J67" s="197" t="n">
        <v>863</v>
      </c>
    </row>
    <row r="68" customFormat="false" ht="12.75" hidden="false" customHeight="true" outlineLevel="0" collapsed="false">
      <c r="A68" s="161" t="n">
        <v>92</v>
      </c>
      <c r="B68" s="160" t="s">
        <v>375</v>
      </c>
      <c r="C68" s="197" t="n">
        <v>327</v>
      </c>
      <c r="D68" s="197" t="n">
        <v>105</v>
      </c>
      <c r="E68" s="197" t="n">
        <v>43</v>
      </c>
      <c r="F68" s="197" t="n">
        <v>62</v>
      </c>
      <c r="G68" s="197" t="n">
        <v>222</v>
      </c>
      <c r="H68" s="197" t="n">
        <v>80</v>
      </c>
      <c r="I68" s="197" t="n">
        <v>351</v>
      </c>
      <c r="J68" s="197" t="n">
        <v>79</v>
      </c>
    </row>
    <row r="69" customFormat="false" ht="12.75" hidden="false" customHeight="true" outlineLevel="0" collapsed="false">
      <c r="A69" s="161"/>
      <c r="B69" s="162"/>
      <c r="C69" s="197"/>
      <c r="D69" s="197"/>
      <c r="E69" s="197"/>
      <c r="F69" s="197"/>
      <c r="G69" s="197"/>
      <c r="H69" s="197"/>
      <c r="I69" s="197"/>
      <c r="J69" s="197"/>
    </row>
    <row r="70" customFormat="false" ht="12.75" hidden="false" customHeight="true" outlineLevel="0" collapsed="false">
      <c r="A70" s="161" t="s">
        <v>376</v>
      </c>
      <c r="B70" s="165" t="s">
        <v>425</v>
      </c>
      <c r="C70" s="197" t="n">
        <v>6</v>
      </c>
      <c r="D70" s="197" t="n">
        <v>5</v>
      </c>
      <c r="E70" s="197" t="n">
        <v>5</v>
      </c>
      <c r="F70" s="197" t="s">
        <v>320</v>
      </c>
      <c r="G70" s="197" t="n">
        <v>1</v>
      </c>
      <c r="H70" s="197" t="s">
        <v>320</v>
      </c>
      <c r="I70" s="197" t="n">
        <v>7</v>
      </c>
      <c r="J70" s="197" t="s">
        <v>320</v>
      </c>
    </row>
    <row r="71" customFormat="false" ht="12.75" hidden="false" customHeight="true" outlineLevel="0" collapsed="false">
      <c r="A71" s="161"/>
      <c r="B71" s="162"/>
      <c r="C71" s="197"/>
      <c r="D71" s="197"/>
      <c r="E71" s="197"/>
      <c r="F71" s="197"/>
      <c r="G71" s="197"/>
      <c r="H71" s="197"/>
      <c r="I71" s="197"/>
      <c r="J71" s="197"/>
    </row>
    <row r="72" customFormat="false" ht="22.5" hidden="false" customHeight="false" outlineLevel="0" collapsed="false">
      <c r="A72" s="166" t="s">
        <v>378</v>
      </c>
      <c r="B72" s="167" t="s">
        <v>379</v>
      </c>
      <c r="C72" s="168" t="n">
        <v>17764</v>
      </c>
      <c r="D72" s="168" t="n">
        <v>4915</v>
      </c>
      <c r="E72" s="168" t="n">
        <v>2998</v>
      </c>
      <c r="F72" s="168" t="n">
        <v>1917</v>
      </c>
      <c r="G72" s="168" t="n">
        <v>12849</v>
      </c>
      <c r="H72" s="168" t="n">
        <v>3126</v>
      </c>
      <c r="I72" s="168" t="n">
        <v>19002</v>
      </c>
      <c r="J72" s="168" t="n">
        <v>5796</v>
      </c>
    </row>
    <row r="73" customFormat="false" ht="11.25" hidden="false" customHeight="false" outlineLevel="0" collapsed="false">
      <c r="A73" s="169" t="s">
        <v>291</v>
      </c>
      <c r="B73" s="170"/>
      <c r="C73" s="168"/>
      <c r="D73" s="168"/>
      <c r="E73" s="168"/>
      <c r="F73" s="168"/>
      <c r="G73" s="168"/>
      <c r="H73" s="168"/>
      <c r="I73" s="168"/>
      <c r="J73" s="168"/>
    </row>
    <row r="74" customFormat="false" ht="11.25" hidden="false" customHeight="false" outlineLevel="0" collapsed="false">
      <c r="A74" s="171" t="s">
        <v>426</v>
      </c>
      <c r="B74" s="171"/>
      <c r="C74" s="171"/>
      <c r="D74" s="171"/>
      <c r="E74" s="171"/>
      <c r="F74" s="171"/>
      <c r="G74" s="171"/>
      <c r="H74" s="171"/>
      <c r="I74" s="171"/>
      <c r="J74" s="171"/>
    </row>
    <row r="75" customFormat="false" ht="11.25" hidden="false" customHeight="false" outlineLevel="0" collapsed="false">
      <c r="A75" s="171" t="s">
        <v>427</v>
      </c>
      <c r="B75" s="171"/>
      <c r="C75" s="171"/>
      <c r="D75" s="171"/>
      <c r="E75" s="171"/>
      <c r="F75" s="171"/>
      <c r="G75" s="171"/>
      <c r="H75" s="171"/>
      <c r="I75" s="171"/>
      <c r="J75" s="171"/>
    </row>
    <row r="76" customFormat="false" ht="11.25" hidden="false" customHeight="false" outlineLevel="0" collapsed="false">
      <c r="A76" s="171" t="s">
        <v>428</v>
      </c>
      <c r="B76" s="171"/>
      <c r="C76" s="171"/>
      <c r="D76" s="171"/>
      <c r="E76" s="171"/>
      <c r="F76" s="171"/>
      <c r="G76" s="171"/>
      <c r="H76" s="171"/>
      <c r="I76" s="171"/>
      <c r="J76" s="171"/>
    </row>
  </sheetData>
  <mergeCells count="15">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s>
  <hyperlinks>
    <hyperlink ref="A1" location="Inhaltsverzeichnis!A31" display="  7  Vollständige Aufgaben sowie Gewerbetreibende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2"/>
    </sheetView>
  </sheetViews>
  <sheetFormatPr defaultColWidth="9.13671875" defaultRowHeight="11.25" zeroHeight="false" outlineLevelRow="0" outlineLevelCol="0"/>
  <cols>
    <col collapsed="false" customWidth="true" hidden="false" outlineLevel="0" max="1" min="1" style="45" width="29.28"/>
    <col collapsed="false" customWidth="true" hidden="false" outlineLevel="0" max="2" min="2" style="45" width="7.28"/>
    <col collapsed="false" customWidth="true" hidden="false" outlineLevel="0" max="4" min="3" style="45" width="7.85"/>
    <col collapsed="false" customWidth="true" hidden="false" outlineLevel="0" max="5" min="5" style="45" width="10.13"/>
    <col collapsed="false" customWidth="true" hidden="false" outlineLevel="0" max="7" min="6" style="45" width="7.85"/>
    <col collapsed="false" customWidth="true" hidden="false" outlineLevel="0" max="8" min="8" style="45" width="7.28"/>
    <col collapsed="false" customWidth="true" hidden="false" outlineLevel="0" max="9" min="9" style="45" width="7.85"/>
    <col collapsed="false" customWidth="false" hidden="false" outlineLevel="0" max="257" min="10" style="45" width="9.14"/>
  </cols>
  <sheetData>
    <row r="1" customFormat="false" ht="12.75" hidden="false" customHeight="false" outlineLevel="0" collapsed="false">
      <c r="A1" s="140" t="s">
        <v>452</v>
      </c>
      <c r="B1" s="140"/>
      <c r="C1" s="140"/>
      <c r="D1" s="140"/>
      <c r="E1" s="140"/>
      <c r="F1" s="140"/>
      <c r="G1" s="140"/>
      <c r="H1" s="140"/>
      <c r="I1" s="140"/>
    </row>
    <row r="2" customFormat="false" ht="12.75" hidden="false" customHeight="false" outlineLevel="0" collapsed="false">
      <c r="A2" s="140" t="s">
        <v>453</v>
      </c>
      <c r="B2" s="140"/>
      <c r="C2" s="140"/>
      <c r="D2" s="140"/>
      <c r="E2" s="140"/>
      <c r="F2" s="140"/>
      <c r="G2" s="140"/>
      <c r="H2" s="140"/>
      <c r="I2" s="140"/>
    </row>
    <row r="3" customFormat="false" ht="11.25" hidden="false" customHeight="false" outlineLevel="0" collapsed="false">
      <c r="A3" s="174"/>
      <c r="B3" s="174"/>
      <c r="C3" s="174"/>
      <c r="D3" s="174"/>
      <c r="E3" s="174"/>
      <c r="F3" s="174"/>
      <c r="G3" s="176" t="s">
        <v>298</v>
      </c>
      <c r="H3" s="212" t="s">
        <v>299</v>
      </c>
      <c r="I3" s="212"/>
    </row>
    <row r="4" customFormat="false" ht="15.75" hidden="false" customHeight="true" outlineLevel="0" collapsed="false">
      <c r="A4" s="178" t="s">
        <v>430</v>
      </c>
      <c r="B4" s="148" t="s">
        <v>239</v>
      </c>
      <c r="C4" s="148"/>
      <c r="D4" s="148"/>
      <c r="E4" s="148"/>
      <c r="F4" s="148"/>
      <c r="G4" s="148"/>
      <c r="H4" s="149" t="s">
        <v>454</v>
      </c>
      <c r="I4" s="149"/>
    </row>
    <row r="5" customFormat="false" ht="15.75" hidden="false" customHeight="true" outlineLevel="0" collapsed="false">
      <c r="A5" s="178"/>
      <c r="B5" s="222" t="s">
        <v>306</v>
      </c>
      <c r="C5" s="215" t="s">
        <v>450</v>
      </c>
      <c r="D5" s="215"/>
      <c r="E5" s="215"/>
      <c r="F5" s="216" t="s">
        <v>451</v>
      </c>
      <c r="G5" s="216"/>
      <c r="H5" s="194" t="s">
        <v>306</v>
      </c>
      <c r="I5" s="217" t="s">
        <v>421</v>
      </c>
    </row>
    <row r="6" customFormat="false" ht="45" hidden="false" customHeight="false" outlineLevel="0" collapsed="false">
      <c r="A6" s="178"/>
      <c r="B6" s="222"/>
      <c r="C6" s="218" t="s">
        <v>306</v>
      </c>
      <c r="D6" s="195" t="s">
        <v>422</v>
      </c>
      <c r="E6" s="195" t="s">
        <v>423</v>
      </c>
      <c r="F6" s="195" t="s">
        <v>306</v>
      </c>
      <c r="G6" s="195" t="s">
        <v>424</v>
      </c>
      <c r="H6" s="194"/>
      <c r="I6" s="217"/>
    </row>
    <row r="7" customFormat="false" ht="15.75" hidden="false" customHeight="true" outlineLevel="0" collapsed="false">
      <c r="A7" s="178"/>
      <c r="B7" s="217" t="s">
        <v>312</v>
      </c>
      <c r="C7" s="217"/>
      <c r="D7" s="217"/>
      <c r="E7" s="217"/>
      <c r="F7" s="217"/>
      <c r="G7" s="217"/>
      <c r="H7" s="217"/>
      <c r="I7" s="217"/>
    </row>
    <row r="8" customFormat="false" ht="12.75" hidden="false" customHeight="true" outlineLevel="0" collapsed="false">
      <c r="A8" s="223"/>
      <c r="B8" s="154"/>
      <c r="C8" s="154"/>
      <c r="D8" s="154"/>
      <c r="E8" s="154"/>
      <c r="F8" s="154"/>
      <c r="G8" s="154"/>
      <c r="H8" s="154"/>
      <c r="I8" s="154"/>
    </row>
    <row r="9" customFormat="false" ht="12.75" hidden="false" customHeight="true" outlineLevel="0" collapsed="false">
      <c r="A9" s="202" t="s">
        <v>379</v>
      </c>
      <c r="B9" s="185" t="n">
        <v>17764</v>
      </c>
      <c r="C9" s="185" t="n">
        <v>4915</v>
      </c>
      <c r="D9" s="185" t="n">
        <v>2998</v>
      </c>
      <c r="E9" s="185" t="n">
        <v>1917</v>
      </c>
      <c r="F9" s="185" t="n">
        <v>12849</v>
      </c>
      <c r="G9" s="185" t="n">
        <v>3126</v>
      </c>
      <c r="H9" s="185" t="n">
        <v>19002</v>
      </c>
      <c r="I9" s="185" t="n">
        <v>5796</v>
      </c>
    </row>
    <row r="10" customFormat="false" ht="12.75" hidden="false" customHeight="true" outlineLevel="0" collapsed="false">
      <c r="A10" s="171"/>
      <c r="B10" s="213"/>
      <c r="C10" s="213"/>
      <c r="D10" s="213"/>
      <c r="E10" s="213"/>
      <c r="F10" s="213"/>
      <c r="G10" s="213"/>
      <c r="H10" s="213"/>
      <c r="I10" s="213"/>
    </row>
    <row r="11" customFormat="false" ht="12.75" hidden="false" customHeight="true" outlineLevel="0" collapsed="false">
      <c r="B11" s="174" t="s">
        <v>393</v>
      </c>
      <c r="C11" s="174"/>
      <c r="D11" s="174"/>
      <c r="E11" s="174"/>
      <c r="F11" s="174"/>
      <c r="G11" s="174"/>
      <c r="H11" s="174"/>
      <c r="I11" s="174"/>
    </row>
    <row r="12" customFormat="false" ht="12.75" hidden="false" customHeight="true" outlineLevel="0" collapsed="false">
      <c r="A12" s="174"/>
      <c r="B12" s="174"/>
      <c r="C12" s="174"/>
      <c r="D12" s="174"/>
      <c r="E12" s="174"/>
      <c r="F12" s="174"/>
      <c r="G12" s="174"/>
      <c r="H12" s="174"/>
      <c r="I12" s="174"/>
    </row>
    <row r="13" customFormat="false" ht="12.75" hidden="false" customHeight="true" outlineLevel="0" collapsed="false">
      <c r="A13" s="155" t="s">
        <v>432</v>
      </c>
      <c r="B13" s="164" t="n">
        <v>14736</v>
      </c>
      <c r="C13" s="164" t="n">
        <v>2079</v>
      </c>
      <c r="D13" s="164" t="n">
        <v>1251</v>
      </c>
      <c r="E13" s="164" t="n">
        <v>828</v>
      </c>
      <c r="F13" s="164" t="n">
        <v>12657</v>
      </c>
      <c r="G13" s="164" t="n">
        <v>2934</v>
      </c>
      <c r="H13" s="164" t="n">
        <v>14736</v>
      </c>
      <c r="I13" s="164" t="n">
        <v>5134</v>
      </c>
    </row>
    <row r="14" customFormat="false" ht="12.75" hidden="false" customHeight="true" outlineLevel="0" collapsed="false">
      <c r="A14" s="155" t="s">
        <v>433</v>
      </c>
      <c r="B14" s="164" t="n">
        <v>48</v>
      </c>
      <c r="C14" s="164" t="n">
        <v>46</v>
      </c>
      <c r="D14" s="164" t="n">
        <v>36</v>
      </c>
      <c r="E14" s="164" t="n">
        <v>10</v>
      </c>
      <c r="F14" s="164" t="n">
        <v>2</v>
      </c>
      <c r="G14" s="164" t="n">
        <v>2</v>
      </c>
      <c r="H14" s="164" t="n">
        <v>67</v>
      </c>
      <c r="I14" s="164" t="n">
        <v>14</v>
      </c>
    </row>
    <row r="15" customFormat="false" ht="12.75" hidden="false" customHeight="true" outlineLevel="0" collapsed="false">
      <c r="A15" s="155" t="s">
        <v>396</v>
      </c>
      <c r="B15" s="164" t="n">
        <v>28</v>
      </c>
      <c r="C15" s="164" t="n">
        <v>28</v>
      </c>
      <c r="D15" s="164" t="n">
        <v>15</v>
      </c>
      <c r="E15" s="164" t="n">
        <v>13</v>
      </c>
      <c r="F15" s="164" t="s">
        <v>320</v>
      </c>
      <c r="G15" s="164" t="s">
        <v>320</v>
      </c>
      <c r="H15" s="164" t="n">
        <v>33</v>
      </c>
      <c r="I15" s="164" t="n">
        <v>4</v>
      </c>
    </row>
    <row r="16" customFormat="false" ht="22.5" hidden="false" customHeight="false" outlineLevel="0" collapsed="false">
      <c r="A16" s="205" t="s">
        <v>434</v>
      </c>
      <c r="B16" s="164" t="n">
        <v>282</v>
      </c>
      <c r="C16" s="164" t="n">
        <v>279</v>
      </c>
      <c r="D16" s="164" t="n">
        <v>127</v>
      </c>
      <c r="E16" s="164" t="n">
        <v>152</v>
      </c>
      <c r="F16" s="164" t="n">
        <v>3</v>
      </c>
      <c r="G16" s="164" t="n">
        <v>3</v>
      </c>
      <c r="H16" s="164" t="n">
        <v>429</v>
      </c>
      <c r="I16" s="164" t="n">
        <v>31</v>
      </c>
    </row>
    <row r="17" customFormat="false" ht="12.75" hidden="false" customHeight="true" outlineLevel="0" collapsed="false">
      <c r="A17" s="155" t="s">
        <v>435</v>
      </c>
      <c r="B17" s="164" t="n">
        <v>855</v>
      </c>
      <c r="C17" s="164" t="n">
        <v>704</v>
      </c>
      <c r="D17" s="164" t="n">
        <v>640</v>
      </c>
      <c r="E17" s="164" t="n">
        <v>64</v>
      </c>
      <c r="F17" s="164" t="n">
        <v>151</v>
      </c>
      <c r="G17" s="164" t="n">
        <v>151</v>
      </c>
      <c r="H17" s="164" t="n">
        <v>1477</v>
      </c>
      <c r="I17" s="164" t="n">
        <v>294</v>
      </c>
    </row>
    <row r="18" customFormat="false" ht="12.75" hidden="false" customHeight="true" outlineLevel="0" collapsed="false">
      <c r="A18" s="155" t="s">
        <v>399</v>
      </c>
      <c r="B18" s="164" t="n">
        <v>47</v>
      </c>
      <c r="C18" s="164" t="n">
        <v>47</v>
      </c>
      <c r="D18" s="164" t="n">
        <v>6</v>
      </c>
      <c r="E18" s="164" t="n">
        <v>41</v>
      </c>
      <c r="F18" s="164" t="s">
        <v>320</v>
      </c>
      <c r="G18" s="164" t="s">
        <v>320</v>
      </c>
      <c r="H18" s="164" t="s">
        <v>320</v>
      </c>
      <c r="I18" s="164" t="s">
        <v>320</v>
      </c>
    </row>
    <row r="19" customFormat="false" ht="12.75" hidden="false" customHeight="true" outlineLevel="0" collapsed="false">
      <c r="A19" s="155" t="s">
        <v>436</v>
      </c>
      <c r="B19" s="164" t="n">
        <v>1545</v>
      </c>
      <c r="C19" s="164" t="n">
        <v>1515</v>
      </c>
      <c r="D19" s="164" t="n">
        <v>852</v>
      </c>
      <c r="E19" s="164" t="n">
        <v>663</v>
      </c>
      <c r="F19" s="164" t="n">
        <v>30</v>
      </c>
      <c r="G19" s="164" t="n">
        <v>30</v>
      </c>
      <c r="H19" s="164" t="n">
        <v>2004</v>
      </c>
      <c r="I19" s="164" t="n">
        <v>274</v>
      </c>
    </row>
    <row r="20" customFormat="false" ht="12.75" hidden="false" customHeight="true" outlineLevel="0" collapsed="false">
      <c r="A20" s="189" t="s">
        <v>437</v>
      </c>
      <c r="B20" s="164" t="n">
        <v>136</v>
      </c>
      <c r="C20" s="164" t="n">
        <v>132</v>
      </c>
      <c r="D20" s="164" t="n">
        <v>34</v>
      </c>
      <c r="E20" s="164" t="n">
        <v>98</v>
      </c>
      <c r="F20" s="164" t="n">
        <v>4</v>
      </c>
      <c r="G20" s="164" t="n">
        <v>4</v>
      </c>
      <c r="H20" s="164" t="n">
        <v>126</v>
      </c>
      <c r="I20" s="164" t="n">
        <v>23</v>
      </c>
    </row>
    <row r="21" customFormat="false" ht="12.75" hidden="false" customHeight="true" outlineLevel="0" collapsed="false">
      <c r="A21" s="155" t="s">
        <v>402</v>
      </c>
      <c r="B21" s="164" t="n">
        <v>25</v>
      </c>
      <c r="C21" s="164" t="n">
        <v>25</v>
      </c>
      <c r="D21" s="164" t="n">
        <v>11</v>
      </c>
      <c r="E21" s="164" t="n">
        <v>14</v>
      </c>
      <c r="F21" s="164" t="s">
        <v>320</v>
      </c>
      <c r="G21" s="164" t="s">
        <v>320</v>
      </c>
      <c r="H21" s="164" t="n">
        <v>41</v>
      </c>
      <c r="I21" s="164" t="n">
        <v>10</v>
      </c>
    </row>
    <row r="22" customFormat="false" ht="12.75" hidden="false" customHeight="true" outlineLevel="0" collapsed="false">
      <c r="A22" s="155" t="s">
        <v>403</v>
      </c>
      <c r="B22" s="164" t="n">
        <v>31</v>
      </c>
      <c r="C22" s="164" t="n">
        <v>29</v>
      </c>
      <c r="D22" s="164" t="n">
        <v>18</v>
      </c>
      <c r="E22" s="164" t="n">
        <v>11</v>
      </c>
      <c r="F22" s="164" t="n">
        <v>2</v>
      </c>
      <c r="G22" s="164" t="n">
        <v>2</v>
      </c>
      <c r="H22" s="164" t="n">
        <v>40</v>
      </c>
      <c r="I22" s="164" t="n">
        <v>9</v>
      </c>
    </row>
    <row r="23" customFormat="false" ht="12.75" hidden="false" customHeight="true" outlineLevel="0" collapsed="false">
      <c r="A23" s="155" t="s">
        <v>455</v>
      </c>
      <c r="B23" s="164" t="n">
        <v>31</v>
      </c>
      <c r="C23" s="164" t="n">
        <v>31</v>
      </c>
      <c r="D23" s="164" t="n">
        <v>8</v>
      </c>
      <c r="E23" s="164" t="n">
        <v>23</v>
      </c>
      <c r="F23" s="164" t="s">
        <v>320</v>
      </c>
      <c r="G23" s="164" t="s">
        <v>320</v>
      </c>
      <c r="H23" s="164" t="n">
        <v>49</v>
      </c>
      <c r="I23" s="164" t="n">
        <v>3</v>
      </c>
    </row>
    <row r="24" customFormat="false" ht="12.75" hidden="false" customHeight="true" outlineLevel="0" collapsed="false">
      <c r="A24" s="171"/>
      <c r="B24" s="213"/>
      <c r="C24" s="213"/>
      <c r="D24" s="213"/>
      <c r="E24" s="213"/>
      <c r="F24" s="213"/>
      <c r="G24" s="213"/>
      <c r="H24" s="213"/>
      <c r="I24" s="213"/>
    </row>
    <row r="25" customFormat="false" ht="12.75" hidden="false" customHeight="true" outlineLevel="0" collapsed="false">
      <c r="B25" s="174" t="s">
        <v>405</v>
      </c>
      <c r="C25" s="174"/>
      <c r="D25" s="174"/>
      <c r="E25" s="174"/>
      <c r="F25" s="174"/>
      <c r="G25" s="174"/>
      <c r="H25" s="174"/>
      <c r="I25" s="174"/>
    </row>
    <row r="26" customFormat="false" ht="12.75" hidden="false" customHeight="true" outlineLevel="0" collapsed="false">
      <c r="A26" s="174"/>
      <c r="B26" s="174"/>
      <c r="C26" s="174"/>
      <c r="D26" s="174"/>
      <c r="E26" s="174"/>
      <c r="F26" s="174"/>
      <c r="G26" s="174"/>
      <c r="H26" s="174"/>
      <c r="I26" s="174"/>
    </row>
    <row r="27" customFormat="false" ht="12.75" hidden="false" customHeight="true" outlineLevel="0" collapsed="false">
      <c r="A27" s="155" t="s">
        <v>406</v>
      </c>
      <c r="B27" s="164" t="n">
        <v>5134</v>
      </c>
      <c r="C27" s="164" t="n">
        <v>626</v>
      </c>
      <c r="D27" s="164" t="n">
        <v>393</v>
      </c>
      <c r="E27" s="164" t="n">
        <v>233</v>
      </c>
      <c r="F27" s="164" t="n">
        <v>4508</v>
      </c>
      <c r="G27" s="164" t="n">
        <v>1318</v>
      </c>
      <c r="H27" s="164" t="s">
        <v>439</v>
      </c>
      <c r="I27" s="164" t="s">
        <v>439</v>
      </c>
    </row>
    <row r="28" customFormat="false" ht="12.75" hidden="false" customHeight="true" outlineLevel="0" collapsed="false">
      <c r="A28" s="155" t="s">
        <v>407</v>
      </c>
      <c r="B28" s="164" t="n">
        <v>9602</v>
      </c>
      <c r="C28" s="164" t="n">
        <v>1453</v>
      </c>
      <c r="D28" s="164" t="n">
        <v>858</v>
      </c>
      <c r="E28" s="164" t="n">
        <v>595</v>
      </c>
      <c r="F28" s="164" t="n">
        <v>8149</v>
      </c>
      <c r="G28" s="164" t="n">
        <v>1616</v>
      </c>
      <c r="H28" s="164" t="s">
        <v>439</v>
      </c>
      <c r="I28" s="164" t="s">
        <v>439</v>
      </c>
    </row>
    <row r="29" customFormat="false" ht="12.75" hidden="false" customHeight="true" outlineLevel="0" collapsed="false">
      <c r="A29" s="171"/>
      <c r="B29" s="213"/>
      <c r="C29" s="213"/>
      <c r="D29" s="213"/>
      <c r="E29" s="213"/>
      <c r="F29" s="213"/>
      <c r="G29" s="213"/>
      <c r="H29" s="213"/>
      <c r="I29" s="213"/>
    </row>
    <row r="30" customFormat="false" ht="12.75" hidden="false" customHeight="true" outlineLevel="0" collapsed="false">
      <c r="B30" s="174" t="s">
        <v>408</v>
      </c>
      <c r="C30" s="174"/>
      <c r="D30" s="174"/>
      <c r="E30" s="174"/>
      <c r="F30" s="174"/>
      <c r="G30" s="174"/>
      <c r="H30" s="174"/>
      <c r="I30" s="174"/>
    </row>
    <row r="31" customFormat="false" ht="12.75" hidden="false" customHeight="true" outlineLevel="0" collapsed="false">
      <c r="A31" s="174"/>
      <c r="B31" s="174"/>
      <c r="C31" s="174"/>
      <c r="D31" s="174"/>
      <c r="E31" s="174"/>
      <c r="F31" s="174"/>
      <c r="G31" s="174"/>
      <c r="H31" s="174"/>
      <c r="I31" s="174"/>
    </row>
    <row r="32" customFormat="false" ht="12.75" hidden="false" customHeight="true" outlineLevel="0" collapsed="false">
      <c r="A32" s="189" t="s">
        <v>409</v>
      </c>
      <c r="B32" s="164" t="n">
        <v>13674</v>
      </c>
      <c r="C32" s="164" t="n">
        <v>1893</v>
      </c>
      <c r="D32" s="164" t="n">
        <v>1120</v>
      </c>
      <c r="E32" s="164" t="n">
        <v>773</v>
      </c>
      <c r="F32" s="164" t="n">
        <v>11781</v>
      </c>
      <c r="G32" s="164" t="n">
        <v>2857</v>
      </c>
      <c r="H32" s="164" t="n">
        <v>13674</v>
      </c>
      <c r="I32" s="164" t="n">
        <v>4941</v>
      </c>
    </row>
    <row r="33" customFormat="false" ht="12.75" hidden="false" customHeight="true" outlineLevel="0" collapsed="false">
      <c r="A33" s="214" t="s">
        <v>410</v>
      </c>
      <c r="B33" s="164" t="n">
        <v>22</v>
      </c>
      <c r="C33" s="164" t="n">
        <v>15</v>
      </c>
      <c r="D33" s="164" t="n">
        <v>14</v>
      </c>
      <c r="E33" s="164" t="n">
        <v>1</v>
      </c>
      <c r="F33" s="164" t="n">
        <v>7</v>
      </c>
      <c r="G33" s="164" t="s">
        <v>320</v>
      </c>
      <c r="H33" s="164" t="n">
        <v>22</v>
      </c>
      <c r="I33" s="164" t="n">
        <v>3</v>
      </c>
    </row>
    <row r="34" customFormat="false" ht="12.75" hidden="false" customHeight="true" outlineLevel="0" collapsed="false">
      <c r="A34" s="189" t="s">
        <v>411</v>
      </c>
      <c r="B34" s="164" t="n">
        <v>16</v>
      </c>
      <c r="C34" s="164" t="n">
        <v>8</v>
      </c>
      <c r="D34" s="164" t="n">
        <v>6</v>
      </c>
      <c r="E34" s="164" t="n">
        <v>2</v>
      </c>
      <c r="F34" s="164" t="n">
        <v>8</v>
      </c>
      <c r="G34" s="164" t="s">
        <v>320</v>
      </c>
      <c r="H34" s="164" t="n">
        <v>16</v>
      </c>
      <c r="I34" s="164" t="n">
        <v>3</v>
      </c>
    </row>
    <row r="35" customFormat="false" ht="12.75" hidden="false" customHeight="true" outlineLevel="0" collapsed="false">
      <c r="A35" s="189" t="s">
        <v>412</v>
      </c>
      <c r="B35" s="164" t="n">
        <v>12</v>
      </c>
      <c r="C35" s="164" t="n">
        <v>1</v>
      </c>
      <c r="D35" s="164" t="s">
        <v>320</v>
      </c>
      <c r="E35" s="164" t="n">
        <v>1</v>
      </c>
      <c r="F35" s="164" t="n">
        <v>11</v>
      </c>
      <c r="G35" s="164" t="n">
        <v>5</v>
      </c>
      <c r="H35" s="164" t="n">
        <v>12</v>
      </c>
      <c r="I35" s="164" t="n">
        <v>3</v>
      </c>
    </row>
    <row r="36" customFormat="false" ht="12.75" hidden="false" customHeight="true" outlineLevel="0" collapsed="false">
      <c r="A36" s="189" t="s">
        <v>413</v>
      </c>
      <c r="B36" s="164" t="n">
        <v>491</v>
      </c>
      <c r="C36" s="164" t="n">
        <v>16</v>
      </c>
      <c r="D36" s="164" t="n">
        <v>10</v>
      </c>
      <c r="E36" s="164" t="n">
        <v>6</v>
      </c>
      <c r="F36" s="164" t="n">
        <v>475</v>
      </c>
      <c r="G36" s="164" t="n">
        <v>21</v>
      </c>
      <c r="H36" s="164" t="n">
        <v>491</v>
      </c>
      <c r="I36" s="164" t="n">
        <v>49</v>
      </c>
    </row>
    <row r="37" customFormat="false" ht="12.75" hidden="false" customHeight="true" outlineLevel="0" collapsed="false">
      <c r="A37" s="189" t="s">
        <v>414</v>
      </c>
      <c r="B37" s="164" t="n">
        <v>13</v>
      </c>
      <c r="C37" s="164" t="n">
        <v>5</v>
      </c>
      <c r="D37" s="164" t="n">
        <v>3</v>
      </c>
      <c r="E37" s="164" t="n">
        <v>2</v>
      </c>
      <c r="F37" s="164" t="n">
        <v>8</v>
      </c>
      <c r="G37" s="164" t="n">
        <v>1</v>
      </c>
      <c r="H37" s="164" t="n">
        <v>13</v>
      </c>
      <c r="I37" s="164" t="n">
        <v>1</v>
      </c>
    </row>
    <row r="38" customFormat="false" ht="12.75" hidden="false" customHeight="true" outlineLevel="0" collapsed="false">
      <c r="A38" s="189" t="s">
        <v>415</v>
      </c>
      <c r="B38" s="164" t="n">
        <v>111</v>
      </c>
      <c r="C38" s="164" t="n">
        <v>33</v>
      </c>
      <c r="D38" s="164" t="n">
        <v>18</v>
      </c>
      <c r="E38" s="164" t="n">
        <v>15</v>
      </c>
      <c r="F38" s="164" t="n">
        <v>78</v>
      </c>
      <c r="G38" s="164" t="n">
        <v>8</v>
      </c>
      <c r="H38" s="164" t="n">
        <v>111</v>
      </c>
      <c r="I38" s="164" t="n">
        <v>5</v>
      </c>
    </row>
    <row r="39" customFormat="false" ht="12.75" hidden="false" customHeight="true" outlineLevel="0" collapsed="false">
      <c r="A39" s="169" t="s">
        <v>291</v>
      </c>
      <c r="B39" s="164"/>
      <c r="C39" s="164"/>
      <c r="D39" s="164"/>
      <c r="E39" s="164"/>
      <c r="F39" s="164"/>
      <c r="G39" s="164"/>
      <c r="H39" s="164"/>
      <c r="I39" s="164"/>
    </row>
    <row r="40" customFormat="false" ht="12.75" hidden="false" customHeight="true" outlineLevel="0" collapsed="false">
      <c r="A40" s="171" t="s">
        <v>440</v>
      </c>
      <c r="B40" s="171"/>
      <c r="C40" s="171"/>
      <c r="D40" s="171"/>
      <c r="E40" s="171"/>
      <c r="F40" s="171"/>
      <c r="G40" s="171"/>
      <c r="H40" s="171"/>
      <c r="I40" s="171"/>
      <c r="J40" s="173"/>
      <c r="K40" s="173"/>
      <c r="L40" s="173"/>
      <c r="M40" s="173"/>
    </row>
    <row r="41" customFormat="false" ht="12.75" hidden="false" customHeight="true" outlineLevel="0" collapsed="false">
      <c r="A41" s="171" t="s">
        <v>381</v>
      </c>
      <c r="B41" s="171"/>
      <c r="C41" s="171"/>
      <c r="D41" s="171"/>
      <c r="E41" s="171"/>
      <c r="F41" s="171"/>
      <c r="G41" s="171"/>
      <c r="H41" s="171"/>
      <c r="I41" s="171"/>
      <c r="J41" s="173"/>
      <c r="K41" s="173"/>
      <c r="L41" s="173"/>
      <c r="M41" s="173"/>
    </row>
  </sheetData>
  <mergeCells count="17">
    <mergeCell ref="A1:I1"/>
    <mergeCell ref="A2:I2"/>
    <mergeCell ref="H3:I3"/>
    <mergeCell ref="A4:A7"/>
    <mergeCell ref="B4:G4"/>
    <mergeCell ref="H4:I4"/>
    <mergeCell ref="B5:B6"/>
    <mergeCell ref="C5:E5"/>
    <mergeCell ref="F5:G5"/>
    <mergeCell ref="H5:H6"/>
    <mergeCell ref="I5:I6"/>
    <mergeCell ref="B7:I7"/>
    <mergeCell ref="B11:I11"/>
    <mergeCell ref="B25:I25"/>
    <mergeCell ref="B30:I30"/>
    <mergeCell ref="A40:I40"/>
    <mergeCell ref="A41:I41"/>
  </mergeCells>
  <hyperlinks>
    <hyperlink ref="A1" location="Inhaltsverzeichnis!A32" display="  8  Vollständige Aufgaben sowie Gewerbetreibende nach der Rechtsform, Einzelunternehmen nach"/>
    <hyperlink ref="A2" location="Inhaltsverzeichnis!A32" display="      Geschlecht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24" width="23.7"/>
    <col collapsed="false" customWidth="true" hidden="false" outlineLevel="0" max="5" min="2" style="224" width="13.28"/>
    <col collapsed="false" customWidth="true" hidden="false" outlineLevel="0" max="6" min="6" style="224" width="13.99"/>
    <col collapsed="false" customWidth="false" hidden="false" outlineLevel="0" max="257" min="7" style="224" width="11.42"/>
  </cols>
  <sheetData>
    <row r="1" customFormat="false" ht="12.75" hidden="false" customHeight="false" outlineLevel="0" collapsed="false">
      <c r="A1" s="112" t="s">
        <v>456</v>
      </c>
      <c r="B1" s="112"/>
      <c r="C1" s="112"/>
      <c r="D1" s="112"/>
      <c r="E1" s="112"/>
      <c r="F1" s="112"/>
    </row>
    <row r="2" customFormat="false" ht="11.25" hidden="false" customHeight="false" outlineLevel="0" collapsed="false">
      <c r="A2" s="225"/>
      <c r="B2" s="226"/>
      <c r="E2" s="176" t="s">
        <v>298</v>
      </c>
      <c r="F2" s="208" t="s">
        <v>299</v>
      </c>
    </row>
    <row r="3" customFormat="false" ht="42.75" hidden="false" customHeight="true" outlineLevel="0" collapsed="false">
      <c r="A3" s="227" t="s">
        <v>457</v>
      </c>
      <c r="B3" s="228" t="s">
        <v>458</v>
      </c>
      <c r="C3" s="229" t="s">
        <v>224</v>
      </c>
      <c r="D3" s="229" t="s">
        <v>459</v>
      </c>
      <c r="E3" s="229" t="s">
        <v>304</v>
      </c>
      <c r="F3" s="229" t="s">
        <v>305</v>
      </c>
    </row>
    <row r="4" customFormat="false" ht="11.25" hidden="false" customHeight="false" outlineLevel="0" collapsed="false">
      <c r="A4" s="230"/>
    </row>
    <row r="5" customFormat="false" ht="11.25" hidden="false" customHeight="false" outlineLevel="0" collapsed="false">
      <c r="A5" s="231" t="s">
        <v>460</v>
      </c>
    </row>
    <row r="6" customFormat="false" ht="22.5" hidden="false" customHeight="true" outlineLevel="0" collapsed="false">
      <c r="A6" s="232" t="s">
        <v>461</v>
      </c>
      <c r="B6" s="233" t="n">
        <v>589</v>
      </c>
      <c r="C6" s="233" t="n">
        <v>489</v>
      </c>
      <c r="D6" s="233" t="n">
        <v>5</v>
      </c>
      <c r="E6" s="233" t="n">
        <v>35</v>
      </c>
      <c r="F6" s="233" t="n">
        <v>60</v>
      </c>
    </row>
    <row r="7" customFormat="false" ht="11.25" hidden="false" customHeight="false" outlineLevel="0" collapsed="false">
      <c r="A7" s="232" t="s">
        <v>462</v>
      </c>
      <c r="B7" s="233" t="n">
        <v>1003</v>
      </c>
      <c r="C7" s="233" t="n">
        <v>867</v>
      </c>
      <c r="D7" s="233" t="n">
        <v>15</v>
      </c>
      <c r="E7" s="233" t="n">
        <v>41</v>
      </c>
      <c r="F7" s="233" t="n">
        <v>80</v>
      </c>
    </row>
    <row r="8" customFormat="false" ht="11.25" hidden="false" customHeight="false" outlineLevel="0" collapsed="false">
      <c r="A8" s="232" t="s">
        <v>463</v>
      </c>
      <c r="B8" s="233" t="n">
        <v>596</v>
      </c>
      <c r="C8" s="233" t="n">
        <v>508</v>
      </c>
      <c r="D8" s="233" t="n">
        <v>7</v>
      </c>
      <c r="E8" s="233" t="n">
        <v>33</v>
      </c>
      <c r="F8" s="233" t="n">
        <v>48</v>
      </c>
    </row>
    <row r="9" customFormat="false" ht="11.25" hidden="false" customHeight="false" outlineLevel="0" collapsed="false">
      <c r="A9" s="232" t="s">
        <v>464</v>
      </c>
      <c r="B9" s="233" t="n">
        <v>1873</v>
      </c>
      <c r="C9" s="233" t="n">
        <v>1599</v>
      </c>
      <c r="D9" s="233" t="n">
        <v>26</v>
      </c>
      <c r="E9" s="233" t="n">
        <v>201</v>
      </c>
      <c r="F9" s="233" t="n">
        <v>47</v>
      </c>
    </row>
    <row r="10" customFormat="false" ht="11.25" hidden="false" customHeight="false" outlineLevel="0" collapsed="false">
      <c r="A10" s="234"/>
      <c r="B10" s="233"/>
      <c r="C10" s="233"/>
      <c r="D10" s="233"/>
      <c r="E10" s="233"/>
      <c r="F10" s="233"/>
    </row>
    <row r="11" customFormat="false" ht="11.25" hidden="false" customHeight="false" outlineLevel="0" collapsed="false">
      <c r="A11" s="231" t="s">
        <v>465</v>
      </c>
      <c r="B11" s="233"/>
      <c r="C11" s="233"/>
      <c r="D11" s="233"/>
      <c r="E11" s="233"/>
      <c r="F11" s="233"/>
    </row>
    <row r="12" customFormat="false" ht="22.5" hidden="false" customHeight="true" outlineLevel="0" collapsed="false">
      <c r="A12" s="232" t="s">
        <v>466</v>
      </c>
      <c r="B12" s="233" t="n">
        <v>1870</v>
      </c>
      <c r="C12" s="233" t="n">
        <v>1529</v>
      </c>
      <c r="D12" s="233" t="n">
        <v>9</v>
      </c>
      <c r="E12" s="233" t="n">
        <v>270</v>
      </c>
      <c r="F12" s="233" t="n">
        <v>62</v>
      </c>
    </row>
    <row r="13" customFormat="false" ht="11.25" hidden="false" customHeight="false" outlineLevel="0" collapsed="false">
      <c r="A13" s="232" t="s">
        <v>467</v>
      </c>
      <c r="B13" s="233" t="n">
        <v>1797</v>
      </c>
      <c r="C13" s="233" t="n">
        <v>1416</v>
      </c>
      <c r="D13" s="233" t="n">
        <v>11</v>
      </c>
      <c r="E13" s="233" t="n">
        <v>265</v>
      </c>
      <c r="F13" s="233" t="n">
        <v>105</v>
      </c>
    </row>
    <row r="14" customFormat="false" ht="11.25" hidden="false" customHeight="false" outlineLevel="0" collapsed="false">
      <c r="A14" s="232" t="s">
        <v>468</v>
      </c>
      <c r="B14" s="233" t="n">
        <v>805</v>
      </c>
      <c r="C14" s="233" t="n">
        <v>675</v>
      </c>
      <c r="D14" s="233" t="n">
        <v>6</v>
      </c>
      <c r="E14" s="233" t="n">
        <v>52</v>
      </c>
      <c r="F14" s="233" t="n">
        <v>72</v>
      </c>
    </row>
    <row r="15" customFormat="false" ht="11.25" hidden="false" customHeight="false" outlineLevel="0" collapsed="false">
      <c r="A15" s="232" t="s">
        <v>469</v>
      </c>
      <c r="B15" s="233" t="n">
        <v>1436</v>
      </c>
      <c r="C15" s="233" t="n">
        <v>1159</v>
      </c>
      <c r="D15" s="233" t="n">
        <v>11</v>
      </c>
      <c r="E15" s="233" t="n">
        <v>174</v>
      </c>
      <c r="F15" s="233" t="n">
        <v>92</v>
      </c>
    </row>
    <row r="16" customFormat="false" ht="11.25" hidden="false" customHeight="false" outlineLevel="0" collapsed="false">
      <c r="A16" s="232" t="s">
        <v>470</v>
      </c>
      <c r="B16" s="233" t="n">
        <v>1957</v>
      </c>
      <c r="C16" s="233" t="n">
        <v>1533</v>
      </c>
      <c r="D16" s="233" t="n">
        <v>8</v>
      </c>
      <c r="E16" s="233" t="n">
        <v>291</v>
      </c>
      <c r="F16" s="233" t="n">
        <v>125</v>
      </c>
    </row>
    <row r="17" customFormat="false" ht="11.25" hidden="false" customHeight="false" outlineLevel="0" collapsed="false">
      <c r="A17" s="232" t="s">
        <v>471</v>
      </c>
      <c r="B17" s="233" t="n">
        <v>2095</v>
      </c>
      <c r="C17" s="233" t="n">
        <v>1649</v>
      </c>
      <c r="D17" s="233" t="n">
        <v>12</v>
      </c>
      <c r="E17" s="233" t="n">
        <v>273</v>
      </c>
      <c r="F17" s="233" t="n">
        <v>161</v>
      </c>
    </row>
    <row r="18" customFormat="false" ht="11.25" hidden="false" customHeight="false" outlineLevel="0" collapsed="false">
      <c r="A18" s="232" t="s">
        <v>472</v>
      </c>
      <c r="B18" s="233" t="n">
        <v>865</v>
      </c>
      <c r="C18" s="233" t="n">
        <v>702</v>
      </c>
      <c r="D18" s="233" t="n">
        <v>14</v>
      </c>
      <c r="E18" s="233" t="n">
        <v>46</v>
      </c>
      <c r="F18" s="233" t="n">
        <v>103</v>
      </c>
    </row>
    <row r="19" customFormat="false" ht="11.25" hidden="false" customHeight="false" outlineLevel="0" collapsed="false">
      <c r="A19" s="232" t="s">
        <v>473</v>
      </c>
      <c r="B19" s="233" t="n">
        <v>1595</v>
      </c>
      <c r="C19" s="233" t="n">
        <v>1312</v>
      </c>
      <c r="D19" s="233" t="n">
        <v>2</v>
      </c>
      <c r="E19" s="233" t="n">
        <v>154</v>
      </c>
      <c r="F19" s="233" t="n">
        <v>127</v>
      </c>
    </row>
    <row r="20" customFormat="false" ht="11.25" hidden="false" customHeight="false" outlineLevel="0" collapsed="false">
      <c r="A20" s="232" t="s">
        <v>474</v>
      </c>
      <c r="B20" s="233" t="n">
        <v>759</v>
      </c>
      <c r="C20" s="233" t="n">
        <v>659</v>
      </c>
      <c r="D20" s="233" t="n">
        <v>2</v>
      </c>
      <c r="E20" s="233" t="n">
        <v>36</v>
      </c>
      <c r="F20" s="233" t="n">
        <v>62</v>
      </c>
    </row>
    <row r="21" customFormat="false" ht="11.25" hidden="false" customHeight="false" outlineLevel="0" collapsed="false">
      <c r="A21" s="232" t="s">
        <v>475</v>
      </c>
      <c r="B21" s="233" t="n">
        <v>2136</v>
      </c>
      <c r="C21" s="233" t="n">
        <v>1669</v>
      </c>
      <c r="D21" s="233" t="n">
        <v>11</v>
      </c>
      <c r="E21" s="233" t="n">
        <v>323</v>
      </c>
      <c r="F21" s="233" t="n">
        <v>133</v>
      </c>
    </row>
    <row r="22" customFormat="false" ht="11.25" hidden="false" customHeight="false" outlineLevel="0" collapsed="false">
      <c r="A22" s="232" t="s">
        <v>476</v>
      </c>
      <c r="B22" s="233" t="n">
        <v>642</v>
      </c>
      <c r="C22" s="233" t="n">
        <v>517</v>
      </c>
      <c r="D22" s="233" t="n">
        <v>6</v>
      </c>
      <c r="E22" s="233" t="n">
        <v>42</v>
      </c>
      <c r="F22" s="233" t="n">
        <v>77</v>
      </c>
    </row>
    <row r="23" customFormat="false" ht="11.25" hidden="false" customHeight="false" outlineLevel="0" collapsed="false">
      <c r="A23" s="232" t="s">
        <v>477</v>
      </c>
      <c r="B23" s="233" t="n">
        <v>1152</v>
      </c>
      <c r="C23" s="233" t="n">
        <v>913</v>
      </c>
      <c r="D23" s="233" t="n">
        <v>13</v>
      </c>
      <c r="E23" s="233" t="n">
        <v>100</v>
      </c>
      <c r="F23" s="233" t="n">
        <v>126</v>
      </c>
    </row>
    <row r="24" customFormat="false" ht="11.25" hidden="false" customHeight="false" outlineLevel="0" collapsed="false">
      <c r="A24" s="232" t="s">
        <v>478</v>
      </c>
      <c r="B24" s="233" t="n">
        <v>1519</v>
      </c>
      <c r="C24" s="233" t="n">
        <v>1237</v>
      </c>
      <c r="D24" s="233" t="n">
        <v>12</v>
      </c>
      <c r="E24" s="233" t="n">
        <v>176</v>
      </c>
      <c r="F24" s="233" t="n">
        <v>94</v>
      </c>
    </row>
    <row r="25" customFormat="false" ht="11.25" hidden="false" customHeight="false" outlineLevel="0" collapsed="false">
      <c r="A25" s="232" t="s">
        <v>479</v>
      </c>
      <c r="B25" s="233" t="n">
        <v>866</v>
      </c>
      <c r="C25" s="233" t="n">
        <v>744</v>
      </c>
      <c r="D25" s="233" t="n">
        <v>9</v>
      </c>
      <c r="E25" s="233" t="n">
        <v>56</v>
      </c>
      <c r="F25" s="233" t="n">
        <v>57</v>
      </c>
    </row>
    <row r="26" customFormat="false" ht="11.25" hidden="false" customHeight="false" outlineLevel="0" collapsed="false">
      <c r="A26" s="234"/>
      <c r="B26" s="233"/>
      <c r="C26" s="233"/>
      <c r="D26" s="233"/>
      <c r="E26" s="233"/>
      <c r="F26" s="233"/>
    </row>
    <row r="27" customFormat="false" ht="11.25" hidden="false" customHeight="false" outlineLevel="0" collapsed="false">
      <c r="A27" s="231" t="s">
        <v>480</v>
      </c>
      <c r="B27" s="235" t="n">
        <v>23555</v>
      </c>
      <c r="C27" s="235" t="n">
        <v>19177</v>
      </c>
      <c r="D27" s="235" t="n">
        <v>179</v>
      </c>
      <c r="E27" s="235" t="n">
        <v>2568</v>
      </c>
      <c r="F27" s="235" t="n">
        <v>1631</v>
      </c>
    </row>
    <row r="28" customFormat="false" ht="11.25" hidden="false" customHeight="false" outlineLevel="0" collapsed="false">
      <c r="A28" s="169" t="s">
        <v>291</v>
      </c>
      <c r="B28" s="235"/>
      <c r="C28" s="233"/>
      <c r="D28" s="235"/>
      <c r="E28" s="236"/>
      <c r="F28" s="235"/>
    </row>
    <row r="29" customFormat="false" ht="11.25" hidden="false" customHeight="false" outlineLevel="0" collapsed="false">
      <c r="A29" s="45" t="s">
        <v>481</v>
      </c>
    </row>
    <row r="30" customFormat="false" ht="11.25" hidden="false" customHeight="false" outlineLevel="0" collapsed="false">
      <c r="A30" s="237"/>
      <c r="B30" s="238"/>
      <c r="C30" s="238"/>
      <c r="D30" s="238"/>
      <c r="E30" s="238"/>
      <c r="F30" s="238"/>
    </row>
    <row r="31" customFormat="false" ht="11.25" hidden="false" customHeight="false" outlineLevel="0" collapsed="false">
      <c r="A31" s="237"/>
      <c r="B31" s="238"/>
      <c r="C31" s="238"/>
      <c r="D31" s="238"/>
      <c r="E31" s="238"/>
      <c r="F31" s="238"/>
    </row>
    <row r="33" customFormat="false" ht="12.75" hidden="false" customHeight="false" outlineLevel="0" collapsed="false">
      <c r="A33" s="239"/>
      <c r="B33" s="239"/>
    </row>
  </sheetData>
  <mergeCells count="2">
    <mergeCell ref="A1:F1"/>
    <mergeCell ref="A33:B33"/>
  </mergeCells>
  <hyperlinks>
    <hyperlink ref="A1" location="Inhaltsverzeichnis!A33" display="9  Gewerbeanmeldungen nach ausgewählten Merkmalen 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2"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24" width="23.7"/>
    <col collapsed="false" customWidth="true" hidden="false" outlineLevel="0" max="5" min="2" style="224" width="13.28"/>
    <col collapsed="false" customWidth="true" hidden="false" outlineLevel="0" max="6" min="6" style="224" width="14.99"/>
    <col collapsed="false" customWidth="false" hidden="false" outlineLevel="0" max="257" min="7" style="224" width="11.42"/>
  </cols>
  <sheetData>
    <row r="1" customFormat="false" ht="12.75" hidden="false" customHeight="false" outlineLevel="0" collapsed="false">
      <c r="A1" s="112" t="s">
        <v>65</v>
      </c>
      <c r="B1" s="112"/>
      <c r="C1" s="112"/>
      <c r="D1" s="112"/>
      <c r="E1" s="112"/>
      <c r="F1" s="112"/>
    </row>
    <row r="2" customFormat="false" ht="11.25" hidden="false" customHeight="false" outlineLevel="0" collapsed="false">
      <c r="A2" s="225"/>
      <c r="B2" s="226"/>
      <c r="E2" s="176" t="s">
        <v>298</v>
      </c>
      <c r="F2" s="208" t="s">
        <v>299</v>
      </c>
    </row>
    <row r="3" customFormat="false" ht="42.75" hidden="false" customHeight="true" outlineLevel="0" collapsed="false">
      <c r="A3" s="227" t="s">
        <v>457</v>
      </c>
      <c r="B3" s="229" t="s">
        <v>482</v>
      </c>
      <c r="C3" s="229" t="s">
        <v>483</v>
      </c>
      <c r="D3" s="229" t="s">
        <v>459</v>
      </c>
      <c r="E3" s="229" t="s">
        <v>443</v>
      </c>
      <c r="F3" s="229" t="s">
        <v>444</v>
      </c>
    </row>
    <row r="4" customFormat="false" ht="11.25" hidden="false" customHeight="false" outlineLevel="0" collapsed="false">
      <c r="A4" s="230"/>
    </row>
    <row r="5" customFormat="false" ht="11.25" hidden="false" customHeight="false" outlineLevel="0" collapsed="false">
      <c r="A5" s="231" t="s">
        <v>460</v>
      </c>
    </row>
    <row r="6" customFormat="false" ht="22.5" hidden="false" customHeight="true" outlineLevel="0" collapsed="false">
      <c r="A6" s="232" t="s">
        <v>461</v>
      </c>
      <c r="B6" s="233" t="n">
        <v>596</v>
      </c>
      <c r="C6" s="233" t="n">
        <v>469</v>
      </c>
      <c r="D6" s="233" t="n">
        <v>5</v>
      </c>
      <c r="E6" s="233" t="n">
        <v>51</v>
      </c>
      <c r="F6" s="233" t="n">
        <v>71</v>
      </c>
    </row>
    <row r="7" customFormat="false" ht="11.25" hidden="false" customHeight="false" outlineLevel="0" collapsed="false">
      <c r="A7" s="232" t="s">
        <v>462</v>
      </c>
      <c r="B7" s="233" t="n">
        <v>1045</v>
      </c>
      <c r="C7" s="233" t="n">
        <v>880</v>
      </c>
      <c r="D7" s="233" t="n">
        <v>14</v>
      </c>
      <c r="E7" s="233" t="n">
        <v>74</v>
      </c>
      <c r="F7" s="233" t="n">
        <v>77</v>
      </c>
    </row>
    <row r="8" customFormat="false" ht="11.25" hidden="false" customHeight="false" outlineLevel="0" collapsed="false">
      <c r="A8" s="232" t="s">
        <v>463</v>
      </c>
      <c r="B8" s="233" t="n">
        <v>579</v>
      </c>
      <c r="C8" s="233" t="n">
        <v>485</v>
      </c>
      <c r="D8" s="233" t="n">
        <v>9</v>
      </c>
      <c r="E8" s="233" t="n">
        <v>37</v>
      </c>
      <c r="F8" s="233" t="n">
        <v>48</v>
      </c>
    </row>
    <row r="9" customFormat="false" ht="11.25" hidden="false" customHeight="false" outlineLevel="0" collapsed="false">
      <c r="A9" s="232" t="s">
        <v>464</v>
      </c>
      <c r="B9" s="233" t="n">
        <v>1626</v>
      </c>
      <c r="C9" s="233" t="n">
        <v>1294</v>
      </c>
      <c r="D9" s="233" t="n">
        <v>25</v>
      </c>
      <c r="E9" s="233" t="n">
        <v>239</v>
      </c>
      <c r="F9" s="233" t="n">
        <v>68</v>
      </c>
    </row>
    <row r="10" customFormat="false" ht="11.25" hidden="false" customHeight="false" outlineLevel="0" collapsed="false">
      <c r="A10" s="234"/>
      <c r="B10" s="233"/>
      <c r="C10" s="233"/>
      <c r="D10" s="233"/>
      <c r="E10" s="233"/>
      <c r="F10" s="233"/>
    </row>
    <row r="11" customFormat="false" ht="11.25" hidden="false" customHeight="false" outlineLevel="0" collapsed="false">
      <c r="A11" s="231" t="s">
        <v>465</v>
      </c>
      <c r="B11" s="233"/>
      <c r="C11" s="233"/>
      <c r="D11" s="233"/>
      <c r="E11" s="233"/>
      <c r="F11" s="233"/>
    </row>
    <row r="12" customFormat="false" ht="22.5" hidden="false" customHeight="true" outlineLevel="0" collapsed="false">
      <c r="A12" s="232" t="s">
        <v>466</v>
      </c>
      <c r="B12" s="233" t="n">
        <v>1779</v>
      </c>
      <c r="C12" s="233" t="n">
        <v>1461</v>
      </c>
      <c r="D12" s="233" t="n">
        <v>9</v>
      </c>
      <c r="E12" s="233" t="n">
        <v>222</v>
      </c>
      <c r="F12" s="233" t="n">
        <v>87</v>
      </c>
    </row>
    <row r="13" customFormat="false" ht="11.25" hidden="false" customHeight="false" outlineLevel="0" collapsed="false">
      <c r="A13" s="232" t="s">
        <v>467</v>
      </c>
      <c r="B13" s="233" t="n">
        <v>1615</v>
      </c>
      <c r="C13" s="233" t="n">
        <v>1291</v>
      </c>
      <c r="D13" s="233" t="n">
        <v>15</v>
      </c>
      <c r="E13" s="233" t="n">
        <v>215</v>
      </c>
      <c r="F13" s="233" t="n">
        <v>94</v>
      </c>
    </row>
    <row r="14" customFormat="false" ht="11.25" hidden="false" customHeight="false" outlineLevel="0" collapsed="false">
      <c r="A14" s="232" t="s">
        <v>468</v>
      </c>
      <c r="B14" s="233" t="n">
        <v>886</v>
      </c>
      <c r="C14" s="233" t="n">
        <v>735</v>
      </c>
      <c r="D14" s="233" t="n">
        <v>12</v>
      </c>
      <c r="E14" s="233" t="n">
        <v>65</v>
      </c>
      <c r="F14" s="233" t="n">
        <v>74</v>
      </c>
    </row>
    <row r="15" customFormat="false" ht="11.25" hidden="false" customHeight="false" outlineLevel="0" collapsed="false">
      <c r="A15" s="232" t="s">
        <v>469</v>
      </c>
      <c r="B15" s="233" t="n">
        <v>1304</v>
      </c>
      <c r="C15" s="233" t="n">
        <v>1068</v>
      </c>
      <c r="D15" s="233" t="n">
        <v>9</v>
      </c>
      <c r="E15" s="233" t="n">
        <v>123</v>
      </c>
      <c r="F15" s="233" t="n">
        <v>104</v>
      </c>
    </row>
    <row r="16" customFormat="false" ht="11.25" hidden="false" customHeight="false" outlineLevel="0" collapsed="false">
      <c r="A16" s="232" t="s">
        <v>470</v>
      </c>
      <c r="B16" s="233" t="n">
        <v>1809</v>
      </c>
      <c r="C16" s="233" t="n">
        <v>1421</v>
      </c>
      <c r="D16" s="233" t="n">
        <v>7</v>
      </c>
      <c r="E16" s="233" t="n">
        <v>264</v>
      </c>
      <c r="F16" s="233" t="n">
        <v>117</v>
      </c>
    </row>
    <row r="17" customFormat="false" ht="11.25" hidden="false" customHeight="false" outlineLevel="0" collapsed="false">
      <c r="A17" s="232" t="s">
        <v>471</v>
      </c>
      <c r="B17" s="233" t="n">
        <v>1748</v>
      </c>
      <c r="C17" s="233" t="n">
        <v>1391</v>
      </c>
      <c r="D17" s="233" t="n">
        <v>9</v>
      </c>
      <c r="E17" s="233" t="n">
        <v>214</v>
      </c>
      <c r="F17" s="233" t="n">
        <v>134</v>
      </c>
    </row>
    <row r="18" customFormat="false" ht="11.25" hidden="false" customHeight="false" outlineLevel="0" collapsed="false">
      <c r="A18" s="232" t="s">
        <v>472</v>
      </c>
      <c r="B18" s="233" t="n">
        <v>836</v>
      </c>
      <c r="C18" s="233" t="n">
        <v>639</v>
      </c>
      <c r="D18" s="233" t="n">
        <v>17</v>
      </c>
      <c r="E18" s="233" t="n">
        <v>78</v>
      </c>
      <c r="F18" s="233" t="n">
        <v>102</v>
      </c>
    </row>
    <row r="19" customFormat="false" ht="11.25" hidden="false" customHeight="false" outlineLevel="0" collapsed="false">
      <c r="A19" s="232" t="s">
        <v>473</v>
      </c>
      <c r="B19" s="233" t="n">
        <v>1587</v>
      </c>
      <c r="C19" s="233" t="n">
        <v>1281</v>
      </c>
      <c r="D19" s="233" t="n">
        <v>10</v>
      </c>
      <c r="E19" s="233" t="n">
        <v>173</v>
      </c>
      <c r="F19" s="233" t="n">
        <v>123</v>
      </c>
    </row>
    <row r="20" customFormat="false" ht="11.25" hidden="false" customHeight="false" outlineLevel="0" collapsed="false">
      <c r="A20" s="232" t="s">
        <v>474</v>
      </c>
      <c r="B20" s="233" t="n">
        <v>724</v>
      </c>
      <c r="C20" s="233" t="n">
        <v>589</v>
      </c>
      <c r="D20" s="233" t="n">
        <v>7</v>
      </c>
      <c r="E20" s="233" t="n">
        <v>58</v>
      </c>
      <c r="F20" s="233" t="n">
        <v>70</v>
      </c>
    </row>
    <row r="21" customFormat="false" ht="11.25" hidden="false" customHeight="false" outlineLevel="0" collapsed="false">
      <c r="A21" s="232" t="s">
        <v>475</v>
      </c>
      <c r="B21" s="233" t="n">
        <v>1780</v>
      </c>
      <c r="C21" s="233" t="n">
        <v>1383</v>
      </c>
      <c r="D21" s="233" t="n">
        <v>12</v>
      </c>
      <c r="E21" s="233" t="n">
        <v>266</v>
      </c>
      <c r="F21" s="233" t="n">
        <v>119</v>
      </c>
    </row>
    <row r="22" customFormat="false" ht="11.25" hidden="false" customHeight="false" outlineLevel="0" collapsed="false">
      <c r="A22" s="232" t="s">
        <v>476</v>
      </c>
      <c r="B22" s="233" t="n">
        <v>592</v>
      </c>
      <c r="C22" s="233" t="n">
        <v>498</v>
      </c>
      <c r="D22" s="233" t="n">
        <v>4</v>
      </c>
      <c r="E22" s="233" t="n">
        <v>33</v>
      </c>
      <c r="F22" s="233" t="n">
        <v>57</v>
      </c>
    </row>
    <row r="23" customFormat="false" ht="11.25" hidden="false" customHeight="false" outlineLevel="0" collapsed="false">
      <c r="A23" s="232" t="s">
        <v>477</v>
      </c>
      <c r="B23" s="233" t="n">
        <v>1158</v>
      </c>
      <c r="C23" s="233" t="n">
        <v>951</v>
      </c>
      <c r="D23" s="233" t="n">
        <v>14</v>
      </c>
      <c r="E23" s="233" t="n">
        <v>76</v>
      </c>
      <c r="F23" s="233" t="n">
        <v>117</v>
      </c>
    </row>
    <row r="24" customFormat="false" ht="11.25" hidden="false" customHeight="false" outlineLevel="0" collapsed="false">
      <c r="A24" s="232" t="s">
        <v>478</v>
      </c>
      <c r="B24" s="233" t="n">
        <v>1362</v>
      </c>
      <c r="C24" s="233" t="n">
        <v>1076</v>
      </c>
      <c r="D24" s="233" t="n">
        <v>7</v>
      </c>
      <c r="E24" s="233" t="n">
        <v>203</v>
      </c>
      <c r="F24" s="233" t="n">
        <v>76</v>
      </c>
    </row>
    <row r="25" customFormat="false" ht="11.25" hidden="false" customHeight="false" outlineLevel="0" collapsed="false">
      <c r="A25" s="232" t="s">
        <v>479</v>
      </c>
      <c r="B25" s="233" t="n">
        <v>1014</v>
      </c>
      <c r="C25" s="233" t="n">
        <v>852</v>
      </c>
      <c r="D25" s="233" t="n">
        <v>9</v>
      </c>
      <c r="E25" s="233" t="n">
        <v>80</v>
      </c>
      <c r="F25" s="233" t="n">
        <v>73</v>
      </c>
    </row>
    <row r="26" customFormat="false" ht="11.25" hidden="false" customHeight="false" outlineLevel="0" collapsed="false">
      <c r="A26" s="234"/>
      <c r="B26" s="233"/>
      <c r="C26" s="233"/>
      <c r="D26" s="233"/>
      <c r="E26" s="233"/>
      <c r="F26" s="233"/>
    </row>
    <row r="27" customFormat="false" ht="11.25" hidden="false" customHeight="false" outlineLevel="0" collapsed="false">
      <c r="A27" s="231" t="s">
        <v>480</v>
      </c>
      <c r="B27" s="240" t="n">
        <v>22040</v>
      </c>
      <c r="C27" s="240" t="n">
        <v>17764</v>
      </c>
      <c r="D27" s="240" t="n">
        <v>194</v>
      </c>
      <c r="E27" s="240" t="n">
        <v>2471</v>
      </c>
      <c r="F27" s="240" t="n">
        <v>1611</v>
      </c>
    </row>
    <row r="28" customFormat="false" ht="11.25" hidden="false" customHeight="false" outlineLevel="0" collapsed="false">
      <c r="A28" s="169" t="s">
        <v>291</v>
      </c>
      <c r="B28" s="235"/>
      <c r="C28" s="235"/>
      <c r="D28" s="235"/>
      <c r="E28" s="235"/>
      <c r="F28" s="235"/>
    </row>
    <row r="29" customFormat="false" ht="11.25" hidden="false" customHeight="false" outlineLevel="0" collapsed="false">
      <c r="A29" s="45" t="s">
        <v>484</v>
      </c>
    </row>
    <row r="30" customFormat="false" ht="11.25" hidden="false" customHeight="false" outlineLevel="0" collapsed="false">
      <c r="A30" s="237"/>
      <c r="B30" s="238"/>
      <c r="C30" s="238"/>
      <c r="D30" s="238"/>
      <c r="E30" s="238"/>
      <c r="F30" s="238"/>
    </row>
    <row r="31" customFormat="false" ht="11.25" hidden="false" customHeight="false" outlineLevel="0" collapsed="false">
      <c r="A31" s="237"/>
      <c r="B31" s="238"/>
      <c r="C31" s="238"/>
      <c r="D31" s="238"/>
      <c r="E31" s="238"/>
      <c r="F31" s="238"/>
    </row>
    <row r="33" customFormat="false" ht="12.75" hidden="false" customHeight="false" outlineLevel="0" collapsed="false">
      <c r="A33" s="239"/>
      <c r="B33" s="239"/>
    </row>
  </sheetData>
  <mergeCells count="2">
    <mergeCell ref="A1:F1"/>
    <mergeCell ref="A33:B33"/>
  </mergeCells>
  <hyperlinks>
    <hyperlink ref="A1" location="Inhaltsverzeichnis!A34" display="10  Gewerbeabmeldungen nach ausgewählten Merkmalen 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2"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
    </sheetView>
  </sheetViews>
  <sheetFormatPr defaultColWidth="11.41796875" defaultRowHeight="11.25" zeroHeight="false" outlineLevelRow="0" outlineLevelCol="0"/>
  <cols>
    <col collapsed="false" customWidth="true" hidden="false" outlineLevel="0" max="1" min="1" style="224" width="4.28"/>
    <col collapsed="false" customWidth="true" hidden="false" outlineLevel="0" max="2" min="2" style="224" width="27.28"/>
    <col collapsed="false" customWidth="true" hidden="false" outlineLevel="0" max="7" min="3" style="224" width="11.28"/>
    <col collapsed="false" customWidth="true" hidden="false" outlineLevel="0" max="13" min="8" style="224" width="14.41"/>
    <col collapsed="false" customWidth="true" hidden="false" outlineLevel="0" max="14" min="14" style="238" width="4.28"/>
    <col collapsed="false" customWidth="false" hidden="false" outlineLevel="0" max="257" min="15" style="224" width="11.42"/>
  </cols>
  <sheetData>
    <row r="1" s="239" customFormat="true" ht="12.75" hidden="false" customHeight="false" outlineLevel="0" collapsed="false">
      <c r="A1" s="241" t="s">
        <v>485</v>
      </c>
      <c r="B1" s="241"/>
      <c r="C1" s="241"/>
      <c r="D1" s="241"/>
      <c r="E1" s="241"/>
      <c r="F1" s="241"/>
      <c r="G1" s="241"/>
      <c r="H1" s="112" t="s">
        <v>486</v>
      </c>
      <c r="I1" s="112"/>
      <c r="J1" s="112"/>
      <c r="K1" s="112"/>
      <c r="L1" s="112"/>
      <c r="M1" s="112"/>
      <c r="N1" s="112"/>
    </row>
    <row r="2" customFormat="false" ht="11.25" hidden="false" customHeight="false" outlineLevel="0" collapsed="false">
      <c r="B2" s="225"/>
      <c r="C2" s="226"/>
      <c r="J2" s="242"/>
      <c r="L2" s="176" t="s">
        <v>298</v>
      </c>
      <c r="M2" s="208" t="s">
        <v>299</v>
      </c>
    </row>
    <row r="3" customFormat="false" ht="14.25" hidden="false" customHeight="true" outlineLevel="0" collapsed="false">
      <c r="A3" s="243" t="s">
        <v>487</v>
      </c>
      <c r="B3" s="227" t="s">
        <v>457</v>
      </c>
      <c r="C3" s="244" t="s">
        <v>458</v>
      </c>
      <c r="D3" s="245" t="s">
        <v>488</v>
      </c>
      <c r="E3" s="245"/>
      <c r="F3" s="245"/>
      <c r="G3" s="245"/>
      <c r="H3" s="245"/>
      <c r="I3" s="245"/>
      <c r="J3" s="245"/>
      <c r="K3" s="245"/>
      <c r="L3" s="245"/>
      <c r="M3" s="245"/>
      <c r="N3" s="229" t="s">
        <v>487</v>
      </c>
    </row>
    <row r="4" customFormat="false" ht="45" hidden="false" customHeight="false" outlineLevel="0" collapsed="false">
      <c r="A4" s="243"/>
      <c r="B4" s="227"/>
      <c r="C4" s="244"/>
      <c r="D4" s="244" t="s">
        <v>489</v>
      </c>
      <c r="E4" s="244" t="s">
        <v>490</v>
      </c>
      <c r="F4" s="244" t="s">
        <v>491</v>
      </c>
      <c r="G4" s="229" t="s">
        <v>492</v>
      </c>
      <c r="H4" s="246" t="s">
        <v>493</v>
      </c>
      <c r="I4" s="244" t="s">
        <v>494</v>
      </c>
      <c r="J4" s="244" t="s">
        <v>495</v>
      </c>
      <c r="K4" s="244" t="s">
        <v>496</v>
      </c>
      <c r="L4" s="244" t="s">
        <v>497</v>
      </c>
      <c r="M4" s="229" t="s">
        <v>498</v>
      </c>
      <c r="N4" s="229"/>
    </row>
    <row r="5" customFormat="false" ht="15.75" hidden="false" customHeight="true" outlineLevel="0" collapsed="false">
      <c r="A5" s="243"/>
      <c r="B5" s="227"/>
      <c r="C5" s="247" t="s">
        <v>499</v>
      </c>
      <c r="D5" s="244" t="s">
        <v>313</v>
      </c>
      <c r="E5" s="244" t="s">
        <v>316</v>
      </c>
      <c r="F5" s="244" t="s">
        <v>345</v>
      </c>
      <c r="G5" s="229" t="s">
        <v>347</v>
      </c>
      <c r="H5" s="246" t="s">
        <v>352</v>
      </c>
      <c r="I5" s="244" t="s">
        <v>354</v>
      </c>
      <c r="J5" s="244" t="s">
        <v>359</v>
      </c>
      <c r="K5" s="244" t="s">
        <v>362</v>
      </c>
      <c r="L5" s="244" t="s">
        <v>373</v>
      </c>
      <c r="M5" s="229" t="s">
        <v>500</v>
      </c>
      <c r="N5" s="229"/>
    </row>
    <row r="6" customFormat="false" ht="11.25" hidden="false" customHeight="false" outlineLevel="0" collapsed="false">
      <c r="A6" s="230"/>
      <c r="B6" s="230"/>
      <c r="N6" s="248"/>
    </row>
    <row r="7" customFormat="false" ht="11.25" hidden="false" customHeight="false" outlineLevel="0" collapsed="false">
      <c r="A7" s="249"/>
      <c r="B7" s="250" t="s">
        <v>460</v>
      </c>
      <c r="N7" s="251"/>
    </row>
    <row r="8" customFormat="false" ht="21.75" hidden="false" customHeight="true" outlineLevel="0" collapsed="false">
      <c r="A8" s="249" t="n">
        <v>1</v>
      </c>
      <c r="B8" s="252" t="s">
        <v>461</v>
      </c>
      <c r="C8" s="253" t="n">
        <v>589</v>
      </c>
      <c r="D8" s="253" t="n">
        <v>5</v>
      </c>
      <c r="E8" s="253" t="n">
        <v>25</v>
      </c>
      <c r="F8" s="253" t="n">
        <v>86</v>
      </c>
      <c r="G8" s="253" t="n">
        <v>140</v>
      </c>
      <c r="H8" s="253" t="n">
        <v>67</v>
      </c>
      <c r="I8" s="253" t="n">
        <v>24</v>
      </c>
      <c r="J8" s="253" t="n">
        <v>36</v>
      </c>
      <c r="K8" s="253" t="n">
        <v>150</v>
      </c>
      <c r="L8" s="253" t="n">
        <v>41</v>
      </c>
      <c r="M8" s="253" t="n">
        <v>15</v>
      </c>
      <c r="N8" s="251" t="n">
        <v>1</v>
      </c>
    </row>
    <row r="9" customFormat="false" ht="11.25" hidden="false" customHeight="false" outlineLevel="0" collapsed="false">
      <c r="A9" s="249" t="n">
        <v>2</v>
      </c>
      <c r="B9" s="252" t="s">
        <v>462</v>
      </c>
      <c r="C9" s="253" t="n">
        <v>1003</v>
      </c>
      <c r="D9" s="253" t="n">
        <v>6</v>
      </c>
      <c r="E9" s="253" t="n">
        <v>22</v>
      </c>
      <c r="F9" s="253" t="n">
        <v>98</v>
      </c>
      <c r="G9" s="253" t="n">
        <v>258</v>
      </c>
      <c r="H9" s="253" t="n">
        <v>86</v>
      </c>
      <c r="I9" s="253" t="n">
        <v>41</v>
      </c>
      <c r="J9" s="253" t="n">
        <v>88</v>
      </c>
      <c r="K9" s="253" t="n">
        <v>224</v>
      </c>
      <c r="L9" s="253" t="n">
        <v>160</v>
      </c>
      <c r="M9" s="253" t="n">
        <v>20</v>
      </c>
      <c r="N9" s="251" t="n">
        <v>2</v>
      </c>
    </row>
    <row r="10" customFormat="false" ht="11.25" hidden="false" customHeight="false" outlineLevel="0" collapsed="false">
      <c r="A10" s="249" t="n">
        <v>3</v>
      </c>
      <c r="B10" s="252" t="s">
        <v>463</v>
      </c>
      <c r="C10" s="253" t="n">
        <v>596</v>
      </c>
      <c r="D10" s="253" t="n">
        <v>5</v>
      </c>
      <c r="E10" s="253" t="n">
        <v>16</v>
      </c>
      <c r="F10" s="253" t="n">
        <v>108</v>
      </c>
      <c r="G10" s="253" t="n">
        <v>152</v>
      </c>
      <c r="H10" s="253" t="n">
        <v>48</v>
      </c>
      <c r="I10" s="253" t="n">
        <v>22</v>
      </c>
      <c r="J10" s="253" t="n">
        <v>27</v>
      </c>
      <c r="K10" s="253" t="n">
        <v>149</v>
      </c>
      <c r="L10" s="253" t="n">
        <v>51</v>
      </c>
      <c r="M10" s="253" t="n">
        <v>18</v>
      </c>
      <c r="N10" s="251" t="n">
        <v>3</v>
      </c>
    </row>
    <row r="11" customFormat="false" ht="11.25" hidden="false" customHeight="false" outlineLevel="0" collapsed="false">
      <c r="A11" s="249" t="n">
        <v>4</v>
      </c>
      <c r="B11" s="252" t="s">
        <v>464</v>
      </c>
      <c r="C11" s="253" t="n">
        <v>1873</v>
      </c>
      <c r="D11" s="253" t="n">
        <v>13</v>
      </c>
      <c r="E11" s="253" t="n">
        <v>37</v>
      </c>
      <c r="F11" s="253" t="n">
        <v>157</v>
      </c>
      <c r="G11" s="253" t="n">
        <v>436</v>
      </c>
      <c r="H11" s="253" t="n">
        <v>150</v>
      </c>
      <c r="I11" s="253" t="n">
        <v>59</v>
      </c>
      <c r="J11" s="253" t="n">
        <v>110</v>
      </c>
      <c r="K11" s="253" t="n">
        <v>677</v>
      </c>
      <c r="L11" s="253" t="n">
        <v>174</v>
      </c>
      <c r="M11" s="253" t="n">
        <v>60</v>
      </c>
      <c r="N11" s="251" t="n">
        <v>4</v>
      </c>
    </row>
    <row r="12" customFormat="false" ht="11.25" hidden="false" customHeight="false" outlineLevel="0" collapsed="false">
      <c r="A12" s="249"/>
      <c r="B12" s="234"/>
      <c r="C12" s="253"/>
      <c r="D12" s="253"/>
      <c r="E12" s="253"/>
      <c r="F12" s="253"/>
      <c r="G12" s="253"/>
      <c r="H12" s="253"/>
      <c r="I12" s="253"/>
      <c r="J12" s="253"/>
      <c r="K12" s="253"/>
      <c r="L12" s="253"/>
      <c r="M12" s="253"/>
      <c r="N12" s="251"/>
    </row>
    <row r="13" customFormat="false" ht="11.25" hidden="false" customHeight="false" outlineLevel="0" collapsed="false">
      <c r="A13" s="249"/>
      <c r="B13" s="250" t="s">
        <v>465</v>
      </c>
      <c r="C13" s="253"/>
      <c r="D13" s="253"/>
      <c r="E13" s="253"/>
      <c r="F13" s="253"/>
      <c r="G13" s="253"/>
      <c r="H13" s="253"/>
      <c r="I13" s="253"/>
      <c r="J13" s="253"/>
      <c r="K13" s="253"/>
      <c r="L13" s="253"/>
      <c r="M13" s="253"/>
      <c r="N13" s="251"/>
    </row>
    <row r="14" customFormat="false" ht="21.75" hidden="false" customHeight="true" outlineLevel="0" collapsed="false">
      <c r="A14" s="249" t="n">
        <v>5</v>
      </c>
      <c r="B14" s="252" t="s">
        <v>466</v>
      </c>
      <c r="C14" s="253" t="n">
        <v>1870</v>
      </c>
      <c r="D14" s="253" t="n">
        <v>45</v>
      </c>
      <c r="E14" s="253" t="n">
        <v>42</v>
      </c>
      <c r="F14" s="253" t="n">
        <v>252</v>
      </c>
      <c r="G14" s="253" t="n">
        <v>456</v>
      </c>
      <c r="H14" s="253" t="n">
        <v>103</v>
      </c>
      <c r="I14" s="253" t="n">
        <v>96</v>
      </c>
      <c r="J14" s="253" t="n">
        <v>109</v>
      </c>
      <c r="K14" s="253" t="n">
        <v>448</v>
      </c>
      <c r="L14" s="253" t="n">
        <v>250</v>
      </c>
      <c r="M14" s="253" t="n">
        <v>69</v>
      </c>
      <c r="N14" s="251" t="n">
        <v>5</v>
      </c>
    </row>
    <row r="15" customFormat="false" ht="11.25" hidden="false" customHeight="false" outlineLevel="0" collapsed="false">
      <c r="A15" s="249" t="n">
        <v>6</v>
      </c>
      <c r="B15" s="252" t="s">
        <v>467</v>
      </c>
      <c r="C15" s="253" t="n">
        <v>1797</v>
      </c>
      <c r="D15" s="253" t="n">
        <v>41</v>
      </c>
      <c r="E15" s="253" t="n">
        <v>52</v>
      </c>
      <c r="F15" s="253" t="n">
        <v>227</v>
      </c>
      <c r="G15" s="253" t="n">
        <v>436</v>
      </c>
      <c r="H15" s="253" t="n">
        <v>125</v>
      </c>
      <c r="I15" s="253" t="n">
        <v>93</v>
      </c>
      <c r="J15" s="253" t="n">
        <v>95</v>
      </c>
      <c r="K15" s="253" t="n">
        <v>476</v>
      </c>
      <c r="L15" s="253" t="n">
        <v>191</v>
      </c>
      <c r="M15" s="253" t="n">
        <v>61</v>
      </c>
      <c r="N15" s="251" t="n">
        <v>6</v>
      </c>
    </row>
    <row r="16" customFormat="false" ht="11.25" hidden="false" customHeight="false" outlineLevel="0" collapsed="false">
      <c r="A16" s="249" t="n">
        <v>7</v>
      </c>
      <c r="B16" s="252" t="s">
        <v>468</v>
      </c>
      <c r="C16" s="253" t="n">
        <v>805</v>
      </c>
      <c r="D16" s="253" t="n">
        <v>11</v>
      </c>
      <c r="E16" s="253" t="n">
        <v>30</v>
      </c>
      <c r="F16" s="253" t="n">
        <v>83</v>
      </c>
      <c r="G16" s="253" t="n">
        <v>232</v>
      </c>
      <c r="H16" s="253" t="n">
        <v>57</v>
      </c>
      <c r="I16" s="253" t="n">
        <v>37</v>
      </c>
      <c r="J16" s="253" t="n">
        <v>51</v>
      </c>
      <c r="K16" s="253" t="n">
        <v>136</v>
      </c>
      <c r="L16" s="253" t="n">
        <v>85</v>
      </c>
      <c r="M16" s="253" t="n">
        <v>83</v>
      </c>
      <c r="N16" s="251" t="n">
        <v>7</v>
      </c>
    </row>
    <row r="17" customFormat="false" ht="11.25" hidden="false" customHeight="false" outlineLevel="0" collapsed="false">
      <c r="A17" s="249" t="n">
        <v>8</v>
      </c>
      <c r="B17" s="252" t="s">
        <v>469</v>
      </c>
      <c r="C17" s="253" t="n">
        <v>1436</v>
      </c>
      <c r="D17" s="253" t="n">
        <v>42</v>
      </c>
      <c r="E17" s="253" t="n">
        <v>37</v>
      </c>
      <c r="F17" s="253" t="n">
        <v>186</v>
      </c>
      <c r="G17" s="253" t="n">
        <v>367</v>
      </c>
      <c r="H17" s="253" t="n">
        <v>101</v>
      </c>
      <c r="I17" s="253" t="n">
        <v>76</v>
      </c>
      <c r="J17" s="253" t="n">
        <v>76</v>
      </c>
      <c r="K17" s="253" t="n">
        <v>328</v>
      </c>
      <c r="L17" s="253" t="n">
        <v>186</v>
      </c>
      <c r="M17" s="253" t="n">
        <v>37</v>
      </c>
      <c r="N17" s="251" t="n">
        <v>8</v>
      </c>
    </row>
    <row r="18" customFormat="false" ht="11.25" hidden="false" customHeight="false" outlineLevel="0" collapsed="false">
      <c r="A18" s="249" t="n">
        <v>9</v>
      </c>
      <c r="B18" s="252" t="s">
        <v>470</v>
      </c>
      <c r="C18" s="253" t="n">
        <v>1957</v>
      </c>
      <c r="D18" s="253" t="n">
        <v>38</v>
      </c>
      <c r="E18" s="253" t="n">
        <v>53</v>
      </c>
      <c r="F18" s="253" t="n">
        <v>319</v>
      </c>
      <c r="G18" s="253" t="n">
        <v>427</v>
      </c>
      <c r="H18" s="253" t="n">
        <v>110</v>
      </c>
      <c r="I18" s="253" t="n">
        <v>91</v>
      </c>
      <c r="J18" s="253" t="n">
        <v>108</v>
      </c>
      <c r="K18" s="253" t="n">
        <v>475</v>
      </c>
      <c r="L18" s="253" t="n">
        <v>268</v>
      </c>
      <c r="M18" s="253" t="n">
        <v>68</v>
      </c>
      <c r="N18" s="251" t="n">
        <v>9</v>
      </c>
    </row>
    <row r="19" customFormat="false" ht="11.25" hidden="false" customHeight="false" outlineLevel="0" collapsed="false">
      <c r="A19" s="249" t="n">
        <v>10</v>
      </c>
      <c r="B19" s="252" t="s">
        <v>471</v>
      </c>
      <c r="C19" s="253" t="n">
        <v>2095</v>
      </c>
      <c r="D19" s="253" t="n">
        <v>40</v>
      </c>
      <c r="E19" s="253" t="n">
        <v>40</v>
      </c>
      <c r="F19" s="253" t="n">
        <v>267</v>
      </c>
      <c r="G19" s="253" t="n">
        <v>537</v>
      </c>
      <c r="H19" s="253" t="n">
        <v>139</v>
      </c>
      <c r="I19" s="253" t="n">
        <v>106</v>
      </c>
      <c r="J19" s="253" t="n">
        <v>119</v>
      </c>
      <c r="K19" s="253" t="n">
        <v>529</v>
      </c>
      <c r="L19" s="253" t="n">
        <v>264</v>
      </c>
      <c r="M19" s="253" t="n">
        <v>54</v>
      </c>
      <c r="N19" s="251" t="n">
        <v>10</v>
      </c>
    </row>
    <row r="20" customFormat="false" ht="11.25" hidden="false" customHeight="false" outlineLevel="0" collapsed="false">
      <c r="A20" s="249" t="n">
        <v>11</v>
      </c>
      <c r="B20" s="252" t="s">
        <v>472</v>
      </c>
      <c r="C20" s="253" t="n">
        <v>865</v>
      </c>
      <c r="D20" s="253" t="n">
        <v>12</v>
      </c>
      <c r="E20" s="253" t="n">
        <v>37</v>
      </c>
      <c r="F20" s="253" t="n">
        <v>81</v>
      </c>
      <c r="G20" s="253" t="n">
        <v>227</v>
      </c>
      <c r="H20" s="253" t="n">
        <v>100</v>
      </c>
      <c r="I20" s="253" t="n">
        <v>37</v>
      </c>
      <c r="J20" s="253" t="n">
        <v>45</v>
      </c>
      <c r="K20" s="253" t="n">
        <v>170</v>
      </c>
      <c r="L20" s="253" t="n">
        <v>113</v>
      </c>
      <c r="M20" s="253" t="n">
        <v>43</v>
      </c>
      <c r="N20" s="251" t="n">
        <v>11</v>
      </c>
    </row>
    <row r="21" customFormat="false" ht="11.25" hidden="false" customHeight="false" outlineLevel="0" collapsed="false">
      <c r="A21" s="249" t="n">
        <v>12</v>
      </c>
      <c r="B21" s="252" t="s">
        <v>473</v>
      </c>
      <c r="C21" s="253" t="n">
        <v>1595</v>
      </c>
      <c r="D21" s="253" t="n">
        <v>26</v>
      </c>
      <c r="E21" s="253" t="n">
        <v>48</v>
      </c>
      <c r="F21" s="253" t="n">
        <v>224</v>
      </c>
      <c r="G21" s="253" t="n">
        <v>412</v>
      </c>
      <c r="H21" s="253" t="n">
        <v>125</v>
      </c>
      <c r="I21" s="253" t="n">
        <v>59</v>
      </c>
      <c r="J21" s="253" t="n">
        <v>99</v>
      </c>
      <c r="K21" s="253" t="n">
        <v>352</v>
      </c>
      <c r="L21" s="253" t="n">
        <v>191</v>
      </c>
      <c r="M21" s="253" t="n">
        <v>59</v>
      </c>
      <c r="N21" s="251" t="n">
        <v>12</v>
      </c>
    </row>
    <row r="22" customFormat="false" ht="11.25" hidden="false" customHeight="false" outlineLevel="0" collapsed="false">
      <c r="A22" s="249" t="n">
        <v>13</v>
      </c>
      <c r="B22" s="252" t="s">
        <v>474</v>
      </c>
      <c r="C22" s="253" t="n">
        <v>759</v>
      </c>
      <c r="D22" s="253" t="n">
        <v>22</v>
      </c>
      <c r="E22" s="253" t="n">
        <v>32</v>
      </c>
      <c r="F22" s="253" t="n">
        <v>94</v>
      </c>
      <c r="G22" s="253" t="n">
        <v>207</v>
      </c>
      <c r="H22" s="253" t="n">
        <v>82</v>
      </c>
      <c r="I22" s="253" t="n">
        <v>29</v>
      </c>
      <c r="J22" s="253" t="n">
        <v>50</v>
      </c>
      <c r="K22" s="253" t="n">
        <v>143</v>
      </c>
      <c r="L22" s="253" t="n">
        <v>70</v>
      </c>
      <c r="M22" s="253" t="n">
        <v>30</v>
      </c>
      <c r="N22" s="251" t="n">
        <v>13</v>
      </c>
    </row>
    <row r="23" customFormat="false" ht="11.25" hidden="false" customHeight="false" outlineLevel="0" collapsed="false">
      <c r="A23" s="249" t="n">
        <v>14</v>
      </c>
      <c r="B23" s="252" t="s">
        <v>475</v>
      </c>
      <c r="C23" s="253" t="n">
        <v>2136</v>
      </c>
      <c r="D23" s="253" t="n">
        <v>59</v>
      </c>
      <c r="E23" s="253" t="n">
        <v>50</v>
      </c>
      <c r="F23" s="253" t="n">
        <v>257</v>
      </c>
      <c r="G23" s="253" t="n">
        <v>506</v>
      </c>
      <c r="H23" s="253" t="n">
        <v>121</v>
      </c>
      <c r="I23" s="253" t="n">
        <v>82</v>
      </c>
      <c r="J23" s="253" t="n">
        <v>135</v>
      </c>
      <c r="K23" s="253" t="n">
        <v>595</v>
      </c>
      <c r="L23" s="253" t="n">
        <v>247</v>
      </c>
      <c r="M23" s="253" t="n">
        <v>84</v>
      </c>
      <c r="N23" s="251" t="n">
        <v>14</v>
      </c>
    </row>
    <row r="24" customFormat="false" ht="11.25" hidden="false" customHeight="false" outlineLevel="0" collapsed="false">
      <c r="A24" s="249" t="n">
        <v>15</v>
      </c>
      <c r="B24" s="252" t="s">
        <v>476</v>
      </c>
      <c r="C24" s="253" t="n">
        <v>642</v>
      </c>
      <c r="D24" s="253" t="n">
        <v>27</v>
      </c>
      <c r="E24" s="253" t="n">
        <v>27</v>
      </c>
      <c r="F24" s="253" t="n">
        <v>79</v>
      </c>
      <c r="G24" s="253" t="n">
        <v>160</v>
      </c>
      <c r="H24" s="253" t="n">
        <v>60</v>
      </c>
      <c r="I24" s="253" t="n">
        <v>23</v>
      </c>
      <c r="J24" s="253" t="n">
        <v>41</v>
      </c>
      <c r="K24" s="253" t="n">
        <v>122</v>
      </c>
      <c r="L24" s="253" t="n">
        <v>79</v>
      </c>
      <c r="M24" s="253" t="n">
        <v>24</v>
      </c>
      <c r="N24" s="251" t="n">
        <v>15</v>
      </c>
    </row>
    <row r="25" customFormat="false" ht="11.25" hidden="false" customHeight="false" outlineLevel="0" collapsed="false">
      <c r="A25" s="249" t="n">
        <v>16</v>
      </c>
      <c r="B25" s="252" t="s">
        <v>477</v>
      </c>
      <c r="C25" s="253" t="n">
        <v>1152</v>
      </c>
      <c r="D25" s="253" t="n">
        <v>18</v>
      </c>
      <c r="E25" s="253" t="n">
        <v>44</v>
      </c>
      <c r="F25" s="253" t="n">
        <v>255</v>
      </c>
      <c r="G25" s="253" t="n">
        <v>284</v>
      </c>
      <c r="H25" s="253" t="n">
        <v>82</v>
      </c>
      <c r="I25" s="253" t="n">
        <v>50</v>
      </c>
      <c r="J25" s="253" t="n">
        <v>50</v>
      </c>
      <c r="K25" s="253" t="n">
        <v>214</v>
      </c>
      <c r="L25" s="253" t="n">
        <v>120</v>
      </c>
      <c r="M25" s="253" t="n">
        <v>35</v>
      </c>
      <c r="N25" s="251" t="n">
        <v>16</v>
      </c>
    </row>
    <row r="26" customFormat="false" ht="11.25" hidden="false" customHeight="false" outlineLevel="0" collapsed="false">
      <c r="A26" s="249" t="n">
        <v>17</v>
      </c>
      <c r="B26" s="252" t="s">
        <v>478</v>
      </c>
      <c r="C26" s="253" t="n">
        <v>1519</v>
      </c>
      <c r="D26" s="253" t="n">
        <v>24</v>
      </c>
      <c r="E26" s="253" t="n">
        <v>41</v>
      </c>
      <c r="F26" s="253" t="n">
        <v>171</v>
      </c>
      <c r="G26" s="253" t="n">
        <v>403</v>
      </c>
      <c r="H26" s="253" t="n">
        <v>108</v>
      </c>
      <c r="I26" s="253" t="n">
        <v>84</v>
      </c>
      <c r="J26" s="253" t="n">
        <v>78</v>
      </c>
      <c r="K26" s="253" t="n">
        <v>354</v>
      </c>
      <c r="L26" s="253" t="n">
        <v>189</v>
      </c>
      <c r="M26" s="253" t="n">
        <v>67</v>
      </c>
      <c r="N26" s="251" t="n">
        <v>17</v>
      </c>
    </row>
    <row r="27" customFormat="false" ht="11.25" hidden="false" customHeight="false" outlineLevel="0" collapsed="false">
      <c r="A27" s="249" t="n">
        <v>18</v>
      </c>
      <c r="B27" s="252" t="s">
        <v>479</v>
      </c>
      <c r="C27" s="253" t="n">
        <v>866</v>
      </c>
      <c r="D27" s="253" t="n">
        <v>14</v>
      </c>
      <c r="E27" s="253" t="n">
        <v>34</v>
      </c>
      <c r="F27" s="253" t="n">
        <v>90</v>
      </c>
      <c r="G27" s="253" t="n">
        <v>246</v>
      </c>
      <c r="H27" s="253" t="n">
        <v>96</v>
      </c>
      <c r="I27" s="253" t="n">
        <v>49</v>
      </c>
      <c r="J27" s="253" t="n">
        <v>37</v>
      </c>
      <c r="K27" s="253" t="n">
        <v>161</v>
      </c>
      <c r="L27" s="253" t="n">
        <v>83</v>
      </c>
      <c r="M27" s="253" t="n">
        <v>56</v>
      </c>
      <c r="N27" s="251" t="n">
        <v>18</v>
      </c>
    </row>
    <row r="28" customFormat="false" ht="11.25" hidden="false" customHeight="false" outlineLevel="0" collapsed="false">
      <c r="A28" s="249"/>
      <c r="B28" s="234"/>
      <c r="C28" s="253"/>
      <c r="D28" s="253"/>
      <c r="E28" s="253"/>
      <c r="F28" s="253"/>
      <c r="G28" s="253"/>
      <c r="H28" s="253"/>
      <c r="I28" s="253"/>
      <c r="J28" s="253"/>
      <c r="K28" s="253"/>
      <c r="L28" s="253"/>
      <c r="M28" s="253"/>
      <c r="N28" s="251"/>
    </row>
    <row r="29" customFormat="false" ht="11.25" hidden="false" customHeight="false" outlineLevel="0" collapsed="false">
      <c r="A29" s="254" t="n">
        <v>19</v>
      </c>
      <c r="B29" s="231" t="s">
        <v>501</v>
      </c>
      <c r="C29" s="255" t="n">
        <v>23555</v>
      </c>
      <c r="D29" s="255" t="n">
        <v>448</v>
      </c>
      <c r="E29" s="255" t="n">
        <v>667</v>
      </c>
      <c r="F29" s="255" t="n">
        <v>3034</v>
      </c>
      <c r="G29" s="255" t="n">
        <v>5886</v>
      </c>
      <c r="H29" s="255" t="n">
        <v>1760</v>
      </c>
      <c r="I29" s="255" t="n">
        <v>1058</v>
      </c>
      <c r="J29" s="255" t="n">
        <v>1354</v>
      </c>
      <c r="K29" s="255" t="n">
        <v>5703</v>
      </c>
      <c r="L29" s="255" t="n">
        <v>2762</v>
      </c>
      <c r="M29" s="255" t="n">
        <v>883</v>
      </c>
      <c r="N29" s="256" t="n">
        <v>19</v>
      </c>
    </row>
  </sheetData>
  <mergeCells count="7">
    <mergeCell ref="A1:G1"/>
    <mergeCell ref="H1:N1"/>
    <mergeCell ref="A3:A5"/>
    <mergeCell ref="B3:B5"/>
    <mergeCell ref="C3:C4"/>
    <mergeCell ref="D3:M3"/>
    <mergeCell ref="N3:N5"/>
  </mergeCells>
  <hyperlinks>
    <hyperlink ref="A1" location="Inhaltsverzeichnis!A35" display="11  Gewerbeanmeldungen nach Wirtschaftsgliederung"/>
    <hyperlink ref="H1" location="Inhaltsverzeichnis!A35" display="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
    </sheetView>
  </sheetViews>
  <sheetFormatPr defaultColWidth="11.41796875" defaultRowHeight="11.25" zeroHeight="false" outlineLevelRow="0" outlineLevelCol="0"/>
  <cols>
    <col collapsed="false" customWidth="true" hidden="false" outlineLevel="0" max="1" min="1" style="224" width="4.28"/>
    <col collapsed="false" customWidth="true" hidden="false" outlineLevel="0" max="2" min="2" style="224" width="27.28"/>
    <col collapsed="false" customWidth="true" hidden="false" outlineLevel="0" max="7" min="3" style="224" width="11.28"/>
    <col collapsed="false" customWidth="true" hidden="false" outlineLevel="0" max="13" min="8" style="224" width="14.41"/>
    <col collapsed="false" customWidth="true" hidden="false" outlineLevel="0" max="14" min="14" style="238" width="4.28"/>
    <col collapsed="false" customWidth="false" hidden="false" outlineLevel="0" max="257" min="15" style="224" width="11.42"/>
  </cols>
  <sheetData>
    <row r="1" s="239" customFormat="true" ht="12.75" hidden="false" customHeight="false" outlineLevel="0" collapsed="false">
      <c r="A1" s="241" t="s">
        <v>502</v>
      </c>
      <c r="B1" s="241"/>
      <c r="C1" s="241"/>
      <c r="D1" s="241"/>
      <c r="E1" s="241"/>
      <c r="F1" s="241"/>
      <c r="G1" s="241"/>
      <c r="H1" s="112" t="s">
        <v>486</v>
      </c>
      <c r="I1" s="112"/>
      <c r="J1" s="112"/>
      <c r="K1" s="112"/>
      <c r="L1" s="112"/>
      <c r="M1" s="112"/>
      <c r="N1" s="112"/>
    </row>
    <row r="2" customFormat="false" ht="11.25" hidden="false" customHeight="false" outlineLevel="0" collapsed="false">
      <c r="B2" s="225"/>
      <c r="C2" s="226"/>
      <c r="J2" s="242"/>
      <c r="L2" s="176" t="s">
        <v>298</v>
      </c>
      <c r="M2" s="208" t="s">
        <v>299</v>
      </c>
    </row>
    <row r="3" customFormat="false" ht="14.25" hidden="false" customHeight="true" outlineLevel="0" collapsed="false">
      <c r="A3" s="243" t="s">
        <v>487</v>
      </c>
      <c r="B3" s="227" t="s">
        <v>457</v>
      </c>
      <c r="C3" s="244" t="s">
        <v>482</v>
      </c>
      <c r="D3" s="245" t="s">
        <v>488</v>
      </c>
      <c r="E3" s="245"/>
      <c r="F3" s="245"/>
      <c r="G3" s="245"/>
      <c r="H3" s="245"/>
      <c r="I3" s="245"/>
      <c r="J3" s="245"/>
      <c r="K3" s="245"/>
      <c r="L3" s="245"/>
      <c r="M3" s="245"/>
      <c r="N3" s="229" t="s">
        <v>487</v>
      </c>
    </row>
    <row r="4" customFormat="false" ht="45" hidden="false" customHeight="false" outlineLevel="0" collapsed="false">
      <c r="A4" s="243"/>
      <c r="B4" s="227"/>
      <c r="C4" s="244"/>
      <c r="D4" s="244" t="s">
        <v>489</v>
      </c>
      <c r="E4" s="244" t="s">
        <v>490</v>
      </c>
      <c r="F4" s="244" t="s">
        <v>491</v>
      </c>
      <c r="G4" s="229" t="s">
        <v>492</v>
      </c>
      <c r="H4" s="246" t="s">
        <v>493</v>
      </c>
      <c r="I4" s="244" t="s">
        <v>494</v>
      </c>
      <c r="J4" s="244" t="s">
        <v>503</v>
      </c>
      <c r="K4" s="244" t="s">
        <v>496</v>
      </c>
      <c r="L4" s="244" t="s">
        <v>497</v>
      </c>
      <c r="M4" s="229" t="s">
        <v>498</v>
      </c>
      <c r="N4" s="229"/>
    </row>
    <row r="5" customFormat="false" ht="15.75" hidden="false" customHeight="true" outlineLevel="0" collapsed="false">
      <c r="A5" s="243"/>
      <c r="B5" s="227"/>
      <c r="C5" s="247" t="s">
        <v>499</v>
      </c>
      <c r="D5" s="244" t="s">
        <v>313</v>
      </c>
      <c r="E5" s="244" t="s">
        <v>316</v>
      </c>
      <c r="F5" s="244" t="s">
        <v>345</v>
      </c>
      <c r="G5" s="229" t="s">
        <v>347</v>
      </c>
      <c r="H5" s="246" t="s">
        <v>352</v>
      </c>
      <c r="I5" s="244" t="s">
        <v>354</v>
      </c>
      <c r="J5" s="244" t="s">
        <v>359</v>
      </c>
      <c r="K5" s="244" t="s">
        <v>362</v>
      </c>
      <c r="L5" s="244" t="s">
        <v>373</v>
      </c>
      <c r="M5" s="229" t="s">
        <v>500</v>
      </c>
      <c r="N5" s="229"/>
    </row>
    <row r="6" customFormat="false" ht="11.25" hidden="false" customHeight="false" outlineLevel="0" collapsed="false">
      <c r="A6" s="230"/>
      <c r="B6" s="230"/>
      <c r="N6" s="248"/>
    </row>
    <row r="7" customFormat="false" ht="11.25" hidden="false" customHeight="false" outlineLevel="0" collapsed="false">
      <c r="A7" s="249"/>
      <c r="B7" s="250" t="s">
        <v>460</v>
      </c>
      <c r="N7" s="251"/>
    </row>
    <row r="8" customFormat="false" ht="21.75" hidden="false" customHeight="true" outlineLevel="0" collapsed="false">
      <c r="A8" s="249" t="n">
        <v>1</v>
      </c>
      <c r="B8" s="252" t="s">
        <v>461</v>
      </c>
      <c r="C8" s="253" t="n">
        <v>596</v>
      </c>
      <c r="D8" s="253" t="n">
        <v>5</v>
      </c>
      <c r="E8" s="253" t="n">
        <v>24</v>
      </c>
      <c r="F8" s="253" t="n">
        <v>67</v>
      </c>
      <c r="G8" s="253" t="n">
        <v>164</v>
      </c>
      <c r="H8" s="253" t="n">
        <v>70</v>
      </c>
      <c r="I8" s="253" t="n">
        <v>25</v>
      </c>
      <c r="J8" s="253" t="n">
        <v>45</v>
      </c>
      <c r="K8" s="253" t="n">
        <v>135</v>
      </c>
      <c r="L8" s="253" t="n">
        <v>49</v>
      </c>
      <c r="M8" s="253" t="n">
        <v>12</v>
      </c>
      <c r="N8" s="251" t="n">
        <v>1</v>
      </c>
    </row>
    <row r="9" customFormat="false" ht="11.25" hidden="false" customHeight="false" outlineLevel="0" collapsed="false">
      <c r="A9" s="249" t="n">
        <v>2</v>
      </c>
      <c r="B9" s="252" t="s">
        <v>462</v>
      </c>
      <c r="C9" s="253" t="n">
        <v>1045</v>
      </c>
      <c r="D9" s="253" t="n">
        <v>3</v>
      </c>
      <c r="E9" s="253" t="n">
        <v>28</v>
      </c>
      <c r="F9" s="253" t="n">
        <v>92</v>
      </c>
      <c r="G9" s="253" t="n">
        <v>318</v>
      </c>
      <c r="H9" s="253" t="n">
        <v>106</v>
      </c>
      <c r="I9" s="253" t="n">
        <v>37</v>
      </c>
      <c r="J9" s="253" t="n">
        <v>120</v>
      </c>
      <c r="K9" s="253" t="n">
        <v>193</v>
      </c>
      <c r="L9" s="253" t="n">
        <v>138</v>
      </c>
      <c r="M9" s="253" t="n">
        <v>10</v>
      </c>
      <c r="N9" s="251" t="n">
        <v>2</v>
      </c>
    </row>
    <row r="10" customFormat="false" ht="11.25" hidden="false" customHeight="false" outlineLevel="0" collapsed="false">
      <c r="A10" s="249" t="n">
        <v>3</v>
      </c>
      <c r="B10" s="252" t="s">
        <v>463</v>
      </c>
      <c r="C10" s="253" t="n">
        <v>579</v>
      </c>
      <c r="D10" s="253" t="n">
        <v>2</v>
      </c>
      <c r="E10" s="253" t="n">
        <v>12</v>
      </c>
      <c r="F10" s="253" t="n">
        <v>82</v>
      </c>
      <c r="G10" s="253" t="n">
        <v>159</v>
      </c>
      <c r="H10" s="253" t="n">
        <v>67</v>
      </c>
      <c r="I10" s="253" t="n">
        <v>29</v>
      </c>
      <c r="J10" s="253" t="n">
        <v>40</v>
      </c>
      <c r="K10" s="253" t="n">
        <v>130</v>
      </c>
      <c r="L10" s="253" t="n">
        <v>46</v>
      </c>
      <c r="M10" s="253" t="n">
        <v>12</v>
      </c>
      <c r="N10" s="251" t="n">
        <v>3</v>
      </c>
    </row>
    <row r="11" customFormat="false" ht="11.25" hidden="false" customHeight="false" outlineLevel="0" collapsed="false">
      <c r="A11" s="249" t="n">
        <v>4</v>
      </c>
      <c r="B11" s="252" t="s">
        <v>464</v>
      </c>
      <c r="C11" s="253" t="n">
        <v>1626</v>
      </c>
      <c r="D11" s="253" t="n">
        <v>8</v>
      </c>
      <c r="E11" s="253" t="n">
        <v>41</v>
      </c>
      <c r="F11" s="253" t="n">
        <v>181</v>
      </c>
      <c r="G11" s="253" t="n">
        <v>399</v>
      </c>
      <c r="H11" s="253" t="n">
        <v>159</v>
      </c>
      <c r="I11" s="253" t="n">
        <v>90</v>
      </c>
      <c r="J11" s="253" t="n">
        <v>136</v>
      </c>
      <c r="K11" s="253" t="n">
        <v>452</v>
      </c>
      <c r="L11" s="253" t="n">
        <v>127</v>
      </c>
      <c r="M11" s="253" t="n">
        <v>33</v>
      </c>
      <c r="N11" s="251" t="n">
        <v>4</v>
      </c>
    </row>
    <row r="12" customFormat="false" ht="11.25" hidden="false" customHeight="false" outlineLevel="0" collapsed="false">
      <c r="A12" s="249"/>
      <c r="B12" s="234"/>
      <c r="C12" s="253"/>
      <c r="D12" s="253"/>
      <c r="E12" s="253"/>
      <c r="F12" s="253"/>
      <c r="G12" s="253"/>
      <c r="H12" s="253"/>
      <c r="I12" s="253"/>
      <c r="J12" s="253"/>
      <c r="K12" s="253"/>
      <c r="L12" s="253"/>
      <c r="M12" s="253"/>
      <c r="N12" s="251"/>
    </row>
    <row r="13" customFormat="false" ht="11.25" hidden="false" customHeight="false" outlineLevel="0" collapsed="false">
      <c r="A13" s="249"/>
      <c r="B13" s="250" t="s">
        <v>465</v>
      </c>
      <c r="C13" s="253"/>
      <c r="D13" s="253"/>
      <c r="E13" s="253"/>
      <c r="F13" s="253"/>
      <c r="G13" s="253"/>
      <c r="H13" s="253"/>
      <c r="I13" s="253"/>
      <c r="J13" s="253"/>
      <c r="K13" s="253"/>
      <c r="L13" s="253"/>
      <c r="M13" s="253"/>
      <c r="N13" s="251"/>
    </row>
    <row r="14" customFormat="false" ht="21.75" hidden="false" customHeight="true" outlineLevel="0" collapsed="false">
      <c r="A14" s="249" t="n">
        <v>5</v>
      </c>
      <c r="B14" s="252" t="s">
        <v>466</v>
      </c>
      <c r="C14" s="253" t="n">
        <v>1779</v>
      </c>
      <c r="D14" s="253" t="n">
        <v>47</v>
      </c>
      <c r="E14" s="253" t="n">
        <v>43</v>
      </c>
      <c r="F14" s="253" t="n">
        <v>227</v>
      </c>
      <c r="G14" s="253" t="n">
        <v>473</v>
      </c>
      <c r="H14" s="253" t="n">
        <v>118</v>
      </c>
      <c r="I14" s="253" t="n">
        <v>95</v>
      </c>
      <c r="J14" s="253" t="n">
        <v>110</v>
      </c>
      <c r="K14" s="253" t="n">
        <v>454</v>
      </c>
      <c r="L14" s="253" t="n">
        <v>188</v>
      </c>
      <c r="M14" s="253" t="n">
        <v>24</v>
      </c>
      <c r="N14" s="251" t="n">
        <v>5</v>
      </c>
    </row>
    <row r="15" customFormat="false" ht="11.25" hidden="false" customHeight="false" outlineLevel="0" collapsed="false">
      <c r="A15" s="249" t="n">
        <v>6</v>
      </c>
      <c r="B15" s="252" t="s">
        <v>467</v>
      </c>
      <c r="C15" s="253" t="n">
        <v>1615</v>
      </c>
      <c r="D15" s="253" t="n">
        <v>26</v>
      </c>
      <c r="E15" s="253" t="n">
        <v>49</v>
      </c>
      <c r="F15" s="253" t="n">
        <v>167</v>
      </c>
      <c r="G15" s="253" t="n">
        <v>399</v>
      </c>
      <c r="H15" s="253" t="n">
        <v>149</v>
      </c>
      <c r="I15" s="253" t="n">
        <v>91</v>
      </c>
      <c r="J15" s="253" t="n">
        <v>140</v>
      </c>
      <c r="K15" s="253" t="n">
        <v>411</v>
      </c>
      <c r="L15" s="253" t="n">
        <v>156</v>
      </c>
      <c r="M15" s="253" t="n">
        <v>27</v>
      </c>
      <c r="N15" s="251" t="n">
        <v>6</v>
      </c>
    </row>
    <row r="16" customFormat="false" ht="11.25" hidden="false" customHeight="false" outlineLevel="0" collapsed="false">
      <c r="A16" s="249" t="n">
        <v>7</v>
      </c>
      <c r="B16" s="252" t="s">
        <v>468</v>
      </c>
      <c r="C16" s="253" t="n">
        <v>886</v>
      </c>
      <c r="D16" s="253" t="n">
        <v>10</v>
      </c>
      <c r="E16" s="253" t="n">
        <v>42</v>
      </c>
      <c r="F16" s="253" t="n">
        <v>141</v>
      </c>
      <c r="G16" s="253" t="n">
        <v>286</v>
      </c>
      <c r="H16" s="253" t="n">
        <v>66</v>
      </c>
      <c r="I16" s="253" t="n">
        <v>30</v>
      </c>
      <c r="J16" s="253" t="n">
        <v>69</v>
      </c>
      <c r="K16" s="253" t="n">
        <v>140</v>
      </c>
      <c r="L16" s="253" t="n">
        <v>77</v>
      </c>
      <c r="M16" s="253" t="n">
        <v>25</v>
      </c>
      <c r="N16" s="251" t="n">
        <v>7</v>
      </c>
    </row>
    <row r="17" customFormat="false" ht="11.25" hidden="false" customHeight="false" outlineLevel="0" collapsed="false">
      <c r="A17" s="249" t="n">
        <v>8</v>
      </c>
      <c r="B17" s="252" t="s">
        <v>469</v>
      </c>
      <c r="C17" s="253" t="n">
        <v>1304</v>
      </c>
      <c r="D17" s="253" t="n">
        <v>37</v>
      </c>
      <c r="E17" s="253" t="n">
        <v>40</v>
      </c>
      <c r="F17" s="253" t="n">
        <v>190</v>
      </c>
      <c r="G17" s="253" t="n">
        <v>355</v>
      </c>
      <c r="H17" s="253" t="n">
        <v>108</v>
      </c>
      <c r="I17" s="253" t="n">
        <v>59</v>
      </c>
      <c r="J17" s="253" t="n">
        <v>100</v>
      </c>
      <c r="K17" s="253" t="n">
        <v>255</v>
      </c>
      <c r="L17" s="253" t="n">
        <v>142</v>
      </c>
      <c r="M17" s="253" t="n">
        <v>18</v>
      </c>
      <c r="N17" s="251" t="n">
        <v>8</v>
      </c>
    </row>
    <row r="18" customFormat="false" ht="11.25" hidden="false" customHeight="false" outlineLevel="0" collapsed="false">
      <c r="A18" s="249" t="n">
        <v>9</v>
      </c>
      <c r="B18" s="252" t="s">
        <v>470</v>
      </c>
      <c r="C18" s="253" t="n">
        <v>1809</v>
      </c>
      <c r="D18" s="253" t="n">
        <v>24</v>
      </c>
      <c r="E18" s="253" t="n">
        <v>49</v>
      </c>
      <c r="F18" s="253" t="n">
        <v>250</v>
      </c>
      <c r="G18" s="253" t="n">
        <v>474</v>
      </c>
      <c r="H18" s="253" t="n">
        <v>110</v>
      </c>
      <c r="I18" s="253" t="n">
        <v>92</v>
      </c>
      <c r="J18" s="253" t="n">
        <v>152</v>
      </c>
      <c r="K18" s="253" t="n">
        <v>400</v>
      </c>
      <c r="L18" s="253" t="n">
        <v>236</v>
      </c>
      <c r="M18" s="253" t="n">
        <v>22</v>
      </c>
      <c r="N18" s="251" t="n">
        <v>9</v>
      </c>
    </row>
    <row r="19" customFormat="false" ht="11.25" hidden="false" customHeight="false" outlineLevel="0" collapsed="false">
      <c r="A19" s="249" t="n">
        <v>10</v>
      </c>
      <c r="B19" s="252" t="s">
        <v>471</v>
      </c>
      <c r="C19" s="253" t="n">
        <v>1748</v>
      </c>
      <c r="D19" s="253" t="n">
        <v>36</v>
      </c>
      <c r="E19" s="253" t="n">
        <v>51</v>
      </c>
      <c r="F19" s="253" t="n">
        <v>239</v>
      </c>
      <c r="G19" s="253" t="n">
        <v>477</v>
      </c>
      <c r="H19" s="253" t="n">
        <v>139</v>
      </c>
      <c r="I19" s="253" t="n">
        <v>100</v>
      </c>
      <c r="J19" s="253" t="n">
        <v>139</v>
      </c>
      <c r="K19" s="253" t="n">
        <v>378</v>
      </c>
      <c r="L19" s="253" t="n">
        <v>170</v>
      </c>
      <c r="M19" s="253" t="n">
        <v>19</v>
      </c>
      <c r="N19" s="251" t="n">
        <v>10</v>
      </c>
    </row>
    <row r="20" customFormat="false" ht="11.25" hidden="false" customHeight="false" outlineLevel="0" collapsed="false">
      <c r="A20" s="249" t="n">
        <v>11</v>
      </c>
      <c r="B20" s="252" t="s">
        <v>472</v>
      </c>
      <c r="C20" s="253" t="n">
        <v>836</v>
      </c>
      <c r="D20" s="253" t="n">
        <v>8</v>
      </c>
      <c r="E20" s="253" t="n">
        <v>28</v>
      </c>
      <c r="F20" s="253" t="n">
        <v>69</v>
      </c>
      <c r="G20" s="253" t="n">
        <v>278</v>
      </c>
      <c r="H20" s="253" t="n">
        <v>96</v>
      </c>
      <c r="I20" s="253" t="n">
        <v>32</v>
      </c>
      <c r="J20" s="253" t="n">
        <v>74</v>
      </c>
      <c r="K20" s="253" t="n">
        <v>143</v>
      </c>
      <c r="L20" s="253" t="n">
        <v>86</v>
      </c>
      <c r="M20" s="253" t="n">
        <v>22</v>
      </c>
      <c r="N20" s="251" t="n">
        <v>11</v>
      </c>
    </row>
    <row r="21" customFormat="false" ht="11.25" hidden="false" customHeight="false" outlineLevel="0" collapsed="false">
      <c r="A21" s="249" t="n">
        <v>12</v>
      </c>
      <c r="B21" s="252" t="s">
        <v>473</v>
      </c>
      <c r="C21" s="253" t="n">
        <v>1587</v>
      </c>
      <c r="D21" s="253" t="n">
        <v>17</v>
      </c>
      <c r="E21" s="253" t="n">
        <v>53</v>
      </c>
      <c r="F21" s="253" t="n">
        <v>232</v>
      </c>
      <c r="G21" s="253" t="n">
        <v>475</v>
      </c>
      <c r="H21" s="253" t="n">
        <v>135</v>
      </c>
      <c r="I21" s="253" t="n">
        <v>85</v>
      </c>
      <c r="J21" s="253" t="n">
        <v>106</v>
      </c>
      <c r="K21" s="253" t="n">
        <v>299</v>
      </c>
      <c r="L21" s="253" t="n">
        <v>158</v>
      </c>
      <c r="M21" s="253" t="n">
        <v>27</v>
      </c>
      <c r="N21" s="251" t="n">
        <v>12</v>
      </c>
    </row>
    <row r="22" customFormat="false" ht="11.25" hidden="false" customHeight="false" outlineLevel="0" collapsed="false">
      <c r="A22" s="249" t="n">
        <v>13</v>
      </c>
      <c r="B22" s="252" t="s">
        <v>474</v>
      </c>
      <c r="C22" s="253" t="n">
        <v>724</v>
      </c>
      <c r="D22" s="253" t="n">
        <v>18</v>
      </c>
      <c r="E22" s="253" t="n">
        <v>29</v>
      </c>
      <c r="F22" s="253" t="n">
        <v>85</v>
      </c>
      <c r="G22" s="253" t="n">
        <v>199</v>
      </c>
      <c r="H22" s="253" t="n">
        <v>83</v>
      </c>
      <c r="I22" s="253" t="n">
        <v>28</v>
      </c>
      <c r="J22" s="253" t="n">
        <v>56</v>
      </c>
      <c r="K22" s="253" t="n">
        <v>153</v>
      </c>
      <c r="L22" s="253" t="n">
        <v>58</v>
      </c>
      <c r="M22" s="253" t="n">
        <v>15</v>
      </c>
      <c r="N22" s="251" t="n">
        <v>13</v>
      </c>
    </row>
    <row r="23" customFormat="false" ht="11.25" hidden="false" customHeight="false" outlineLevel="0" collapsed="false">
      <c r="A23" s="249" t="n">
        <v>14</v>
      </c>
      <c r="B23" s="252" t="s">
        <v>475</v>
      </c>
      <c r="C23" s="253" t="n">
        <v>1780</v>
      </c>
      <c r="D23" s="253" t="n">
        <v>30</v>
      </c>
      <c r="E23" s="253" t="n">
        <v>60</v>
      </c>
      <c r="F23" s="253" t="n">
        <v>208</v>
      </c>
      <c r="G23" s="253" t="n">
        <v>468</v>
      </c>
      <c r="H23" s="253" t="n">
        <v>131</v>
      </c>
      <c r="I23" s="253" t="n">
        <v>91</v>
      </c>
      <c r="J23" s="253" t="n">
        <v>142</v>
      </c>
      <c r="K23" s="253" t="n">
        <v>449</v>
      </c>
      <c r="L23" s="253" t="n">
        <v>172</v>
      </c>
      <c r="M23" s="253" t="n">
        <v>29</v>
      </c>
      <c r="N23" s="251" t="n">
        <v>14</v>
      </c>
    </row>
    <row r="24" customFormat="false" ht="11.25" hidden="false" customHeight="false" outlineLevel="0" collapsed="false">
      <c r="A24" s="249" t="n">
        <v>15</v>
      </c>
      <c r="B24" s="252" t="s">
        <v>476</v>
      </c>
      <c r="C24" s="253" t="n">
        <v>592</v>
      </c>
      <c r="D24" s="253" t="n">
        <v>16</v>
      </c>
      <c r="E24" s="253" t="n">
        <v>25</v>
      </c>
      <c r="F24" s="253" t="n">
        <v>70</v>
      </c>
      <c r="G24" s="253" t="n">
        <v>176</v>
      </c>
      <c r="H24" s="253" t="n">
        <v>68</v>
      </c>
      <c r="I24" s="253" t="n">
        <v>16</v>
      </c>
      <c r="J24" s="253" t="n">
        <v>44</v>
      </c>
      <c r="K24" s="253" t="n">
        <v>96</v>
      </c>
      <c r="L24" s="253" t="n">
        <v>67</v>
      </c>
      <c r="M24" s="253" t="n">
        <v>14</v>
      </c>
      <c r="N24" s="251" t="n">
        <v>15</v>
      </c>
    </row>
    <row r="25" customFormat="false" ht="11.25" hidden="false" customHeight="false" outlineLevel="0" collapsed="false">
      <c r="A25" s="249" t="n">
        <v>16</v>
      </c>
      <c r="B25" s="252" t="s">
        <v>477</v>
      </c>
      <c r="C25" s="253" t="n">
        <v>1158</v>
      </c>
      <c r="D25" s="253" t="n">
        <v>8</v>
      </c>
      <c r="E25" s="253" t="n">
        <v>37</v>
      </c>
      <c r="F25" s="253" t="n">
        <v>253</v>
      </c>
      <c r="G25" s="253" t="n">
        <v>351</v>
      </c>
      <c r="H25" s="253" t="n">
        <v>103</v>
      </c>
      <c r="I25" s="253" t="n">
        <v>50</v>
      </c>
      <c r="J25" s="253" t="n">
        <v>68</v>
      </c>
      <c r="K25" s="253" t="n">
        <v>181</v>
      </c>
      <c r="L25" s="253" t="n">
        <v>90</v>
      </c>
      <c r="M25" s="253" t="n">
        <v>17</v>
      </c>
      <c r="N25" s="251" t="n">
        <v>16</v>
      </c>
    </row>
    <row r="26" customFormat="false" ht="11.25" hidden="false" customHeight="false" outlineLevel="0" collapsed="false">
      <c r="A26" s="249" t="n">
        <v>17</v>
      </c>
      <c r="B26" s="252" t="s">
        <v>478</v>
      </c>
      <c r="C26" s="253" t="n">
        <v>1362</v>
      </c>
      <c r="D26" s="253" t="n">
        <v>23</v>
      </c>
      <c r="E26" s="253" t="n">
        <v>29</v>
      </c>
      <c r="F26" s="253" t="n">
        <v>154</v>
      </c>
      <c r="G26" s="253" t="n">
        <v>414</v>
      </c>
      <c r="H26" s="253" t="n">
        <v>102</v>
      </c>
      <c r="I26" s="253" t="n">
        <v>83</v>
      </c>
      <c r="J26" s="253" t="n">
        <v>97</v>
      </c>
      <c r="K26" s="253" t="n">
        <v>298</v>
      </c>
      <c r="L26" s="253" t="n">
        <v>122</v>
      </c>
      <c r="M26" s="253" t="n">
        <v>40</v>
      </c>
      <c r="N26" s="251" t="n">
        <v>17</v>
      </c>
    </row>
    <row r="27" customFormat="false" ht="11.25" hidden="false" customHeight="false" outlineLevel="0" collapsed="false">
      <c r="A27" s="249" t="n">
        <v>18</v>
      </c>
      <c r="B27" s="252" t="s">
        <v>479</v>
      </c>
      <c r="C27" s="253" t="n">
        <v>1014</v>
      </c>
      <c r="D27" s="253" t="n">
        <v>20</v>
      </c>
      <c r="E27" s="253" t="n">
        <v>33</v>
      </c>
      <c r="F27" s="253" t="n">
        <v>88</v>
      </c>
      <c r="G27" s="253" t="n">
        <v>343</v>
      </c>
      <c r="H27" s="253" t="n">
        <v>110</v>
      </c>
      <c r="I27" s="253" t="n">
        <v>54</v>
      </c>
      <c r="J27" s="253" t="n">
        <v>71</v>
      </c>
      <c r="K27" s="253" t="n">
        <v>168</v>
      </c>
      <c r="L27" s="253" t="n">
        <v>100</v>
      </c>
      <c r="M27" s="253" t="n">
        <v>27</v>
      </c>
      <c r="N27" s="251" t="n">
        <v>18</v>
      </c>
    </row>
    <row r="28" customFormat="false" ht="11.25" hidden="false" customHeight="false" outlineLevel="0" collapsed="false">
      <c r="A28" s="249"/>
      <c r="B28" s="234"/>
      <c r="C28" s="253"/>
      <c r="D28" s="253"/>
      <c r="E28" s="253"/>
      <c r="F28" s="253"/>
      <c r="G28" s="253"/>
      <c r="H28" s="253"/>
      <c r="I28" s="253"/>
      <c r="J28" s="253"/>
      <c r="K28" s="253"/>
      <c r="L28" s="253"/>
      <c r="M28" s="253"/>
      <c r="N28" s="251"/>
    </row>
    <row r="29" customFormat="false" ht="11.25" hidden="false" customHeight="false" outlineLevel="0" collapsed="false">
      <c r="A29" s="254" t="n">
        <v>19</v>
      </c>
      <c r="B29" s="231" t="s">
        <v>501</v>
      </c>
      <c r="C29" s="255" t="n">
        <v>22040</v>
      </c>
      <c r="D29" s="255" t="n">
        <v>338</v>
      </c>
      <c r="E29" s="255" t="n">
        <v>673</v>
      </c>
      <c r="F29" s="255" t="n">
        <v>2795</v>
      </c>
      <c r="G29" s="255" t="n">
        <v>6208</v>
      </c>
      <c r="H29" s="255" t="n">
        <v>1920</v>
      </c>
      <c r="I29" s="255" t="n">
        <v>1087</v>
      </c>
      <c r="J29" s="255" t="n">
        <v>1709</v>
      </c>
      <c r="K29" s="255" t="n">
        <v>4735</v>
      </c>
      <c r="L29" s="255" t="n">
        <v>2182</v>
      </c>
      <c r="M29" s="255" t="n">
        <v>393</v>
      </c>
      <c r="N29" s="256" t="n">
        <v>19</v>
      </c>
    </row>
  </sheetData>
  <mergeCells count="7">
    <mergeCell ref="A1:G1"/>
    <mergeCell ref="H1:N1"/>
    <mergeCell ref="A3:A5"/>
    <mergeCell ref="B3:B5"/>
    <mergeCell ref="C3:C4"/>
    <mergeCell ref="D3:M3"/>
    <mergeCell ref="N3:N5"/>
  </mergeCells>
  <hyperlinks>
    <hyperlink ref="A1" location="Inhaltsverzeichnis!A36" display="12  Gewerbeabmeldungen nach Wirtschaftsgliederung"/>
    <hyperlink ref="H1" location="Inhaltsverzeichnis!A36" display="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0" customFormat="false" ht="6"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6"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5" t="s">
        <v>3</v>
      </c>
    </row>
    <row r="44" s="22" customFormat="true" ht="6" hidden="false" customHeight="true" outlineLevel="0" collapsed="false">
      <c r="E44" s="16"/>
      <c r="F44" s="26"/>
      <c r="G44" s="26"/>
    </row>
    <row r="45" s="22" customFormat="true" ht="11.25" hidden="false" customHeight="true" outlineLevel="0" collapsed="false">
      <c r="E45" s="16"/>
      <c r="F45" s="27" t="s">
        <v>18</v>
      </c>
      <c r="G45" s="23" t="s">
        <v>5</v>
      </c>
    </row>
    <row r="46" s="22" customFormat="true" ht="9.95" hidden="false" customHeight="true" outlineLevel="0" collapsed="false">
      <c r="E46" s="16"/>
      <c r="G46" s="28" t="s">
        <v>19</v>
      </c>
    </row>
    <row r="47" s="22" customFormat="true" ht="9.95" hidden="false" customHeight="true" outlineLevel="0" collapsed="false">
      <c r="E47" s="16"/>
      <c r="G47" s="28" t="s">
        <v>20</v>
      </c>
    </row>
    <row r="48" s="22" customFormat="true" ht="9.95" hidden="false" customHeight="true" outlineLevel="0" collapsed="false">
      <c r="G48" s="28" t="s">
        <v>21</v>
      </c>
    </row>
    <row r="49" s="22" customFormat="true" ht="6" hidden="false" customHeight="true" outlineLevel="0" collapsed="false">
      <c r="F49" s="26"/>
      <c r="G49" s="26" t="s">
        <v>22</v>
      </c>
    </row>
    <row r="50" s="22" customFormat="true" ht="9.95" hidden="false" customHeight="true" outlineLevel="0" collapsed="false">
      <c r="G50" s="29" t="s">
        <v>23</v>
      </c>
    </row>
    <row r="51" s="26" customFormat="true" ht="6" hidden="false" customHeight="true" outlineLevel="0" collapsed="false">
      <c r="F51" s="22"/>
      <c r="G51" s="22"/>
    </row>
    <row r="52" s="26" customFormat="true" ht="9.95" hidden="false" customHeight="true" outlineLevel="0" collapsed="false">
      <c r="F52" s="22"/>
      <c r="G52" s="29" t="s">
        <v>24</v>
      </c>
    </row>
    <row r="53" s="26" customFormat="true" ht="9.95" hidden="false" customHeight="true" outlineLevel="0" collapsed="false">
      <c r="F53" s="22"/>
      <c r="G53" s="22" t="s">
        <v>25</v>
      </c>
    </row>
    <row r="54" s="22" customFormat="true" ht="9.95" hidden="false" customHeight="true" outlineLevel="0" collapsed="false">
      <c r="G54" s="22" t="s">
        <v>26</v>
      </c>
    </row>
    <row r="55" s="22" customFormat="true" ht="6" hidden="false" customHeight="true" outlineLevel="0" collapsed="false"/>
    <row r="56" s="22" customFormat="true" ht="11.25" hidden="false" customHeight="true" outlineLevel="0" collapsed="false">
      <c r="G56" s="23" t="s">
        <v>27</v>
      </c>
    </row>
    <row r="57" s="22" customFormat="true" ht="9.95" hidden="false" customHeight="true" outlineLevel="0" collapsed="false">
      <c r="F57" s="30" t="s">
        <v>28</v>
      </c>
      <c r="G57" s="31" t="s">
        <v>29</v>
      </c>
    </row>
    <row r="58" s="26" customFormat="true" ht="9.95" hidden="false" customHeight="true" outlineLevel="0" collapsed="false">
      <c r="F58" s="30" t="s">
        <v>30</v>
      </c>
      <c r="G58" s="31" t="s">
        <v>31</v>
      </c>
    </row>
    <row r="59" s="22" customFormat="true" ht="9.95" hidden="false" customHeight="true" outlineLevel="0" collapsed="false">
      <c r="E59" s="16"/>
      <c r="F59" s="30" t="s">
        <v>32</v>
      </c>
      <c r="G59" s="31" t="s">
        <v>33</v>
      </c>
    </row>
    <row r="60" s="22" customFormat="true" ht="9.95" hidden="false" customHeight="true" outlineLevel="0" collapsed="false">
      <c r="E60" s="16"/>
      <c r="F60" s="30"/>
      <c r="G60" s="31" t="s">
        <v>34</v>
      </c>
    </row>
    <row r="61" s="22" customFormat="true" ht="9.95" hidden="false" customHeight="true" outlineLevel="0" collapsed="false">
      <c r="E61" s="16"/>
      <c r="F61" s="30" t="s">
        <v>35</v>
      </c>
      <c r="G61" s="31" t="s">
        <v>36</v>
      </c>
    </row>
    <row r="62" s="22" customFormat="true" ht="9.95" hidden="false" customHeight="true" outlineLevel="0" collapsed="false">
      <c r="F62" s="30" t="s">
        <v>37</v>
      </c>
      <c r="G62" s="31" t="s">
        <v>38</v>
      </c>
    </row>
    <row r="63" s="22" customFormat="true" ht="9.95" hidden="false" customHeight="true" outlineLevel="0" collapsed="false">
      <c r="F63" s="30" t="s">
        <v>39</v>
      </c>
      <c r="G63" s="31" t="s">
        <v>40</v>
      </c>
    </row>
    <row r="64" s="22" customFormat="true" ht="9.95" hidden="false" customHeight="true" outlineLevel="0" collapsed="false">
      <c r="F64" s="30"/>
      <c r="G64" s="31" t="s">
        <v>41</v>
      </c>
    </row>
    <row r="65" s="22" customFormat="true" ht="9.95" hidden="false" customHeight="true" outlineLevel="0" collapsed="false">
      <c r="F65" s="30"/>
      <c r="G65" s="31" t="s">
        <v>42</v>
      </c>
    </row>
    <row r="66" s="22" customFormat="true" ht="9.95" hidden="false" customHeight="true" outlineLevel="0" collapsed="false">
      <c r="F66" s="30" t="s">
        <v>43</v>
      </c>
      <c r="G66" s="31" t="s">
        <v>44</v>
      </c>
    </row>
    <row r="67" s="22" customFormat="true" ht="9.95" hidden="false" customHeight="true" outlineLevel="0" collapsed="false">
      <c r="F67" s="30" t="s">
        <v>45</v>
      </c>
      <c r="G67" s="31" t="s">
        <v>46</v>
      </c>
    </row>
    <row r="68" s="22" customFormat="true" ht="9.95" hidden="false" customHeight="true" outlineLevel="0" collapsed="false">
      <c r="F68" s="30" t="s">
        <v>47</v>
      </c>
      <c r="G68" s="31" t="s">
        <v>48</v>
      </c>
    </row>
    <row r="69" s="22" customFormat="true" ht="9.95" hidden="false" customHeight="true" outlineLevel="0" collapsed="false">
      <c r="F69" s="30" t="s">
        <v>49</v>
      </c>
      <c r="G69" s="31"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2"/>
      <c r="B1" s="33"/>
      <c r="C1" s="33"/>
      <c r="D1" s="33"/>
      <c r="E1" s="33"/>
      <c r="F1" s="33"/>
    </row>
    <row r="2" customFormat="false" ht="6" hidden="false" customHeight="true" outlineLevel="0" collapsed="false">
      <c r="A2" s="34"/>
      <c r="B2" s="33"/>
      <c r="C2" s="33"/>
      <c r="D2" s="33"/>
      <c r="E2" s="33"/>
      <c r="F2" s="33"/>
    </row>
    <row r="3" customFormat="false" ht="6" hidden="false" customHeight="true" outlineLevel="0" collapsed="false">
      <c r="A3" s="35"/>
      <c r="B3" s="35"/>
      <c r="C3" s="35"/>
      <c r="D3" s="35"/>
      <c r="E3" s="35"/>
      <c r="F3" s="35"/>
    </row>
    <row r="4" customFormat="false" ht="6" hidden="false" customHeight="true" outlineLevel="0" collapsed="false">
      <c r="A4" s="35"/>
      <c r="B4" s="35"/>
      <c r="C4" s="35"/>
      <c r="D4" s="35"/>
      <c r="E4" s="35"/>
      <c r="F4" s="35"/>
    </row>
    <row r="5" customFormat="false" ht="6" hidden="false" customHeight="true" outlineLevel="0" collapsed="false">
      <c r="A5" s="36"/>
      <c r="B5" s="37"/>
      <c r="C5" s="35"/>
      <c r="D5" s="35"/>
      <c r="E5" s="38"/>
      <c r="F5" s="38"/>
    </row>
    <row r="6" customFormat="false" ht="6" hidden="false" customHeight="true" outlineLevel="0" collapsed="false">
      <c r="A6" s="39"/>
      <c r="B6" s="37"/>
      <c r="C6" s="35"/>
      <c r="D6" s="35"/>
      <c r="E6" s="38"/>
      <c r="F6" s="38"/>
    </row>
    <row r="7" customFormat="false" ht="6" hidden="false" customHeight="true" outlineLevel="0" collapsed="false">
      <c r="A7" s="40"/>
      <c r="B7" s="37"/>
      <c r="C7" s="35"/>
      <c r="D7" s="35"/>
      <c r="E7" s="38"/>
      <c r="F7" s="41"/>
    </row>
    <row r="8" customFormat="false" ht="6" hidden="false" customHeight="true" outlineLevel="0" collapsed="false">
      <c r="A8" s="35"/>
      <c r="B8" s="35"/>
      <c r="C8" s="35"/>
      <c r="D8" s="35"/>
      <c r="E8" s="35"/>
      <c r="F8" s="35"/>
    </row>
    <row r="9" customFormat="false" ht="6" hidden="false" customHeight="true" outlineLevel="0" collapsed="false">
      <c r="A9" s="35"/>
      <c r="B9" s="35"/>
      <c r="C9" s="35"/>
      <c r="D9" s="35"/>
      <c r="E9" s="35"/>
      <c r="F9" s="35"/>
    </row>
    <row r="10" customFormat="false" ht="6" hidden="false" customHeight="true" outlineLevel="0" collapsed="false">
      <c r="A10" s="42"/>
      <c r="B10" s="43"/>
      <c r="C10" s="43"/>
      <c r="D10" s="43"/>
      <c r="E10" s="43"/>
      <c r="F10" s="44"/>
    </row>
    <row r="11" customFormat="false" ht="6" hidden="false" customHeight="true" outlineLevel="0" collapsed="false">
      <c r="A11" s="45"/>
      <c r="B11" s="43"/>
      <c r="C11" s="43"/>
      <c r="D11" s="43"/>
      <c r="E11" s="43"/>
      <c r="F11" s="44"/>
    </row>
    <row r="12" customFormat="false" ht="6" hidden="false" customHeight="true" outlineLevel="0" collapsed="false">
      <c r="A12" s="45"/>
      <c r="B12" s="43"/>
      <c r="C12" s="43"/>
      <c r="D12" s="43"/>
      <c r="E12" s="43"/>
      <c r="F12" s="44"/>
    </row>
    <row r="13" customFormat="false" ht="6" hidden="false" customHeight="true" outlineLevel="0" collapsed="false">
      <c r="A13" s="45"/>
      <c r="B13" s="43"/>
      <c r="C13" s="43"/>
      <c r="D13" s="43"/>
      <c r="E13" s="43"/>
      <c r="F13" s="44"/>
    </row>
    <row r="14" customFormat="false" ht="6" hidden="false" customHeight="true" outlineLevel="0" collapsed="false">
      <c r="A14" s="46"/>
      <c r="B14" s="47"/>
      <c r="C14" s="47"/>
      <c r="D14" s="48"/>
      <c r="E14" s="49"/>
      <c r="F14" s="44"/>
    </row>
    <row r="15" customFormat="false" ht="6" hidden="false" customHeight="true" outlineLevel="0" collapsed="false">
      <c r="A15" s="45"/>
      <c r="B15" s="43"/>
      <c r="C15" s="43"/>
      <c r="D15" s="43"/>
      <c r="E15" s="43"/>
      <c r="F15" s="44"/>
    </row>
    <row r="16" customFormat="false" ht="6" hidden="false" customHeight="true" outlineLevel="0" collapsed="false">
      <c r="A16" s="50"/>
      <c r="B16" s="43"/>
      <c r="C16" s="43"/>
      <c r="D16" s="43"/>
      <c r="E16" s="43"/>
      <c r="F16" s="51"/>
      <c r="G16" s="52"/>
    </row>
    <row r="17" customFormat="false" ht="6" hidden="false" customHeight="true" outlineLevel="0" collapsed="false">
      <c r="A17" s="53"/>
      <c r="B17" s="53"/>
      <c r="C17" s="53"/>
      <c r="D17" s="53"/>
      <c r="E17" s="53"/>
      <c r="F17" s="53"/>
    </row>
    <row r="18" customFormat="false" ht="11.1" hidden="false" customHeight="true" outlineLevel="0" collapsed="false">
      <c r="A18" s="53"/>
      <c r="B18" s="54"/>
      <c r="C18" s="54"/>
      <c r="D18" s="54"/>
      <c r="E18" s="54"/>
      <c r="F18" s="54"/>
    </row>
    <row r="19" customFormat="false" ht="11.1" hidden="false" customHeight="true" outlineLevel="0" collapsed="false">
      <c r="A19" s="53"/>
      <c r="B19" s="54"/>
      <c r="C19" s="54"/>
      <c r="D19" s="54"/>
      <c r="E19" s="54"/>
      <c r="F19" s="54"/>
    </row>
    <row r="20" customFormat="false" ht="6" hidden="false" customHeight="true" outlineLevel="0" collapsed="false">
      <c r="A20" s="55"/>
      <c r="B20" s="55"/>
      <c r="C20" s="55"/>
      <c r="D20" s="55"/>
      <c r="E20" s="55"/>
      <c r="F20" s="55"/>
    </row>
    <row r="21" customFormat="false" ht="12.75" hidden="false" customHeight="false" outlineLevel="0" collapsed="false">
      <c r="A21" s="56" t="s">
        <v>51</v>
      </c>
      <c r="B21" s="56"/>
      <c r="C21" s="57"/>
      <c r="D21" s="57"/>
      <c r="E21" s="57"/>
      <c r="F21" s="58" t="s">
        <v>52</v>
      </c>
      <c r="G21" s="52"/>
      <c r="L21" s="2" t="s">
        <v>53</v>
      </c>
    </row>
    <row r="22" s="65" customFormat="true" ht="15" hidden="false" customHeight="true" outlineLevel="0" collapsed="false">
      <c r="A22" s="59"/>
      <c r="B22" s="60"/>
      <c r="C22" s="61"/>
      <c r="D22" s="61"/>
      <c r="E22" s="62"/>
      <c r="F22" s="63"/>
      <c r="G22" s="64"/>
    </row>
    <row r="23" s="69" customFormat="true" ht="18" hidden="false" customHeight="true" outlineLevel="0" collapsed="false">
      <c r="A23" s="66" t="s">
        <v>54</v>
      </c>
      <c r="B23" s="66"/>
      <c r="C23" s="66"/>
      <c r="D23" s="66"/>
      <c r="E23" s="66"/>
      <c r="F23" s="67" t="n">
        <v>2</v>
      </c>
      <c r="G23" s="68"/>
    </row>
    <row r="24" s="69" customFormat="true" ht="18" hidden="false" customHeight="true" outlineLevel="0" collapsed="false">
      <c r="A24" s="66" t="s">
        <v>55</v>
      </c>
      <c r="B24" s="66"/>
      <c r="C24" s="66"/>
      <c r="D24" s="66"/>
      <c r="E24" s="66"/>
      <c r="F24" s="67" t="n">
        <v>7</v>
      </c>
      <c r="G24" s="70"/>
    </row>
    <row r="25" s="69" customFormat="true" ht="18" hidden="false" customHeight="true" outlineLevel="0" collapsed="false">
      <c r="A25" s="66" t="s">
        <v>56</v>
      </c>
      <c r="B25" s="66"/>
      <c r="C25" s="66"/>
      <c r="D25" s="66"/>
      <c r="E25" s="66"/>
      <c r="F25" s="67" t="n">
        <v>8</v>
      </c>
      <c r="G25" s="71"/>
    </row>
    <row r="26" s="69" customFormat="true" ht="30.75" hidden="false" customHeight="true" outlineLevel="0" collapsed="false">
      <c r="A26" s="72" t="s">
        <v>57</v>
      </c>
      <c r="B26" s="72"/>
      <c r="C26" s="72"/>
      <c r="D26" s="72"/>
      <c r="E26" s="72"/>
      <c r="F26" s="67" t="n">
        <v>10</v>
      </c>
      <c r="G26" s="70"/>
    </row>
    <row r="27" s="69" customFormat="true" ht="18" hidden="false" customHeight="true" outlineLevel="0" collapsed="false">
      <c r="A27" s="66" t="s">
        <v>58</v>
      </c>
      <c r="B27" s="66"/>
      <c r="C27" s="66"/>
      <c r="D27" s="66"/>
      <c r="E27" s="66"/>
      <c r="F27" s="67" t="n">
        <v>11</v>
      </c>
      <c r="G27" s="68"/>
    </row>
    <row r="28" s="69" customFormat="true" ht="30" hidden="false" customHeight="true" outlineLevel="0" collapsed="false">
      <c r="A28" s="72" t="s">
        <v>59</v>
      </c>
      <c r="B28" s="72"/>
      <c r="C28" s="72"/>
      <c r="D28" s="72"/>
      <c r="E28" s="72"/>
      <c r="F28" s="67" t="n">
        <v>13</v>
      </c>
      <c r="G28" s="70"/>
    </row>
    <row r="29" s="69" customFormat="true" ht="18" hidden="false" customHeight="true" outlineLevel="0" collapsed="false">
      <c r="A29" s="66" t="s">
        <v>60</v>
      </c>
      <c r="B29" s="66"/>
      <c r="C29" s="66"/>
      <c r="D29" s="66"/>
      <c r="E29" s="66"/>
      <c r="F29" s="67" t="n">
        <v>14</v>
      </c>
      <c r="G29" s="68"/>
    </row>
    <row r="30" s="69" customFormat="true" ht="30" hidden="false" customHeight="true" outlineLevel="0" collapsed="false">
      <c r="A30" s="72" t="s">
        <v>61</v>
      </c>
      <c r="B30" s="72"/>
      <c r="C30" s="72"/>
      <c r="D30" s="72"/>
      <c r="E30" s="72"/>
      <c r="F30" s="67" t="n">
        <v>16</v>
      </c>
      <c r="G30" s="68"/>
    </row>
    <row r="31" s="69" customFormat="true" ht="18" hidden="false" customHeight="true" outlineLevel="0" collapsed="false">
      <c r="A31" s="66" t="s">
        <v>62</v>
      </c>
      <c r="B31" s="66"/>
      <c r="C31" s="66"/>
      <c r="D31" s="66"/>
      <c r="E31" s="66"/>
      <c r="F31" s="67" t="n">
        <v>17</v>
      </c>
      <c r="G31" s="68"/>
    </row>
    <row r="32" s="69" customFormat="true" ht="30.75" hidden="false" customHeight="true" outlineLevel="0" collapsed="false">
      <c r="A32" s="72" t="s">
        <v>63</v>
      </c>
      <c r="B32" s="72"/>
      <c r="C32" s="72"/>
      <c r="D32" s="72"/>
      <c r="E32" s="72"/>
      <c r="F32" s="67" t="n">
        <v>19</v>
      </c>
    </row>
    <row r="33" s="69" customFormat="true" ht="18" hidden="false" customHeight="true" outlineLevel="0" collapsed="false">
      <c r="A33" s="66" t="s">
        <v>64</v>
      </c>
      <c r="B33" s="66"/>
      <c r="C33" s="66"/>
      <c r="D33" s="66"/>
      <c r="E33" s="66"/>
      <c r="F33" s="67" t="n">
        <v>20</v>
      </c>
    </row>
    <row r="34" s="69" customFormat="true" ht="18" hidden="false" customHeight="true" outlineLevel="0" collapsed="false">
      <c r="A34" s="73" t="s">
        <v>65</v>
      </c>
      <c r="B34" s="74"/>
      <c r="C34" s="74"/>
      <c r="D34" s="74"/>
      <c r="E34" s="74"/>
      <c r="F34" s="67" t="n">
        <v>21</v>
      </c>
    </row>
    <row r="35" s="69" customFormat="true" ht="18" hidden="false" customHeight="true" outlineLevel="0" collapsed="false">
      <c r="A35" s="66" t="s">
        <v>66</v>
      </c>
      <c r="B35" s="66"/>
      <c r="C35" s="66"/>
      <c r="D35" s="66"/>
      <c r="E35" s="66"/>
      <c r="F35" s="67" t="n">
        <v>22</v>
      </c>
    </row>
    <row r="36" s="69" customFormat="true" ht="18" hidden="false" customHeight="true" outlineLevel="0" collapsed="false">
      <c r="A36" s="66" t="s">
        <v>67</v>
      </c>
      <c r="B36" s="66"/>
      <c r="C36" s="66"/>
      <c r="D36" s="66"/>
      <c r="E36" s="66"/>
      <c r="F36" s="67" t="n">
        <v>24</v>
      </c>
    </row>
    <row r="37" s="69" customFormat="true" ht="15.95" hidden="false" customHeight="true" outlineLevel="0" collapsed="false">
      <c r="A37" s="75"/>
      <c r="B37" s="76"/>
      <c r="C37" s="76"/>
      <c r="D37" s="76"/>
      <c r="E37" s="76"/>
      <c r="F37" s="75"/>
    </row>
    <row r="38" s="69" customFormat="true" ht="15.95" hidden="false" customHeight="true" outlineLevel="0" collapsed="false">
      <c r="A38" s="75"/>
      <c r="C38" s="76"/>
      <c r="D38" s="76"/>
      <c r="E38" s="76"/>
      <c r="F38" s="75"/>
    </row>
    <row r="39" s="69" customFormat="true" ht="15.95" hidden="false" customHeight="true" outlineLevel="0" collapsed="false">
      <c r="A39" s="75"/>
      <c r="B39" s="76"/>
      <c r="C39" s="76"/>
      <c r="D39" s="76"/>
      <c r="E39" s="76"/>
      <c r="F39" s="75"/>
    </row>
    <row r="40" s="69" customFormat="true" ht="15.95" hidden="false" customHeight="true" outlineLevel="0" collapsed="false">
      <c r="A40" s="75"/>
      <c r="B40" s="76"/>
      <c r="C40" s="76"/>
      <c r="D40" s="76"/>
      <c r="E40" s="76"/>
      <c r="F40" s="75"/>
    </row>
    <row r="41" s="69" customFormat="true" ht="15.95" hidden="false" customHeight="true" outlineLevel="0" collapsed="false">
      <c r="A41" s="75"/>
      <c r="B41" s="76"/>
      <c r="C41" s="76"/>
      <c r="D41" s="76"/>
      <c r="E41" s="76"/>
      <c r="F41" s="75"/>
    </row>
    <row r="42" s="69" customFormat="true" ht="15.95" hidden="false" customHeight="true" outlineLevel="0" collapsed="false">
      <c r="A42" s="75"/>
      <c r="B42" s="76"/>
      <c r="C42" s="76"/>
      <c r="D42" s="76"/>
      <c r="E42" s="76"/>
      <c r="F42" s="75"/>
    </row>
    <row r="43" s="69" customFormat="true" ht="15.95" hidden="false" customHeight="true" outlineLevel="0" collapsed="false">
      <c r="A43" s="75"/>
      <c r="B43" s="76"/>
      <c r="C43" s="76"/>
      <c r="D43" s="76"/>
      <c r="E43" s="76"/>
      <c r="F43" s="75"/>
    </row>
    <row r="44" s="69" customFormat="true" ht="15.95" hidden="false" customHeight="true" outlineLevel="0" collapsed="false">
      <c r="A44" s="75"/>
      <c r="B44" s="76"/>
      <c r="C44" s="76"/>
      <c r="D44" s="76"/>
      <c r="E44" s="76"/>
      <c r="F44" s="75"/>
    </row>
    <row r="45" s="69" customFormat="true" ht="15.95" hidden="false" customHeight="true" outlineLevel="0" collapsed="false">
      <c r="A45" s="75"/>
      <c r="B45" s="76"/>
      <c r="C45" s="76"/>
      <c r="D45" s="76"/>
      <c r="E45" s="76"/>
      <c r="F45" s="75"/>
    </row>
    <row r="46" s="69" customFormat="true" ht="15.95" hidden="false" customHeight="true" outlineLevel="0" collapsed="false">
      <c r="A46" s="75"/>
      <c r="B46" s="76"/>
      <c r="C46" s="76"/>
      <c r="D46" s="76"/>
      <c r="E46" s="76"/>
      <c r="F46" s="75"/>
    </row>
    <row r="47" s="69" customFormat="true" ht="15.95" hidden="false" customHeight="true" outlineLevel="0" collapsed="false">
      <c r="A47" s="75"/>
      <c r="B47" s="76"/>
      <c r="C47" s="76"/>
      <c r="D47" s="76"/>
      <c r="E47" s="76"/>
      <c r="F47" s="75"/>
    </row>
    <row r="48" s="69" customFormat="true" ht="15.95" hidden="false" customHeight="true" outlineLevel="0" collapsed="false">
      <c r="A48" s="75"/>
      <c r="B48" s="76"/>
      <c r="C48" s="76"/>
      <c r="D48" s="76"/>
      <c r="E48" s="76"/>
      <c r="F48" s="75"/>
    </row>
    <row r="49" s="69" customFormat="true" ht="15.95" hidden="false" customHeight="true" outlineLevel="0" collapsed="false">
      <c r="A49" s="75"/>
      <c r="B49" s="76"/>
      <c r="C49" s="76"/>
      <c r="D49" s="76"/>
      <c r="E49" s="76"/>
      <c r="F49" s="75"/>
    </row>
    <row r="50" s="69" customFormat="true" ht="15.95" hidden="false" customHeight="true" outlineLevel="0" collapsed="false">
      <c r="A50" s="75"/>
      <c r="B50" s="76"/>
      <c r="C50" s="76"/>
      <c r="D50" s="76"/>
      <c r="E50" s="76"/>
      <c r="F50" s="75"/>
    </row>
    <row r="51" s="69" customFormat="true" ht="15.95" hidden="false" customHeight="true" outlineLevel="0" collapsed="false">
      <c r="A51" s="75"/>
      <c r="B51" s="76"/>
      <c r="C51" s="76"/>
      <c r="D51" s="76"/>
      <c r="E51" s="76"/>
      <c r="F51" s="75"/>
    </row>
    <row r="52" s="1" customFormat="true" ht="15.95" hidden="false" customHeight="true" outlineLevel="0" collapsed="false">
      <c r="A52" s="75"/>
      <c r="B52" s="76"/>
      <c r="C52" s="76"/>
      <c r="D52" s="76"/>
      <c r="E52" s="76"/>
      <c r="F52" s="75"/>
    </row>
    <row r="53" s="1" customFormat="true" ht="15.95" hidden="false" customHeight="true" outlineLevel="0" collapsed="false">
      <c r="A53" s="75"/>
      <c r="B53" s="76"/>
      <c r="C53" s="76"/>
      <c r="D53" s="76"/>
      <c r="E53" s="76"/>
      <c r="F53" s="75"/>
    </row>
    <row r="54" s="1" customFormat="true" ht="15.95" hidden="false" customHeight="true" outlineLevel="0" collapsed="false">
      <c r="A54" s="75"/>
      <c r="B54" s="76"/>
      <c r="C54" s="76"/>
      <c r="D54" s="76"/>
      <c r="E54" s="76"/>
      <c r="F54" s="75"/>
    </row>
    <row r="55" s="1" customFormat="true" ht="15.95" hidden="false" customHeight="true" outlineLevel="0" collapsed="false">
      <c r="A55" s="75"/>
      <c r="B55" s="76"/>
      <c r="C55" s="76"/>
      <c r="D55" s="76"/>
      <c r="E55" s="76"/>
      <c r="F55" s="75"/>
    </row>
    <row r="56" s="1" customFormat="true" ht="15.95" hidden="false" customHeight="true" outlineLevel="0" collapsed="false">
      <c r="A56" s="75"/>
      <c r="B56" s="76"/>
      <c r="C56" s="76"/>
      <c r="D56" s="76"/>
      <c r="E56" s="76"/>
      <c r="F56" s="75"/>
    </row>
    <row r="57" s="1" customFormat="true" ht="15.95" hidden="false" customHeight="true" outlineLevel="0" collapsed="false">
      <c r="A57" s="75"/>
      <c r="B57" s="76"/>
      <c r="C57" s="76"/>
      <c r="D57" s="76"/>
      <c r="E57" s="76"/>
      <c r="F57" s="75"/>
    </row>
    <row r="58" s="1" customFormat="true" ht="15.95" hidden="false" customHeight="true" outlineLevel="0" collapsed="false">
      <c r="A58" s="75"/>
      <c r="B58" s="76"/>
      <c r="C58" s="76"/>
      <c r="D58" s="76"/>
      <c r="E58" s="76"/>
      <c r="F58" s="75"/>
    </row>
    <row r="59" s="1" customFormat="true" ht="15.95" hidden="false" customHeight="true" outlineLevel="0" collapsed="false">
      <c r="A59" s="75"/>
      <c r="B59" s="76"/>
      <c r="C59" s="76"/>
      <c r="D59" s="76"/>
      <c r="E59" s="76"/>
      <c r="F59" s="75"/>
    </row>
    <row r="60" s="1" customFormat="true" ht="15.95" hidden="false" customHeight="true" outlineLevel="0" collapsed="false">
      <c r="A60" s="75"/>
      <c r="B60" s="76"/>
      <c r="C60" s="76"/>
      <c r="D60" s="76"/>
      <c r="E60" s="76"/>
      <c r="F60" s="75"/>
    </row>
    <row r="61" s="1" customFormat="true" ht="15.95" hidden="false" customHeight="true" outlineLevel="0" collapsed="false">
      <c r="A61" s="75"/>
      <c r="B61" s="76"/>
      <c r="C61" s="76"/>
      <c r="D61" s="76"/>
      <c r="E61" s="76"/>
      <c r="F61" s="75"/>
    </row>
    <row r="62" s="1" customFormat="true" ht="15.95" hidden="false" customHeight="true" outlineLevel="0" collapsed="false">
      <c r="A62" s="75"/>
      <c r="B62" s="76"/>
      <c r="C62" s="76"/>
      <c r="D62" s="76"/>
      <c r="E62" s="76"/>
      <c r="F62" s="75"/>
    </row>
    <row r="63" s="1" customFormat="true" ht="15.95" hidden="false" customHeight="true" outlineLevel="0" collapsed="false">
      <c r="A63" s="75"/>
      <c r="B63" s="76"/>
      <c r="C63" s="76"/>
      <c r="D63" s="76"/>
      <c r="E63" s="76"/>
      <c r="F63" s="75"/>
    </row>
    <row r="64" s="1" customFormat="true" ht="15.95" hidden="false" customHeight="true" outlineLevel="0" collapsed="false">
      <c r="A64" s="75"/>
      <c r="B64" s="76"/>
      <c r="C64" s="76"/>
      <c r="D64" s="76"/>
      <c r="E64" s="76"/>
      <c r="F64" s="75"/>
    </row>
    <row r="65" s="1" customFormat="true" ht="15.95" hidden="false" customHeight="true" outlineLevel="0" collapsed="false">
      <c r="A65" s="75"/>
      <c r="B65" s="76"/>
      <c r="C65" s="76"/>
      <c r="D65" s="76"/>
      <c r="E65" s="76"/>
      <c r="F65" s="75"/>
    </row>
    <row r="66" s="1" customFormat="true" ht="15.95" hidden="false" customHeight="true" outlineLevel="0" collapsed="false">
      <c r="A66" s="75"/>
      <c r="B66" s="76"/>
      <c r="C66" s="76"/>
      <c r="D66" s="76"/>
      <c r="E66" s="76"/>
      <c r="F66" s="75"/>
    </row>
    <row r="67" s="1" customFormat="true" ht="15.95" hidden="false" customHeight="true" outlineLevel="0" collapsed="false">
      <c r="A67" s="75"/>
      <c r="B67" s="76"/>
      <c r="C67" s="76"/>
      <c r="D67" s="76"/>
      <c r="E67" s="76"/>
      <c r="F67" s="75"/>
    </row>
    <row r="68" s="1" customFormat="true" ht="15.95" hidden="false" customHeight="true" outlineLevel="0" collapsed="false">
      <c r="A68" s="75"/>
      <c r="B68" s="76"/>
      <c r="C68" s="76"/>
      <c r="D68" s="76"/>
      <c r="E68" s="76"/>
      <c r="F68" s="75"/>
    </row>
    <row r="69" s="1" customFormat="true" ht="15.95" hidden="false" customHeight="true" outlineLevel="0" collapsed="false">
      <c r="A69" s="75"/>
      <c r="B69" s="76"/>
      <c r="C69" s="76"/>
      <c r="D69" s="76"/>
      <c r="E69" s="76"/>
      <c r="F69" s="75"/>
    </row>
    <row r="70" s="1" customFormat="true" ht="12.75" hidden="false" customHeight="false" outlineLevel="0" collapsed="false">
      <c r="A70" s="75"/>
      <c r="B70" s="76"/>
      <c r="C70" s="76"/>
      <c r="D70" s="76"/>
      <c r="E70" s="76"/>
      <c r="F70" s="75"/>
    </row>
    <row r="71" s="1" customFormat="true" ht="12.75" hidden="false" customHeight="false" outlineLevel="0" collapsed="false">
      <c r="A71" s="75"/>
      <c r="B71" s="76"/>
      <c r="C71" s="76"/>
      <c r="D71" s="76"/>
      <c r="E71" s="76"/>
      <c r="F71" s="75"/>
    </row>
    <row r="72" s="1" customFormat="true" ht="12.75" hidden="false" customHeight="false" outlineLevel="0" collapsed="false">
      <c r="A72" s="75"/>
      <c r="B72" s="76"/>
      <c r="C72" s="76"/>
      <c r="D72" s="76"/>
      <c r="E72" s="76"/>
      <c r="F72" s="75"/>
    </row>
    <row r="73" s="1" customFormat="true" ht="12.75" hidden="false" customHeight="false" outlineLevel="0" collapsed="false">
      <c r="A73" s="75"/>
      <c r="B73" s="76"/>
      <c r="C73" s="76"/>
      <c r="D73" s="76"/>
      <c r="E73" s="76"/>
      <c r="F73" s="75"/>
    </row>
    <row r="74" s="1" customFormat="true" ht="12.75" hidden="false" customHeight="false" outlineLevel="0" collapsed="false">
      <c r="A74" s="75"/>
      <c r="B74" s="76"/>
      <c r="C74" s="76"/>
      <c r="D74" s="76"/>
      <c r="E74" s="76"/>
      <c r="F74" s="75"/>
    </row>
    <row r="75" s="1" customFormat="true" ht="12.75" hidden="false" customHeight="false" outlineLevel="0" collapsed="false">
      <c r="A75" s="75"/>
      <c r="B75" s="76"/>
      <c r="C75" s="76"/>
      <c r="D75" s="76"/>
      <c r="E75" s="76"/>
      <c r="F75" s="75"/>
    </row>
    <row r="76" s="1" customFormat="true" ht="12.75" hidden="false" customHeight="false" outlineLevel="0" collapsed="false">
      <c r="A76" s="75"/>
      <c r="B76" s="76"/>
      <c r="C76" s="76"/>
      <c r="D76" s="76"/>
      <c r="E76" s="76"/>
      <c r="F76" s="75"/>
    </row>
    <row r="77" s="1" customFormat="true" ht="12.75" hidden="false" customHeight="false" outlineLevel="0" collapsed="false">
      <c r="A77" s="75"/>
      <c r="B77" s="76"/>
      <c r="C77" s="76"/>
      <c r="D77" s="76"/>
      <c r="E77" s="76"/>
      <c r="F77" s="75"/>
    </row>
    <row r="78" s="1" customFormat="true" ht="12.75" hidden="false" customHeight="false" outlineLevel="0" collapsed="false">
      <c r="A78" s="75"/>
      <c r="B78" s="76"/>
      <c r="C78" s="76"/>
      <c r="D78" s="76"/>
      <c r="E78" s="76"/>
      <c r="F78" s="75"/>
    </row>
    <row r="79" s="1" customFormat="true" ht="12.75" hidden="false" customHeight="false" outlineLevel="0" collapsed="false">
      <c r="A79" s="75"/>
      <c r="B79" s="76"/>
      <c r="C79" s="76"/>
      <c r="D79" s="76"/>
      <c r="E79" s="76"/>
      <c r="F79" s="75"/>
    </row>
    <row r="80" s="1" customFormat="true" ht="12.75" hidden="false" customHeight="false" outlineLevel="0" collapsed="false">
      <c r="A80" s="75"/>
      <c r="B80" s="76"/>
      <c r="C80" s="76"/>
      <c r="D80" s="76"/>
      <c r="E80" s="76"/>
      <c r="F80" s="75"/>
    </row>
    <row r="81" s="1" customFormat="true" ht="12.75" hidden="false" customHeight="false" outlineLevel="0" collapsed="false">
      <c r="A81" s="75"/>
      <c r="B81" s="76"/>
      <c r="C81" s="76"/>
      <c r="D81" s="76"/>
      <c r="E81" s="76"/>
      <c r="F81" s="75"/>
    </row>
    <row r="82" s="1" customFormat="true" ht="12.75" hidden="false" customHeight="false" outlineLevel="0" collapsed="false">
      <c r="A82" s="75"/>
      <c r="B82" s="76"/>
      <c r="C82" s="76"/>
      <c r="D82" s="76"/>
      <c r="E82" s="76"/>
      <c r="F82" s="75"/>
    </row>
    <row r="83" s="1" customFormat="true" ht="12.75" hidden="false" customHeight="false" outlineLevel="0" collapsed="false">
      <c r="A83" s="75"/>
      <c r="B83" s="76"/>
      <c r="C83" s="76"/>
      <c r="D83" s="76"/>
      <c r="E83" s="76"/>
      <c r="F83" s="75"/>
    </row>
    <row r="84" s="1" customFormat="true" ht="12.75" hidden="false" customHeight="false" outlineLevel="0" collapsed="false">
      <c r="A84" s="75"/>
      <c r="B84" s="76"/>
      <c r="C84" s="76"/>
      <c r="D84" s="76"/>
      <c r="E84" s="76"/>
      <c r="F84" s="75"/>
    </row>
    <row r="85" s="1" customFormat="true" ht="12.75" hidden="false" customHeight="false" outlineLevel="0" collapsed="false">
      <c r="A85" s="75"/>
      <c r="B85" s="76"/>
      <c r="C85" s="76"/>
      <c r="D85" s="76"/>
      <c r="E85" s="76"/>
      <c r="F85" s="75"/>
    </row>
    <row r="86" s="1" customFormat="true" ht="12.75" hidden="false" customHeight="false" outlineLevel="0" collapsed="false">
      <c r="A86" s="75"/>
      <c r="B86" s="76"/>
      <c r="C86" s="76"/>
      <c r="D86" s="76"/>
      <c r="E86" s="76"/>
      <c r="F86" s="75"/>
    </row>
    <row r="87" s="1" customFormat="true" ht="12.75" hidden="false" customHeight="false" outlineLevel="0" collapsed="false">
      <c r="A87" s="75"/>
      <c r="B87" s="76"/>
      <c r="C87" s="76"/>
      <c r="D87" s="76"/>
      <c r="E87" s="76"/>
      <c r="F87" s="75"/>
    </row>
    <row r="88" s="1" customFormat="true" ht="12.75" hidden="false" customHeight="false" outlineLevel="0" collapsed="false">
      <c r="A88" s="75"/>
      <c r="B88" s="76"/>
      <c r="C88" s="76"/>
      <c r="D88" s="76"/>
      <c r="E88" s="76"/>
      <c r="F88" s="75"/>
    </row>
    <row r="89" s="1" customFormat="true" ht="12.75" hidden="false" customHeight="false" outlineLevel="0" collapsed="false">
      <c r="A89" s="75"/>
      <c r="B89" s="76"/>
      <c r="C89" s="76"/>
      <c r="D89" s="76"/>
      <c r="E89" s="76"/>
      <c r="F89" s="75"/>
    </row>
    <row r="90" s="1" customFormat="true" ht="12.75" hidden="false" customHeight="false" outlineLevel="0" collapsed="false">
      <c r="A90" s="75"/>
      <c r="B90" s="76"/>
      <c r="C90" s="76"/>
      <c r="D90" s="76"/>
      <c r="E90" s="76"/>
      <c r="F90" s="75"/>
    </row>
    <row r="91" s="1" customFormat="true" ht="12.75" hidden="false" customHeight="false" outlineLevel="0" collapsed="false">
      <c r="A91" s="75"/>
      <c r="B91" s="76"/>
      <c r="C91" s="76"/>
      <c r="D91" s="76"/>
      <c r="E91" s="76"/>
      <c r="F91" s="75"/>
    </row>
    <row r="92" s="1" customFormat="true" ht="12.75" hidden="false" customHeight="false" outlineLevel="0" collapsed="false">
      <c r="A92" s="75"/>
      <c r="B92" s="76"/>
      <c r="C92" s="76"/>
      <c r="D92" s="76"/>
      <c r="E92" s="76"/>
      <c r="F92" s="75"/>
    </row>
    <row r="93" s="1" customFormat="true" ht="12.75" hidden="false" customHeight="false" outlineLevel="0" collapsed="false">
      <c r="A93" s="75"/>
      <c r="B93" s="76"/>
      <c r="C93" s="76"/>
      <c r="D93" s="76"/>
      <c r="E93" s="76"/>
      <c r="F93" s="75"/>
    </row>
    <row r="94" s="1" customFormat="true" ht="12.75" hidden="false" customHeight="false" outlineLevel="0" collapsed="false">
      <c r="A94" s="75"/>
      <c r="B94" s="76"/>
      <c r="C94" s="76"/>
      <c r="D94" s="76"/>
      <c r="E94" s="76"/>
      <c r="F94" s="75"/>
    </row>
    <row r="95" s="1" customFormat="true" ht="12.75" hidden="false" customHeight="false" outlineLevel="0" collapsed="false">
      <c r="A95" s="75"/>
      <c r="B95" s="76"/>
      <c r="C95" s="76"/>
      <c r="D95" s="76"/>
      <c r="E95" s="76"/>
      <c r="F95" s="75"/>
    </row>
    <row r="96" s="1" customFormat="true" ht="12.75" hidden="false" customHeight="false" outlineLevel="0" collapsed="false">
      <c r="A96" s="75"/>
      <c r="B96" s="76"/>
      <c r="C96" s="76"/>
      <c r="D96" s="76"/>
      <c r="E96" s="76"/>
      <c r="F96" s="75"/>
    </row>
    <row r="97" customFormat="false" ht="12.75" hidden="false" customHeight="false" outlineLevel="0" collapsed="false">
      <c r="A97" s="75"/>
      <c r="B97" s="76"/>
      <c r="C97" s="76"/>
      <c r="D97" s="76"/>
      <c r="E97" s="76"/>
      <c r="F97" s="75"/>
    </row>
    <row r="98" customFormat="false" ht="12.75" hidden="false" customHeight="false" outlineLevel="0" collapsed="false">
      <c r="A98" s="75"/>
      <c r="B98" s="76"/>
      <c r="C98" s="76"/>
      <c r="D98" s="76"/>
      <c r="E98" s="76"/>
      <c r="F98" s="75"/>
    </row>
    <row r="99" customFormat="false" ht="12.75" hidden="false" customHeight="false" outlineLevel="0" collapsed="false">
      <c r="A99" s="75"/>
      <c r="B99" s="76"/>
      <c r="C99" s="76"/>
      <c r="D99" s="76"/>
      <c r="E99" s="76"/>
      <c r="F99" s="75"/>
    </row>
    <row r="100" customFormat="false" ht="12.75" hidden="false" customHeight="false" outlineLevel="0" collapsed="false">
      <c r="A100" s="75"/>
      <c r="B100" s="76"/>
      <c r="C100" s="76"/>
      <c r="D100" s="76"/>
      <c r="E100" s="76"/>
      <c r="F100" s="75"/>
    </row>
    <row r="101" customFormat="false" ht="12.75" hidden="false" customHeight="false" outlineLevel="0" collapsed="false">
      <c r="A101" s="75"/>
      <c r="B101" s="76"/>
      <c r="C101" s="76"/>
      <c r="D101" s="76"/>
      <c r="E101" s="76"/>
      <c r="F101" s="75"/>
    </row>
    <row r="102" customFormat="false" ht="12.75" hidden="false" customHeight="false" outlineLevel="0" collapsed="false">
      <c r="A102" s="75"/>
      <c r="B102" s="76"/>
      <c r="C102" s="76"/>
      <c r="D102" s="76"/>
      <c r="E102" s="76"/>
      <c r="F102" s="75"/>
    </row>
    <row r="103" customFormat="false" ht="12.75" hidden="false" customHeight="false" outlineLevel="0" collapsed="false">
      <c r="A103" s="75"/>
      <c r="B103" s="76"/>
      <c r="C103" s="76"/>
      <c r="D103" s="76"/>
      <c r="E103" s="76"/>
      <c r="F103" s="75"/>
    </row>
    <row r="104" customFormat="false" ht="12.75" hidden="false" customHeight="false" outlineLevel="0" collapsed="false">
      <c r="A104" s="75"/>
      <c r="B104" s="76"/>
      <c r="C104" s="76"/>
      <c r="D104" s="76"/>
      <c r="E104" s="76"/>
      <c r="F104" s="75"/>
    </row>
    <row r="105" customFormat="false" ht="12.75" hidden="false" customHeight="false" outlineLevel="0" collapsed="false">
      <c r="A105" s="75"/>
      <c r="B105" s="76"/>
      <c r="C105" s="76"/>
      <c r="D105" s="76"/>
      <c r="E105" s="76"/>
      <c r="F105" s="75"/>
    </row>
    <row r="106" customFormat="false" ht="12.75" hidden="false" customHeight="false" outlineLevel="0" collapsed="false">
      <c r="A106" s="75"/>
      <c r="B106" s="76"/>
      <c r="C106" s="76"/>
      <c r="D106" s="76"/>
      <c r="E106" s="76"/>
      <c r="F106" s="75"/>
    </row>
    <row r="107" customFormat="false" ht="12.75" hidden="false" customHeight="false" outlineLevel="0" collapsed="false">
      <c r="A107" s="75"/>
      <c r="B107" s="76"/>
      <c r="C107" s="76"/>
      <c r="D107" s="76"/>
      <c r="E107" s="76"/>
      <c r="F107" s="75"/>
    </row>
    <row r="108" customFormat="false" ht="12.75" hidden="false" customHeight="false" outlineLevel="0" collapsed="false">
      <c r="A108" s="75"/>
      <c r="B108" s="76"/>
      <c r="C108" s="76"/>
      <c r="D108" s="76"/>
      <c r="E108" s="76"/>
      <c r="F108" s="75"/>
    </row>
    <row r="109" customFormat="false" ht="12.75" hidden="false" customHeight="false" outlineLevel="0" collapsed="false">
      <c r="A109" s="77"/>
      <c r="B109" s="78"/>
      <c r="C109" s="78"/>
      <c r="D109" s="78"/>
      <c r="E109" s="78"/>
      <c r="F109" s="77"/>
    </row>
    <row r="110" customFormat="false" ht="12.75" hidden="false" customHeight="false" outlineLevel="0" collapsed="false">
      <c r="A110" s="77"/>
      <c r="B110" s="78"/>
      <c r="C110" s="78"/>
      <c r="D110" s="78"/>
      <c r="E110" s="78"/>
      <c r="F110" s="77"/>
    </row>
    <row r="111" customFormat="false" ht="12.75" hidden="false" customHeight="false" outlineLevel="0" collapsed="false">
      <c r="A111" s="77"/>
      <c r="B111" s="78"/>
      <c r="C111" s="78"/>
      <c r="D111" s="78"/>
      <c r="E111" s="78"/>
      <c r="F111" s="77"/>
    </row>
    <row r="112" customFormat="false" ht="12.75" hidden="false" customHeight="false" outlineLevel="0" collapsed="false">
      <c r="A112" s="77"/>
      <c r="B112" s="78"/>
      <c r="C112" s="78"/>
      <c r="D112" s="78"/>
      <c r="E112" s="78"/>
      <c r="F112" s="77"/>
    </row>
    <row r="113" customFormat="false" ht="12.75" hidden="false" customHeight="false" outlineLevel="0" collapsed="false">
      <c r="A113" s="77"/>
      <c r="B113" s="78"/>
      <c r="C113" s="78"/>
      <c r="D113" s="78"/>
      <c r="E113" s="78"/>
      <c r="F113" s="77"/>
    </row>
    <row r="114" customFormat="false" ht="12.75" hidden="false" customHeight="false" outlineLevel="0" collapsed="false">
      <c r="A114" s="77"/>
      <c r="B114" s="78"/>
      <c r="C114" s="78"/>
      <c r="D114" s="78"/>
      <c r="E114" s="78"/>
      <c r="F114" s="77"/>
    </row>
    <row r="115" customFormat="false" ht="12.75" hidden="false" customHeight="false" outlineLevel="0" collapsed="false">
      <c r="A115" s="77"/>
      <c r="B115" s="78"/>
      <c r="C115" s="78"/>
      <c r="D115" s="78"/>
      <c r="E115" s="78"/>
      <c r="F115" s="77"/>
    </row>
    <row r="116" customFormat="false" ht="12.75" hidden="false" customHeight="false" outlineLevel="0" collapsed="false">
      <c r="A116" s="77"/>
      <c r="B116" s="78"/>
      <c r="C116" s="78"/>
      <c r="D116" s="78"/>
      <c r="E116" s="78"/>
      <c r="F116" s="77"/>
    </row>
    <row r="117" customFormat="false" ht="12.75" hidden="false" customHeight="false" outlineLevel="0" collapsed="false">
      <c r="A117" s="77"/>
      <c r="B117" s="78"/>
      <c r="C117" s="78"/>
      <c r="D117" s="78"/>
      <c r="E117" s="78"/>
      <c r="F117" s="77"/>
    </row>
    <row r="118" customFormat="false" ht="12.75" hidden="false" customHeight="false" outlineLevel="0" collapsed="false">
      <c r="A118" s="77"/>
      <c r="B118" s="78"/>
      <c r="C118" s="78"/>
      <c r="D118" s="78"/>
      <c r="E118" s="78"/>
      <c r="F118" s="77"/>
    </row>
    <row r="119" customFormat="false" ht="12.75" hidden="false" customHeight="false" outlineLevel="0" collapsed="false">
      <c r="A119" s="77"/>
      <c r="B119" s="78"/>
      <c r="C119" s="78"/>
      <c r="D119" s="78"/>
      <c r="E119" s="78"/>
      <c r="F119" s="77"/>
    </row>
    <row r="120" customFormat="false" ht="12.75" hidden="false" customHeight="false" outlineLevel="0" collapsed="false">
      <c r="A120" s="77"/>
      <c r="B120" s="78"/>
      <c r="C120" s="78"/>
      <c r="D120" s="78"/>
      <c r="E120" s="78"/>
      <c r="F120" s="77"/>
    </row>
    <row r="121" customFormat="false" ht="12.75" hidden="false" customHeight="false" outlineLevel="0" collapsed="false">
      <c r="A121" s="77"/>
      <c r="B121" s="78"/>
      <c r="C121" s="78"/>
      <c r="D121" s="78"/>
      <c r="E121" s="78"/>
      <c r="F121" s="77"/>
    </row>
    <row r="122" customFormat="false" ht="12.75" hidden="false" customHeight="false" outlineLevel="0" collapsed="false">
      <c r="A122" s="77"/>
      <c r="B122" s="78"/>
      <c r="C122" s="78"/>
      <c r="D122" s="78"/>
      <c r="E122" s="78"/>
      <c r="F122" s="77"/>
    </row>
    <row r="123" customFormat="false" ht="12.75" hidden="false" customHeight="false" outlineLevel="0" collapsed="false">
      <c r="A123" s="77"/>
      <c r="B123" s="78"/>
      <c r="C123" s="78"/>
      <c r="D123" s="78"/>
      <c r="E123" s="78"/>
      <c r="F123" s="77"/>
    </row>
    <row r="124" customFormat="false" ht="12.75" hidden="false" customHeight="false" outlineLevel="0" collapsed="false">
      <c r="A124" s="77"/>
      <c r="B124" s="78"/>
      <c r="C124" s="78"/>
      <c r="D124" s="78"/>
      <c r="E124" s="78"/>
      <c r="F124" s="77"/>
    </row>
    <row r="125" customFormat="false" ht="12.75" hidden="false" customHeight="false" outlineLevel="0" collapsed="false">
      <c r="A125" s="77"/>
      <c r="B125" s="78"/>
      <c r="C125" s="78"/>
      <c r="D125" s="78"/>
      <c r="E125" s="78"/>
      <c r="F125" s="77"/>
    </row>
    <row r="126" customFormat="false" ht="12.75" hidden="false" customHeight="false" outlineLevel="0" collapsed="false">
      <c r="A126" s="77"/>
      <c r="B126" s="78"/>
      <c r="C126" s="78"/>
      <c r="D126" s="78"/>
      <c r="E126" s="78"/>
      <c r="F126" s="77"/>
    </row>
    <row r="127" customFormat="false" ht="12.75" hidden="false" customHeight="false" outlineLevel="0" collapsed="false">
      <c r="A127" s="77"/>
      <c r="B127" s="78"/>
      <c r="C127" s="78"/>
      <c r="D127" s="78"/>
      <c r="E127" s="78"/>
      <c r="F127" s="77"/>
    </row>
    <row r="128" customFormat="false" ht="12.75" hidden="false" customHeight="false" outlineLevel="0" collapsed="false">
      <c r="A128" s="77"/>
      <c r="B128" s="78"/>
      <c r="C128" s="78"/>
      <c r="D128" s="78"/>
      <c r="E128" s="78"/>
      <c r="F128" s="77"/>
    </row>
    <row r="129" customFormat="false" ht="12.75" hidden="false" customHeight="false" outlineLevel="0" collapsed="false">
      <c r="A129" s="77"/>
      <c r="B129" s="78"/>
      <c r="C129" s="78"/>
      <c r="D129" s="78"/>
      <c r="E129" s="78"/>
      <c r="F129" s="77"/>
    </row>
    <row r="130" customFormat="false" ht="12.75" hidden="false" customHeight="false" outlineLevel="0" collapsed="false">
      <c r="A130" s="77"/>
      <c r="B130" s="78"/>
      <c r="C130" s="78"/>
      <c r="D130" s="78"/>
      <c r="E130" s="78"/>
      <c r="F130" s="77"/>
    </row>
    <row r="131" customFormat="false" ht="12.75" hidden="false" customHeight="false" outlineLevel="0" collapsed="false">
      <c r="A131" s="77"/>
      <c r="B131" s="78"/>
      <c r="C131" s="78"/>
      <c r="D131" s="78"/>
      <c r="E131" s="78"/>
      <c r="F131" s="77"/>
    </row>
    <row r="132" customFormat="false" ht="12.75" hidden="false" customHeight="false" outlineLevel="0" collapsed="false">
      <c r="A132" s="77"/>
      <c r="B132" s="78"/>
      <c r="C132" s="78"/>
      <c r="D132" s="78"/>
      <c r="E132" s="78"/>
      <c r="F132" s="77"/>
    </row>
    <row r="133" customFormat="false" ht="12.75" hidden="false" customHeight="false" outlineLevel="0" collapsed="false">
      <c r="A133" s="77"/>
      <c r="B133" s="78"/>
      <c r="C133" s="78"/>
      <c r="D133" s="78"/>
      <c r="E133" s="78"/>
      <c r="F133" s="77"/>
    </row>
    <row r="134" customFormat="false" ht="12.75" hidden="false" customHeight="false" outlineLevel="0" collapsed="false">
      <c r="A134" s="77"/>
      <c r="B134" s="78"/>
      <c r="C134" s="78"/>
      <c r="D134" s="78"/>
      <c r="E134" s="78"/>
      <c r="F134" s="77"/>
    </row>
    <row r="135" customFormat="false" ht="12.75" hidden="false" customHeight="false" outlineLevel="0" collapsed="false">
      <c r="A135" s="77"/>
      <c r="B135" s="78"/>
      <c r="C135" s="78"/>
      <c r="D135" s="78"/>
      <c r="E135" s="78"/>
      <c r="F135" s="77"/>
    </row>
    <row r="136" customFormat="false" ht="12.75" hidden="false" customHeight="false" outlineLevel="0" collapsed="false">
      <c r="A136" s="77"/>
      <c r="B136" s="78"/>
      <c r="C136" s="78"/>
      <c r="D136" s="78"/>
      <c r="E136" s="78"/>
      <c r="F136" s="77"/>
    </row>
    <row r="137" customFormat="false" ht="12.75" hidden="false" customHeight="false" outlineLevel="0" collapsed="false">
      <c r="A137" s="77"/>
      <c r="B137" s="78"/>
      <c r="C137" s="78"/>
      <c r="D137" s="78"/>
      <c r="E137" s="78"/>
      <c r="F137" s="77"/>
    </row>
    <row r="138" customFormat="false" ht="12.75" hidden="false" customHeight="false" outlineLevel="0" collapsed="false">
      <c r="A138" s="77"/>
      <c r="B138" s="78"/>
      <c r="C138" s="78"/>
      <c r="D138" s="78"/>
      <c r="E138" s="78"/>
      <c r="F138" s="77"/>
    </row>
    <row r="139" customFormat="false" ht="12.75" hidden="false" customHeight="false" outlineLevel="0" collapsed="false">
      <c r="A139" s="77"/>
      <c r="B139" s="78"/>
      <c r="C139" s="78"/>
      <c r="D139" s="78"/>
      <c r="E139" s="78"/>
      <c r="F139" s="77"/>
    </row>
    <row r="140" customFormat="false" ht="12.75" hidden="false" customHeight="false" outlineLevel="0" collapsed="false">
      <c r="A140" s="77"/>
      <c r="B140" s="78"/>
      <c r="C140" s="78"/>
      <c r="D140" s="78"/>
      <c r="E140" s="78"/>
      <c r="F140" s="77"/>
    </row>
    <row r="141" customFormat="false" ht="12.75" hidden="false" customHeight="false" outlineLevel="0" collapsed="false">
      <c r="A141" s="77"/>
      <c r="B141" s="78"/>
      <c r="C141" s="78"/>
      <c r="D141" s="78"/>
      <c r="E141" s="78"/>
      <c r="F141" s="77"/>
    </row>
    <row r="142" customFormat="false" ht="12.75" hidden="false" customHeight="false" outlineLevel="0" collapsed="false">
      <c r="A142" s="77"/>
      <c r="B142" s="78"/>
      <c r="C142" s="78"/>
      <c r="D142" s="78"/>
      <c r="E142" s="78"/>
      <c r="F142" s="77"/>
    </row>
    <row r="143" customFormat="false" ht="12.75" hidden="false" customHeight="false" outlineLevel="0" collapsed="false">
      <c r="A143" s="77"/>
      <c r="B143" s="78"/>
      <c r="C143" s="78"/>
      <c r="D143" s="78"/>
      <c r="E143" s="78"/>
      <c r="F143" s="77"/>
    </row>
    <row r="144" customFormat="false" ht="12.75" hidden="false" customHeight="false" outlineLevel="0" collapsed="false">
      <c r="A144" s="77"/>
      <c r="B144" s="78"/>
      <c r="C144" s="78"/>
      <c r="D144" s="78"/>
      <c r="E144" s="78"/>
      <c r="F144" s="77"/>
    </row>
    <row r="145" customFormat="false" ht="12.75" hidden="false" customHeight="false" outlineLevel="0" collapsed="false">
      <c r="A145" s="77"/>
      <c r="B145" s="78"/>
      <c r="C145" s="78"/>
      <c r="D145" s="78"/>
      <c r="E145" s="78"/>
      <c r="F145" s="77"/>
    </row>
    <row r="146" customFormat="false" ht="12.75" hidden="false" customHeight="false" outlineLevel="0" collapsed="false">
      <c r="A146" s="77"/>
      <c r="B146" s="78"/>
      <c r="C146" s="78"/>
      <c r="D146" s="78"/>
      <c r="E146" s="78"/>
      <c r="F146" s="77"/>
    </row>
    <row r="147" customFormat="false" ht="12.75" hidden="false" customHeight="false" outlineLevel="0" collapsed="false">
      <c r="A147" s="77"/>
      <c r="B147" s="78"/>
      <c r="C147" s="78"/>
      <c r="D147" s="78"/>
      <c r="E147" s="78"/>
      <c r="F147" s="77"/>
    </row>
    <row r="148" customFormat="false" ht="12.75" hidden="false" customHeight="false" outlineLevel="0" collapsed="false">
      <c r="A148" s="77"/>
      <c r="B148" s="78"/>
      <c r="C148" s="78"/>
      <c r="D148" s="78"/>
      <c r="E148" s="78"/>
      <c r="F148" s="77"/>
    </row>
    <row r="149" customFormat="false" ht="12.75" hidden="false" customHeight="false" outlineLevel="0" collapsed="false">
      <c r="A149" s="77"/>
      <c r="B149" s="78"/>
      <c r="C149" s="78"/>
      <c r="D149" s="78"/>
      <c r="E149" s="78"/>
      <c r="F149" s="77"/>
    </row>
    <row r="150" customFormat="false" ht="12.75" hidden="false" customHeight="false" outlineLevel="0" collapsed="false">
      <c r="A150" s="77"/>
      <c r="B150" s="78"/>
      <c r="C150" s="78"/>
      <c r="D150" s="78"/>
      <c r="E150" s="78"/>
      <c r="F150" s="77"/>
    </row>
    <row r="151" customFormat="false" ht="12.75" hidden="false" customHeight="false" outlineLevel="0" collapsed="false">
      <c r="A151" s="77"/>
      <c r="B151" s="78"/>
      <c r="C151" s="78"/>
      <c r="D151" s="78"/>
      <c r="E151" s="78"/>
      <c r="F151" s="77"/>
    </row>
    <row r="152" customFormat="false" ht="12.75" hidden="false" customHeight="false" outlineLevel="0" collapsed="false">
      <c r="A152" s="77"/>
      <c r="B152" s="78"/>
      <c r="C152" s="78"/>
      <c r="D152" s="78"/>
      <c r="E152" s="78"/>
      <c r="F152" s="77"/>
    </row>
    <row r="153" customFormat="false" ht="12.75" hidden="false" customHeight="false" outlineLevel="0" collapsed="false">
      <c r="A153" s="77"/>
      <c r="B153" s="78"/>
      <c r="C153" s="78"/>
      <c r="D153" s="78"/>
      <c r="E153" s="78"/>
      <c r="F153" s="77"/>
    </row>
    <row r="154" customFormat="false" ht="12.75" hidden="false" customHeight="false" outlineLevel="0" collapsed="false">
      <c r="A154" s="77"/>
      <c r="B154" s="78"/>
      <c r="C154" s="78"/>
      <c r="D154" s="78"/>
      <c r="E154" s="78"/>
      <c r="F154" s="77"/>
    </row>
    <row r="155" customFormat="false" ht="12.75" hidden="false" customHeight="false" outlineLevel="0" collapsed="false">
      <c r="A155" s="77"/>
      <c r="B155" s="78"/>
      <c r="C155" s="78"/>
      <c r="D155" s="78"/>
      <c r="E155" s="78"/>
      <c r="F155" s="77"/>
    </row>
    <row r="156" customFormat="false" ht="12.75" hidden="false" customHeight="false" outlineLevel="0" collapsed="false">
      <c r="A156" s="77"/>
      <c r="B156" s="78"/>
      <c r="C156" s="78"/>
      <c r="D156" s="78"/>
      <c r="E156" s="78"/>
      <c r="F156" s="77"/>
    </row>
    <row r="157" customFormat="false" ht="12.75" hidden="false" customHeight="false" outlineLevel="0" collapsed="false">
      <c r="A157" s="77"/>
      <c r="B157" s="78"/>
      <c r="C157" s="78"/>
      <c r="D157" s="78"/>
      <c r="E157" s="78"/>
      <c r="F157" s="77"/>
    </row>
    <row r="158" customFormat="false" ht="12.75" hidden="false" customHeight="false" outlineLevel="0" collapsed="false">
      <c r="A158" s="77"/>
      <c r="B158" s="78"/>
      <c r="C158" s="78"/>
      <c r="D158" s="78"/>
      <c r="E158" s="78"/>
      <c r="F158" s="77"/>
    </row>
    <row r="159" customFormat="false" ht="12.75" hidden="false" customHeight="false" outlineLevel="0" collapsed="false">
      <c r="A159" s="77"/>
      <c r="B159" s="78"/>
      <c r="C159" s="78"/>
      <c r="D159" s="78"/>
      <c r="E159" s="78"/>
      <c r="F159" s="77"/>
    </row>
    <row r="160" customFormat="false" ht="12.75" hidden="false" customHeight="false" outlineLevel="0" collapsed="false">
      <c r="A160" s="77"/>
      <c r="B160" s="78"/>
      <c r="C160" s="78"/>
      <c r="D160" s="78"/>
      <c r="E160" s="78"/>
      <c r="F160" s="77"/>
    </row>
    <row r="161" customFormat="false" ht="12.75" hidden="false" customHeight="false" outlineLevel="0" collapsed="false">
      <c r="A161" s="77"/>
      <c r="B161" s="78"/>
      <c r="C161" s="78"/>
      <c r="D161" s="78"/>
      <c r="E161" s="78"/>
      <c r="F161" s="77"/>
    </row>
    <row r="162" customFormat="false" ht="12.75" hidden="false" customHeight="false" outlineLevel="0" collapsed="false">
      <c r="A162" s="77"/>
      <c r="B162" s="78"/>
      <c r="C162" s="78"/>
      <c r="D162" s="78"/>
      <c r="E162" s="78"/>
      <c r="F162" s="77"/>
    </row>
    <row r="163" customFormat="false" ht="12.75" hidden="false" customHeight="false" outlineLevel="0" collapsed="false">
      <c r="A163" s="77"/>
      <c r="B163" s="78"/>
      <c r="C163" s="78"/>
      <c r="D163" s="78"/>
      <c r="E163" s="78"/>
      <c r="F163" s="77"/>
    </row>
    <row r="164" customFormat="false" ht="12.75" hidden="false" customHeight="false" outlineLevel="0" collapsed="false">
      <c r="A164" s="77"/>
      <c r="B164" s="78"/>
      <c r="C164" s="78"/>
      <c r="D164" s="78"/>
      <c r="E164" s="78"/>
      <c r="F164" s="77"/>
    </row>
    <row r="165" customFormat="false" ht="12.75" hidden="false" customHeight="false" outlineLevel="0" collapsed="false">
      <c r="A165" s="77"/>
      <c r="B165" s="78"/>
      <c r="C165" s="78"/>
      <c r="D165" s="78"/>
      <c r="E165" s="78"/>
      <c r="F165" s="77"/>
    </row>
    <row r="166" customFormat="false" ht="12.75" hidden="false" customHeight="false" outlineLevel="0" collapsed="false">
      <c r="A166" s="77"/>
      <c r="B166" s="78"/>
      <c r="C166" s="78"/>
      <c r="D166" s="78"/>
      <c r="E166" s="78"/>
      <c r="F166" s="77"/>
    </row>
    <row r="167" customFormat="false" ht="12.75" hidden="false" customHeight="false" outlineLevel="0" collapsed="false">
      <c r="A167" s="77"/>
      <c r="B167" s="78"/>
      <c r="C167" s="78"/>
      <c r="D167" s="78"/>
      <c r="E167" s="78"/>
      <c r="F167" s="77"/>
    </row>
    <row r="168" customFormat="false" ht="12.75" hidden="false" customHeight="false" outlineLevel="0" collapsed="false">
      <c r="A168" s="77"/>
      <c r="B168" s="78"/>
      <c r="C168" s="78"/>
      <c r="D168" s="78"/>
      <c r="E168" s="78"/>
      <c r="F168" s="77"/>
    </row>
  </sheetData>
  <mergeCells count="13">
    <mergeCell ref="A23:E23"/>
    <mergeCell ref="A24:E24"/>
    <mergeCell ref="A25:E25"/>
    <mergeCell ref="A26:E26"/>
    <mergeCell ref="A27:E27"/>
    <mergeCell ref="A28:E28"/>
    <mergeCell ref="A29:E29"/>
    <mergeCell ref="A30:E30"/>
    <mergeCell ref="A31:E31"/>
    <mergeCell ref="A32:E32"/>
    <mergeCell ref="A33:E33"/>
    <mergeCell ref="A35:E35"/>
    <mergeCell ref="A36:E36"/>
  </mergeCells>
  <hyperlinks>
    <hyperlink ref="A23" location="Vorbemerkungen!A1" display="Erläuterungen"/>
    <hyperlink ref="F23" location="Vorbemerkungen!A1" display="#Vorbemerkungen.A1"/>
    <hyperlink ref="A24" location="Übersicht!A1" display="Übersicht: Gewerbeanzeigen von 1996 bis Dezember 2007 für das Land Brandenburg"/>
    <hyperlink ref="F24" location="Übersicht!A1" display="#Übersicht.A1"/>
    <hyperlink ref="A25" location="'Tab 1'!A1" display="  1  Gewerbeanmeldungen nach Wirtschaftsbereichen in Brandenburg"/>
    <hyperlink ref="F25" location="'Tab 1'!A1" display="#Tab 1.A1"/>
    <hyperlink ref="A26" location="'Tab 2'!A1" display="  2  Gewerbeanmeldungen nach Art der Niederlassung, Rechtsform, Einzelunternehmen nach&#10;      Geschlecht und Staatsangehörigkeit in Brandenburg"/>
    <hyperlink ref="F26" location="'Tab 2'!A1" display="#Tab 2.A1"/>
    <hyperlink ref="A27" location="'Tab 3'!A1" display="  3  Neugründungen sowie Gewerbetreibende nach Wirtschaftsbereichen in Brandenburg"/>
    <hyperlink ref="F27" location="'Tab 3'!A1" display="#Tab 3.A1"/>
    <hyperlink ref="A28" location="'Tab 4'!A1" display="  4  Neugründungen sowie Gewerbetreibende nach Rechtsform, Einzelunternehmen nach&#10;      Geschlecht und Staatsangehörigkeit in Brandenburg"/>
    <hyperlink ref="F28" location="'Tab 4'!A1" display="#Tab 4.A1"/>
    <hyperlink ref="A29" location="'Tab 5'!A1" display="  5  Gewerbeabmeldungen nach Wirtschaftsbereichen in Brandenburg"/>
    <hyperlink ref="F29" location="'Tab 5'!A1" display="#Tab 5.A1"/>
    <hyperlink ref="A30" location="'Tab 6'!A1" display="  6  Gewerbeabmeldungen nach Art der Niederlassung, Rechtsform, Einzelunternehmen nach&#10;      Geschlecht und Staatsangehörigkeit in Brandenburg"/>
    <hyperlink ref="F30" location="'Tab 6'!A1" display="#Tab 6.A1"/>
    <hyperlink ref="A31" location="'Tab 7'!A1" display="  7  Vollständige Aufgaben sowie Gewerbetreibende nach Wirtschaftsbereichen in Brandenburg"/>
    <hyperlink ref="F31" location="'Tab 7'!A1" display="#Tab 7.A1"/>
    <hyperlink ref="A32" location="'Tab 8 '!A1" display="  8  Vollständige Aufgaben sowie Gewerbetreibende nach der Rechtsform, Einzelunternehmen&#10;      nach Geschlecht und Staatsangehörigkeit in Brandenburg"/>
    <hyperlink ref="F32" location="'Tab 8 '!A1" display="#Tab 8 .A1"/>
    <hyperlink ref="A33" location="'Tab 9'!A1" display="  9  Gewerbeanmeldungen nach ausgewählten Merkmalen und Verwaltungsbezirken in Brandenburg"/>
    <hyperlink ref="F33" location="'Tab 9'!A1" display="#Tab 9.A1"/>
    <hyperlink ref="A34" location="'Tab 10'!A1" display="10  Gewerbeabmeldungen nach ausgewählten Merkmalen und Verwaltungsbezirken in Brandenburg"/>
    <hyperlink ref="F34" location="'Tab 10'!A1" display="#Tab 10.A1"/>
    <hyperlink ref="A35" location="'Tab 11'!A1" display="11  Gewerbeanmeldungen nach Wirtschaftsgliederung und Verwaltungsbezirken in Brandenburg"/>
    <hyperlink ref="F35" location="'Tab 11'!A1" display="#Tab 11.A1"/>
    <hyperlink ref="A36" location="'Tab 12'!A1" display="12  Gewerbeabmeldungen nach Wirtschaftsgliederung und Verwaltungsbezirken in Brandenburg"/>
    <hyperlink ref="F36" location="'Tab 12'!A1" display="#Tab 12.A1"/>
  </hyperlinks>
  <printOptions headings="false" gridLines="false" gridLinesSet="true" horizontalCentered="false" verticalCentered="false"/>
  <pageMargins left="0.708333333333333" right="0.47222222222222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79" width="6.56"/>
    <col collapsed="false" customWidth="true" hidden="false" outlineLevel="0" max="2" min="2" style="80" width="41.42"/>
    <col collapsed="false" customWidth="true" hidden="false" outlineLevel="0" max="3" min="3" style="80" width="1.41"/>
    <col collapsed="false" customWidth="true" hidden="false" outlineLevel="0" max="4" min="4" style="81" width="41.42"/>
    <col collapsed="false" customWidth="false" hidden="false" outlineLevel="0" max="5" min="5" style="82" width="11.42"/>
    <col collapsed="false" customWidth="false" hidden="false" outlineLevel="0" max="257" min="6" style="83" width="11.42"/>
  </cols>
  <sheetData>
    <row r="1" customFormat="false" ht="12.75" hidden="false" customHeight="false" outlineLevel="0" collapsed="false">
      <c r="A1" s="84" t="s">
        <v>54</v>
      </c>
      <c r="B1" s="84"/>
      <c r="C1" s="84"/>
      <c r="D1" s="84"/>
    </row>
    <row r="2" customFormat="false" ht="6" hidden="false" customHeight="true" outlineLevel="0" collapsed="false">
      <c r="A2" s="85"/>
      <c r="B2" s="85"/>
      <c r="C2" s="85"/>
      <c r="D2" s="85"/>
    </row>
    <row r="3" customFormat="false" ht="6" hidden="false" customHeight="true" outlineLevel="0" collapsed="false"/>
    <row r="4" customFormat="false" ht="12.75" hidden="false" customHeight="false" outlineLevel="0" collapsed="false">
      <c r="A4" s="86" t="n">
        <v>1</v>
      </c>
      <c r="B4" s="87" t="s">
        <v>68</v>
      </c>
      <c r="C4" s="87"/>
    </row>
    <row r="5" customFormat="false" ht="11.25" hidden="false" customHeight="true" outlineLevel="0" collapsed="false"/>
    <row r="6" s="92" customFormat="true" ht="11.25" hidden="false" customHeight="false" outlineLevel="0" collapsed="false">
      <c r="A6" s="88" t="s">
        <v>69</v>
      </c>
      <c r="B6" s="89" t="s">
        <v>70</v>
      </c>
      <c r="C6" s="89"/>
      <c r="D6" s="90"/>
      <c r="E6" s="91"/>
    </row>
    <row r="7" customFormat="false" ht="12.75" hidden="false" customHeight="false" outlineLevel="0" collapsed="false">
      <c r="A7" s="93"/>
      <c r="B7" s="80" t="s">
        <v>71</v>
      </c>
    </row>
    <row r="8" customFormat="false" ht="12.75" hidden="false" customHeight="false" outlineLevel="0" collapsed="false">
      <c r="A8" s="93"/>
      <c r="B8" s="80" t="s">
        <v>72</v>
      </c>
    </row>
    <row r="9" customFormat="false" ht="11.25" hidden="false" customHeight="true" outlineLevel="0" collapsed="false">
      <c r="A9" s="93"/>
    </row>
    <row r="10" s="92" customFormat="true" ht="11.25" hidden="false" customHeight="false" outlineLevel="0" collapsed="false">
      <c r="A10" s="94" t="s">
        <v>73</v>
      </c>
      <c r="B10" s="89" t="s">
        <v>74</v>
      </c>
      <c r="C10" s="89"/>
      <c r="D10" s="90"/>
      <c r="E10" s="91"/>
    </row>
    <row r="11" customFormat="false" ht="12.75" hidden="false" customHeight="false" outlineLevel="0" collapsed="false">
      <c r="A11" s="93"/>
      <c r="B11" s="80" t="s">
        <v>75</v>
      </c>
    </row>
    <row r="12" customFormat="false" ht="11.25" hidden="false" customHeight="true" outlineLevel="0" collapsed="false">
      <c r="A12" s="93"/>
    </row>
    <row r="13" s="92" customFormat="true" ht="11.25" hidden="false" customHeight="false" outlineLevel="0" collapsed="false">
      <c r="A13" s="94" t="s">
        <v>76</v>
      </c>
      <c r="B13" s="89" t="s">
        <v>77</v>
      </c>
      <c r="C13" s="89"/>
      <c r="D13" s="90"/>
      <c r="E13" s="91"/>
    </row>
    <row r="14" customFormat="false" ht="12.75" hidden="false" customHeight="false" outlineLevel="0" collapsed="false">
      <c r="A14" s="93"/>
      <c r="B14" s="80" t="s">
        <v>78</v>
      </c>
    </row>
    <row r="15" customFormat="false" ht="11.25" hidden="false" customHeight="true" outlineLevel="0" collapsed="false">
      <c r="A15" s="93"/>
    </row>
    <row r="16" s="92" customFormat="true" ht="11.25" hidden="false" customHeight="false" outlineLevel="0" collapsed="false">
      <c r="A16" s="95" t="s">
        <v>79</v>
      </c>
      <c r="B16" s="89" t="s">
        <v>80</v>
      </c>
      <c r="C16" s="89"/>
      <c r="D16" s="90"/>
      <c r="E16" s="91"/>
    </row>
    <row r="17" customFormat="false" ht="12.75" hidden="false" customHeight="false" outlineLevel="0" collapsed="false">
      <c r="A17" s="93"/>
      <c r="B17" s="80" t="s">
        <v>81</v>
      </c>
    </row>
    <row r="18" customFormat="false" ht="11.25" hidden="false" customHeight="true" outlineLevel="0" collapsed="false">
      <c r="A18" s="93"/>
    </row>
    <row r="19" s="92" customFormat="true" ht="11.25" hidden="false" customHeight="false" outlineLevel="0" collapsed="false">
      <c r="A19" s="95" t="s">
        <v>82</v>
      </c>
      <c r="B19" s="89" t="s">
        <v>83</v>
      </c>
      <c r="C19" s="89"/>
      <c r="D19" s="90"/>
      <c r="E19" s="91"/>
    </row>
    <row r="20" customFormat="false" ht="11.25" hidden="false" customHeight="true" outlineLevel="0" collapsed="false">
      <c r="A20" s="93"/>
      <c r="B20" s="96" t="s">
        <v>84</v>
      </c>
      <c r="C20" s="96"/>
      <c r="D20" s="96"/>
    </row>
    <row r="21" customFormat="false" ht="11.25" hidden="false" customHeight="true" outlineLevel="0" collapsed="false">
      <c r="A21" s="93"/>
    </row>
    <row r="22" s="92" customFormat="true" ht="11.25" hidden="false" customHeight="false" outlineLevel="0" collapsed="false">
      <c r="A22" s="95" t="s">
        <v>85</v>
      </c>
      <c r="B22" s="89" t="s">
        <v>86</v>
      </c>
      <c r="C22" s="89"/>
      <c r="D22" s="90"/>
      <c r="E22" s="91"/>
    </row>
    <row r="23" customFormat="false" ht="22.5" hidden="false" customHeight="true" outlineLevel="0" collapsed="false">
      <c r="A23" s="93"/>
      <c r="B23" s="96" t="s">
        <v>87</v>
      </c>
      <c r="C23" s="96"/>
      <c r="D23" s="96"/>
    </row>
    <row r="24" customFormat="false" ht="11.25" hidden="false" customHeight="true" outlineLevel="0" collapsed="false">
      <c r="A24" s="93"/>
    </row>
    <row r="25" s="92" customFormat="true" ht="11.25" hidden="false" customHeight="false" outlineLevel="0" collapsed="false">
      <c r="A25" s="95" t="s">
        <v>88</v>
      </c>
      <c r="B25" s="89" t="s">
        <v>89</v>
      </c>
      <c r="C25" s="89"/>
      <c r="D25" s="90"/>
      <c r="E25" s="91"/>
    </row>
    <row r="26" customFormat="false" ht="12.75" hidden="false" customHeight="false" outlineLevel="0" collapsed="false">
      <c r="A26" s="93"/>
      <c r="B26" s="80" t="s">
        <v>90</v>
      </c>
    </row>
    <row r="27" customFormat="false" ht="11.25" hidden="false" customHeight="true" outlineLevel="0" collapsed="false">
      <c r="A27" s="93"/>
    </row>
    <row r="28" s="92" customFormat="true" ht="11.25" hidden="false" customHeight="false" outlineLevel="0" collapsed="false">
      <c r="A28" s="95" t="s">
        <v>91</v>
      </c>
      <c r="B28" s="89" t="s">
        <v>92</v>
      </c>
      <c r="C28" s="89"/>
      <c r="D28" s="90"/>
      <c r="E28" s="91"/>
    </row>
    <row r="29" customFormat="false" ht="22.5" hidden="false" customHeight="true" outlineLevel="0" collapsed="false">
      <c r="B29" s="96" t="s">
        <v>93</v>
      </c>
      <c r="C29" s="96"/>
      <c r="D29" s="96"/>
      <c r="E29" s="97"/>
    </row>
    <row r="30" customFormat="false" ht="22.5" hidden="false" customHeight="true" outlineLevel="0" collapsed="false">
      <c r="B30" s="96" t="s">
        <v>94</v>
      </c>
      <c r="C30" s="96"/>
      <c r="D30" s="96"/>
    </row>
    <row r="31" customFormat="false" ht="11.25" hidden="false" customHeight="true" outlineLevel="0" collapsed="false"/>
    <row r="32" s="92" customFormat="true" ht="11.25" hidden="false" customHeight="false" outlineLevel="0" collapsed="false">
      <c r="A32" s="95" t="s">
        <v>95</v>
      </c>
      <c r="B32" s="89" t="s">
        <v>96</v>
      </c>
      <c r="C32" s="89"/>
      <c r="D32" s="90"/>
      <c r="E32" s="91"/>
    </row>
    <row r="33" customFormat="false" ht="90" hidden="false" customHeight="true" outlineLevel="0" collapsed="false">
      <c r="B33" s="98" t="s">
        <v>97</v>
      </c>
      <c r="C33" s="98"/>
      <c r="D33" s="98"/>
      <c r="E33" s="99"/>
    </row>
    <row r="34" customFormat="false" ht="11.25" hidden="false" customHeight="true" outlineLevel="0" collapsed="false">
      <c r="B34" s="100"/>
      <c r="C34" s="100"/>
    </row>
    <row r="35" customFormat="false" ht="11.25" hidden="false" customHeight="true" outlineLevel="0" collapsed="false"/>
    <row r="36" customFormat="false" ht="12.75" hidden="false" customHeight="false" outlineLevel="0" collapsed="false">
      <c r="A36" s="86" t="n">
        <v>2</v>
      </c>
      <c r="B36" s="87" t="s">
        <v>98</v>
      </c>
      <c r="C36" s="87"/>
      <c r="E36" s="101"/>
      <c r="F36" s="102"/>
      <c r="G36" s="103"/>
      <c r="H36" s="102"/>
      <c r="I36" s="103"/>
      <c r="J36" s="102"/>
      <c r="K36" s="103"/>
      <c r="L36" s="102"/>
      <c r="M36" s="103"/>
      <c r="N36" s="102"/>
      <c r="O36" s="103"/>
      <c r="P36" s="102"/>
      <c r="Q36" s="103"/>
      <c r="R36" s="102"/>
      <c r="S36" s="103"/>
      <c r="T36" s="102"/>
      <c r="U36" s="103"/>
      <c r="V36" s="102"/>
      <c r="W36" s="103"/>
      <c r="X36" s="102"/>
      <c r="Y36" s="103"/>
      <c r="Z36" s="102"/>
      <c r="AA36" s="103"/>
      <c r="AB36" s="102"/>
      <c r="AC36" s="103"/>
      <c r="AD36" s="102"/>
      <c r="AE36" s="103"/>
      <c r="AF36" s="102"/>
      <c r="AG36" s="103"/>
      <c r="AH36" s="102"/>
      <c r="AI36" s="103"/>
      <c r="AJ36" s="102"/>
      <c r="AK36" s="103"/>
      <c r="AL36" s="102"/>
      <c r="AM36" s="103"/>
      <c r="AN36" s="102"/>
      <c r="AO36" s="103"/>
      <c r="AP36" s="102"/>
      <c r="AQ36" s="103"/>
      <c r="AR36" s="102"/>
      <c r="AS36" s="103"/>
      <c r="AT36" s="102"/>
      <c r="AU36" s="103"/>
      <c r="AV36" s="102"/>
      <c r="AW36" s="103"/>
      <c r="AX36" s="102"/>
      <c r="AY36" s="103"/>
      <c r="AZ36" s="102"/>
      <c r="BA36" s="103"/>
      <c r="BB36" s="102"/>
      <c r="BC36" s="103"/>
      <c r="BD36" s="102"/>
      <c r="BE36" s="103"/>
      <c r="BF36" s="102"/>
      <c r="BG36" s="103"/>
      <c r="BH36" s="102"/>
      <c r="BI36" s="103"/>
      <c r="BJ36" s="102"/>
      <c r="BK36" s="103"/>
      <c r="BL36" s="102"/>
      <c r="BM36" s="103"/>
      <c r="BN36" s="102"/>
      <c r="BO36" s="103"/>
      <c r="BP36" s="102"/>
      <c r="BQ36" s="103"/>
      <c r="BR36" s="102"/>
      <c r="BS36" s="103"/>
      <c r="BT36" s="102"/>
      <c r="BU36" s="103"/>
      <c r="BV36" s="102"/>
      <c r="BW36" s="103"/>
      <c r="BX36" s="102"/>
      <c r="BY36" s="103"/>
      <c r="BZ36" s="102"/>
      <c r="CA36" s="103"/>
      <c r="CB36" s="102"/>
      <c r="CC36" s="103"/>
      <c r="CD36" s="102"/>
      <c r="CE36" s="103"/>
      <c r="CF36" s="102"/>
      <c r="CG36" s="103"/>
      <c r="CH36" s="102"/>
      <c r="CI36" s="103"/>
      <c r="CJ36" s="102"/>
      <c r="CK36" s="103"/>
      <c r="CL36" s="102"/>
      <c r="CM36" s="103"/>
      <c r="CN36" s="102"/>
      <c r="CO36" s="103"/>
      <c r="CP36" s="102"/>
      <c r="CQ36" s="103"/>
      <c r="CR36" s="102"/>
      <c r="CS36" s="103"/>
      <c r="CT36" s="102"/>
      <c r="CU36" s="103"/>
      <c r="CV36" s="102"/>
      <c r="CW36" s="103"/>
      <c r="CX36" s="102"/>
      <c r="CY36" s="103"/>
      <c r="CZ36" s="102"/>
      <c r="DA36" s="103"/>
      <c r="DB36" s="102"/>
      <c r="DC36" s="103"/>
      <c r="DD36" s="102"/>
      <c r="DE36" s="103"/>
      <c r="DF36" s="102"/>
      <c r="DG36" s="103"/>
      <c r="DH36" s="102"/>
      <c r="DI36" s="103"/>
      <c r="DJ36" s="102"/>
      <c r="DK36" s="103"/>
      <c r="DL36" s="102"/>
      <c r="DM36" s="103"/>
      <c r="DN36" s="102"/>
      <c r="DO36" s="103"/>
      <c r="DP36" s="102"/>
      <c r="DQ36" s="103"/>
      <c r="DR36" s="102"/>
      <c r="DS36" s="103"/>
      <c r="DT36" s="102"/>
      <c r="DU36" s="103"/>
      <c r="DV36" s="102"/>
      <c r="DW36" s="103"/>
      <c r="DX36" s="102"/>
      <c r="DY36" s="103"/>
      <c r="DZ36" s="102"/>
      <c r="EA36" s="103"/>
      <c r="EB36" s="102"/>
      <c r="EC36" s="103"/>
      <c r="ED36" s="102"/>
      <c r="EE36" s="103"/>
      <c r="EF36" s="102"/>
      <c r="EG36" s="103"/>
      <c r="EH36" s="102"/>
      <c r="EI36" s="103"/>
      <c r="EJ36" s="102"/>
      <c r="EK36" s="103"/>
      <c r="EL36" s="102"/>
      <c r="EM36" s="103"/>
      <c r="EN36" s="102"/>
      <c r="EO36" s="103"/>
      <c r="EP36" s="102"/>
      <c r="EQ36" s="103"/>
      <c r="ER36" s="102"/>
      <c r="ES36" s="103"/>
      <c r="ET36" s="102"/>
      <c r="EU36" s="103"/>
      <c r="EV36" s="102"/>
      <c r="EW36" s="103"/>
      <c r="EX36" s="102"/>
      <c r="EY36" s="103"/>
      <c r="EZ36" s="102"/>
      <c r="FA36" s="103"/>
      <c r="FB36" s="102"/>
      <c r="FC36" s="103"/>
      <c r="FD36" s="102"/>
      <c r="FE36" s="103"/>
      <c r="FF36" s="102"/>
      <c r="FG36" s="103"/>
      <c r="FH36" s="102"/>
      <c r="FI36" s="103"/>
      <c r="FJ36" s="102"/>
      <c r="FK36" s="103"/>
      <c r="FL36" s="102"/>
      <c r="FM36" s="103"/>
      <c r="FN36" s="102"/>
      <c r="FO36" s="103"/>
      <c r="FP36" s="102"/>
      <c r="FQ36" s="103"/>
      <c r="FR36" s="102"/>
      <c r="FS36" s="103"/>
      <c r="FT36" s="102"/>
      <c r="FU36" s="103"/>
      <c r="FV36" s="102"/>
      <c r="FW36" s="103"/>
      <c r="FX36" s="102"/>
      <c r="FY36" s="103"/>
      <c r="FZ36" s="102"/>
      <c r="GA36" s="103"/>
      <c r="GB36" s="102"/>
      <c r="GC36" s="103"/>
      <c r="GD36" s="102"/>
      <c r="GE36" s="103"/>
      <c r="GF36" s="102"/>
      <c r="GG36" s="103"/>
      <c r="GH36" s="102"/>
      <c r="GI36" s="103"/>
      <c r="GJ36" s="102"/>
      <c r="GK36" s="103"/>
      <c r="GL36" s="102"/>
      <c r="GM36" s="103"/>
      <c r="GN36" s="102"/>
      <c r="GO36" s="103"/>
      <c r="GP36" s="102"/>
      <c r="GQ36" s="103"/>
      <c r="GR36" s="102"/>
      <c r="GS36" s="103"/>
      <c r="GT36" s="102"/>
      <c r="GU36" s="103"/>
      <c r="GV36" s="102"/>
      <c r="GW36" s="103"/>
      <c r="GX36" s="102"/>
      <c r="GY36" s="103"/>
      <c r="GZ36" s="102"/>
      <c r="HA36" s="103"/>
      <c r="HB36" s="102"/>
      <c r="HC36" s="103"/>
      <c r="HD36" s="102"/>
      <c r="HE36" s="103"/>
      <c r="HF36" s="102"/>
      <c r="HG36" s="103"/>
      <c r="HH36" s="102"/>
      <c r="HI36" s="103"/>
      <c r="HJ36" s="102"/>
      <c r="HK36" s="103"/>
      <c r="HL36" s="102"/>
      <c r="HM36" s="103"/>
      <c r="HN36" s="102"/>
      <c r="HO36" s="103"/>
      <c r="HP36" s="102"/>
      <c r="HQ36" s="103"/>
      <c r="HR36" s="102"/>
      <c r="HS36" s="103"/>
      <c r="HT36" s="102"/>
      <c r="HU36" s="103"/>
      <c r="HV36" s="102"/>
      <c r="HW36" s="103"/>
      <c r="HX36" s="102"/>
      <c r="HY36" s="103"/>
      <c r="HZ36" s="102"/>
      <c r="IA36" s="103"/>
      <c r="IB36" s="102"/>
      <c r="IC36" s="103"/>
      <c r="ID36" s="102"/>
      <c r="IE36" s="103"/>
      <c r="IF36" s="102"/>
      <c r="IG36" s="103"/>
      <c r="IH36" s="102"/>
      <c r="II36" s="103"/>
      <c r="IJ36" s="102"/>
      <c r="IK36" s="103"/>
      <c r="IL36" s="102"/>
      <c r="IM36" s="103"/>
      <c r="IN36" s="102"/>
      <c r="IO36" s="103"/>
      <c r="IP36" s="102"/>
      <c r="IQ36" s="103"/>
      <c r="IR36" s="102"/>
      <c r="IS36" s="103"/>
      <c r="IT36" s="102"/>
      <c r="IU36" s="103"/>
    </row>
    <row r="37" customFormat="false" ht="11.25" hidden="false" customHeight="true" outlineLevel="0" collapsed="false">
      <c r="A37" s="86"/>
      <c r="B37" s="87"/>
      <c r="C37" s="87"/>
      <c r="E37" s="101"/>
      <c r="F37" s="102"/>
      <c r="G37" s="103"/>
      <c r="H37" s="102"/>
      <c r="I37" s="103"/>
      <c r="J37" s="102"/>
      <c r="K37" s="103"/>
      <c r="L37" s="102"/>
      <c r="M37" s="103"/>
      <c r="N37" s="102"/>
      <c r="O37" s="103"/>
      <c r="P37" s="102"/>
      <c r="Q37" s="103"/>
      <c r="R37" s="102"/>
      <c r="S37" s="103"/>
      <c r="T37" s="102"/>
      <c r="U37" s="103"/>
      <c r="V37" s="102"/>
      <c r="W37" s="103"/>
      <c r="X37" s="102"/>
      <c r="Y37" s="103"/>
      <c r="Z37" s="102"/>
      <c r="AA37" s="103"/>
      <c r="AB37" s="102"/>
      <c r="AC37" s="103"/>
      <c r="AD37" s="102"/>
      <c r="AE37" s="103"/>
      <c r="AF37" s="102"/>
      <c r="AG37" s="103"/>
      <c r="AH37" s="102"/>
      <c r="AI37" s="103"/>
      <c r="AJ37" s="102"/>
      <c r="AK37" s="103"/>
      <c r="AL37" s="102"/>
      <c r="AM37" s="103"/>
      <c r="AN37" s="102"/>
      <c r="AO37" s="103"/>
      <c r="AP37" s="102"/>
      <c r="AQ37" s="103"/>
      <c r="AR37" s="102"/>
      <c r="AS37" s="103"/>
      <c r="AT37" s="102"/>
      <c r="AU37" s="103"/>
      <c r="AV37" s="102"/>
      <c r="AW37" s="103"/>
      <c r="AX37" s="102"/>
      <c r="AY37" s="103"/>
      <c r="AZ37" s="102"/>
      <c r="BA37" s="103"/>
      <c r="BB37" s="102"/>
      <c r="BC37" s="103"/>
      <c r="BD37" s="102"/>
      <c r="BE37" s="103"/>
      <c r="BF37" s="102"/>
      <c r="BG37" s="103"/>
      <c r="BH37" s="102"/>
      <c r="BI37" s="103"/>
      <c r="BJ37" s="102"/>
      <c r="BK37" s="103"/>
      <c r="BL37" s="102"/>
      <c r="BM37" s="103"/>
      <c r="BN37" s="102"/>
      <c r="BO37" s="103"/>
      <c r="BP37" s="102"/>
      <c r="BQ37" s="103"/>
      <c r="BR37" s="102"/>
      <c r="BS37" s="103"/>
      <c r="BT37" s="102"/>
      <c r="BU37" s="103"/>
      <c r="BV37" s="102"/>
      <c r="BW37" s="103"/>
      <c r="BX37" s="102"/>
      <c r="BY37" s="103"/>
      <c r="BZ37" s="102"/>
      <c r="CA37" s="103"/>
      <c r="CB37" s="102"/>
      <c r="CC37" s="103"/>
      <c r="CD37" s="102"/>
      <c r="CE37" s="103"/>
      <c r="CF37" s="102"/>
      <c r="CG37" s="103"/>
      <c r="CH37" s="102"/>
      <c r="CI37" s="103"/>
      <c r="CJ37" s="102"/>
      <c r="CK37" s="103"/>
      <c r="CL37" s="102"/>
      <c r="CM37" s="103"/>
      <c r="CN37" s="102"/>
      <c r="CO37" s="103"/>
      <c r="CP37" s="102"/>
      <c r="CQ37" s="103"/>
      <c r="CR37" s="102"/>
      <c r="CS37" s="103"/>
      <c r="CT37" s="102"/>
      <c r="CU37" s="103"/>
      <c r="CV37" s="102"/>
      <c r="CW37" s="103"/>
      <c r="CX37" s="102"/>
      <c r="CY37" s="103"/>
      <c r="CZ37" s="102"/>
      <c r="DA37" s="103"/>
      <c r="DB37" s="102"/>
      <c r="DC37" s="103"/>
      <c r="DD37" s="102"/>
      <c r="DE37" s="103"/>
      <c r="DF37" s="102"/>
      <c r="DG37" s="103"/>
      <c r="DH37" s="102"/>
      <c r="DI37" s="103"/>
      <c r="DJ37" s="102"/>
      <c r="DK37" s="103"/>
      <c r="DL37" s="102"/>
      <c r="DM37" s="103"/>
      <c r="DN37" s="102"/>
      <c r="DO37" s="103"/>
      <c r="DP37" s="102"/>
      <c r="DQ37" s="103"/>
      <c r="DR37" s="102"/>
      <c r="DS37" s="103"/>
      <c r="DT37" s="102"/>
      <c r="DU37" s="103"/>
      <c r="DV37" s="102"/>
      <c r="DW37" s="103"/>
      <c r="DX37" s="102"/>
      <c r="DY37" s="103"/>
      <c r="DZ37" s="102"/>
      <c r="EA37" s="103"/>
      <c r="EB37" s="102"/>
      <c r="EC37" s="103"/>
      <c r="ED37" s="102"/>
      <c r="EE37" s="103"/>
      <c r="EF37" s="102"/>
      <c r="EG37" s="103"/>
      <c r="EH37" s="102"/>
      <c r="EI37" s="103"/>
      <c r="EJ37" s="102"/>
      <c r="EK37" s="103"/>
      <c r="EL37" s="102"/>
      <c r="EM37" s="103"/>
      <c r="EN37" s="102"/>
      <c r="EO37" s="103"/>
      <c r="EP37" s="102"/>
      <c r="EQ37" s="103"/>
      <c r="ER37" s="102"/>
      <c r="ES37" s="103"/>
      <c r="ET37" s="102"/>
      <c r="EU37" s="103"/>
      <c r="EV37" s="102"/>
      <c r="EW37" s="103"/>
      <c r="EX37" s="102"/>
      <c r="EY37" s="103"/>
      <c r="EZ37" s="102"/>
      <c r="FA37" s="103"/>
      <c r="FB37" s="102"/>
      <c r="FC37" s="103"/>
      <c r="FD37" s="102"/>
      <c r="FE37" s="103"/>
      <c r="FF37" s="102"/>
      <c r="FG37" s="103"/>
      <c r="FH37" s="102"/>
      <c r="FI37" s="103"/>
      <c r="FJ37" s="102"/>
      <c r="FK37" s="103"/>
      <c r="FL37" s="102"/>
      <c r="FM37" s="103"/>
      <c r="FN37" s="102"/>
      <c r="FO37" s="103"/>
      <c r="FP37" s="102"/>
      <c r="FQ37" s="103"/>
      <c r="FR37" s="102"/>
      <c r="FS37" s="103"/>
      <c r="FT37" s="102"/>
      <c r="FU37" s="103"/>
      <c r="FV37" s="102"/>
      <c r="FW37" s="103"/>
      <c r="FX37" s="102"/>
      <c r="FY37" s="103"/>
      <c r="FZ37" s="102"/>
      <c r="GA37" s="103"/>
      <c r="GB37" s="102"/>
      <c r="GC37" s="103"/>
      <c r="GD37" s="102"/>
      <c r="GE37" s="103"/>
      <c r="GF37" s="102"/>
      <c r="GG37" s="103"/>
      <c r="GH37" s="102"/>
      <c r="GI37" s="103"/>
      <c r="GJ37" s="102"/>
      <c r="GK37" s="103"/>
      <c r="GL37" s="102"/>
      <c r="GM37" s="103"/>
      <c r="GN37" s="102"/>
      <c r="GO37" s="103"/>
      <c r="GP37" s="102"/>
      <c r="GQ37" s="103"/>
      <c r="GR37" s="102"/>
      <c r="GS37" s="103"/>
      <c r="GT37" s="102"/>
      <c r="GU37" s="103"/>
      <c r="GV37" s="102"/>
      <c r="GW37" s="103"/>
      <c r="GX37" s="102"/>
      <c r="GY37" s="103"/>
      <c r="GZ37" s="102"/>
      <c r="HA37" s="103"/>
      <c r="HB37" s="102"/>
      <c r="HC37" s="103"/>
      <c r="HD37" s="102"/>
      <c r="HE37" s="103"/>
      <c r="HF37" s="102"/>
      <c r="HG37" s="103"/>
      <c r="HH37" s="102"/>
      <c r="HI37" s="103"/>
      <c r="HJ37" s="102"/>
      <c r="HK37" s="103"/>
      <c r="HL37" s="102"/>
      <c r="HM37" s="103"/>
      <c r="HN37" s="102"/>
      <c r="HO37" s="103"/>
      <c r="HP37" s="102"/>
      <c r="HQ37" s="103"/>
      <c r="HR37" s="102"/>
      <c r="HS37" s="103"/>
      <c r="HT37" s="102"/>
      <c r="HU37" s="103"/>
      <c r="HV37" s="102"/>
      <c r="HW37" s="103"/>
      <c r="HX37" s="102"/>
      <c r="HY37" s="103"/>
      <c r="HZ37" s="102"/>
      <c r="IA37" s="103"/>
      <c r="IB37" s="102"/>
      <c r="IC37" s="103"/>
      <c r="ID37" s="102"/>
      <c r="IE37" s="103"/>
      <c r="IF37" s="102"/>
      <c r="IG37" s="103"/>
      <c r="IH37" s="102"/>
      <c r="II37" s="103"/>
      <c r="IJ37" s="102"/>
      <c r="IK37" s="103"/>
      <c r="IL37" s="102"/>
      <c r="IM37" s="103"/>
      <c r="IN37" s="102"/>
      <c r="IO37" s="103"/>
      <c r="IP37" s="102"/>
      <c r="IQ37" s="103"/>
      <c r="IR37" s="102"/>
      <c r="IS37" s="103"/>
      <c r="IT37" s="102"/>
      <c r="IU37" s="103"/>
    </row>
    <row r="38" s="92" customFormat="true" ht="11.25" hidden="false" customHeight="false" outlineLevel="0" collapsed="false">
      <c r="A38" s="95" t="s">
        <v>99</v>
      </c>
      <c r="B38" s="89" t="s">
        <v>100</v>
      </c>
      <c r="C38" s="89"/>
      <c r="D38" s="90"/>
      <c r="E38" s="91"/>
    </row>
    <row r="39" customFormat="false" ht="45" hidden="false" customHeight="true" outlineLevel="0" collapsed="false">
      <c r="A39" s="93"/>
      <c r="B39" s="98" t="s">
        <v>101</v>
      </c>
      <c r="C39" s="98"/>
      <c r="D39" s="98"/>
    </row>
    <row r="40" customFormat="false" ht="11.25" hidden="false" customHeight="true" outlineLevel="0" collapsed="false">
      <c r="A40" s="93"/>
      <c r="B40" s="100"/>
      <c r="C40" s="100"/>
    </row>
    <row r="41" s="92" customFormat="true" ht="11.25" hidden="false" customHeight="false" outlineLevel="0" collapsed="false">
      <c r="A41" s="95" t="s">
        <v>102</v>
      </c>
      <c r="B41" s="89" t="s">
        <v>103</v>
      </c>
      <c r="C41" s="89"/>
      <c r="D41" s="90"/>
      <c r="E41" s="91"/>
    </row>
    <row r="42" customFormat="false" ht="22.5" hidden="false" customHeight="true" outlineLevel="0" collapsed="false">
      <c r="A42" s="93"/>
      <c r="B42" s="96" t="s">
        <v>104</v>
      </c>
      <c r="C42" s="96"/>
      <c r="D42" s="96"/>
    </row>
    <row r="43" customFormat="false" ht="11.25" hidden="false" customHeight="true" outlineLevel="0" collapsed="false">
      <c r="A43" s="93"/>
    </row>
    <row r="44" s="92" customFormat="true" ht="11.25" hidden="false" customHeight="false" outlineLevel="0" collapsed="false">
      <c r="A44" s="95" t="s">
        <v>105</v>
      </c>
      <c r="B44" s="89" t="s">
        <v>106</v>
      </c>
      <c r="C44" s="89"/>
      <c r="D44" s="90"/>
      <c r="E44" s="91"/>
    </row>
    <row r="45" customFormat="false" ht="69.75" hidden="false" customHeight="true" outlineLevel="0" collapsed="false">
      <c r="B45" s="98" t="s">
        <v>107</v>
      </c>
      <c r="C45" s="98"/>
      <c r="D45" s="98"/>
    </row>
    <row r="46" customFormat="false" ht="11.25" hidden="false" customHeight="true" outlineLevel="0" collapsed="false">
      <c r="B46" s="100"/>
      <c r="C46" s="100"/>
    </row>
    <row r="47" s="92" customFormat="true" ht="11.25" hidden="false" customHeight="false" outlineLevel="0" collapsed="false">
      <c r="A47" s="95" t="s">
        <v>108</v>
      </c>
      <c r="B47" s="89" t="s">
        <v>109</v>
      </c>
      <c r="C47" s="89"/>
      <c r="D47" s="90"/>
      <c r="E47" s="91"/>
    </row>
    <row r="48" customFormat="false" ht="11.25" hidden="false" customHeight="true" outlineLevel="0" collapsed="false">
      <c r="A48" s="93"/>
      <c r="B48" s="96" t="s">
        <v>110</v>
      </c>
      <c r="C48" s="96"/>
      <c r="D48" s="96"/>
    </row>
    <row r="49" customFormat="false" ht="11.25" hidden="false" customHeight="true" outlineLevel="0" collapsed="false">
      <c r="A49" s="93"/>
    </row>
    <row r="50" customFormat="false" ht="11.25" hidden="false" customHeight="true" outlineLevel="0" collapsed="false">
      <c r="A50" s="93"/>
    </row>
    <row r="51" customFormat="false" ht="12.75" hidden="false" customHeight="false" outlineLevel="0" collapsed="false">
      <c r="A51" s="86" t="n">
        <v>3</v>
      </c>
      <c r="B51" s="87" t="s">
        <v>111</v>
      </c>
      <c r="C51" s="87"/>
      <c r="E51" s="101"/>
      <c r="F51" s="102"/>
      <c r="G51" s="103"/>
      <c r="H51" s="102"/>
      <c r="I51" s="103"/>
      <c r="J51" s="102"/>
      <c r="K51" s="103"/>
      <c r="L51" s="102"/>
      <c r="M51" s="103"/>
      <c r="N51" s="102"/>
      <c r="O51" s="103"/>
      <c r="P51" s="102"/>
      <c r="Q51" s="103"/>
      <c r="R51" s="102"/>
      <c r="S51" s="103"/>
      <c r="T51" s="102"/>
      <c r="U51" s="103"/>
      <c r="V51" s="102"/>
      <c r="W51" s="103"/>
      <c r="X51" s="102"/>
      <c r="Y51" s="103"/>
      <c r="Z51" s="102"/>
      <c r="AA51" s="103"/>
      <c r="AB51" s="102"/>
      <c r="AC51" s="103"/>
      <c r="AD51" s="102"/>
      <c r="AE51" s="103"/>
      <c r="AF51" s="102"/>
      <c r="AG51" s="103"/>
      <c r="AH51" s="102"/>
      <c r="AI51" s="103"/>
      <c r="AJ51" s="102"/>
      <c r="AK51" s="103"/>
      <c r="AL51" s="102"/>
      <c r="AM51" s="103"/>
      <c r="AN51" s="102"/>
      <c r="AO51" s="103"/>
      <c r="AP51" s="102"/>
      <c r="AQ51" s="103"/>
      <c r="AR51" s="102"/>
      <c r="AS51" s="103"/>
      <c r="AT51" s="102"/>
      <c r="AU51" s="103"/>
      <c r="AV51" s="102"/>
      <c r="AW51" s="103"/>
      <c r="AX51" s="102"/>
      <c r="AY51" s="103"/>
      <c r="AZ51" s="102"/>
      <c r="BA51" s="103"/>
      <c r="BB51" s="102"/>
      <c r="BC51" s="103"/>
      <c r="BD51" s="102"/>
      <c r="BE51" s="103"/>
      <c r="BF51" s="102"/>
      <c r="BG51" s="103"/>
      <c r="BH51" s="102"/>
      <c r="BI51" s="103"/>
      <c r="BJ51" s="102"/>
      <c r="BK51" s="103"/>
      <c r="BL51" s="102"/>
      <c r="BM51" s="103"/>
      <c r="BN51" s="102"/>
      <c r="BO51" s="103"/>
      <c r="BP51" s="102"/>
      <c r="BQ51" s="103"/>
      <c r="BR51" s="102"/>
      <c r="BS51" s="103"/>
      <c r="BT51" s="102"/>
      <c r="BU51" s="103"/>
      <c r="BV51" s="102"/>
      <c r="BW51" s="103"/>
      <c r="BX51" s="102"/>
      <c r="BY51" s="103"/>
      <c r="BZ51" s="102"/>
      <c r="CA51" s="103"/>
      <c r="CB51" s="102"/>
      <c r="CC51" s="103"/>
      <c r="CD51" s="102"/>
      <c r="CE51" s="103"/>
      <c r="CF51" s="102"/>
      <c r="CG51" s="103"/>
      <c r="CH51" s="102"/>
      <c r="CI51" s="103"/>
      <c r="CJ51" s="102"/>
      <c r="CK51" s="103"/>
      <c r="CL51" s="102"/>
      <c r="CM51" s="103"/>
      <c r="CN51" s="102"/>
      <c r="CO51" s="103"/>
      <c r="CP51" s="102"/>
      <c r="CQ51" s="103"/>
      <c r="CR51" s="102"/>
      <c r="CS51" s="103"/>
      <c r="CT51" s="102"/>
      <c r="CU51" s="103"/>
      <c r="CV51" s="102"/>
      <c r="CW51" s="103"/>
      <c r="CX51" s="102"/>
      <c r="CY51" s="103"/>
      <c r="CZ51" s="102"/>
      <c r="DA51" s="103"/>
      <c r="DB51" s="102"/>
      <c r="DC51" s="103"/>
      <c r="DD51" s="102"/>
      <c r="DE51" s="103"/>
      <c r="DF51" s="102"/>
      <c r="DG51" s="103"/>
      <c r="DH51" s="102"/>
      <c r="DI51" s="103"/>
      <c r="DJ51" s="102"/>
      <c r="DK51" s="103"/>
      <c r="DL51" s="102"/>
      <c r="DM51" s="103"/>
      <c r="DN51" s="102"/>
      <c r="DO51" s="103"/>
      <c r="DP51" s="102"/>
      <c r="DQ51" s="103"/>
      <c r="DR51" s="102"/>
      <c r="DS51" s="103"/>
      <c r="DT51" s="102"/>
      <c r="DU51" s="103"/>
      <c r="DV51" s="102"/>
      <c r="DW51" s="103"/>
      <c r="DX51" s="102"/>
      <c r="DY51" s="103"/>
      <c r="DZ51" s="102"/>
      <c r="EA51" s="103"/>
      <c r="EB51" s="102"/>
      <c r="EC51" s="103"/>
      <c r="ED51" s="102"/>
      <c r="EE51" s="103"/>
      <c r="EF51" s="102"/>
      <c r="EG51" s="103"/>
      <c r="EH51" s="102"/>
      <c r="EI51" s="103"/>
      <c r="EJ51" s="102"/>
      <c r="EK51" s="103"/>
      <c r="EL51" s="102"/>
      <c r="EM51" s="103"/>
      <c r="EN51" s="102"/>
      <c r="EO51" s="103"/>
      <c r="EP51" s="102"/>
      <c r="EQ51" s="103"/>
      <c r="ER51" s="102"/>
      <c r="ES51" s="103"/>
      <c r="ET51" s="102"/>
      <c r="EU51" s="103"/>
      <c r="EV51" s="102"/>
      <c r="EW51" s="103"/>
      <c r="EX51" s="102"/>
      <c r="EY51" s="103"/>
      <c r="EZ51" s="102"/>
      <c r="FA51" s="103"/>
      <c r="FB51" s="102"/>
      <c r="FC51" s="103"/>
      <c r="FD51" s="102"/>
      <c r="FE51" s="103"/>
      <c r="FF51" s="102"/>
      <c r="FG51" s="103"/>
      <c r="FH51" s="102"/>
      <c r="FI51" s="103"/>
      <c r="FJ51" s="102"/>
      <c r="FK51" s="103"/>
      <c r="FL51" s="102"/>
      <c r="FM51" s="103"/>
      <c r="FN51" s="102"/>
      <c r="FO51" s="103"/>
      <c r="FP51" s="102"/>
      <c r="FQ51" s="103"/>
      <c r="FR51" s="102"/>
      <c r="FS51" s="103"/>
      <c r="FT51" s="102"/>
      <c r="FU51" s="103"/>
      <c r="FV51" s="102"/>
      <c r="FW51" s="103"/>
      <c r="FX51" s="102"/>
      <c r="FY51" s="103"/>
      <c r="FZ51" s="102"/>
      <c r="GA51" s="103"/>
      <c r="GB51" s="102"/>
      <c r="GC51" s="103"/>
      <c r="GD51" s="102"/>
      <c r="GE51" s="103"/>
      <c r="GF51" s="102"/>
      <c r="GG51" s="103"/>
      <c r="GH51" s="102"/>
      <c r="GI51" s="103"/>
      <c r="GJ51" s="102"/>
      <c r="GK51" s="103"/>
      <c r="GL51" s="102"/>
      <c r="GM51" s="103"/>
      <c r="GN51" s="102"/>
      <c r="GO51" s="103"/>
      <c r="GP51" s="102"/>
      <c r="GQ51" s="103"/>
      <c r="GR51" s="102"/>
      <c r="GS51" s="103"/>
      <c r="GT51" s="102"/>
      <c r="GU51" s="103"/>
      <c r="GV51" s="102"/>
      <c r="GW51" s="103"/>
      <c r="GX51" s="102"/>
      <c r="GY51" s="103"/>
      <c r="GZ51" s="102"/>
      <c r="HA51" s="103"/>
      <c r="HB51" s="102"/>
      <c r="HC51" s="103"/>
      <c r="HD51" s="102"/>
      <c r="HE51" s="103"/>
      <c r="HF51" s="102"/>
      <c r="HG51" s="103"/>
      <c r="HH51" s="102"/>
      <c r="HI51" s="103"/>
      <c r="HJ51" s="102"/>
      <c r="HK51" s="103"/>
      <c r="HL51" s="102"/>
      <c r="HM51" s="103"/>
      <c r="HN51" s="102"/>
      <c r="HO51" s="103"/>
      <c r="HP51" s="102"/>
      <c r="HQ51" s="103"/>
      <c r="HR51" s="102"/>
      <c r="HS51" s="103"/>
      <c r="HT51" s="102"/>
      <c r="HU51" s="103"/>
      <c r="HV51" s="102"/>
      <c r="HW51" s="103"/>
      <c r="HX51" s="102"/>
      <c r="HY51" s="103"/>
      <c r="HZ51" s="102"/>
      <c r="IA51" s="103"/>
      <c r="IB51" s="102"/>
      <c r="IC51" s="103"/>
      <c r="ID51" s="102"/>
      <c r="IE51" s="103"/>
      <c r="IF51" s="102"/>
      <c r="IG51" s="103"/>
      <c r="IH51" s="102"/>
      <c r="II51" s="103"/>
      <c r="IJ51" s="102"/>
      <c r="IK51" s="103"/>
      <c r="IL51" s="102"/>
      <c r="IM51" s="103"/>
      <c r="IN51" s="102"/>
      <c r="IO51" s="103"/>
      <c r="IP51" s="102"/>
      <c r="IQ51" s="103"/>
      <c r="IR51" s="102"/>
      <c r="IS51" s="103"/>
      <c r="IT51" s="102"/>
      <c r="IU51" s="103"/>
    </row>
    <row r="52" customFormat="false" ht="12" hidden="false" customHeight="true" outlineLevel="0" collapsed="false">
      <c r="A52" s="93"/>
    </row>
    <row r="53" s="92" customFormat="true" ht="11.25" hidden="false" customHeight="false" outlineLevel="0" collapsed="false">
      <c r="A53" s="95" t="s">
        <v>112</v>
      </c>
      <c r="B53" s="89" t="s">
        <v>113</v>
      </c>
      <c r="C53" s="89"/>
      <c r="D53" s="90"/>
      <c r="E53" s="91"/>
    </row>
    <row r="54" customFormat="false" ht="58.5" hidden="false" customHeight="true" outlineLevel="0" collapsed="false">
      <c r="A54" s="93"/>
      <c r="B54" s="98" t="s">
        <v>114</v>
      </c>
      <c r="C54" s="98"/>
      <c r="D54" s="98"/>
    </row>
    <row r="55" customFormat="false" ht="12" hidden="false" customHeight="true" outlineLevel="0" collapsed="false">
      <c r="A55" s="93"/>
      <c r="B55" s="100"/>
      <c r="C55" s="100"/>
    </row>
    <row r="56" s="92" customFormat="true" ht="11.25" hidden="false" customHeight="false" outlineLevel="0" collapsed="false">
      <c r="A56" s="95" t="s">
        <v>115</v>
      </c>
      <c r="B56" s="89" t="s">
        <v>116</v>
      </c>
      <c r="C56" s="89"/>
      <c r="D56" s="90"/>
      <c r="E56" s="91"/>
    </row>
    <row r="57" customFormat="false" ht="12.75" hidden="false" customHeight="false" outlineLevel="0" collapsed="false">
      <c r="A57" s="93"/>
      <c r="B57" s="80" t="s">
        <v>117</v>
      </c>
    </row>
    <row r="58" customFormat="false" ht="12" hidden="false" customHeight="true" outlineLevel="0" collapsed="false">
      <c r="A58" s="93"/>
    </row>
    <row r="59" s="92" customFormat="true" ht="11.25" hidden="false" customHeight="false" outlineLevel="0" collapsed="false">
      <c r="A59" s="95" t="s">
        <v>118</v>
      </c>
      <c r="B59" s="89" t="s">
        <v>119</v>
      </c>
      <c r="C59" s="89"/>
      <c r="D59" s="90"/>
      <c r="E59" s="91"/>
    </row>
    <row r="60" customFormat="false" ht="12.75" hidden="false" customHeight="false" outlineLevel="0" collapsed="false">
      <c r="A60" s="93"/>
      <c r="B60" s="80" t="s">
        <v>117</v>
      </c>
    </row>
    <row r="61" customFormat="false" ht="12" hidden="false" customHeight="true" outlineLevel="0" collapsed="false">
      <c r="A61" s="93"/>
    </row>
    <row r="62" s="92" customFormat="true" ht="11.25" hidden="false" customHeight="false" outlineLevel="0" collapsed="false">
      <c r="A62" s="95" t="s">
        <v>120</v>
      </c>
      <c r="B62" s="89" t="s">
        <v>121</v>
      </c>
      <c r="C62" s="89"/>
      <c r="D62" s="90"/>
      <c r="E62" s="91"/>
    </row>
    <row r="63" customFormat="false" ht="22.5" hidden="false" customHeight="true" outlineLevel="0" collapsed="false">
      <c r="A63" s="93"/>
      <c r="B63" s="96" t="s">
        <v>122</v>
      </c>
      <c r="C63" s="96"/>
      <c r="D63" s="96"/>
    </row>
    <row r="64" customFormat="false" ht="12" hidden="false" customHeight="true" outlineLevel="0" collapsed="false">
      <c r="A64" s="93"/>
    </row>
    <row r="65" s="92" customFormat="true" ht="11.25" hidden="false" customHeight="false" outlineLevel="0" collapsed="false">
      <c r="A65" s="95" t="s">
        <v>123</v>
      </c>
      <c r="B65" s="89" t="s">
        <v>124</v>
      </c>
      <c r="C65" s="89"/>
      <c r="D65" s="90"/>
      <c r="E65" s="91"/>
    </row>
    <row r="66" customFormat="false" ht="45" hidden="false" customHeight="true" outlineLevel="0" collapsed="false">
      <c r="A66" s="93"/>
      <c r="B66" s="98" t="s">
        <v>125</v>
      </c>
      <c r="C66" s="98"/>
      <c r="D66" s="98"/>
    </row>
    <row r="67" customFormat="false" ht="12" hidden="false" customHeight="true" outlineLevel="0" collapsed="false">
      <c r="A67" s="93"/>
      <c r="B67" s="100"/>
      <c r="C67" s="100"/>
    </row>
    <row r="68" s="92" customFormat="true" ht="11.25" hidden="false" customHeight="false" outlineLevel="0" collapsed="false">
      <c r="A68" s="95" t="s">
        <v>126</v>
      </c>
      <c r="B68" s="89" t="s">
        <v>127</v>
      </c>
      <c r="C68" s="89"/>
      <c r="D68" s="90"/>
      <c r="E68" s="91"/>
    </row>
    <row r="69" customFormat="false" ht="34.5" hidden="false" customHeight="true" outlineLevel="0" collapsed="false">
      <c r="A69" s="93"/>
      <c r="B69" s="98" t="s">
        <v>128</v>
      </c>
      <c r="C69" s="98"/>
      <c r="D69" s="98"/>
    </row>
    <row r="70" customFormat="false" ht="12" hidden="false" customHeight="true" outlineLevel="0" collapsed="false">
      <c r="A70" s="93"/>
      <c r="B70" s="100"/>
      <c r="C70" s="100"/>
    </row>
    <row r="71" customFormat="false" ht="12" hidden="false" customHeight="true" outlineLevel="0" collapsed="false">
      <c r="A71" s="93"/>
    </row>
    <row r="72" customFormat="false" ht="12.75" hidden="false" customHeight="false" outlineLevel="0" collapsed="false">
      <c r="A72" s="86" t="n">
        <v>4</v>
      </c>
      <c r="B72" s="87" t="s">
        <v>129</v>
      </c>
      <c r="C72" s="87"/>
      <c r="E72" s="101"/>
      <c r="F72" s="102"/>
      <c r="G72" s="103"/>
      <c r="H72" s="102"/>
      <c r="I72" s="103"/>
      <c r="J72" s="102"/>
      <c r="K72" s="103"/>
      <c r="L72" s="102"/>
      <c r="M72" s="103"/>
      <c r="N72" s="102"/>
      <c r="O72" s="103"/>
      <c r="P72" s="102"/>
      <c r="Q72" s="103"/>
      <c r="R72" s="102"/>
      <c r="S72" s="103"/>
      <c r="T72" s="102"/>
      <c r="U72" s="103"/>
      <c r="V72" s="102"/>
      <c r="W72" s="103"/>
      <c r="X72" s="102"/>
      <c r="Y72" s="103"/>
      <c r="Z72" s="102"/>
      <c r="AA72" s="103"/>
      <c r="AB72" s="102"/>
      <c r="AC72" s="103"/>
      <c r="AD72" s="102"/>
      <c r="AE72" s="103"/>
      <c r="AF72" s="102"/>
      <c r="AG72" s="103"/>
      <c r="AH72" s="102"/>
      <c r="AI72" s="103"/>
      <c r="AJ72" s="102"/>
      <c r="AK72" s="103"/>
      <c r="AL72" s="102"/>
      <c r="AM72" s="103"/>
      <c r="AN72" s="102"/>
      <c r="AO72" s="103"/>
      <c r="AP72" s="102"/>
      <c r="AQ72" s="103"/>
      <c r="AR72" s="102"/>
      <c r="AS72" s="103"/>
      <c r="AT72" s="102"/>
      <c r="AU72" s="103"/>
      <c r="AV72" s="102"/>
      <c r="AW72" s="103"/>
      <c r="AX72" s="102"/>
      <c r="AY72" s="103"/>
      <c r="AZ72" s="102"/>
      <c r="BA72" s="103"/>
      <c r="BB72" s="102"/>
      <c r="BC72" s="103"/>
      <c r="BD72" s="102"/>
      <c r="BE72" s="103"/>
      <c r="BF72" s="102"/>
      <c r="BG72" s="103"/>
      <c r="BH72" s="102"/>
      <c r="BI72" s="103"/>
      <c r="BJ72" s="102"/>
      <c r="BK72" s="103"/>
      <c r="BL72" s="102"/>
      <c r="BM72" s="103"/>
      <c r="BN72" s="102"/>
      <c r="BO72" s="103"/>
      <c r="BP72" s="102"/>
      <c r="BQ72" s="103"/>
      <c r="BR72" s="102"/>
      <c r="BS72" s="103"/>
      <c r="BT72" s="102"/>
      <c r="BU72" s="103"/>
      <c r="BV72" s="102"/>
      <c r="BW72" s="103"/>
      <c r="BX72" s="102"/>
      <c r="BY72" s="103"/>
      <c r="BZ72" s="102"/>
      <c r="CA72" s="103"/>
      <c r="CB72" s="102"/>
      <c r="CC72" s="103"/>
      <c r="CD72" s="102"/>
      <c r="CE72" s="103"/>
      <c r="CF72" s="102"/>
      <c r="CG72" s="103"/>
      <c r="CH72" s="102"/>
      <c r="CI72" s="103"/>
      <c r="CJ72" s="102"/>
      <c r="CK72" s="103"/>
      <c r="CL72" s="102"/>
      <c r="CM72" s="103"/>
      <c r="CN72" s="102"/>
      <c r="CO72" s="103"/>
      <c r="CP72" s="102"/>
      <c r="CQ72" s="103"/>
      <c r="CR72" s="102"/>
      <c r="CS72" s="103"/>
      <c r="CT72" s="102"/>
      <c r="CU72" s="103"/>
      <c r="CV72" s="102"/>
      <c r="CW72" s="103"/>
      <c r="CX72" s="102"/>
      <c r="CY72" s="103"/>
      <c r="CZ72" s="102"/>
      <c r="DA72" s="103"/>
      <c r="DB72" s="102"/>
      <c r="DC72" s="103"/>
      <c r="DD72" s="102"/>
      <c r="DE72" s="103"/>
      <c r="DF72" s="102"/>
      <c r="DG72" s="103"/>
      <c r="DH72" s="102"/>
      <c r="DI72" s="103"/>
      <c r="DJ72" s="102"/>
      <c r="DK72" s="103"/>
      <c r="DL72" s="102"/>
      <c r="DM72" s="103"/>
      <c r="DN72" s="102"/>
      <c r="DO72" s="103"/>
      <c r="DP72" s="102"/>
      <c r="DQ72" s="103"/>
      <c r="DR72" s="102"/>
      <c r="DS72" s="103"/>
      <c r="DT72" s="102"/>
      <c r="DU72" s="103"/>
      <c r="DV72" s="102"/>
      <c r="DW72" s="103"/>
      <c r="DX72" s="102"/>
      <c r="DY72" s="103"/>
      <c r="DZ72" s="102"/>
      <c r="EA72" s="103"/>
      <c r="EB72" s="102"/>
      <c r="EC72" s="103"/>
      <c r="ED72" s="102"/>
      <c r="EE72" s="103"/>
      <c r="EF72" s="102"/>
      <c r="EG72" s="103"/>
      <c r="EH72" s="102"/>
      <c r="EI72" s="103"/>
      <c r="EJ72" s="102"/>
      <c r="EK72" s="103"/>
      <c r="EL72" s="102"/>
      <c r="EM72" s="103"/>
      <c r="EN72" s="102"/>
      <c r="EO72" s="103"/>
      <c r="EP72" s="102"/>
      <c r="EQ72" s="103"/>
      <c r="ER72" s="102"/>
      <c r="ES72" s="103"/>
      <c r="ET72" s="102"/>
      <c r="EU72" s="103"/>
      <c r="EV72" s="102"/>
      <c r="EW72" s="103"/>
      <c r="EX72" s="102"/>
      <c r="EY72" s="103"/>
      <c r="EZ72" s="102"/>
      <c r="FA72" s="103"/>
      <c r="FB72" s="102"/>
      <c r="FC72" s="103"/>
      <c r="FD72" s="102"/>
      <c r="FE72" s="103"/>
      <c r="FF72" s="102"/>
      <c r="FG72" s="103"/>
      <c r="FH72" s="102"/>
      <c r="FI72" s="103"/>
      <c r="FJ72" s="102"/>
      <c r="FK72" s="103"/>
      <c r="FL72" s="102"/>
      <c r="FM72" s="103"/>
      <c r="FN72" s="102"/>
      <c r="FO72" s="103"/>
      <c r="FP72" s="102"/>
      <c r="FQ72" s="103"/>
      <c r="FR72" s="102"/>
      <c r="FS72" s="103"/>
      <c r="FT72" s="102"/>
      <c r="FU72" s="103"/>
      <c r="FV72" s="102"/>
      <c r="FW72" s="103"/>
      <c r="FX72" s="102"/>
      <c r="FY72" s="103"/>
      <c r="FZ72" s="102"/>
      <c r="GA72" s="103"/>
      <c r="GB72" s="102"/>
      <c r="GC72" s="103"/>
      <c r="GD72" s="102"/>
      <c r="GE72" s="103"/>
      <c r="GF72" s="102"/>
      <c r="GG72" s="103"/>
      <c r="GH72" s="102"/>
      <c r="GI72" s="103"/>
      <c r="GJ72" s="102"/>
      <c r="GK72" s="103"/>
      <c r="GL72" s="102"/>
      <c r="GM72" s="103"/>
      <c r="GN72" s="102"/>
      <c r="GO72" s="103"/>
      <c r="GP72" s="102"/>
      <c r="GQ72" s="103"/>
      <c r="GR72" s="102"/>
      <c r="GS72" s="103"/>
      <c r="GT72" s="102"/>
      <c r="GU72" s="103"/>
      <c r="GV72" s="102"/>
      <c r="GW72" s="103"/>
      <c r="GX72" s="102"/>
      <c r="GY72" s="103"/>
      <c r="GZ72" s="102"/>
      <c r="HA72" s="103"/>
      <c r="HB72" s="102"/>
      <c r="HC72" s="103"/>
      <c r="HD72" s="102"/>
      <c r="HE72" s="103"/>
      <c r="HF72" s="102"/>
      <c r="HG72" s="103"/>
      <c r="HH72" s="102"/>
      <c r="HI72" s="103"/>
      <c r="HJ72" s="102"/>
      <c r="HK72" s="103"/>
      <c r="HL72" s="102"/>
      <c r="HM72" s="103"/>
      <c r="HN72" s="102"/>
      <c r="HO72" s="103"/>
      <c r="HP72" s="102"/>
      <c r="HQ72" s="103"/>
      <c r="HR72" s="102"/>
      <c r="HS72" s="103"/>
      <c r="HT72" s="102"/>
      <c r="HU72" s="103"/>
      <c r="HV72" s="102"/>
      <c r="HW72" s="103"/>
      <c r="HX72" s="102"/>
      <c r="HY72" s="103"/>
      <c r="HZ72" s="102"/>
      <c r="IA72" s="103"/>
      <c r="IB72" s="102"/>
      <c r="IC72" s="103"/>
      <c r="ID72" s="102"/>
      <c r="IE72" s="103"/>
      <c r="IF72" s="102"/>
      <c r="IG72" s="103"/>
      <c r="IH72" s="102"/>
      <c r="II72" s="103"/>
      <c r="IJ72" s="102"/>
      <c r="IK72" s="103"/>
      <c r="IL72" s="102"/>
      <c r="IM72" s="103"/>
      <c r="IN72" s="102"/>
      <c r="IO72" s="103"/>
      <c r="IP72" s="102"/>
      <c r="IQ72" s="103"/>
      <c r="IR72" s="102"/>
      <c r="IS72" s="103"/>
      <c r="IT72" s="102"/>
      <c r="IU72" s="103"/>
    </row>
    <row r="73" customFormat="false" ht="12" hidden="false" customHeight="true" outlineLevel="0" collapsed="false">
      <c r="A73" s="86"/>
      <c r="B73" s="87"/>
      <c r="C73" s="87"/>
      <c r="E73" s="101"/>
      <c r="F73" s="102"/>
      <c r="G73" s="103"/>
      <c r="H73" s="102"/>
      <c r="I73" s="103"/>
      <c r="J73" s="102"/>
      <c r="K73" s="103"/>
      <c r="L73" s="102"/>
      <c r="M73" s="103"/>
      <c r="N73" s="102"/>
      <c r="O73" s="103"/>
      <c r="P73" s="102"/>
      <c r="Q73" s="103"/>
      <c r="R73" s="102"/>
      <c r="S73" s="103"/>
      <c r="T73" s="102"/>
      <c r="U73" s="103"/>
      <c r="V73" s="102"/>
      <c r="W73" s="103"/>
      <c r="X73" s="102"/>
      <c r="Y73" s="103"/>
      <c r="Z73" s="102"/>
      <c r="AA73" s="103"/>
      <c r="AB73" s="102"/>
      <c r="AC73" s="103"/>
      <c r="AD73" s="102"/>
      <c r="AE73" s="103"/>
      <c r="AF73" s="102"/>
      <c r="AG73" s="103"/>
      <c r="AH73" s="102"/>
      <c r="AI73" s="103"/>
      <c r="AJ73" s="102"/>
      <c r="AK73" s="103"/>
      <c r="AL73" s="102"/>
      <c r="AM73" s="103"/>
      <c r="AN73" s="102"/>
      <c r="AO73" s="103"/>
      <c r="AP73" s="102"/>
      <c r="AQ73" s="103"/>
      <c r="AR73" s="102"/>
      <c r="AS73" s="103"/>
      <c r="AT73" s="102"/>
      <c r="AU73" s="103"/>
      <c r="AV73" s="102"/>
      <c r="AW73" s="103"/>
      <c r="AX73" s="102"/>
      <c r="AY73" s="103"/>
      <c r="AZ73" s="102"/>
      <c r="BA73" s="103"/>
      <c r="BB73" s="102"/>
      <c r="BC73" s="103"/>
      <c r="BD73" s="102"/>
      <c r="BE73" s="103"/>
      <c r="BF73" s="102"/>
      <c r="BG73" s="103"/>
      <c r="BH73" s="102"/>
      <c r="BI73" s="103"/>
      <c r="BJ73" s="102"/>
      <c r="BK73" s="103"/>
      <c r="BL73" s="102"/>
      <c r="BM73" s="103"/>
      <c r="BN73" s="102"/>
      <c r="BO73" s="103"/>
      <c r="BP73" s="102"/>
      <c r="BQ73" s="103"/>
      <c r="BR73" s="102"/>
      <c r="BS73" s="103"/>
      <c r="BT73" s="102"/>
      <c r="BU73" s="103"/>
      <c r="BV73" s="102"/>
      <c r="BW73" s="103"/>
      <c r="BX73" s="102"/>
      <c r="BY73" s="103"/>
      <c r="BZ73" s="102"/>
      <c r="CA73" s="103"/>
      <c r="CB73" s="102"/>
      <c r="CC73" s="103"/>
      <c r="CD73" s="102"/>
      <c r="CE73" s="103"/>
      <c r="CF73" s="102"/>
      <c r="CG73" s="103"/>
      <c r="CH73" s="102"/>
      <c r="CI73" s="103"/>
      <c r="CJ73" s="102"/>
      <c r="CK73" s="103"/>
      <c r="CL73" s="102"/>
      <c r="CM73" s="103"/>
      <c r="CN73" s="102"/>
      <c r="CO73" s="103"/>
      <c r="CP73" s="102"/>
      <c r="CQ73" s="103"/>
      <c r="CR73" s="102"/>
      <c r="CS73" s="103"/>
      <c r="CT73" s="102"/>
      <c r="CU73" s="103"/>
      <c r="CV73" s="102"/>
      <c r="CW73" s="103"/>
      <c r="CX73" s="102"/>
      <c r="CY73" s="103"/>
      <c r="CZ73" s="102"/>
      <c r="DA73" s="103"/>
      <c r="DB73" s="102"/>
      <c r="DC73" s="103"/>
      <c r="DD73" s="102"/>
      <c r="DE73" s="103"/>
      <c r="DF73" s="102"/>
      <c r="DG73" s="103"/>
      <c r="DH73" s="102"/>
      <c r="DI73" s="103"/>
      <c r="DJ73" s="102"/>
      <c r="DK73" s="103"/>
      <c r="DL73" s="102"/>
      <c r="DM73" s="103"/>
      <c r="DN73" s="102"/>
      <c r="DO73" s="103"/>
      <c r="DP73" s="102"/>
      <c r="DQ73" s="103"/>
      <c r="DR73" s="102"/>
      <c r="DS73" s="103"/>
      <c r="DT73" s="102"/>
      <c r="DU73" s="103"/>
      <c r="DV73" s="102"/>
      <c r="DW73" s="103"/>
      <c r="DX73" s="102"/>
      <c r="DY73" s="103"/>
      <c r="DZ73" s="102"/>
      <c r="EA73" s="103"/>
      <c r="EB73" s="102"/>
      <c r="EC73" s="103"/>
      <c r="ED73" s="102"/>
      <c r="EE73" s="103"/>
      <c r="EF73" s="102"/>
      <c r="EG73" s="103"/>
      <c r="EH73" s="102"/>
      <c r="EI73" s="103"/>
      <c r="EJ73" s="102"/>
      <c r="EK73" s="103"/>
      <c r="EL73" s="102"/>
      <c r="EM73" s="103"/>
      <c r="EN73" s="102"/>
      <c r="EO73" s="103"/>
      <c r="EP73" s="102"/>
      <c r="EQ73" s="103"/>
      <c r="ER73" s="102"/>
      <c r="ES73" s="103"/>
      <c r="ET73" s="102"/>
      <c r="EU73" s="103"/>
      <c r="EV73" s="102"/>
      <c r="EW73" s="103"/>
      <c r="EX73" s="102"/>
      <c r="EY73" s="103"/>
      <c r="EZ73" s="102"/>
      <c r="FA73" s="103"/>
      <c r="FB73" s="102"/>
      <c r="FC73" s="103"/>
      <c r="FD73" s="102"/>
      <c r="FE73" s="103"/>
      <c r="FF73" s="102"/>
      <c r="FG73" s="103"/>
      <c r="FH73" s="102"/>
      <c r="FI73" s="103"/>
      <c r="FJ73" s="102"/>
      <c r="FK73" s="103"/>
      <c r="FL73" s="102"/>
      <c r="FM73" s="103"/>
      <c r="FN73" s="102"/>
      <c r="FO73" s="103"/>
      <c r="FP73" s="102"/>
      <c r="FQ73" s="103"/>
      <c r="FR73" s="102"/>
      <c r="FS73" s="103"/>
      <c r="FT73" s="102"/>
      <c r="FU73" s="103"/>
      <c r="FV73" s="102"/>
      <c r="FW73" s="103"/>
      <c r="FX73" s="102"/>
      <c r="FY73" s="103"/>
      <c r="FZ73" s="102"/>
      <c r="GA73" s="103"/>
      <c r="GB73" s="102"/>
      <c r="GC73" s="103"/>
      <c r="GD73" s="102"/>
      <c r="GE73" s="103"/>
      <c r="GF73" s="102"/>
      <c r="GG73" s="103"/>
      <c r="GH73" s="102"/>
      <c r="GI73" s="103"/>
      <c r="GJ73" s="102"/>
      <c r="GK73" s="103"/>
      <c r="GL73" s="102"/>
      <c r="GM73" s="103"/>
      <c r="GN73" s="102"/>
      <c r="GO73" s="103"/>
      <c r="GP73" s="102"/>
      <c r="GQ73" s="103"/>
      <c r="GR73" s="102"/>
      <c r="GS73" s="103"/>
      <c r="GT73" s="102"/>
      <c r="GU73" s="103"/>
      <c r="GV73" s="102"/>
      <c r="GW73" s="103"/>
      <c r="GX73" s="102"/>
      <c r="GY73" s="103"/>
      <c r="GZ73" s="102"/>
      <c r="HA73" s="103"/>
      <c r="HB73" s="102"/>
      <c r="HC73" s="103"/>
      <c r="HD73" s="102"/>
      <c r="HE73" s="103"/>
      <c r="HF73" s="102"/>
      <c r="HG73" s="103"/>
      <c r="HH73" s="102"/>
      <c r="HI73" s="103"/>
      <c r="HJ73" s="102"/>
      <c r="HK73" s="103"/>
      <c r="HL73" s="102"/>
      <c r="HM73" s="103"/>
      <c r="HN73" s="102"/>
      <c r="HO73" s="103"/>
      <c r="HP73" s="102"/>
      <c r="HQ73" s="103"/>
      <c r="HR73" s="102"/>
      <c r="HS73" s="103"/>
      <c r="HT73" s="102"/>
      <c r="HU73" s="103"/>
      <c r="HV73" s="102"/>
      <c r="HW73" s="103"/>
      <c r="HX73" s="102"/>
      <c r="HY73" s="103"/>
      <c r="HZ73" s="102"/>
      <c r="IA73" s="103"/>
      <c r="IB73" s="102"/>
      <c r="IC73" s="103"/>
      <c r="ID73" s="102"/>
      <c r="IE73" s="103"/>
      <c r="IF73" s="102"/>
      <c r="IG73" s="103"/>
      <c r="IH73" s="102"/>
      <c r="II73" s="103"/>
      <c r="IJ73" s="102"/>
      <c r="IK73" s="103"/>
      <c r="IL73" s="102"/>
      <c r="IM73" s="103"/>
      <c r="IN73" s="102"/>
      <c r="IO73" s="103"/>
      <c r="IP73" s="102"/>
      <c r="IQ73" s="103"/>
      <c r="IR73" s="102"/>
      <c r="IS73" s="103"/>
      <c r="IT73" s="102"/>
      <c r="IU73" s="103"/>
    </row>
    <row r="74" s="92" customFormat="true" ht="11.25" hidden="false" customHeight="false" outlineLevel="0" collapsed="false">
      <c r="A74" s="95" t="s">
        <v>130</v>
      </c>
      <c r="B74" s="89" t="s">
        <v>131</v>
      </c>
      <c r="C74" s="89"/>
      <c r="D74" s="90"/>
      <c r="E74" s="91"/>
    </row>
    <row r="75" customFormat="false" ht="45.75" hidden="false" customHeight="true" outlineLevel="0" collapsed="false">
      <c r="A75" s="93"/>
      <c r="B75" s="98" t="s">
        <v>132</v>
      </c>
      <c r="C75" s="98"/>
      <c r="D75" s="98"/>
      <c r="E75" s="99"/>
    </row>
    <row r="76" customFormat="false" ht="12" hidden="false" customHeight="true" outlineLevel="0" collapsed="false">
      <c r="A76" s="93"/>
      <c r="B76" s="100"/>
      <c r="C76" s="100"/>
    </row>
    <row r="77" s="92" customFormat="true" ht="11.25" hidden="false" customHeight="false" outlineLevel="0" collapsed="false">
      <c r="A77" s="95" t="s">
        <v>133</v>
      </c>
      <c r="B77" s="89" t="s">
        <v>134</v>
      </c>
      <c r="C77" s="89"/>
      <c r="D77" s="90"/>
      <c r="E77" s="91"/>
    </row>
    <row r="78" customFormat="false" ht="12.75" hidden="false" customHeight="false" outlineLevel="0" collapsed="false">
      <c r="A78" s="93"/>
      <c r="B78" s="80" t="s">
        <v>117</v>
      </c>
    </row>
    <row r="79" customFormat="false" ht="12" hidden="false" customHeight="true" outlineLevel="0" collapsed="false">
      <c r="A79" s="93"/>
    </row>
    <row r="80" s="92" customFormat="true" ht="11.25" hidden="false" customHeight="false" outlineLevel="0" collapsed="false">
      <c r="A80" s="95" t="s">
        <v>135</v>
      </c>
      <c r="B80" s="89" t="s">
        <v>136</v>
      </c>
      <c r="C80" s="89"/>
      <c r="D80" s="90"/>
      <c r="E80" s="91"/>
    </row>
    <row r="81" customFormat="false" ht="45" hidden="false" customHeight="true" outlineLevel="0" collapsed="false">
      <c r="B81" s="98" t="s">
        <v>137</v>
      </c>
      <c r="C81" s="98"/>
      <c r="D81" s="98"/>
    </row>
    <row r="82" customFormat="false" ht="12" hidden="false" customHeight="true" outlineLevel="0" collapsed="false">
      <c r="B82" s="100"/>
      <c r="C82" s="100"/>
    </row>
    <row r="83" customFormat="false" ht="12" hidden="false" customHeight="true" outlineLevel="0" collapsed="false"/>
    <row r="84" customFormat="false" ht="12.75" hidden="false" customHeight="false" outlineLevel="0" collapsed="false">
      <c r="A84" s="86" t="n">
        <v>5</v>
      </c>
      <c r="B84" s="87" t="s">
        <v>138</v>
      </c>
      <c r="C84" s="87"/>
      <c r="E84" s="101"/>
      <c r="F84" s="102"/>
      <c r="G84" s="103"/>
      <c r="H84" s="102"/>
      <c r="I84" s="103"/>
      <c r="J84" s="102"/>
      <c r="K84" s="103"/>
      <c r="L84" s="102"/>
      <c r="M84" s="103"/>
      <c r="N84" s="102"/>
      <c r="O84" s="103"/>
      <c r="P84" s="102"/>
      <c r="Q84" s="103"/>
      <c r="R84" s="102"/>
      <c r="S84" s="103"/>
      <c r="T84" s="102"/>
      <c r="U84" s="103"/>
      <c r="V84" s="102"/>
      <c r="W84" s="103"/>
      <c r="X84" s="102"/>
      <c r="Y84" s="103"/>
      <c r="Z84" s="102"/>
      <c r="AA84" s="103"/>
      <c r="AB84" s="102"/>
      <c r="AC84" s="103"/>
      <c r="AD84" s="102"/>
      <c r="AE84" s="103"/>
      <c r="AF84" s="102"/>
      <c r="AG84" s="103"/>
      <c r="AH84" s="102"/>
      <c r="AI84" s="103"/>
      <c r="AJ84" s="102"/>
      <c r="AK84" s="103"/>
      <c r="AL84" s="102"/>
      <c r="AM84" s="103"/>
      <c r="AN84" s="102"/>
      <c r="AO84" s="103"/>
      <c r="AP84" s="102"/>
      <c r="AQ84" s="103"/>
      <c r="AR84" s="102"/>
      <c r="AS84" s="103"/>
      <c r="AT84" s="102"/>
      <c r="AU84" s="103"/>
      <c r="AV84" s="102"/>
      <c r="AW84" s="103"/>
      <c r="AX84" s="102"/>
      <c r="AY84" s="103"/>
      <c r="AZ84" s="102"/>
      <c r="BA84" s="103"/>
      <c r="BB84" s="102"/>
      <c r="BC84" s="103"/>
      <c r="BD84" s="102"/>
      <c r="BE84" s="103"/>
      <c r="BF84" s="102"/>
      <c r="BG84" s="103"/>
      <c r="BH84" s="102"/>
      <c r="BI84" s="103"/>
      <c r="BJ84" s="102"/>
      <c r="BK84" s="103"/>
      <c r="BL84" s="102"/>
      <c r="BM84" s="103"/>
      <c r="BN84" s="102"/>
      <c r="BO84" s="103"/>
      <c r="BP84" s="102"/>
      <c r="BQ84" s="103"/>
      <c r="BR84" s="102"/>
      <c r="BS84" s="103"/>
      <c r="BT84" s="102"/>
      <c r="BU84" s="103"/>
      <c r="BV84" s="102"/>
      <c r="BW84" s="103"/>
      <c r="BX84" s="102"/>
      <c r="BY84" s="103"/>
      <c r="BZ84" s="102"/>
      <c r="CA84" s="103"/>
      <c r="CB84" s="102"/>
      <c r="CC84" s="103"/>
      <c r="CD84" s="102"/>
      <c r="CE84" s="103"/>
      <c r="CF84" s="102"/>
      <c r="CG84" s="103"/>
      <c r="CH84" s="102"/>
      <c r="CI84" s="103"/>
      <c r="CJ84" s="102"/>
      <c r="CK84" s="103"/>
      <c r="CL84" s="102"/>
      <c r="CM84" s="103"/>
      <c r="CN84" s="102"/>
      <c r="CO84" s="103"/>
      <c r="CP84" s="102"/>
      <c r="CQ84" s="103"/>
      <c r="CR84" s="102"/>
      <c r="CS84" s="103"/>
      <c r="CT84" s="102"/>
      <c r="CU84" s="103"/>
      <c r="CV84" s="102"/>
      <c r="CW84" s="103"/>
      <c r="CX84" s="102"/>
      <c r="CY84" s="103"/>
      <c r="CZ84" s="102"/>
      <c r="DA84" s="103"/>
      <c r="DB84" s="102"/>
      <c r="DC84" s="103"/>
      <c r="DD84" s="102"/>
      <c r="DE84" s="103"/>
      <c r="DF84" s="102"/>
      <c r="DG84" s="103"/>
      <c r="DH84" s="102"/>
      <c r="DI84" s="103"/>
      <c r="DJ84" s="102"/>
      <c r="DK84" s="103"/>
      <c r="DL84" s="102"/>
      <c r="DM84" s="103"/>
      <c r="DN84" s="102"/>
      <c r="DO84" s="103"/>
      <c r="DP84" s="102"/>
      <c r="DQ84" s="103"/>
      <c r="DR84" s="102"/>
      <c r="DS84" s="103"/>
      <c r="DT84" s="102"/>
      <c r="DU84" s="103"/>
      <c r="DV84" s="102"/>
      <c r="DW84" s="103"/>
      <c r="DX84" s="102"/>
      <c r="DY84" s="103"/>
      <c r="DZ84" s="102"/>
      <c r="EA84" s="103"/>
      <c r="EB84" s="102"/>
      <c r="EC84" s="103"/>
      <c r="ED84" s="102"/>
      <c r="EE84" s="103"/>
      <c r="EF84" s="102"/>
      <c r="EG84" s="103"/>
      <c r="EH84" s="102"/>
      <c r="EI84" s="103"/>
      <c r="EJ84" s="102"/>
      <c r="EK84" s="103"/>
      <c r="EL84" s="102"/>
      <c r="EM84" s="103"/>
      <c r="EN84" s="102"/>
      <c r="EO84" s="103"/>
      <c r="EP84" s="102"/>
      <c r="EQ84" s="103"/>
      <c r="ER84" s="102"/>
      <c r="ES84" s="103"/>
      <c r="ET84" s="102"/>
      <c r="EU84" s="103"/>
      <c r="EV84" s="102"/>
      <c r="EW84" s="103"/>
      <c r="EX84" s="102"/>
      <c r="EY84" s="103"/>
      <c r="EZ84" s="102"/>
      <c r="FA84" s="103"/>
      <c r="FB84" s="102"/>
      <c r="FC84" s="103"/>
      <c r="FD84" s="102"/>
      <c r="FE84" s="103"/>
      <c r="FF84" s="102"/>
      <c r="FG84" s="103"/>
      <c r="FH84" s="102"/>
      <c r="FI84" s="103"/>
      <c r="FJ84" s="102"/>
      <c r="FK84" s="103"/>
      <c r="FL84" s="102"/>
      <c r="FM84" s="103"/>
      <c r="FN84" s="102"/>
      <c r="FO84" s="103"/>
      <c r="FP84" s="102"/>
      <c r="FQ84" s="103"/>
      <c r="FR84" s="102"/>
      <c r="FS84" s="103"/>
      <c r="FT84" s="102"/>
      <c r="FU84" s="103"/>
      <c r="FV84" s="102"/>
      <c r="FW84" s="103"/>
      <c r="FX84" s="102"/>
      <c r="FY84" s="103"/>
      <c r="FZ84" s="102"/>
      <c r="GA84" s="103"/>
      <c r="GB84" s="102"/>
      <c r="GC84" s="103"/>
      <c r="GD84" s="102"/>
      <c r="GE84" s="103"/>
      <c r="GF84" s="102"/>
      <c r="GG84" s="103"/>
      <c r="GH84" s="102"/>
      <c r="GI84" s="103"/>
      <c r="GJ84" s="102"/>
      <c r="GK84" s="103"/>
      <c r="GL84" s="102"/>
      <c r="GM84" s="103"/>
      <c r="GN84" s="102"/>
      <c r="GO84" s="103"/>
      <c r="GP84" s="102"/>
      <c r="GQ84" s="103"/>
      <c r="GR84" s="102"/>
      <c r="GS84" s="103"/>
      <c r="GT84" s="102"/>
      <c r="GU84" s="103"/>
      <c r="GV84" s="102"/>
      <c r="GW84" s="103"/>
      <c r="GX84" s="102"/>
      <c r="GY84" s="103"/>
      <c r="GZ84" s="102"/>
      <c r="HA84" s="103"/>
      <c r="HB84" s="102"/>
      <c r="HC84" s="103"/>
      <c r="HD84" s="102"/>
      <c r="HE84" s="103"/>
      <c r="HF84" s="102"/>
      <c r="HG84" s="103"/>
      <c r="HH84" s="102"/>
      <c r="HI84" s="103"/>
      <c r="HJ84" s="102"/>
      <c r="HK84" s="103"/>
      <c r="HL84" s="102"/>
      <c r="HM84" s="103"/>
      <c r="HN84" s="102"/>
      <c r="HO84" s="103"/>
      <c r="HP84" s="102"/>
      <c r="HQ84" s="103"/>
      <c r="HR84" s="102"/>
      <c r="HS84" s="103"/>
      <c r="HT84" s="102"/>
      <c r="HU84" s="103"/>
      <c r="HV84" s="102"/>
      <c r="HW84" s="103"/>
      <c r="HX84" s="102"/>
      <c r="HY84" s="103"/>
      <c r="HZ84" s="102"/>
      <c r="IA84" s="103"/>
      <c r="IB84" s="102"/>
      <c r="IC84" s="103"/>
      <c r="ID84" s="102"/>
      <c r="IE84" s="103"/>
      <c r="IF84" s="102"/>
      <c r="IG84" s="103"/>
      <c r="IH84" s="102"/>
      <c r="II84" s="103"/>
      <c r="IJ84" s="102"/>
      <c r="IK84" s="103"/>
      <c r="IL84" s="102"/>
      <c r="IM84" s="103"/>
      <c r="IN84" s="102"/>
      <c r="IO84" s="103"/>
      <c r="IP84" s="102"/>
      <c r="IQ84" s="103"/>
      <c r="IR84" s="102"/>
      <c r="IS84" s="103"/>
      <c r="IT84" s="102"/>
      <c r="IU84" s="103"/>
    </row>
    <row r="85" customFormat="false" ht="45" hidden="false" customHeight="true" outlineLevel="0" collapsed="false">
      <c r="A85" s="93"/>
      <c r="B85" s="98" t="s">
        <v>139</v>
      </c>
      <c r="C85" s="98"/>
      <c r="D85" s="98"/>
    </row>
    <row r="86" customFormat="false" ht="12" hidden="false" customHeight="true" outlineLevel="0" collapsed="false">
      <c r="A86" s="93"/>
      <c r="B86" s="100"/>
      <c r="C86" s="100"/>
    </row>
    <row r="87" customFormat="false" ht="12" hidden="false" customHeight="true" outlineLevel="0" collapsed="false">
      <c r="A87" s="93"/>
    </row>
    <row r="88" customFormat="false" ht="12.75" hidden="false" customHeight="false" outlineLevel="0" collapsed="false">
      <c r="A88" s="86" t="n">
        <v>6</v>
      </c>
      <c r="B88" s="87" t="s">
        <v>140</v>
      </c>
      <c r="C88" s="87"/>
      <c r="E88" s="101"/>
      <c r="F88" s="102"/>
      <c r="G88" s="103"/>
      <c r="H88" s="102"/>
      <c r="I88" s="103"/>
      <c r="J88" s="102"/>
      <c r="K88" s="103"/>
      <c r="L88" s="102"/>
      <c r="M88" s="103"/>
      <c r="N88" s="102"/>
      <c r="O88" s="103"/>
      <c r="P88" s="102"/>
      <c r="Q88" s="103"/>
      <c r="R88" s="102"/>
      <c r="S88" s="103"/>
      <c r="T88" s="102"/>
      <c r="U88" s="103"/>
      <c r="V88" s="102"/>
      <c r="W88" s="103"/>
      <c r="X88" s="102"/>
      <c r="Y88" s="103"/>
      <c r="Z88" s="102"/>
      <c r="AA88" s="103"/>
      <c r="AB88" s="102"/>
      <c r="AC88" s="103"/>
      <c r="AD88" s="102"/>
      <c r="AE88" s="103"/>
      <c r="AF88" s="102"/>
      <c r="AG88" s="103"/>
      <c r="AH88" s="102"/>
      <c r="AI88" s="103"/>
      <c r="AJ88" s="102"/>
      <c r="AK88" s="103"/>
      <c r="AL88" s="102"/>
      <c r="AM88" s="103"/>
      <c r="AN88" s="102"/>
      <c r="AO88" s="103"/>
      <c r="AP88" s="102"/>
      <c r="AQ88" s="103"/>
      <c r="AR88" s="102"/>
      <c r="AS88" s="103"/>
      <c r="AT88" s="102"/>
      <c r="AU88" s="103"/>
      <c r="AV88" s="102"/>
      <c r="AW88" s="103"/>
      <c r="AX88" s="102"/>
      <c r="AY88" s="103"/>
      <c r="AZ88" s="102"/>
      <c r="BA88" s="103"/>
      <c r="BB88" s="102"/>
      <c r="BC88" s="103"/>
      <c r="BD88" s="102"/>
      <c r="BE88" s="103"/>
      <c r="BF88" s="102"/>
      <c r="BG88" s="103"/>
      <c r="BH88" s="102"/>
      <c r="BI88" s="103"/>
      <c r="BJ88" s="102"/>
      <c r="BK88" s="103"/>
      <c r="BL88" s="102"/>
      <c r="BM88" s="103"/>
      <c r="BN88" s="102"/>
      <c r="BO88" s="103"/>
      <c r="BP88" s="102"/>
      <c r="BQ88" s="103"/>
      <c r="BR88" s="102"/>
      <c r="BS88" s="103"/>
      <c r="BT88" s="102"/>
      <c r="BU88" s="103"/>
      <c r="BV88" s="102"/>
      <c r="BW88" s="103"/>
      <c r="BX88" s="102"/>
      <c r="BY88" s="103"/>
      <c r="BZ88" s="102"/>
      <c r="CA88" s="103"/>
      <c r="CB88" s="102"/>
      <c r="CC88" s="103"/>
      <c r="CD88" s="102"/>
      <c r="CE88" s="103"/>
      <c r="CF88" s="102"/>
      <c r="CG88" s="103"/>
      <c r="CH88" s="102"/>
      <c r="CI88" s="103"/>
      <c r="CJ88" s="102"/>
      <c r="CK88" s="103"/>
      <c r="CL88" s="102"/>
      <c r="CM88" s="103"/>
      <c r="CN88" s="102"/>
      <c r="CO88" s="103"/>
      <c r="CP88" s="102"/>
      <c r="CQ88" s="103"/>
      <c r="CR88" s="102"/>
      <c r="CS88" s="103"/>
      <c r="CT88" s="102"/>
      <c r="CU88" s="103"/>
      <c r="CV88" s="102"/>
      <c r="CW88" s="103"/>
      <c r="CX88" s="102"/>
      <c r="CY88" s="103"/>
      <c r="CZ88" s="102"/>
      <c r="DA88" s="103"/>
      <c r="DB88" s="102"/>
      <c r="DC88" s="103"/>
      <c r="DD88" s="102"/>
      <c r="DE88" s="103"/>
      <c r="DF88" s="102"/>
      <c r="DG88" s="103"/>
      <c r="DH88" s="102"/>
      <c r="DI88" s="103"/>
      <c r="DJ88" s="102"/>
      <c r="DK88" s="103"/>
      <c r="DL88" s="102"/>
      <c r="DM88" s="103"/>
      <c r="DN88" s="102"/>
      <c r="DO88" s="103"/>
      <c r="DP88" s="102"/>
      <c r="DQ88" s="103"/>
      <c r="DR88" s="102"/>
      <c r="DS88" s="103"/>
      <c r="DT88" s="102"/>
      <c r="DU88" s="103"/>
      <c r="DV88" s="102"/>
      <c r="DW88" s="103"/>
      <c r="DX88" s="102"/>
      <c r="DY88" s="103"/>
      <c r="DZ88" s="102"/>
      <c r="EA88" s="103"/>
      <c r="EB88" s="102"/>
      <c r="EC88" s="103"/>
      <c r="ED88" s="102"/>
      <c r="EE88" s="103"/>
      <c r="EF88" s="102"/>
      <c r="EG88" s="103"/>
      <c r="EH88" s="102"/>
      <c r="EI88" s="103"/>
      <c r="EJ88" s="102"/>
      <c r="EK88" s="103"/>
      <c r="EL88" s="102"/>
      <c r="EM88" s="103"/>
      <c r="EN88" s="102"/>
      <c r="EO88" s="103"/>
      <c r="EP88" s="102"/>
      <c r="EQ88" s="103"/>
      <c r="ER88" s="102"/>
      <c r="ES88" s="103"/>
      <c r="ET88" s="102"/>
      <c r="EU88" s="103"/>
      <c r="EV88" s="102"/>
      <c r="EW88" s="103"/>
      <c r="EX88" s="102"/>
      <c r="EY88" s="103"/>
      <c r="EZ88" s="102"/>
      <c r="FA88" s="103"/>
      <c r="FB88" s="102"/>
      <c r="FC88" s="103"/>
      <c r="FD88" s="102"/>
      <c r="FE88" s="103"/>
      <c r="FF88" s="102"/>
      <c r="FG88" s="103"/>
      <c r="FH88" s="102"/>
      <c r="FI88" s="103"/>
      <c r="FJ88" s="102"/>
      <c r="FK88" s="103"/>
      <c r="FL88" s="102"/>
      <c r="FM88" s="103"/>
      <c r="FN88" s="102"/>
      <c r="FO88" s="103"/>
      <c r="FP88" s="102"/>
      <c r="FQ88" s="103"/>
      <c r="FR88" s="102"/>
      <c r="FS88" s="103"/>
      <c r="FT88" s="102"/>
      <c r="FU88" s="103"/>
      <c r="FV88" s="102"/>
      <c r="FW88" s="103"/>
      <c r="FX88" s="102"/>
      <c r="FY88" s="103"/>
      <c r="FZ88" s="102"/>
      <c r="GA88" s="103"/>
      <c r="GB88" s="102"/>
      <c r="GC88" s="103"/>
      <c r="GD88" s="102"/>
      <c r="GE88" s="103"/>
      <c r="GF88" s="102"/>
      <c r="GG88" s="103"/>
      <c r="GH88" s="102"/>
      <c r="GI88" s="103"/>
      <c r="GJ88" s="102"/>
      <c r="GK88" s="103"/>
      <c r="GL88" s="102"/>
      <c r="GM88" s="103"/>
      <c r="GN88" s="102"/>
      <c r="GO88" s="103"/>
      <c r="GP88" s="102"/>
      <c r="GQ88" s="103"/>
      <c r="GR88" s="102"/>
      <c r="GS88" s="103"/>
      <c r="GT88" s="102"/>
      <c r="GU88" s="103"/>
      <c r="GV88" s="102"/>
      <c r="GW88" s="103"/>
      <c r="GX88" s="102"/>
      <c r="GY88" s="103"/>
      <c r="GZ88" s="102"/>
      <c r="HA88" s="103"/>
      <c r="HB88" s="102"/>
      <c r="HC88" s="103"/>
      <c r="HD88" s="102"/>
      <c r="HE88" s="103"/>
      <c r="HF88" s="102"/>
      <c r="HG88" s="103"/>
      <c r="HH88" s="102"/>
      <c r="HI88" s="103"/>
      <c r="HJ88" s="102"/>
      <c r="HK88" s="103"/>
      <c r="HL88" s="102"/>
      <c r="HM88" s="103"/>
      <c r="HN88" s="102"/>
      <c r="HO88" s="103"/>
      <c r="HP88" s="102"/>
      <c r="HQ88" s="103"/>
      <c r="HR88" s="102"/>
      <c r="HS88" s="103"/>
      <c r="HT88" s="102"/>
      <c r="HU88" s="103"/>
      <c r="HV88" s="102"/>
      <c r="HW88" s="103"/>
      <c r="HX88" s="102"/>
      <c r="HY88" s="103"/>
      <c r="HZ88" s="102"/>
      <c r="IA88" s="103"/>
      <c r="IB88" s="102"/>
      <c r="IC88" s="103"/>
      <c r="ID88" s="102"/>
      <c r="IE88" s="103"/>
      <c r="IF88" s="102"/>
      <c r="IG88" s="103"/>
      <c r="IH88" s="102"/>
      <c r="II88" s="103"/>
      <c r="IJ88" s="102"/>
      <c r="IK88" s="103"/>
      <c r="IL88" s="102"/>
      <c r="IM88" s="103"/>
      <c r="IN88" s="102"/>
      <c r="IO88" s="103"/>
      <c r="IP88" s="102"/>
      <c r="IQ88" s="103"/>
      <c r="IR88" s="102"/>
      <c r="IS88" s="103"/>
      <c r="IT88" s="102"/>
      <c r="IU88" s="103"/>
    </row>
    <row r="89" customFormat="false" ht="33.75" hidden="false" customHeight="true" outlineLevel="0" collapsed="false">
      <c r="A89" s="93"/>
      <c r="B89" s="98" t="s">
        <v>141</v>
      </c>
      <c r="C89" s="98"/>
      <c r="D89" s="98"/>
    </row>
    <row r="90" customFormat="false" ht="12" hidden="false" customHeight="true" outlineLevel="0" collapsed="false">
      <c r="A90" s="93"/>
      <c r="B90" s="100"/>
      <c r="C90" s="100"/>
    </row>
    <row r="91" customFormat="false" ht="12" hidden="false" customHeight="true" outlineLevel="0" collapsed="false">
      <c r="A91" s="93"/>
      <c r="B91" s="100"/>
      <c r="C91" s="100"/>
    </row>
    <row r="92" customFormat="false" ht="12.75" hidden="false" customHeight="true" outlineLevel="0" collapsed="false">
      <c r="A92" s="86" t="n">
        <v>7</v>
      </c>
      <c r="B92" s="87" t="s">
        <v>142</v>
      </c>
      <c r="C92" s="87"/>
      <c r="E92" s="101"/>
      <c r="F92" s="102"/>
      <c r="G92" s="103"/>
      <c r="H92" s="102"/>
      <c r="I92" s="103"/>
      <c r="J92" s="102"/>
      <c r="K92" s="103"/>
      <c r="L92" s="102"/>
      <c r="M92" s="103"/>
      <c r="N92" s="102"/>
      <c r="O92" s="103"/>
      <c r="P92" s="102"/>
      <c r="Q92" s="103"/>
      <c r="R92" s="102"/>
      <c r="S92" s="103"/>
      <c r="T92" s="102"/>
      <c r="U92" s="103"/>
      <c r="V92" s="102"/>
      <c r="W92" s="103"/>
      <c r="X92" s="102"/>
      <c r="Y92" s="103"/>
      <c r="Z92" s="102"/>
      <c r="AA92" s="103"/>
      <c r="AB92" s="102"/>
      <c r="AC92" s="103"/>
      <c r="AD92" s="102"/>
      <c r="AE92" s="103"/>
      <c r="AF92" s="102"/>
      <c r="AG92" s="103"/>
      <c r="AH92" s="102"/>
      <c r="AI92" s="103"/>
      <c r="AJ92" s="102"/>
      <c r="AK92" s="103"/>
      <c r="AL92" s="102"/>
      <c r="AM92" s="103"/>
      <c r="AN92" s="102"/>
      <c r="AO92" s="103"/>
      <c r="AP92" s="102"/>
      <c r="AQ92" s="103"/>
      <c r="AR92" s="102"/>
      <c r="AS92" s="103"/>
      <c r="AT92" s="102"/>
      <c r="AU92" s="103"/>
      <c r="AV92" s="102"/>
      <c r="AW92" s="103"/>
      <c r="AX92" s="102"/>
      <c r="AY92" s="103"/>
      <c r="AZ92" s="102"/>
      <c r="BA92" s="103"/>
      <c r="BB92" s="102"/>
      <c r="BC92" s="103"/>
      <c r="BD92" s="102"/>
      <c r="BE92" s="103"/>
      <c r="BF92" s="102"/>
      <c r="BG92" s="103"/>
      <c r="BH92" s="102"/>
      <c r="BI92" s="103"/>
      <c r="BJ92" s="102"/>
      <c r="BK92" s="103"/>
      <c r="BL92" s="102"/>
      <c r="BM92" s="103"/>
      <c r="BN92" s="102"/>
      <c r="BO92" s="103"/>
      <c r="BP92" s="102"/>
      <c r="BQ92" s="103"/>
      <c r="BR92" s="102"/>
      <c r="BS92" s="103"/>
      <c r="BT92" s="102"/>
      <c r="BU92" s="103"/>
      <c r="BV92" s="102"/>
      <c r="BW92" s="103"/>
      <c r="BX92" s="102"/>
      <c r="BY92" s="103"/>
      <c r="BZ92" s="102"/>
      <c r="CA92" s="103"/>
      <c r="CB92" s="102"/>
      <c r="CC92" s="103"/>
      <c r="CD92" s="102"/>
      <c r="CE92" s="103"/>
      <c r="CF92" s="102"/>
      <c r="CG92" s="103"/>
      <c r="CH92" s="102"/>
      <c r="CI92" s="103"/>
      <c r="CJ92" s="102"/>
      <c r="CK92" s="103"/>
      <c r="CL92" s="102"/>
      <c r="CM92" s="103"/>
      <c r="CN92" s="102"/>
      <c r="CO92" s="103"/>
      <c r="CP92" s="102"/>
      <c r="CQ92" s="103"/>
      <c r="CR92" s="102"/>
      <c r="CS92" s="103"/>
      <c r="CT92" s="102"/>
      <c r="CU92" s="103"/>
      <c r="CV92" s="102"/>
      <c r="CW92" s="103"/>
      <c r="CX92" s="102"/>
      <c r="CY92" s="103"/>
      <c r="CZ92" s="102"/>
      <c r="DA92" s="103"/>
      <c r="DB92" s="102"/>
      <c r="DC92" s="103"/>
      <c r="DD92" s="102"/>
      <c r="DE92" s="103"/>
      <c r="DF92" s="102"/>
      <c r="DG92" s="103"/>
      <c r="DH92" s="102"/>
      <c r="DI92" s="103"/>
      <c r="DJ92" s="102"/>
      <c r="DK92" s="103"/>
      <c r="DL92" s="102"/>
      <c r="DM92" s="103"/>
      <c r="DN92" s="102"/>
      <c r="DO92" s="103"/>
      <c r="DP92" s="102"/>
      <c r="DQ92" s="103"/>
      <c r="DR92" s="102"/>
      <c r="DS92" s="103"/>
      <c r="DT92" s="102"/>
      <c r="DU92" s="103"/>
      <c r="DV92" s="102"/>
      <c r="DW92" s="103"/>
      <c r="DX92" s="102"/>
      <c r="DY92" s="103"/>
      <c r="DZ92" s="102"/>
      <c r="EA92" s="103"/>
      <c r="EB92" s="102"/>
      <c r="EC92" s="103"/>
      <c r="ED92" s="102"/>
      <c r="EE92" s="103"/>
      <c r="EF92" s="102"/>
      <c r="EG92" s="103"/>
      <c r="EH92" s="102"/>
      <c r="EI92" s="103"/>
      <c r="EJ92" s="102"/>
      <c r="EK92" s="103"/>
      <c r="EL92" s="102"/>
      <c r="EM92" s="103"/>
      <c r="EN92" s="102"/>
      <c r="EO92" s="103"/>
      <c r="EP92" s="102"/>
      <c r="EQ92" s="103"/>
      <c r="ER92" s="102"/>
      <c r="ES92" s="103"/>
      <c r="ET92" s="102"/>
      <c r="EU92" s="103"/>
      <c r="EV92" s="102"/>
      <c r="EW92" s="103"/>
      <c r="EX92" s="102"/>
      <c r="EY92" s="103"/>
      <c r="EZ92" s="102"/>
      <c r="FA92" s="103"/>
      <c r="FB92" s="102"/>
      <c r="FC92" s="103"/>
      <c r="FD92" s="102"/>
      <c r="FE92" s="103"/>
      <c r="FF92" s="102"/>
      <c r="FG92" s="103"/>
      <c r="FH92" s="102"/>
      <c r="FI92" s="103"/>
      <c r="FJ92" s="102"/>
      <c r="FK92" s="103"/>
      <c r="FL92" s="102"/>
      <c r="FM92" s="103"/>
      <c r="FN92" s="102"/>
      <c r="FO92" s="103"/>
      <c r="FP92" s="102"/>
      <c r="FQ92" s="103"/>
      <c r="FR92" s="102"/>
      <c r="FS92" s="103"/>
      <c r="FT92" s="102"/>
      <c r="FU92" s="103"/>
      <c r="FV92" s="102"/>
      <c r="FW92" s="103"/>
      <c r="FX92" s="102"/>
      <c r="FY92" s="103"/>
      <c r="FZ92" s="102"/>
      <c r="GA92" s="103"/>
      <c r="GB92" s="102"/>
      <c r="GC92" s="103"/>
      <c r="GD92" s="102"/>
      <c r="GE92" s="103"/>
      <c r="GF92" s="102"/>
      <c r="GG92" s="103"/>
      <c r="GH92" s="102"/>
      <c r="GI92" s="103"/>
      <c r="GJ92" s="102"/>
      <c r="GK92" s="103"/>
      <c r="GL92" s="102"/>
      <c r="GM92" s="103"/>
      <c r="GN92" s="102"/>
      <c r="GO92" s="103"/>
      <c r="GP92" s="102"/>
      <c r="GQ92" s="103"/>
      <c r="GR92" s="102"/>
      <c r="GS92" s="103"/>
      <c r="GT92" s="102"/>
      <c r="GU92" s="103"/>
      <c r="GV92" s="102"/>
      <c r="GW92" s="103"/>
      <c r="GX92" s="102"/>
      <c r="GY92" s="103"/>
      <c r="GZ92" s="102"/>
      <c r="HA92" s="103"/>
      <c r="HB92" s="102"/>
      <c r="HC92" s="103"/>
      <c r="HD92" s="102"/>
      <c r="HE92" s="103"/>
      <c r="HF92" s="102"/>
      <c r="HG92" s="103"/>
      <c r="HH92" s="102"/>
      <c r="HI92" s="103"/>
      <c r="HJ92" s="102"/>
      <c r="HK92" s="103"/>
      <c r="HL92" s="102"/>
      <c r="HM92" s="103"/>
      <c r="HN92" s="102"/>
      <c r="HO92" s="103"/>
      <c r="HP92" s="102"/>
      <c r="HQ92" s="103"/>
      <c r="HR92" s="102"/>
      <c r="HS92" s="103"/>
      <c r="HT92" s="102"/>
      <c r="HU92" s="103"/>
      <c r="HV92" s="102"/>
      <c r="HW92" s="103"/>
      <c r="HX92" s="102"/>
      <c r="HY92" s="103"/>
      <c r="HZ92" s="102"/>
      <c r="IA92" s="103"/>
      <c r="IB92" s="102"/>
      <c r="IC92" s="103"/>
      <c r="ID92" s="102"/>
      <c r="IE92" s="103"/>
      <c r="IF92" s="102"/>
      <c r="IG92" s="103"/>
      <c r="IH92" s="102"/>
      <c r="II92" s="103"/>
      <c r="IJ92" s="102"/>
      <c r="IK92" s="103"/>
      <c r="IL92" s="102"/>
      <c r="IM92" s="103"/>
      <c r="IN92" s="102"/>
      <c r="IO92" s="103"/>
      <c r="IP92" s="102"/>
      <c r="IQ92" s="103"/>
      <c r="IR92" s="102"/>
      <c r="IS92" s="103"/>
      <c r="IT92" s="102"/>
      <c r="IU92" s="103"/>
    </row>
    <row r="93" customFormat="false" ht="11.25" hidden="false" customHeight="true" outlineLevel="0" collapsed="false">
      <c r="A93" s="93"/>
      <c r="B93" s="80" t="s">
        <v>143</v>
      </c>
    </row>
    <row r="94" customFormat="false" ht="11.25" hidden="false" customHeight="true" outlineLevel="0" collapsed="false">
      <c r="A94" s="93"/>
    </row>
    <row r="95" customFormat="false" ht="11.25" hidden="false" customHeight="true" outlineLevel="0" collapsed="false"/>
    <row r="96" customFormat="false" ht="12.75" hidden="false" customHeight="false" outlineLevel="0" collapsed="false">
      <c r="A96" s="86" t="n">
        <v>8</v>
      </c>
      <c r="B96" s="87" t="s">
        <v>144</v>
      </c>
      <c r="C96" s="87"/>
      <c r="E96" s="101"/>
      <c r="F96" s="102"/>
      <c r="G96" s="103"/>
      <c r="H96" s="102"/>
      <c r="I96" s="103"/>
      <c r="J96" s="102"/>
      <c r="K96" s="103"/>
      <c r="L96" s="102"/>
      <c r="M96" s="103"/>
      <c r="N96" s="102"/>
      <c r="O96" s="103"/>
      <c r="P96" s="102"/>
      <c r="Q96" s="103"/>
      <c r="R96" s="102"/>
      <c r="S96" s="103"/>
      <c r="T96" s="102"/>
      <c r="U96" s="103"/>
      <c r="V96" s="102"/>
      <c r="W96" s="103"/>
      <c r="X96" s="102"/>
      <c r="Y96" s="103"/>
      <c r="Z96" s="102"/>
      <c r="AA96" s="103"/>
      <c r="AB96" s="102"/>
      <c r="AC96" s="103"/>
      <c r="AD96" s="102"/>
      <c r="AE96" s="103"/>
      <c r="AF96" s="102"/>
      <c r="AG96" s="103"/>
      <c r="AH96" s="102"/>
      <c r="AI96" s="103"/>
      <c r="AJ96" s="102"/>
      <c r="AK96" s="103"/>
      <c r="AL96" s="102"/>
      <c r="AM96" s="103"/>
      <c r="AN96" s="102"/>
      <c r="AO96" s="103"/>
      <c r="AP96" s="102"/>
      <c r="AQ96" s="103"/>
      <c r="AR96" s="102"/>
      <c r="AS96" s="103"/>
      <c r="AT96" s="102"/>
      <c r="AU96" s="103"/>
      <c r="AV96" s="102"/>
      <c r="AW96" s="103"/>
      <c r="AX96" s="102"/>
      <c r="AY96" s="103"/>
      <c r="AZ96" s="102"/>
      <c r="BA96" s="103"/>
      <c r="BB96" s="102"/>
      <c r="BC96" s="103"/>
      <c r="BD96" s="102"/>
      <c r="BE96" s="103"/>
      <c r="BF96" s="102"/>
      <c r="BG96" s="103"/>
      <c r="BH96" s="102"/>
      <c r="BI96" s="103"/>
      <c r="BJ96" s="102"/>
      <c r="BK96" s="103"/>
      <c r="BL96" s="102"/>
      <c r="BM96" s="103"/>
      <c r="BN96" s="102"/>
      <c r="BO96" s="103"/>
      <c r="BP96" s="102"/>
      <c r="BQ96" s="103"/>
      <c r="BR96" s="102"/>
      <c r="BS96" s="103"/>
      <c r="BT96" s="102"/>
      <c r="BU96" s="103"/>
      <c r="BV96" s="102"/>
      <c r="BW96" s="103"/>
      <c r="BX96" s="102"/>
      <c r="BY96" s="103"/>
      <c r="BZ96" s="102"/>
      <c r="CA96" s="103"/>
      <c r="CB96" s="102"/>
      <c r="CC96" s="103"/>
      <c r="CD96" s="102"/>
      <c r="CE96" s="103"/>
      <c r="CF96" s="102"/>
      <c r="CG96" s="103"/>
      <c r="CH96" s="102"/>
      <c r="CI96" s="103"/>
      <c r="CJ96" s="102"/>
      <c r="CK96" s="103"/>
      <c r="CL96" s="102"/>
      <c r="CM96" s="103"/>
      <c r="CN96" s="102"/>
      <c r="CO96" s="103"/>
      <c r="CP96" s="102"/>
      <c r="CQ96" s="103"/>
      <c r="CR96" s="102"/>
      <c r="CS96" s="103"/>
      <c r="CT96" s="102"/>
      <c r="CU96" s="103"/>
      <c r="CV96" s="102"/>
      <c r="CW96" s="103"/>
      <c r="CX96" s="102"/>
      <c r="CY96" s="103"/>
      <c r="CZ96" s="102"/>
      <c r="DA96" s="103"/>
      <c r="DB96" s="102"/>
      <c r="DC96" s="103"/>
      <c r="DD96" s="102"/>
      <c r="DE96" s="103"/>
      <c r="DF96" s="102"/>
      <c r="DG96" s="103"/>
      <c r="DH96" s="102"/>
      <c r="DI96" s="103"/>
      <c r="DJ96" s="102"/>
      <c r="DK96" s="103"/>
      <c r="DL96" s="102"/>
      <c r="DM96" s="103"/>
      <c r="DN96" s="102"/>
      <c r="DO96" s="103"/>
      <c r="DP96" s="102"/>
      <c r="DQ96" s="103"/>
      <c r="DR96" s="102"/>
      <c r="DS96" s="103"/>
      <c r="DT96" s="102"/>
      <c r="DU96" s="103"/>
      <c r="DV96" s="102"/>
      <c r="DW96" s="103"/>
      <c r="DX96" s="102"/>
      <c r="DY96" s="103"/>
      <c r="DZ96" s="102"/>
      <c r="EA96" s="103"/>
      <c r="EB96" s="102"/>
      <c r="EC96" s="103"/>
      <c r="ED96" s="102"/>
      <c r="EE96" s="103"/>
      <c r="EF96" s="102"/>
      <c r="EG96" s="103"/>
      <c r="EH96" s="102"/>
      <c r="EI96" s="103"/>
      <c r="EJ96" s="102"/>
      <c r="EK96" s="103"/>
      <c r="EL96" s="102"/>
      <c r="EM96" s="103"/>
      <c r="EN96" s="102"/>
      <c r="EO96" s="103"/>
      <c r="EP96" s="102"/>
      <c r="EQ96" s="103"/>
      <c r="ER96" s="102"/>
      <c r="ES96" s="103"/>
      <c r="ET96" s="102"/>
      <c r="EU96" s="103"/>
      <c r="EV96" s="102"/>
      <c r="EW96" s="103"/>
      <c r="EX96" s="102"/>
      <c r="EY96" s="103"/>
      <c r="EZ96" s="102"/>
      <c r="FA96" s="103"/>
      <c r="FB96" s="102"/>
      <c r="FC96" s="103"/>
      <c r="FD96" s="102"/>
      <c r="FE96" s="103"/>
      <c r="FF96" s="102"/>
      <c r="FG96" s="103"/>
      <c r="FH96" s="102"/>
      <c r="FI96" s="103"/>
      <c r="FJ96" s="102"/>
      <c r="FK96" s="103"/>
      <c r="FL96" s="102"/>
      <c r="FM96" s="103"/>
      <c r="FN96" s="102"/>
      <c r="FO96" s="103"/>
      <c r="FP96" s="102"/>
      <c r="FQ96" s="103"/>
      <c r="FR96" s="102"/>
      <c r="FS96" s="103"/>
      <c r="FT96" s="102"/>
      <c r="FU96" s="103"/>
      <c r="FV96" s="102"/>
      <c r="FW96" s="103"/>
      <c r="FX96" s="102"/>
      <c r="FY96" s="103"/>
      <c r="FZ96" s="102"/>
      <c r="GA96" s="103"/>
      <c r="GB96" s="102"/>
      <c r="GC96" s="103"/>
      <c r="GD96" s="102"/>
      <c r="GE96" s="103"/>
      <c r="GF96" s="102"/>
      <c r="GG96" s="103"/>
      <c r="GH96" s="102"/>
      <c r="GI96" s="103"/>
      <c r="GJ96" s="102"/>
      <c r="GK96" s="103"/>
      <c r="GL96" s="102"/>
      <c r="GM96" s="103"/>
      <c r="GN96" s="102"/>
      <c r="GO96" s="103"/>
      <c r="GP96" s="102"/>
      <c r="GQ96" s="103"/>
      <c r="GR96" s="102"/>
      <c r="GS96" s="103"/>
      <c r="GT96" s="102"/>
      <c r="GU96" s="103"/>
      <c r="GV96" s="102"/>
      <c r="GW96" s="103"/>
      <c r="GX96" s="102"/>
      <c r="GY96" s="103"/>
      <c r="GZ96" s="102"/>
      <c r="HA96" s="103"/>
      <c r="HB96" s="102"/>
      <c r="HC96" s="103"/>
      <c r="HD96" s="102"/>
      <c r="HE96" s="103"/>
      <c r="HF96" s="102"/>
      <c r="HG96" s="103"/>
      <c r="HH96" s="102"/>
      <c r="HI96" s="103"/>
      <c r="HJ96" s="102"/>
      <c r="HK96" s="103"/>
      <c r="HL96" s="102"/>
      <c r="HM96" s="103"/>
      <c r="HN96" s="102"/>
      <c r="HO96" s="103"/>
      <c r="HP96" s="102"/>
      <c r="HQ96" s="103"/>
      <c r="HR96" s="102"/>
      <c r="HS96" s="103"/>
      <c r="HT96" s="102"/>
      <c r="HU96" s="103"/>
      <c r="HV96" s="102"/>
      <c r="HW96" s="103"/>
      <c r="HX96" s="102"/>
      <c r="HY96" s="103"/>
      <c r="HZ96" s="102"/>
      <c r="IA96" s="103"/>
      <c r="IB96" s="102"/>
      <c r="IC96" s="103"/>
      <c r="ID96" s="102"/>
      <c r="IE96" s="103"/>
      <c r="IF96" s="102"/>
      <c r="IG96" s="103"/>
      <c r="IH96" s="102"/>
      <c r="II96" s="103"/>
      <c r="IJ96" s="102"/>
      <c r="IK96" s="103"/>
      <c r="IL96" s="102"/>
      <c r="IM96" s="103"/>
      <c r="IN96" s="102"/>
      <c r="IO96" s="103"/>
      <c r="IP96" s="102"/>
      <c r="IQ96" s="103"/>
      <c r="IR96" s="102"/>
      <c r="IS96" s="103"/>
      <c r="IT96" s="102"/>
      <c r="IU96" s="103"/>
    </row>
    <row r="97" customFormat="false" ht="3.75" hidden="false" customHeight="true" outlineLevel="0" collapsed="false">
      <c r="A97" s="86"/>
      <c r="B97" s="87"/>
      <c r="C97" s="87"/>
      <c r="E97" s="101"/>
      <c r="F97" s="102"/>
      <c r="G97" s="103"/>
      <c r="H97" s="102"/>
      <c r="I97" s="103"/>
      <c r="J97" s="102"/>
      <c r="K97" s="103"/>
      <c r="L97" s="102"/>
      <c r="M97" s="103"/>
      <c r="N97" s="102"/>
      <c r="O97" s="103"/>
      <c r="P97" s="102"/>
      <c r="Q97" s="103"/>
      <c r="R97" s="102"/>
      <c r="S97" s="103"/>
      <c r="T97" s="102"/>
      <c r="U97" s="103"/>
      <c r="V97" s="102"/>
      <c r="W97" s="103"/>
      <c r="X97" s="102"/>
      <c r="Y97" s="103"/>
      <c r="Z97" s="102"/>
      <c r="AA97" s="103"/>
      <c r="AB97" s="102"/>
      <c r="AC97" s="103"/>
      <c r="AD97" s="102"/>
      <c r="AE97" s="103"/>
      <c r="AF97" s="102"/>
      <c r="AG97" s="103"/>
      <c r="AH97" s="102"/>
      <c r="AI97" s="103"/>
      <c r="AJ97" s="102"/>
      <c r="AK97" s="103"/>
      <c r="AL97" s="102"/>
      <c r="AM97" s="103"/>
      <c r="AN97" s="102"/>
      <c r="AO97" s="103"/>
      <c r="AP97" s="102"/>
      <c r="AQ97" s="103"/>
      <c r="AR97" s="102"/>
      <c r="AS97" s="103"/>
      <c r="AT97" s="102"/>
      <c r="AU97" s="103"/>
      <c r="AV97" s="102"/>
      <c r="AW97" s="103"/>
      <c r="AX97" s="102"/>
      <c r="AY97" s="103"/>
      <c r="AZ97" s="102"/>
      <c r="BA97" s="103"/>
      <c r="BB97" s="102"/>
      <c r="BC97" s="103"/>
      <c r="BD97" s="102"/>
      <c r="BE97" s="103"/>
      <c r="BF97" s="102"/>
      <c r="BG97" s="103"/>
      <c r="BH97" s="102"/>
      <c r="BI97" s="103"/>
      <c r="BJ97" s="102"/>
      <c r="BK97" s="103"/>
      <c r="BL97" s="102"/>
      <c r="BM97" s="103"/>
      <c r="BN97" s="102"/>
      <c r="BO97" s="103"/>
      <c r="BP97" s="102"/>
      <c r="BQ97" s="103"/>
      <c r="BR97" s="102"/>
      <c r="BS97" s="103"/>
      <c r="BT97" s="102"/>
      <c r="BU97" s="103"/>
      <c r="BV97" s="102"/>
      <c r="BW97" s="103"/>
      <c r="BX97" s="102"/>
      <c r="BY97" s="103"/>
      <c r="BZ97" s="102"/>
      <c r="CA97" s="103"/>
      <c r="CB97" s="102"/>
      <c r="CC97" s="103"/>
      <c r="CD97" s="102"/>
      <c r="CE97" s="103"/>
      <c r="CF97" s="102"/>
      <c r="CG97" s="103"/>
      <c r="CH97" s="102"/>
      <c r="CI97" s="103"/>
      <c r="CJ97" s="102"/>
      <c r="CK97" s="103"/>
      <c r="CL97" s="102"/>
      <c r="CM97" s="103"/>
      <c r="CN97" s="102"/>
      <c r="CO97" s="103"/>
      <c r="CP97" s="102"/>
      <c r="CQ97" s="103"/>
      <c r="CR97" s="102"/>
      <c r="CS97" s="103"/>
      <c r="CT97" s="102"/>
      <c r="CU97" s="103"/>
      <c r="CV97" s="102"/>
      <c r="CW97" s="103"/>
      <c r="CX97" s="102"/>
      <c r="CY97" s="103"/>
      <c r="CZ97" s="102"/>
      <c r="DA97" s="103"/>
      <c r="DB97" s="102"/>
      <c r="DC97" s="103"/>
      <c r="DD97" s="102"/>
      <c r="DE97" s="103"/>
      <c r="DF97" s="102"/>
      <c r="DG97" s="103"/>
      <c r="DH97" s="102"/>
      <c r="DI97" s="103"/>
      <c r="DJ97" s="102"/>
      <c r="DK97" s="103"/>
      <c r="DL97" s="102"/>
      <c r="DM97" s="103"/>
      <c r="DN97" s="102"/>
      <c r="DO97" s="103"/>
      <c r="DP97" s="102"/>
      <c r="DQ97" s="103"/>
      <c r="DR97" s="102"/>
      <c r="DS97" s="103"/>
      <c r="DT97" s="102"/>
      <c r="DU97" s="103"/>
      <c r="DV97" s="102"/>
      <c r="DW97" s="103"/>
      <c r="DX97" s="102"/>
      <c r="DY97" s="103"/>
      <c r="DZ97" s="102"/>
      <c r="EA97" s="103"/>
      <c r="EB97" s="102"/>
      <c r="EC97" s="103"/>
      <c r="ED97" s="102"/>
      <c r="EE97" s="103"/>
      <c r="EF97" s="102"/>
      <c r="EG97" s="103"/>
      <c r="EH97" s="102"/>
      <c r="EI97" s="103"/>
      <c r="EJ97" s="102"/>
      <c r="EK97" s="103"/>
      <c r="EL97" s="102"/>
      <c r="EM97" s="103"/>
      <c r="EN97" s="102"/>
      <c r="EO97" s="103"/>
      <c r="EP97" s="102"/>
      <c r="EQ97" s="103"/>
      <c r="ER97" s="102"/>
      <c r="ES97" s="103"/>
      <c r="ET97" s="102"/>
      <c r="EU97" s="103"/>
      <c r="EV97" s="102"/>
      <c r="EW97" s="103"/>
      <c r="EX97" s="102"/>
      <c r="EY97" s="103"/>
      <c r="EZ97" s="102"/>
      <c r="FA97" s="103"/>
      <c r="FB97" s="102"/>
      <c r="FC97" s="103"/>
      <c r="FD97" s="102"/>
      <c r="FE97" s="103"/>
      <c r="FF97" s="102"/>
      <c r="FG97" s="103"/>
      <c r="FH97" s="102"/>
      <c r="FI97" s="103"/>
      <c r="FJ97" s="102"/>
      <c r="FK97" s="103"/>
      <c r="FL97" s="102"/>
      <c r="FM97" s="103"/>
      <c r="FN97" s="102"/>
      <c r="FO97" s="103"/>
      <c r="FP97" s="102"/>
      <c r="FQ97" s="103"/>
      <c r="FR97" s="102"/>
      <c r="FS97" s="103"/>
      <c r="FT97" s="102"/>
      <c r="FU97" s="103"/>
      <c r="FV97" s="102"/>
      <c r="FW97" s="103"/>
      <c r="FX97" s="102"/>
      <c r="FY97" s="103"/>
      <c r="FZ97" s="102"/>
      <c r="GA97" s="103"/>
      <c r="GB97" s="102"/>
      <c r="GC97" s="103"/>
      <c r="GD97" s="102"/>
      <c r="GE97" s="103"/>
      <c r="GF97" s="102"/>
      <c r="GG97" s="103"/>
      <c r="GH97" s="102"/>
      <c r="GI97" s="103"/>
      <c r="GJ97" s="102"/>
      <c r="GK97" s="103"/>
      <c r="GL97" s="102"/>
      <c r="GM97" s="103"/>
      <c r="GN97" s="102"/>
      <c r="GO97" s="103"/>
      <c r="GP97" s="102"/>
      <c r="GQ97" s="103"/>
      <c r="GR97" s="102"/>
      <c r="GS97" s="103"/>
      <c r="GT97" s="102"/>
      <c r="GU97" s="103"/>
      <c r="GV97" s="102"/>
      <c r="GW97" s="103"/>
      <c r="GX97" s="102"/>
      <c r="GY97" s="103"/>
      <c r="GZ97" s="102"/>
      <c r="HA97" s="103"/>
      <c r="HB97" s="102"/>
      <c r="HC97" s="103"/>
      <c r="HD97" s="102"/>
      <c r="HE97" s="103"/>
      <c r="HF97" s="102"/>
      <c r="HG97" s="103"/>
      <c r="HH97" s="102"/>
      <c r="HI97" s="103"/>
      <c r="HJ97" s="102"/>
      <c r="HK97" s="103"/>
      <c r="HL97" s="102"/>
      <c r="HM97" s="103"/>
      <c r="HN97" s="102"/>
      <c r="HO97" s="103"/>
      <c r="HP97" s="102"/>
      <c r="HQ97" s="103"/>
      <c r="HR97" s="102"/>
      <c r="HS97" s="103"/>
      <c r="HT97" s="102"/>
      <c r="HU97" s="103"/>
      <c r="HV97" s="102"/>
      <c r="HW97" s="103"/>
      <c r="HX97" s="102"/>
      <c r="HY97" s="103"/>
      <c r="HZ97" s="102"/>
      <c r="IA97" s="103"/>
      <c r="IB97" s="102"/>
      <c r="IC97" s="103"/>
      <c r="ID97" s="102"/>
      <c r="IE97" s="103"/>
      <c r="IF97" s="102"/>
      <c r="IG97" s="103"/>
      <c r="IH97" s="102"/>
      <c r="II97" s="103"/>
      <c r="IJ97" s="102"/>
      <c r="IK97" s="103"/>
      <c r="IL97" s="102"/>
      <c r="IM97" s="103"/>
      <c r="IN97" s="102"/>
      <c r="IO97" s="103"/>
      <c r="IP97" s="102"/>
      <c r="IQ97" s="103"/>
      <c r="IR97" s="102"/>
      <c r="IS97" s="103"/>
      <c r="IT97" s="102"/>
      <c r="IU97" s="103"/>
    </row>
    <row r="98" s="92" customFormat="true" ht="11.25" hidden="false" customHeight="false" outlineLevel="0" collapsed="false">
      <c r="A98" s="95" t="s">
        <v>145</v>
      </c>
      <c r="B98" s="89" t="s">
        <v>146</v>
      </c>
      <c r="C98" s="89"/>
      <c r="D98" s="90"/>
      <c r="E98" s="91"/>
    </row>
    <row r="99" customFormat="false" ht="5.25" hidden="false" customHeight="true" outlineLevel="0" collapsed="false">
      <c r="A99" s="93"/>
    </row>
    <row r="100" s="92" customFormat="true" ht="11.25" hidden="false" customHeight="false" outlineLevel="0" collapsed="false">
      <c r="A100" s="95" t="s">
        <v>147</v>
      </c>
      <c r="B100" s="89" t="s">
        <v>148</v>
      </c>
      <c r="C100" s="89"/>
      <c r="D100" s="90"/>
      <c r="E100" s="91"/>
    </row>
    <row r="101" customFormat="false" ht="12.75" hidden="false" customHeight="false" outlineLevel="0" collapsed="false">
      <c r="A101" s="93"/>
      <c r="B101" s="80" t="s">
        <v>149</v>
      </c>
    </row>
    <row r="102" customFormat="false" ht="12.75" hidden="false" customHeight="false" outlineLevel="0" collapsed="false">
      <c r="A102" s="93"/>
      <c r="B102" s="80" t="s">
        <v>150</v>
      </c>
    </row>
    <row r="103" customFormat="false" ht="12.75" hidden="false" customHeight="false" outlineLevel="0" collapsed="false">
      <c r="A103" s="93"/>
      <c r="B103" s="80" t="s">
        <v>151</v>
      </c>
    </row>
    <row r="104" customFormat="false" ht="12.75" hidden="false" customHeight="false" outlineLevel="0" collapsed="false">
      <c r="A104" s="93"/>
      <c r="B104" s="80" t="s">
        <v>152</v>
      </c>
    </row>
    <row r="105" customFormat="false" ht="12.75" hidden="false" customHeight="false" outlineLevel="0" collapsed="false">
      <c r="A105" s="93"/>
      <c r="B105" s="80" t="s">
        <v>153</v>
      </c>
    </row>
    <row r="106" customFormat="false" ht="12.75" hidden="false" customHeight="false" outlineLevel="0" collapsed="false">
      <c r="A106" s="93"/>
    </row>
    <row r="107" s="92" customFormat="true" ht="11.25" hidden="false" customHeight="false" outlineLevel="0" collapsed="false">
      <c r="A107" s="95" t="s">
        <v>154</v>
      </c>
      <c r="B107" s="89" t="s">
        <v>155</v>
      </c>
      <c r="C107" s="89"/>
      <c r="D107" s="90"/>
      <c r="E107" s="91"/>
    </row>
    <row r="108" customFormat="false" ht="22.5" hidden="false" customHeight="true" outlineLevel="0" collapsed="false">
      <c r="A108" s="93"/>
      <c r="B108" s="96" t="s">
        <v>156</v>
      </c>
      <c r="C108" s="96"/>
      <c r="D108" s="96"/>
    </row>
    <row r="109" customFormat="false" ht="11.25" hidden="false" customHeight="true" outlineLevel="0" collapsed="false">
      <c r="A109" s="93"/>
    </row>
    <row r="110" customFormat="false" ht="12.75" hidden="false" customHeight="false" outlineLevel="0" collapsed="false">
      <c r="A110" s="86" t="n">
        <v>9</v>
      </c>
      <c r="B110" s="87" t="s">
        <v>157</v>
      </c>
      <c r="C110" s="87"/>
      <c r="E110" s="101"/>
      <c r="F110" s="102"/>
      <c r="G110" s="103"/>
      <c r="H110" s="102"/>
      <c r="I110" s="103"/>
      <c r="J110" s="102"/>
      <c r="K110" s="103"/>
      <c r="L110" s="102"/>
      <c r="M110" s="103"/>
      <c r="N110" s="102"/>
      <c r="O110" s="103"/>
      <c r="P110" s="102"/>
      <c r="Q110" s="103"/>
      <c r="R110" s="102"/>
      <c r="S110" s="103"/>
      <c r="T110" s="102"/>
      <c r="U110" s="103"/>
      <c r="V110" s="102"/>
      <c r="W110" s="103"/>
      <c r="X110" s="102"/>
      <c r="Y110" s="103"/>
      <c r="Z110" s="102"/>
      <c r="AA110" s="103"/>
      <c r="AB110" s="102"/>
      <c r="AC110" s="103"/>
      <c r="AD110" s="102"/>
      <c r="AE110" s="103"/>
      <c r="AF110" s="102"/>
      <c r="AG110" s="103"/>
      <c r="AH110" s="102"/>
      <c r="AI110" s="103"/>
      <c r="AJ110" s="102"/>
      <c r="AK110" s="103"/>
      <c r="AL110" s="102"/>
      <c r="AM110" s="103"/>
      <c r="AN110" s="102"/>
      <c r="AO110" s="103"/>
      <c r="AP110" s="102"/>
      <c r="AQ110" s="103"/>
      <c r="AR110" s="102"/>
      <c r="AS110" s="103"/>
      <c r="AT110" s="102"/>
      <c r="AU110" s="103"/>
      <c r="AV110" s="102"/>
      <c r="AW110" s="103"/>
      <c r="AX110" s="102"/>
      <c r="AY110" s="103"/>
      <c r="AZ110" s="102"/>
      <c r="BA110" s="103"/>
      <c r="BB110" s="102"/>
      <c r="BC110" s="103"/>
      <c r="BD110" s="102"/>
      <c r="BE110" s="103"/>
      <c r="BF110" s="102"/>
      <c r="BG110" s="103"/>
      <c r="BH110" s="102"/>
      <c r="BI110" s="103"/>
      <c r="BJ110" s="102"/>
      <c r="BK110" s="103"/>
      <c r="BL110" s="102"/>
      <c r="BM110" s="103"/>
      <c r="BN110" s="102"/>
      <c r="BO110" s="103"/>
      <c r="BP110" s="102"/>
      <c r="BQ110" s="103"/>
      <c r="BR110" s="102"/>
      <c r="BS110" s="103"/>
      <c r="BT110" s="102"/>
      <c r="BU110" s="103"/>
      <c r="BV110" s="102"/>
      <c r="BW110" s="103"/>
      <c r="BX110" s="102"/>
      <c r="BY110" s="103"/>
      <c r="BZ110" s="102"/>
      <c r="CA110" s="103"/>
      <c r="CB110" s="102"/>
      <c r="CC110" s="103"/>
      <c r="CD110" s="102"/>
      <c r="CE110" s="103"/>
      <c r="CF110" s="102"/>
      <c r="CG110" s="103"/>
      <c r="CH110" s="102"/>
      <c r="CI110" s="103"/>
      <c r="CJ110" s="102"/>
      <c r="CK110" s="103"/>
      <c r="CL110" s="102"/>
      <c r="CM110" s="103"/>
      <c r="CN110" s="102"/>
      <c r="CO110" s="103"/>
      <c r="CP110" s="102"/>
      <c r="CQ110" s="103"/>
      <c r="CR110" s="102"/>
      <c r="CS110" s="103"/>
      <c r="CT110" s="102"/>
      <c r="CU110" s="103"/>
      <c r="CV110" s="102"/>
      <c r="CW110" s="103"/>
      <c r="CX110" s="102"/>
      <c r="CY110" s="103"/>
      <c r="CZ110" s="102"/>
      <c r="DA110" s="103"/>
      <c r="DB110" s="102"/>
      <c r="DC110" s="103"/>
      <c r="DD110" s="102"/>
      <c r="DE110" s="103"/>
      <c r="DF110" s="102"/>
      <c r="DG110" s="103"/>
      <c r="DH110" s="102"/>
      <c r="DI110" s="103"/>
      <c r="DJ110" s="102"/>
      <c r="DK110" s="103"/>
      <c r="DL110" s="102"/>
      <c r="DM110" s="103"/>
      <c r="DN110" s="102"/>
      <c r="DO110" s="103"/>
      <c r="DP110" s="102"/>
      <c r="DQ110" s="103"/>
      <c r="DR110" s="102"/>
      <c r="DS110" s="103"/>
      <c r="DT110" s="102"/>
      <c r="DU110" s="103"/>
      <c r="DV110" s="102"/>
      <c r="DW110" s="103"/>
      <c r="DX110" s="102"/>
      <c r="DY110" s="103"/>
      <c r="DZ110" s="102"/>
      <c r="EA110" s="103"/>
      <c r="EB110" s="102"/>
      <c r="EC110" s="103"/>
      <c r="ED110" s="102"/>
      <c r="EE110" s="103"/>
      <c r="EF110" s="102"/>
      <c r="EG110" s="103"/>
      <c r="EH110" s="102"/>
      <c r="EI110" s="103"/>
      <c r="EJ110" s="102"/>
      <c r="EK110" s="103"/>
      <c r="EL110" s="102"/>
      <c r="EM110" s="103"/>
      <c r="EN110" s="102"/>
      <c r="EO110" s="103"/>
      <c r="EP110" s="102"/>
      <c r="EQ110" s="103"/>
      <c r="ER110" s="102"/>
      <c r="ES110" s="103"/>
      <c r="ET110" s="102"/>
      <c r="EU110" s="103"/>
      <c r="EV110" s="102"/>
      <c r="EW110" s="103"/>
      <c r="EX110" s="102"/>
      <c r="EY110" s="103"/>
      <c r="EZ110" s="102"/>
      <c r="FA110" s="103"/>
      <c r="FB110" s="102"/>
      <c r="FC110" s="103"/>
      <c r="FD110" s="102"/>
      <c r="FE110" s="103"/>
      <c r="FF110" s="102"/>
      <c r="FG110" s="103"/>
      <c r="FH110" s="102"/>
      <c r="FI110" s="103"/>
      <c r="FJ110" s="102"/>
      <c r="FK110" s="103"/>
      <c r="FL110" s="102"/>
      <c r="FM110" s="103"/>
      <c r="FN110" s="102"/>
      <c r="FO110" s="103"/>
      <c r="FP110" s="102"/>
      <c r="FQ110" s="103"/>
      <c r="FR110" s="102"/>
      <c r="FS110" s="103"/>
      <c r="FT110" s="102"/>
      <c r="FU110" s="103"/>
      <c r="FV110" s="102"/>
      <c r="FW110" s="103"/>
      <c r="FX110" s="102"/>
      <c r="FY110" s="103"/>
      <c r="FZ110" s="102"/>
      <c r="GA110" s="103"/>
      <c r="GB110" s="102"/>
      <c r="GC110" s="103"/>
      <c r="GD110" s="102"/>
      <c r="GE110" s="103"/>
      <c r="GF110" s="102"/>
      <c r="GG110" s="103"/>
      <c r="GH110" s="102"/>
      <c r="GI110" s="103"/>
      <c r="GJ110" s="102"/>
      <c r="GK110" s="103"/>
      <c r="GL110" s="102"/>
      <c r="GM110" s="103"/>
      <c r="GN110" s="102"/>
      <c r="GO110" s="103"/>
      <c r="GP110" s="102"/>
      <c r="GQ110" s="103"/>
      <c r="GR110" s="102"/>
      <c r="GS110" s="103"/>
      <c r="GT110" s="102"/>
      <c r="GU110" s="103"/>
      <c r="GV110" s="102"/>
      <c r="GW110" s="103"/>
      <c r="GX110" s="102"/>
      <c r="GY110" s="103"/>
      <c r="GZ110" s="102"/>
      <c r="HA110" s="103"/>
      <c r="HB110" s="102"/>
      <c r="HC110" s="103"/>
      <c r="HD110" s="102"/>
      <c r="HE110" s="103"/>
      <c r="HF110" s="102"/>
      <c r="HG110" s="103"/>
      <c r="HH110" s="102"/>
      <c r="HI110" s="103"/>
      <c r="HJ110" s="102"/>
      <c r="HK110" s="103"/>
      <c r="HL110" s="102"/>
      <c r="HM110" s="103"/>
      <c r="HN110" s="102"/>
      <c r="HO110" s="103"/>
      <c r="HP110" s="102"/>
      <c r="HQ110" s="103"/>
      <c r="HR110" s="102"/>
      <c r="HS110" s="103"/>
      <c r="HT110" s="102"/>
      <c r="HU110" s="103"/>
      <c r="HV110" s="102"/>
      <c r="HW110" s="103"/>
      <c r="HX110" s="102"/>
      <c r="HY110" s="103"/>
      <c r="HZ110" s="102"/>
      <c r="IA110" s="103"/>
      <c r="IB110" s="102"/>
      <c r="IC110" s="103"/>
      <c r="ID110" s="102"/>
      <c r="IE110" s="103"/>
      <c r="IF110" s="102"/>
      <c r="IG110" s="103"/>
      <c r="IH110" s="102"/>
      <c r="II110" s="103"/>
      <c r="IJ110" s="102"/>
      <c r="IK110" s="103"/>
      <c r="IL110" s="102"/>
      <c r="IM110" s="103"/>
      <c r="IN110" s="102"/>
      <c r="IO110" s="103"/>
      <c r="IP110" s="102"/>
      <c r="IQ110" s="103"/>
      <c r="IR110" s="102"/>
      <c r="IS110" s="103"/>
      <c r="IT110" s="102"/>
      <c r="IU110" s="103"/>
    </row>
    <row r="111" customFormat="false" ht="5.25" hidden="false" customHeight="true" outlineLevel="0" collapsed="false">
      <c r="A111" s="86"/>
      <c r="B111" s="87"/>
      <c r="C111" s="87"/>
      <c r="E111" s="101"/>
      <c r="F111" s="102"/>
      <c r="G111" s="103"/>
      <c r="H111" s="102"/>
      <c r="I111" s="103"/>
      <c r="J111" s="102"/>
      <c r="K111" s="103"/>
      <c r="L111" s="102"/>
      <c r="M111" s="103"/>
      <c r="N111" s="102"/>
      <c r="O111" s="103"/>
      <c r="P111" s="102"/>
      <c r="Q111" s="103"/>
      <c r="R111" s="102"/>
      <c r="S111" s="103"/>
      <c r="T111" s="102"/>
      <c r="U111" s="103"/>
      <c r="V111" s="102"/>
      <c r="W111" s="103"/>
      <c r="X111" s="102"/>
      <c r="Y111" s="103"/>
      <c r="Z111" s="102"/>
      <c r="AA111" s="103"/>
      <c r="AB111" s="102"/>
      <c r="AC111" s="103"/>
      <c r="AD111" s="102"/>
      <c r="AE111" s="103"/>
      <c r="AF111" s="102"/>
      <c r="AG111" s="103"/>
      <c r="AH111" s="102"/>
      <c r="AI111" s="103"/>
      <c r="AJ111" s="102"/>
      <c r="AK111" s="103"/>
      <c r="AL111" s="102"/>
      <c r="AM111" s="103"/>
      <c r="AN111" s="102"/>
      <c r="AO111" s="103"/>
      <c r="AP111" s="102"/>
      <c r="AQ111" s="103"/>
      <c r="AR111" s="102"/>
      <c r="AS111" s="103"/>
      <c r="AT111" s="102"/>
      <c r="AU111" s="103"/>
      <c r="AV111" s="102"/>
      <c r="AW111" s="103"/>
      <c r="AX111" s="102"/>
      <c r="AY111" s="103"/>
      <c r="AZ111" s="102"/>
      <c r="BA111" s="103"/>
      <c r="BB111" s="102"/>
      <c r="BC111" s="103"/>
      <c r="BD111" s="102"/>
      <c r="BE111" s="103"/>
      <c r="BF111" s="102"/>
      <c r="BG111" s="103"/>
      <c r="BH111" s="102"/>
      <c r="BI111" s="103"/>
      <c r="BJ111" s="102"/>
      <c r="BK111" s="103"/>
      <c r="BL111" s="102"/>
      <c r="BM111" s="103"/>
      <c r="BN111" s="102"/>
      <c r="BO111" s="103"/>
      <c r="BP111" s="102"/>
      <c r="BQ111" s="103"/>
      <c r="BR111" s="102"/>
      <c r="BS111" s="103"/>
      <c r="BT111" s="102"/>
      <c r="BU111" s="103"/>
      <c r="BV111" s="102"/>
      <c r="BW111" s="103"/>
      <c r="BX111" s="102"/>
      <c r="BY111" s="103"/>
      <c r="BZ111" s="102"/>
      <c r="CA111" s="103"/>
      <c r="CB111" s="102"/>
      <c r="CC111" s="103"/>
      <c r="CD111" s="102"/>
      <c r="CE111" s="103"/>
      <c r="CF111" s="102"/>
      <c r="CG111" s="103"/>
      <c r="CH111" s="102"/>
      <c r="CI111" s="103"/>
      <c r="CJ111" s="102"/>
      <c r="CK111" s="103"/>
      <c r="CL111" s="102"/>
      <c r="CM111" s="103"/>
      <c r="CN111" s="102"/>
      <c r="CO111" s="103"/>
      <c r="CP111" s="102"/>
      <c r="CQ111" s="103"/>
      <c r="CR111" s="102"/>
      <c r="CS111" s="103"/>
      <c r="CT111" s="102"/>
      <c r="CU111" s="103"/>
      <c r="CV111" s="102"/>
      <c r="CW111" s="103"/>
      <c r="CX111" s="102"/>
      <c r="CY111" s="103"/>
      <c r="CZ111" s="102"/>
      <c r="DA111" s="103"/>
      <c r="DB111" s="102"/>
      <c r="DC111" s="103"/>
      <c r="DD111" s="102"/>
      <c r="DE111" s="103"/>
      <c r="DF111" s="102"/>
      <c r="DG111" s="103"/>
      <c r="DH111" s="102"/>
      <c r="DI111" s="103"/>
      <c r="DJ111" s="102"/>
      <c r="DK111" s="103"/>
      <c r="DL111" s="102"/>
      <c r="DM111" s="103"/>
      <c r="DN111" s="102"/>
      <c r="DO111" s="103"/>
      <c r="DP111" s="102"/>
      <c r="DQ111" s="103"/>
      <c r="DR111" s="102"/>
      <c r="DS111" s="103"/>
      <c r="DT111" s="102"/>
      <c r="DU111" s="103"/>
      <c r="DV111" s="102"/>
      <c r="DW111" s="103"/>
      <c r="DX111" s="102"/>
      <c r="DY111" s="103"/>
      <c r="DZ111" s="102"/>
      <c r="EA111" s="103"/>
      <c r="EB111" s="102"/>
      <c r="EC111" s="103"/>
      <c r="ED111" s="102"/>
      <c r="EE111" s="103"/>
      <c r="EF111" s="102"/>
      <c r="EG111" s="103"/>
      <c r="EH111" s="102"/>
      <c r="EI111" s="103"/>
      <c r="EJ111" s="102"/>
      <c r="EK111" s="103"/>
      <c r="EL111" s="102"/>
      <c r="EM111" s="103"/>
      <c r="EN111" s="102"/>
      <c r="EO111" s="103"/>
      <c r="EP111" s="102"/>
      <c r="EQ111" s="103"/>
      <c r="ER111" s="102"/>
      <c r="ES111" s="103"/>
      <c r="ET111" s="102"/>
      <c r="EU111" s="103"/>
      <c r="EV111" s="102"/>
      <c r="EW111" s="103"/>
      <c r="EX111" s="102"/>
      <c r="EY111" s="103"/>
      <c r="EZ111" s="102"/>
      <c r="FA111" s="103"/>
      <c r="FB111" s="102"/>
      <c r="FC111" s="103"/>
      <c r="FD111" s="102"/>
      <c r="FE111" s="103"/>
      <c r="FF111" s="102"/>
      <c r="FG111" s="103"/>
      <c r="FH111" s="102"/>
      <c r="FI111" s="103"/>
      <c r="FJ111" s="102"/>
      <c r="FK111" s="103"/>
      <c r="FL111" s="102"/>
      <c r="FM111" s="103"/>
      <c r="FN111" s="102"/>
      <c r="FO111" s="103"/>
      <c r="FP111" s="102"/>
      <c r="FQ111" s="103"/>
      <c r="FR111" s="102"/>
      <c r="FS111" s="103"/>
      <c r="FT111" s="102"/>
      <c r="FU111" s="103"/>
      <c r="FV111" s="102"/>
      <c r="FW111" s="103"/>
      <c r="FX111" s="102"/>
      <c r="FY111" s="103"/>
      <c r="FZ111" s="102"/>
      <c r="GA111" s="103"/>
      <c r="GB111" s="102"/>
      <c r="GC111" s="103"/>
      <c r="GD111" s="102"/>
      <c r="GE111" s="103"/>
      <c r="GF111" s="102"/>
      <c r="GG111" s="103"/>
      <c r="GH111" s="102"/>
      <c r="GI111" s="103"/>
      <c r="GJ111" s="102"/>
      <c r="GK111" s="103"/>
      <c r="GL111" s="102"/>
      <c r="GM111" s="103"/>
      <c r="GN111" s="102"/>
      <c r="GO111" s="103"/>
      <c r="GP111" s="102"/>
      <c r="GQ111" s="103"/>
      <c r="GR111" s="102"/>
      <c r="GS111" s="103"/>
      <c r="GT111" s="102"/>
      <c r="GU111" s="103"/>
      <c r="GV111" s="102"/>
      <c r="GW111" s="103"/>
      <c r="GX111" s="102"/>
      <c r="GY111" s="103"/>
      <c r="GZ111" s="102"/>
      <c r="HA111" s="103"/>
      <c r="HB111" s="102"/>
      <c r="HC111" s="103"/>
      <c r="HD111" s="102"/>
      <c r="HE111" s="103"/>
      <c r="HF111" s="102"/>
      <c r="HG111" s="103"/>
      <c r="HH111" s="102"/>
      <c r="HI111" s="103"/>
      <c r="HJ111" s="102"/>
      <c r="HK111" s="103"/>
      <c r="HL111" s="102"/>
      <c r="HM111" s="103"/>
      <c r="HN111" s="102"/>
      <c r="HO111" s="103"/>
      <c r="HP111" s="102"/>
      <c r="HQ111" s="103"/>
      <c r="HR111" s="102"/>
      <c r="HS111" s="103"/>
      <c r="HT111" s="102"/>
      <c r="HU111" s="103"/>
      <c r="HV111" s="102"/>
      <c r="HW111" s="103"/>
      <c r="HX111" s="102"/>
      <c r="HY111" s="103"/>
      <c r="HZ111" s="102"/>
      <c r="IA111" s="103"/>
      <c r="IB111" s="102"/>
      <c r="IC111" s="103"/>
      <c r="ID111" s="102"/>
      <c r="IE111" s="103"/>
      <c r="IF111" s="102"/>
      <c r="IG111" s="103"/>
      <c r="IH111" s="102"/>
      <c r="II111" s="103"/>
      <c r="IJ111" s="102"/>
      <c r="IK111" s="103"/>
      <c r="IL111" s="102"/>
      <c r="IM111" s="103"/>
      <c r="IN111" s="102"/>
      <c r="IO111" s="103"/>
      <c r="IP111" s="102"/>
      <c r="IQ111" s="103"/>
      <c r="IR111" s="102"/>
      <c r="IS111" s="103"/>
      <c r="IT111" s="102"/>
      <c r="IU111" s="103"/>
    </row>
    <row r="112" s="92" customFormat="true" ht="11.25" hidden="false" customHeight="false" outlineLevel="0" collapsed="false">
      <c r="A112" s="95" t="s">
        <v>158</v>
      </c>
      <c r="B112" s="89" t="s">
        <v>159</v>
      </c>
      <c r="C112" s="89"/>
      <c r="D112" s="90"/>
      <c r="E112" s="91"/>
    </row>
    <row r="113" s="92" customFormat="true" ht="12.75" hidden="false" customHeight="false" outlineLevel="0" collapsed="false">
      <c r="A113" s="104" t="s">
        <v>160</v>
      </c>
      <c r="B113" s="89" t="s">
        <v>161</v>
      </c>
      <c r="C113" s="89"/>
      <c r="D113" s="105"/>
      <c r="E113" s="91"/>
    </row>
    <row r="114" customFormat="false" ht="33.75" hidden="false" customHeight="true" outlineLevel="0" collapsed="false">
      <c r="B114" s="98" t="s">
        <v>162</v>
      </c>
      <c r="C114" s="98"/>
      <c r="D114" s="98"/>
    </row>
    <row r="115" s="92" customFormat="true" ht="12.75" hidden="false" customHeight="false" outlineLevel="0" collapsed="false">
      <c r="A115" s="104" t="s">
        <v>160</v>
      </c>
      <c r="B115" s="89" t="s">
        <v>163</v>
      </c>
      <c r="C115" s="89"/>
      <c r="D115" s="105"/>
      <c r="E115" s="91"/>
    </row>
    <row r="116" customFormat="false" ht="33.75" hidden="false" customHeight="true" outlineLevel="0" collapsed="false">
      <c r="B116" s="98" t="s">
        <v>164</v>
      </c>
      <c r="C116" s="98"/>
      <c r="D116" s="98"/>
      <c r="E116" s="97"/>
    </row>
    <row r="117" s="92" customFormat="true" ht="12.75" hidden="false" customHeight="false" outlineLevel="0" collapsed="false">
      <c r="A117" s="104" t="s">
        <v>160</v>
      </c>
      <c r="B117" s="89" t="s">
        <v>165</v>
      </c>
      <c r="C117" s="89"/>
      <c r="D117" s="105"/>
      <c r="E117" s="91"/>
    </row>
    <row r="118" customFormat="false" ht="24.75" hidden="false" customHeight="true" outlineLevel="0" collapsed="false">
      <c r="B118" s="98" t="s">
        <v>166</v>
      </c>
      <c r="C118" s="98"/>
      <c r="D118" s="98"/>
      <c r="E118" s="97"/>
    </row>
    <row r="119" s="92" customFormat="true" ht="12.75" hidden="false" customHeight="false" outlineLevel="0" collapsed="false">
      <c r="A119" s="104" t="s">
        <v>160</v>
      </c>
      <c r="B119" s="89" t="s">
        <v>167</v>
      </c>
      <c r="C119" s="89"/>
      <c r="D119" s="105"/>
      <c r="E119" s="91"/>
    </row>
    <row r="120" customFormat="false" ht="33.75" hidden="false" customHeight="true" outlineLevel="0" collapsed="false">
      <c r="B120" s="98" t="s">
        <v>168</v>
      </c>
      <c r="C120" s="98"/>
      <c r="D120" s="98"/>
    </row>
    <row r="121" s="92" customFormat="true" ht="12.75" hidden="false" customHeight="false" outlineLevel="0" collapsed="false">
      <c r="A121" s="104" t="s">
        <v>160</v>
      </c>
      <c r="B121" s="89" t="s">
        <v>169</v>
      </c>
      <c r="C121" s="89"/>
      <c r="D121" s="105"/>
      <c r="E121" s="91"/>
    </row>
    <row r="122" customFormat="false" ht="22.5" hidden="false" customHeight="true" outlineLevel="0" collapsed="false">
      <c r="B122" s="96" t="s">
        <v>170</v>
      </c>
      <c r="C122" s="96"/>
      <c r="D122" s="96"/>
    </row>
    <row r="123" s="92" customFormat="true" ht="12.75" hidden="false" customHeight="false" outlineLevel="0" collapsed="false">
      <c r="A123" s="104" t="s">
        <v>160</v>
      </c>
      <c r="B123" s="89" t="s">
        <v>171</v>
      </c>
      <c r="C123" s="89"/>
      <c r="D123" s="105"/>
      <c r="E123" s="91"/>
    </row>
    <row r="124" customFormat="false" ht="22.5" hidden="false" customHeight="true" outlineLevel="0" collapsed="false">
      <c r="B124" s="96" t="s">
        <v>172</v>
      </c>
      <c r="C124" s="96"/>
      <c r="D124" s="96"/>
    </row>
    <row r="125" s="92" customFormat="true" ht="12.75" hidden="false" customHeight="false" outlineLevel="0" collapsed="false">
      <c r="A125" s="104" t="s">
        <v>160</v>
      </c>
      <c r="B125" s="89" t="s">
        <v>173</v>
      </c>
      <c r="C125" s="89"/>
      <c r="D125" s="105"/>
      <c r="E125" s="91"/>
    </row>
    <row r="126" customFormat="false" ht="22.5" hidden="false" customHeight="true" outlineLevel="0" collapsed="false">
      <c r="B126" s="96" t="s">
        <v>174</v>
      </c>
      <c r="C126" s="96"/>
      <c r="D126" s="96"/>
    </row>
    <row r="127" s="92" customFormat="true" ht="12.75" hidden="false" customHeight="false" outlineLevel="0" collapsed="false">
      <c r="A127" s="104" t="s">
        <v>160</v>
      </c>
      <c r="B127" s="89" t="s">
        <v>175</v>
      </c>
      <c r="C127" s="89"/>
      <c r="D127" s="105"/>
      <c r="E127" s="91"/>
    </row>
    <row r="128" customFormat="false" ht="33.75" hidden="false" customHeight="true" outlineLevel="0" collapsed="false">
      <c r="B128" s="98" t="s">
        <v>176</v>
      </c>
      <c r="C128" s="98"/>
      <c r="D128" s="98"/>
    </row>
    <row r="129" s="92" customFormat="true" ht="12.75" hidden="false" customHeight="false" outlineLevel="0" collapsed="false">
      <c r="A129" s="104" t="s">
        <v>160</v>
      </c>
      <c r="B129" s="89" t="s">
        <v>177</v>
      </c>
      <c r="C129" s="89"/>
      <c r="D129" s="105"/>
      <c r="E129" s="91"/>
    </row>
    <row r="130" customFormat="false" ht="33.75" hidden="false" customHeight="true" outlineLevel="0" collapsed="false">
      <c r="B130" s="98" t="s">
        <v>178</v>
      </c>
      <c r="C130" s="98"/>
      <c r="D130" s="98"/>
    </row>
    <row r="131" s="92" customFormat="true" ht="12.75" hidden="false" customHeight="false" outlineLevel="0" collapsed="false">
      <c r="A131" s="104" t="s">
        <v>160</v>
      </c>
      <c r="B131" s="89" t="s">
        <v>179</v>
      </c>
      <c r="C131" s="89"/>
      <c r="D131" s="105"/>
      <c r="E131" s="91"/>
    </row>
    <row r="132" customFormat="false" ht="22.5" hidden="false" customHeight="true" outlineLevel="0" collapsed="false">
      <c r="B132" s="96" t="s">
        <v>180</v>
      </c>
      <c r="C132" s="96"/>
      <c r="D132" s="96"/>
      <c r="E132" s="99"/>
    </row>
    <row r="133" s="92" customFormat="true" ht="12.75" hidden="false" customHeight="false" outlineLevel="0" collapsed="false">
      <c r="A133" s="104" t="s">
        <v>160</v>
      </c>
      <c r="B133" s="89" t="s">
        <v>181</v>
      </c>
      <c r="C133" s="89"/>
      <c r="D133" s="105"/>
      <c r="E133" s="91"/>
    </row>
    <row r="134" customFormat="false" ht="33.75" hidden="false" customHeight="true" outlineLevel="0" collapsed="false">
      <c r="B134" s="96" t="s">
        <v>182</v>
      </c>
      <c r="C134" s="96"/>
      <c r="D134" s="96"/>
      <c r="E134" s="99"/>
    </row>
    <row r="135" s="92" customFormat="true" ht="12.75" hidden="false" customHeight="false" outlineLevel="0" collapsed="false">
      <c r="A135" s="104" t="s">
        <v>160</v>
      </c>
      <c r="B135" s="89" t="s">
        <v>183</v>
      </c>
      <c r="C135" s="89"/>
      <c r="D135" s="105"/>
      <c r="E135" s="91"/>
    </row>
    <row r="136" customFormat="false" ht="33.75" hidden="false" customHeight="true" outlineLevel="0" collapsed="false">
      <c r="B136" s="96" t="s">
        <v>184</v>
      </c>
      <c r="C136" s="96"/>
      <c r="D136" s="96"/>
    </row>
    <row r="137" s="92" customFormat="true" ht="12.75" hidden="false" customHeight="false" outlineLevel="0" collapsed="false">
      <c r="A137" s="104" t="s">
        <v>160</v>
      </c>
      <c r="B137" s="89" t="s">
        <v>185</v>
      </c>
      <c r="C137" s="89"/>
      <c r="D137" s="105"/>
      <c r="E137" s="91"/>
    </row>
    <row r="138" customFormat="false" ht="22.5" hidden="false" customHeight="true" outlineLevel="0" collapsed="false">
      <c r="B138" s="96" t="s">
        <v>186</v>
      </c>
      <c r="C138" s="96"/>
      <c r="D138" s="96"/>
    </row>
    <row r="139" s="92" customFormat="true" ht="12.75" hidden="false" customHeight="false" outlineLevel="0" collapsed="false">
      <c r="A139" s="104" t="s">
        <v>160</v>
      </c>
      <c r="B139" s="89" t="s">
        <v>187</v>
      </c>
      <c r="C139" s="89"/>
      <c r="D139" s="105"/>
      <c r="E139" s="91"/>
    </row>
    <row r="140" customFormat="false" ht="22.5" hidden="false" customHeight="true" outlineLevel="0" collapsed="false">
      <c r="B140" s="96" t="s">
        <v>188</v>
      </c>
      <c r="C140" s="96"/>
      <c r="D140" s="96"/>
    </row>
    <row r="141" customFormat="false" ht="11.25" hidden="false" customHeight="true" outlineLevel="0" collapsed="false"/>
    <row r="142" s="92" customFormat="true" ht="11.25" hidden="false" customHeight="false" outlineLevel="0" collapsed="false">
      <c r="A142" s="106" t="s">
        <v>189</v>
      </c>
      <c r="B142" s="89" t="s">
        <v>190</v>
      </c>
      <c r="C142" s="89"/>
      <c r="D142" s="90"/>
      <c r="E142" s="91"/>
    </row>
    <row r="143" customFormat="false" ht="11.25" hidden="false" customHeight="true" outlineLevel="0" collapsed="false">
      <c r="A143" s="79" t="s">
        <v>160</v>
      </c>
      <c r="B143" s="107" t="s">
        <v>191</v>
      </c>
    </row>
    <row r="144" customFormat="false" ht="11.25" hidden="false" customHeight="true" outlineLevel="0" collapsed="false">
      <c r="B144" s="107" t="s">
        <v>192</v>
      </c>
    </row>
    <row r="145" customFormat="false" ht="11.25" hidden="false" customHeight="true" outlineLevel="0" collapsed="false">
      <c r="B145" s="107" t="s">
        <v>193</v>
      </c>
    </row>
    <row r="146" customFormat="false" ht="11.25" hidden="false" customHeight="true" outlineLevel="0" collapsed="false">
      <c r="A146" s="79" t="s">
        <v>160</v>
      </c>
      <c r="B146" s="80" t="s">
        <v>194</v>
      </c>
    </row>
    <row r="147" customFormat="false" ht="11.25" hidden="false" customHeight="true" outlineLevel="0" collapsed="false">
      <c r="A147" s="79" t="s">
        <v>160</v>
      </c>
      <c r="B147" s="80" t="s">
        <v>195</v>
      </c>
    </row>
    <row r="148" customFormat="false" ht="11.25" hidden="false" customHeight="true" outlineLevel="0" collapsed="false">
      <c r="A148" s="79" t="s">
        <v>160</v>
      </c>
      <c r="B148" s="80" t="s">
        <v>196</v>
      </c>
    </row>
    <row r="149" customFormat="false" ht="11.25" hidden="false" customHeight="true" outlineLevel="0" collapsed="false">
      <c r="A149" s="79" t="s">
        <v>160</v>
      </c>
      <c r="B149" s="80" t="s">
        <v>197</v>
      </c>
    </row>
    <row r="150" customFormat="false" ht="11.25" hidden="false" customHeight="true" outlineLevel="0" collapsed="false">
      <c r="A150" s="79" t="s">
        <v>160</v>
      </c>
      <c r="B150" s="108" t="s">
        <v>198</v>
      </c>
      <c r="C150" s="108"/>
      <c r="D150" s="108"/>
    </row>
    <row r="151" customFormat="false" ht="11.25" hidden="false" customHeight="true" outlineLevel="0" collapsed="false">
      <c r="A151" s="79" t="s">
        <v>160</v>
      </c>
      <c r="B151" s="80" t="s">
        <v>199</v>
      </c>
    </row>
    <row r="152" customFormat="false" ht="11.25" hidden="false" customHeight="true" outlineLevel="0" collapsed="false"/>
    <row r="153" s="92" customFormat="true" ht="11.25" hidden="false" customHeight="false" outlineLevel="0" collapsed="false">
      <c r="A153" s="106" t="s">
        <v>200</v>
      </c>
      <c r="B153" s="89" t="s">
        <v>201</v>
      </c>
      <c r="C153" s="89"/>
      <c r="D153" s="90"/>
      <c r="E153" s="91"/>
    </row>
    <row r="154" customFormat="false" ht="11.25" hidden="false" customHeight="true" outlineLevel="0" collapsed="false">
      <c r="A154" s="79" t="s">
        <v>53</v>
      </c>
    </row>
    <row r="155" customFormat="false" ht="11.25" hidden="false" customHeight="false" outlineLevel="0" collapsed="false">
      <c r="A155" s="79" t="s">
        <v>160</v>
      </c>
      <c r="B155" s="80" t="s">
        <v>202</v>
      </c>
      <c r="C155" s="109" t="s">
        <v>160</v>
      </c>
      <c r="D155" s="80" t="s">
        <v>203</v>
      </c>
    </row>
    <row r="156" customFormat="false" ht="11.25" hidden="false" customHeight="false" outlineLevel="0" collapsed="false">
      <c r="B156" s="80" t="s">
        <v>204</v>
      </c>
      <c r="C156" s="109"/>
      <c r="D156" s="80" t="s">
        <v>205</v>
      </c>
    </row>
    <row r="157" customFormat="false" ht="11.25" hidden="false" customHeight="false" outlineLevel="0" collapsed="false">
      <c r="B157" s="80" t="s">
        <v>206</v>
      </c>
      <c r="C157" s="109"/>
      <c r="D157" s="80" t="s">
        <v>207</v>
      </c>
    </row>
    <row r="158" customFormat="false" ht="11.25" hidden="false" customHeight="false" outlineLevel="0" collapsed="false">
      <c r="A158" s="79" t="s">
        <v>160</v>
      </c>
      <c r="B158" s="80" t="s">
        <v>208</v>
      </c>
      <c r="C158" s="109" t="s">
        <v>160</v>
      </c>
      <c r="D158" s="80" t="s">
        <v>209</v>
      </c>
    </row>
    <row r="159" customFormat="false" ht="11.25" hidden="false" customHeight="false" outlineLevel="0" collapsed="false">
      <c r="B159" s="80" t="s">
        <v>204</v>
      </c>
      <c r="C159" s="109"/>
      <c r="D159" s="80" t="s">
        <v>210</v>
      </c>
    </row>
    <row r="160" customFormat="false" ht="11.25" hidden="false" customHeight="false" outlineLevel="0" collapsed="false">
      <c r="B160" s="80" t="s">
        <v>206</v>
      </c>
      <c r="C160" s="109" t="s">
        <v>160</v>
      </c>
      <c r="D160" s="80" t="s">
        <v>211</v>
      </c>
    </row>
    <row r="161" customFormat="false" ht="11.25" hidden="false" customHeight="false" outlineLevel="0" collapsed="false">
      <c r="A161" s="79" t="s">
        <v>160</v>
      </c>
      <c r="B161" s="80" t="s">
        <v>212</v>
      </c>
      <c r="C161" s="109"/>
      <c r="D161" s="80" t="s">
        <v>213</v>
      </c>
    </row>
    <row r="162" customFormat="false" ht="11.25" hidden="false" customHeight="false" outlineLevel="0" collapsed="false">
      <c r="A162" s="79" t="s">
        <v>160</v>
      </c>
      <c r="B162" s="80" t="s">
        <v>214</v>
      </c>
      <c r="C162" s="109" t="s">
        <v>160</v>
      </c>
      <c r="D162" s="80" t="s">
        <v>215</v>
      </c>
    </row>
    <row r="163" customFormat="false" ht="11.25" hidden="false" customHeight="false" outlineLevel="0" collapsed="false">
      <c r="B163" s="80" t="s">
        <v>216</v>
      </c>
      <c r="C163" s="109"/>
      <c r="D163" s="80" t="s">
        <v>213</v>
      </c>
    </row>
    <row r="164" customFormat="false" ht="11.25" hidden="false" customHeight="false" outlineLevel="0" collapsed="false">
      <c r="A164" s="79" t="s">
        <v>160</v>
      </c>
      <c r="B164" s="80" t="s">
        <v>217</v>
      </c>
      <c r="C164" s="109" t="s">
        <v>160</v>
      </c>
      <c r="D164" s="80" t="s">
        <v>218</v>
      </c>
    </row>
    <row r="165" customFormat="false" ht="11.25" hidden="false" customHeight="false" outlineLevel="0" collapsed="false">
      <c r="B165" s="80" t="s">
        <v>219</v>
      </c>
      <c r="C165" s="109"/>
      <c r="D165" s="80" t="s">
        <v>220</v>
      </c>
    </row>
    <row r="166" customFormat="false" ht="11.25" hidden="false" customHeight="false" outlineLevel="0" collapsed="false">
      <c r="B166" s="80" t="s">
        <v>221</v>
      </c>
      <c r="C166" s="109" t="s">
        <v>160</v>
      </c>
      <c r="D166" s="80" t="s">
        <v>222</v>
      </c>
    </row>
    <row r="167" customFormat="false" ht="11.25" hidden="false" customHeight="false" outlineLevel="0" collapsed="false">
      <c r="A167" s="79" t="s">
        <v>160</v>
      </c>
      <c r="B167" s="80" t="s">
        <v>223</v>
      </c>
      <c r="C167" s="109"/>
      <c r="D167" s="80" t="s">
        <v>224</v>
      </c>
    </row>
    <row r="168" customFormat="false" ht="11.25" hidden="false" customHeight="false" outlineLevel="0" collapsed="false">
      <c r="B168" s="80" t="s">
        <v>225</v>
      </c>
      <c r="C168" s="109"/>
      <c r="D168" s="80" t="s">
        <v>226</v>
      </c>
    </row>
    <row r="169" customFormat="false" ht="11.25" hidden="false" customHeight="false" outlineLevel="0" collapsed="false">
      <c r="B169" s="80" t="s">
        <v>227</v>
      </c>
      <c r="C169" s="109"/>
      <c r="D169" s="80" t="s">
        <v>228</v>
      </c>
    </row>
    <row r="170" customFormat="false" ht="11.25" hidden="false" customHeight="false" outlineLevel="0" collapsed="false">
      <c r="B170" s="80" t="s">
        <v>229</v>
      </c>
      <c r="C170" s="109"/>
      <c r="D170" s="80" t="s">
        <v>230</v>
      </c>
    </row>
    <row r="171" customFormat="false" ht="11.25" hidden="false" customHeight="false" outlineLevel="0" collapsed="false">
      <c r="B171" s="80" t="s">
        <v>231</v>
      </c>
      <c r="C171" s="109"/>
      <c r="D171" s="80" t="s">
        <v>232</v>
      </c>
    </row>
    <row r="172" customFormat="false" ht="11.25" hidden="false" customHeight="false" outlineLevel="0" collapsed="false">
      <c r="B172" s="80" t="s">
        <v>233</v>
      </c>
      <c r="C172" s="109"/>
      <c r="D172" s="80" t="s">
        <v>234</v>
      </c>
    </row>
    <row r="173" customFormat="false" ht="11.25" hidden="false" customHeight="false" outlineLevel="0" collapsed="false">
      <c r="A173" s="79" t="s">
        <v>160</v>
      </c>
      <c r="B173" s="80" t="s">
        <v>235</v>
      </c>
      <c r="C173" s="109"/>
      <c r="D173" s="80" t="s">
        <v>236</v>
      </c>
    </row>
    <row r="174" customFormat="false" ht="11.25" hidden="false" customHeight="false" outlineLevel="0" collapsed="false">
      <c r="B174" s="80" t="s">
        <v>237</v>
      </c>
      <c r="C174" s="109" t="s">
        <v>160</v>
      </c>
      <c r="D174" s="80" t="s">
        <v>222</v>
      </c>
    </row>
    <row r="175" customFormat="false" ht="11.25" hidden="false" customHeight="false" outlineLevel="0" collapsed="false">
      <c r="B175" s="80" t="s">
        <v>238</v>
      </c>
      <c r="C175" s="109"/>
      <c r="D175" s="80" t="s">
        <v>239</v>
      </c>
    </row>
    <row r="176" customFormat="false" ht="11.25" hidden="false" customHeight="false" outlineLevel="0" collapsed="false">
      <c r="B176" s="80" t="s">
        <v>240</v>
      </c>
      <c r="C176" s="109"/>
      <c r="D176" s="80" t="s">
        <v>241</v>
      </c>
    </row>
    <row r="177" customFormat="false" ht="11.25" hidden="false" customHeight="false" outlineLevel="0" collapsed="false">
      <c r="B177" s="80" t="s">
        <v>242</v>
      </c>
      <c r="C177" s="109"/>
      <c r="D177" s="80" t="s">
        <v>243</v>
      </c>
    </row>
    <row r="178" customFormat="false" ht="11.25" hidden="false" customHeight="false" outlineLevel="0" collapsed="false">
      <c r="B178" s="80" t="s">
        <v>244</v>
      </c>
      <c r="C178" s="109"/>
      <c r="D178" s="80" t="s">
        <v>232</v>
      </c>
    </row>
    <row r="179" customFormat="false" ht="11.25" hidden="false" customHeight="false" outlineLevel="0" collapsed="false">
      <c r="A179" s="79" t="s">
        <v>160</v>
      </c>
      <c r="B179" s="80" t="s">
        <v>245</v>
      </c>
      <c r="C179" s="109"/>
      <c r="D179" s="80" t="s">
        <v>246</v>
      </c>
    </row>
    <row r="180" customFormat="false" ht="11.25" hidden="false" customHeight="false" outlineLevel="0" collapsed="false">
      <c r="B180" s="80" t="s">
        <v>247</v>
      </c>
      <c r="C180" s="109"/>
      <c r="D180" s="80" t="s">
        <v>248</v>
      </c>
    </row>
    <row r="181" customFormat="false" ht="11.25" hidden="false" customHeight="false" outlineLevel="0" collapsed="false">
      <c r="B181" s="80" t="s">
        <v>249</v>
      </c>
      <c r="C181" s="109" t="s">
        <v>160</v>
      </c>
      <c r="D181" s="80" t="s">
        <v>250</v>
      </c>
    </row>
    <row r="182" customFormat="false" ht="11.25" hidden="false" customHeight="false" outlineLevel="0" collapsed="false">
      <c r="B182" s="80" t="s">
        <v>251</v>
      </c>
      <c r="C182" s="109"/>
      <c r="D182" s="80" t="s">
        <v>252</v>
      </c>
    </row>
    <row r="183" customFormat="false" ht="11.25" hidden="false" customHeight="false" outlineLevel="0" collapsed="false">
      <c r="B183" s="80" t="s">
        <v>253</v>
      </c>
      <c r="C183" s="109"/>
      <c r="D183" s="80" t="s">
        <v>254</v>
      </c>
    </row>
    <row r="184" customFormat="false" ht="11.25" hidden="false" customHeight="false" outlineLevel="0" collapsed="false">
      <c r="A184" s="79" t="s">
        <v>160</v>
      </c>
      <c r="B184" s="80" t="s">
        <v>255</v>
      </c>
      <c r="C184" s="109"/>
      <c r="D184" s="80" t="s">
        <v>256</v>
      </c>
    </row>
    <row r="185" customFormat="false" ht="11.25" hidden="false" customHeight="false" outlineLevel="0" collapsed="false">
      <c r="B185" s="80" t="s">
        <v>257</v>
      </c>
      <c r="C185" s="109"/>
      <c r="D185" s="80" t="s">
        <v>258</v>
      </c>
    </row>
    <row r="186" customFormat="false" ht="11.25" hidden="false" customHeight="false" outlineLevel="0" collapsed="false">
      <c r="A186" s="79" t="s">
        <v>160</v>
      </c>
      <c r="B186" s="80" t="s">
        <v>259</v>
      </c>
      <c r="C186" s="109"/>
      <c r="D186" s="80" t="s">
        <v>260</v>
      </c>
    </row>
    <row r="187" customFormat="false" ht="11.25" hidden="false" customHeight="false" outlineLevel="0" collapsed="false">
      <c r="B187" s="80" t="s">
        <v>261</v>
      </c>
      <c r="C187" s="109"/>
      <c r="D187" s="80" t="s">
        <v>262</v>
      </c>
    </row>
    <row r="188" customFormat="false" ht="11.25" hidden="false" customHeight="false" outlineLevel="0" collapsed="false">
      <c r="B188" s="80" t="s">
        <v>263</v>
      </c>
      <c r="C188" s="109"/>
      <c r="D188" s="80" t="s">
        <v>241</v>
      </c>
    </row>
    <row r="189" customFormat="false" ht="11.25" hidden="false" customHeight="false" outlineLevel="0" collapsed="false">
      <c r="B189" s="80" t="s">
        <v>264</v>
      </c>
      <c r="C189" s="109"/>
      <c r="D189" s="80" t="s">
        <v>265</v>
      </c>
    </row>
    <row r="190" customFormat="false" ht="11.25" hidden="false" customHeight="false" outlineLevel="0" collapsed="false">
      <c r="B190" s="80" t="s">
        <v>266</v>
      </c>
      <c r="C190" s="109"/>
      <c r="D190" s="80" t="s">
        <v>267</v>
      </c>
    </row>
    <row r="191" customFormat="false" ht="11.25" hidden="false" customHeight="false" outlineLevel="0" collapsed="false">
      <c r="A191" s="79" t="s">
        <v>160</v>
      </c>
      <c r="B191" s="80" t="s">
        <v>268</v>
      </c>
      <c r="C191" s="109"/>
      <c r="D191" s="110"/>
    </row>
    <row r="192" customFormat="false" ht="12.75" hidden="false" customHeight="false" outlineLevel="0" collapsed="false">
      <c r="B192" s="80" t="s">
        <v>220</v>
      </c>
    </row>
    <row r="193" customFormat="false" ht="11.25" hidden="false" customHeight="true" outlineLevel="0" collapsed="false">
      <c r="A193" s="79" t="s">
        <v>160</v>
      </c>
      <c r="B193" s="80" t="s">
        <v>269</v>
      </c>
    </row>
    <row r="194" customFormat="false" ht="12.75" hidden="false" customHeight="false" outlineLevel="0" collapsed="false">
      <c r="B194" s="80" t="s">
        <v>204</v>
      </c>
    </row>
    <row r="195" customFormat="false" ht="12.75" hidden="false" customHeight="false" outlineLevel="0" collapsed="false">
      <c r="B195" s="80" t="s">
        <v>206</v>
      </c>
    </row>
    <row r="233" customFormat="false" ht="12.75" hidden="false" customHeight="false" outlineLevel="0" collapsed="false">
      <c r="A233" s="111"/>
      <c r="B233" s="110"/>
    </row>
  </sheetData>
  <mergeCells count="34">
    <mergeCell ref="A1:D1"/>
    <mergeCell ref="B20:D20"/>
    <mergeCell ref="B23:D23"/>
    <mergeCell ref="B29:D29"/>
    <mergeCell ref="B30:D30"/>
    <mergeCell ref="B33:D33"/>
    <mergeCell ref="B39:D39"/>
    <mergeCell ref="B42:D42"/>
    <mergeCell ref="B45:D45"/>
    <mergeCell ref="B48:D48"/>
    <mergeCell ref="B54:D54"/>
    <mergeCell ref="B63:D63"/>
    <mergeCell ref="B66:D66"/>
    <mergeCell ref="B69:D69"/>
    <mergeCell ref="B75:D75"/>
    <mergeCell ref="B81:D81"/>
    <mergeCell ref="B85:D85"/>
    <mergeCell ref="B89:D89"/>
    <mergeCell ref="B108:D108"/>
    <mergeCell ref="B114:D114"/>
    <mergeCell ref="B116:D116"/>
    <mergeCell ref="B118:D118"/>
    <mergeCell ref="B120:D120"/>
    <mergeCell ref="B122:D122"/>
    <mergeCell ref="B124:D124"/>
    <mergeCell ref="B126:D126"/>
    <mergeCell ref="B128:D128"/>
    <mergeCell ref="B130:D130"/>
    <mergeCell ref="B132:D132"/>
    <mergeCell ref="B134:D134"/>
    <mergeCell ref="B136:D136"/>
    <mergeCell ref="B138:D138"/>
    <mergeCell ref="B140:D140"/>
    <mergeCell ref="B150:D150"/>
  </mergeCells>
  <hyperlinks>
    <hyperlink ref="A1" location="Inhaltsverzeichnis!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4" manualBreakCount="4">
    <brk id="48" man="true" max="16383" min="0"/>
    <brk id="93" man="true" max="16383" min="0"/>
    <brk id="140" man="true" max="16383" min="0"/>
    <brk id="1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2" min="1" style="0" width="10.85"/>
    <col collapsed="false" customWidth="true" hidden="false" outlineLevel="0" max="3" min="3" style="0" width="10.71"/>
    <col collapsed="false" customWidth="true" hidden="false" outlineLevel="0" max="4" min="4" style="0" width="13.7"/>
    <col collapsed="false" customWidth="true" hidden="false" outlineLevel="0" max="5" min="5" style="0" width="10.71"/>
    <col collapsed="false" customWidth="true" hidden="false" outlineLevel="0" max="6" min="6" style="0" width="13.7"/>
    <col collapsed="false" customWidth="true" hidden="false" outlineLevel="0" max="8" min="7" style="0" width="10.71"/>
  </cols>
  <sheetData>
    <row r="1" s="113" customFormat="true" ht="12.75" hidden="false" customHeight="false" outlineLevel="0" collapsed="false">
      <c r="A1" s="112" t="s">
        <v>55</v>
      </c>
      <c r="B1" s="112"/>
      <c r="C1" s="112"/>
      <c r="D1" s="112"/>
      <c r="E1" s="112"/>
      <c r="F1" s="112"/>
      <c r="G1" s="112"/>
      <c r="H1" s="112"/>
    </row>
    <row r="3" customFormat="false" ht="17.25" hidden="false" customHeight="true" outlineLevel="0" collapsed="false">
      <c r="A3" s="114" t="s">
        <v>270</v>
      </c>
      <c r="B3" s="114"/>
      <c r="C3" s="115" t="s">
        <v>271</v>
      </c>
      <c r="D3" s="115"/>
      <c r="E3" s="115" t="s">
        <v>272</v>
      </c>
      <c r="F3" s="115"/>
      <c r="G3" s="116" t="s">
        <v>273</v>
      </c>
      <c r="H3" s="116"/>
    </row>
    <row r="4" customFormat="false" ht="33.75" hidden="false" customHeight="false" outlineLevel="0" collapsed="false">
      <c r="A4" s="114"/>
      <c r="B4" s="114"/>
      <c r="C4" s="115" t="s">
        <v>274</v>
      </c>
      <c r="D4" s="117" t="s">
        <v>275</v>
      </c>
      <c r="E4" s="115" t="s">
        <v>274</v>
      </c>
      <c r="F4" s="117" t="s">
        <v>276</v>
      </c>
      <c r="G4" s="115" t="s">
        <v>274</v>
      </c>
      <c r="H4" s="118" t="s">
        <v>277</v>
      </c>
    </row>
    <row r="5" customFormat="false" ht="12.75" hidden="false" customHeight="false" outlineLevel="0" collapsed="false">
      <c r="A5" s="119"/>
      <c r="B5" s="120"/>
      <c r="C5" s="119"/>
      <c r="D5" s="119"/>
      <c r="E5" s="119"/>
      <c r="F5" s="119"/>
      <c r="G5" s="119"/>
      <c r="H5" s="119"/>
    </row>
    <row r="6" customFormat="false" ht="12.75" hidden="false" customHeight="false" outlineLevel="0" collapsed="false">
      <c r="A6" s="119" t="n">
        <v>1996</v>
      </c>
      <c r="B6" s="121"/>
      <c r="C6" s="122" t="n">
        <v>25009</v>
      </c>
      <c r="D6" s="123" t="n">
        <f aca="false">7625+3692+9480</f>
        <v>20797</v>
      </c>
      <c r="E6" s="122" t="n">
        <v>7450</v>
      </c>
      <c r="F6" s="123" t="n">
        <v>3974</v>
      </c>
      <c r="G6" s="122" t="n">
        <v>20544</v>
      </c>
      <c r="H6" s="122" t="n">
        <f aca="false">4251+1609+9289</f>
        <v>15149</v>
      </c>
    </row>
    <row r="7" customFormat="false" ht="12.75" hidden="false" customHeight="false" outlineLevel="0" collapsed="false">
      <c r="A7" s="111" t="n">
        <v>1997</v>
      </c>
      <c r="B7" s="124"/>
      <c r="C7" s="125" t="n">
        <v>25480</v>
      </c>
      <c r="D7" s="126" t="n">
        <v>21429</v>
      </c>
      <c r="E7" s="125" t="n">
        <v>6859</v>
      </c>
      <c r="F7" s="126" t="n">
        <v>3452</v>
      </c>
      <c r="G7" s="125" t="n">
        <v>21074</v>
      </c>
      <c r="H7" s="122" t="n">
        <v>15904</v>
      </c>
    </row>
    <row r="8" customFormat="false" ht="12.75" hidden="false" customHeight="false" outlineLevel="0" collapsed="false">
      <c r="A8" s="111" t="n">
        <v>1998</v>
      </c>
      <c r="B8" s="124"/>
      <c r="C8" s="125" t="n">
        <v>26171</v>
      </c>
      <c r="D8" s="126" t="n">
        <v>22136</v>
      </c>
      <c r="E8" s="125" t="n">
        <v>7211</v>
      </c>
      <c r="F8" s="126" t="n">
        <v>3694</v>
      </c>
      <c r="G8" s="125" t="n">
        <v>21615</v>
      </c>
      <c r="H8" s="122" t="n">
        <v>16680</v>
      </c>
    </row>
    <row r="9" customFormat="false" ht="12.75" hidden="false" customHeight="false" outlineLevel="0" collapsed="false">
      <c r="A9" s="111" t="n">
        <v>1999</v>
      </c>
      <c r="B9" s="124"/>
      <c r="C9" s="125" t="n">
        <v>24163</v>
      </c>
      <c r="D9" s="126" t="n">
        <v>20149</v>
      </c>
      <c r="E9" s="125" t="n">
        <v>6845</v>
      </c>
      <c r="F9" s="126" t="n">
        <v>3525</v>
      </c>
      <c r="G9" s="125" t="n">
        <v>21245</v>
      </c>
      <c r="H9" s="122" t="n">
        <v>16430</v>
      </c>
    </row>
    <row r="10" customFormat="false" ht="12.75" hidden="false" customHeight="false" outlineLevel="0" collapsed="false">
      <c r="A10" s="111" t="n">
        <v>2000</v>
      </c>
      <c r="B10" s="124"/>
      <c r="C10" s="125" t="n">
        <v>22407</v>
      </c>
      <c r="D10" s="126" t="n">
        <v>18964</v>
      </c>
      <c r="E10" s="125" t="n">
        <v>6785</v>
      </c>
      <c r="F10" s="126" t="n">
        <v>3408</v>
      </c>
      <c r="G10" s="125" t="n">
        <v>19882</v>
      </c>
      <c r="H10" s="122" t="n">
        <v>16126</v>
      </c>
    </row>
    <row r="11" customFormat="false" ht="12.75" hidden="false" customHeight="false" outlineLevel="0" collapsed="false">
      <c r="A11" s="111" t="n">
        <v>2001</v>
      </c>
      <c r="B11" s="124"/>
      <c r="C11" s="125" t="n">
        <v>21394</v>
      </c>
      <c r="D11" s="126" t="n">
        <v>18126</v>
      </c>
      <c r="E11" s="125" t="n">
        <v>5526</v>
      </c>
      <c r="F11" s="126" t="n">
        <v>2932</v>
      </c>
      <c r="G11" s="125" t="n">
        <v>19793</v>
      </c>
      <c r="H11" s="122" t="n">
        <v>15869</v>
      </c>
    </row>
    <row r="12" customFormat="false" ht="12.75" hidden="false" customHeight="false" outlineLevel="0" collapsed="false">
      <c r="A12" s="111" t="n">
        <v>2002</v>
      </c>
      <c r="B12" s="124"/>
      <c r="C12" s="125" t="n">
        <v>20275</v>
      </c>
      <c r="D12" s="126" t="n">
        <v>16953</v>
      </c>
      <c r="E12" s="125" t="n">
        <v>5529</v>
      </c>
      <c r="F12" s="126" t="n">
        <v>2836</v>
      </c>
      <c r="G12" s="125" t="n">
        <v>18194</v>
      </c>
      <c r="H12" s="122" t="n">
        <v>14448</v>
      </c>
    </row>
    <row r="13" customFormat="false" ht="12.75" hidden="false" customHeight="false" outlineLevel="0" collapsed="false">
      <c r="A13" s="111" t="n">
        <v>2003</v>
      </c>
      <c r="B13" s="124"/>
      <c r="C13" s="125" t="n">
        <v>24012</v>
      </c>
      <c r="D13" s="126" t="n">
        <v>20790</v>
      </c>
      <c r="E13" s="125" t="n">
        <v>5279</v>
      </c>
      <c r="F13" s="126" t="n">
        <v>2801</v>
      </c>
      <c r="G13" s="125" t="n">
        <v>17058</v>
      </c>
      <c r="H13" s="122" t="n">
        <v>13659</v>
      </c>
    </row>
    <row r="14" customFormat="false" ht="12.75" hidden="false" customHeight="false" outlineLevel="0" collapsed="false">
      <c r="A14" s="111" t="n">
        <v>2004</v>
      </c>
      <c r="B14" s="124"/>
      <c r="C14" s="125" t="n">
        <v>30163</v>
      </c>
      <c r="D14" s="126" t="n">
        <v>26183</v>
      </c>
      <c r="E14" s="125" t="n">
        <v>6609</v>
      </c>
      <c r="F14" s="126" t="n">
        <v>3375</v>
      </c>
      <c r="G14" s="125" t="n">
        <v>18245</v>
      </c>
      <c r="H14" s="122" t="n">
        <v>14258</v>
      </c>
    </row>
    <row r="15" customFormat="false" ht="12.75" hidden="false" customHeight="false" outlineLevel="0" collapsed="false">
      <c r="A15" s="111" t="n">
        <v>2005</v>
      </c>
      <c r="B15" s="124"/>
      <c r="C15" s="125" t="n">
        <v>26310</v>
      </c>
      <c r="D15" s="126" t="n">
        <v>22074</v>
      </c>
      <c r="E15" s="125" t="n">
        <v>8027</v>
      </c>
      <c r="F15" s="126" t="n">
        <v>4336</v>
      </c>
      <c r="G15" s="125" t="n">
        <v>20755</v>
      </c>
      <c r="H15" s="122" t="n">
        <v>16406</v>
      </c>
    </row>
    <row r="16" customFormat="false" ht="12.75" hidden="false" customHeight="false" outlineLevel="0" collapsed="false">
      <c r="A16" s="111" t="n">
        <v>2006</v>
      </c>
      <c r="B16" s="124"/>
      <c r="C16" s="125" t="n">
        <v>25499</v>
      </c>
      <c r="D16" s="126" t="n">
        <v>20955</v>
      </c>
      <c r="E16" s="125" t="s">
        <v>278</v>
      </c>
      <c r="F16" s="126" t="s">
        <v>278</v>
      </c>
      <c r="G16" s="125" t="n">
        <v>21279</v>
      </c>
      <c r="H16" s="122" t="n">
        <v>17037</v>
      </c>
    </row>
    <row r="17" customFormat="false" ht="12.75" hidden="false" customHeight="false" outlineLevel="0" collapsed="false">
      <c r="A17" s="111" t="n">
        <v>2007</v>
      </c>
      <c r="B17" s="124"/>
      <c r="C17" s="125" t="n">
        <v>23555</v>
      </c>
      <c r="D17" s="126" t="n">
        <v>19356</v>
      </c>
      <c r="E17" s="125" t="s">
        <v>278</v>
      </c>
      <c r="F17" s="126" t="s">
        <v>278</v>
      </c>
      <c r="G17" s="125" t="n">
        <v>22040</v>
      </c>
      <c r="H17" s="122" t="n">
        <v>17958</v>
      </c>
    </row>
    <row r="18" customFormat="false" ht="12.75" hidden="false" customHeight="false" outlineLevel="0" collapsed="false">
      <c r="A18" s="111"/>
      <c r="B18" s="124"/>
      <c r="C18" s="125"/>
      <c r="D18" s="126"/>
      <c r="E18" s="125"/>
      <c r="F18" s="126"/>
      <c r="G18" s="125"/>
      <c r="H18" s="122"/>
    </row>
    <row r="19" customFormat="false" ht="12.75" hidden="false" customHeight="false" outlineLevel="0" collapsed="false">
      <c r="A19" s="111" t="n">
        <v>2007</v>
      </c>
      <c r="B19" s="124" t="s">
        <v>279</v>
      </c>
      <c r="C19" s="125" t="n">
        <v>2036</v>
      </c>
      <c r="D19" s="126" t="n">
        <v>1602</v>
      </c>
      <c r="E19" s="125" t="s">
        <v>278</v>
      </c>
      <c r="F19" s="126" t="s">
        <v>278</v>
      </c>
      <c r="G19" s="125" t="n">
        <v>2184</v>
      </c>
      <c r="H19" s="122" t="n">
        <v>1730</v>
      </c>
    </row>
    <row r="20" customFormat="false" ht="12.75" hidden="false" customHeight="false" outlineLevel="0" collapsed="false">
      <c r="A20" s="111"/>
      <c r="B20" s="124" t="s">
        <v>280</v>
      </c>
      <c r="C20" s="125" t="n">
        <v>2085</v>
      </c>
      <c r="D20" s="126" t="n">
        <v>1710</v>
      </c>
      <c r="E20" s="125" t="s">
        <v>278</v>
      </c>
      <c r="F20" s="126" t="s">
        <v>278</v>
      </c>
      <c r="G20" s="125" t="n">
        <v>1967</v>
      </c>
      <c r="H20" s="122" t="n">
        <v>1596</v>
      </c>
    </row>
    <row r="21" customFormat="false" ht="12.75" hidden="false" customHeight="false" outlineLevel="0" collapsed="false">
      <c r="A21" s="111"/>
      <c r="B21" s="124" t="s">
        <v>281</v>
      </c>
      <c r="C21" s="125" t="n">
        <v>2238</v>
      </c>
      <c r="D21" s="126" t="n">
        <v>1842</v>
      </c>
      <c r="E21" s="125" t="s">
        <v>278</v>
      </c>
      <c r="F21" s="126" t="s">
        <v>278</v>
      </c>
      <c r="G21" s="125" t="n">
        <v>1838</v>
      </c>
      <c r="H21" s="122" t="n">
        <v>1462</v>
      </c>
    </row>
    <row r="22" customFormat="false" ht="12.75" hidden="false" customHeight="false" outlineLevel="0" collapsed="false">
      <c r="A22" s="111"/>
      <c r="B22" s="124" t="s">
        <v>282</v>
      </c>
      <c r="C22" s="125" t="n">
        <v>1843</v>
      </c>
      <c r="D22" s="126" t="n">
        <v>1522</v>
      </c>
      <c r="E22" s="125" t="s">
        <v>278</v>
      </c>
      <c r="F22" s="126" t="s">
        <v>278</v>
      </c>
      <c r="G22" s="125" t="n">
        <v>1619</v>
      </c>
      <c r="H22" s="122" t="n">
        <v>1308</v>
      </c>
    </row>
    <row r="23" customFormat="false" ht="12.75" hidden="false" customHeight="false" outlineLevel="0" collapsed="false">
      <c r="A23" s="111"/>
      <c r="B23" s="124" t="s">
        <v>283</v>
      </c>
      <c r="C23" s="125" t="n">
        <v>2091</v>
      </c>
      <c r="D23" s="126" t="n">
        <v>1778</v>
      </c>
      <c r="E23" s="125" t="s">
        <v>278</v>
      </c>
      <c r="F23" s="126" t="s">
        <v>278</v>
      </c>
      <c r="G23" s="125" t="n">
        <v>1623</v>
      </c>
      <c r="H23" s="122" t="n">
        <v>1321</v>
      </c>
    </row>
    <row r="24" customFormat="false" ht="12.75" hidden="false" customHeight="false" outlineLevel="0" collapsed="false">
      <c r="A24" s="111"/>
      <c r="B24" s="124" t="s">
        <v>284</v>
      </c>
      <c r="C24" s="125" t="n">
        <v>1847</v>
      </c>
      <c r="D24" s="126" t="n">
        <v>1558</v>
      </c>
      <c r="E24" s="125" t="s">
        <v>278</v>
      </c>
      <c r="F24" s="126" t="s">
        <v>278</v>
      </c>
      <c r="G24" s="125" t="n">
        <v>1635</v>
      </c>
      <c r="H24" s="122" t="n">
        <v>1332</v>
      </c>
    </row>
    <row r="25" customFormat="false" ht="12.75" hidden="false" customHeight="false" outlineLevel="0" collapsed="false">
      <c r="A25" s="111"/>
      <c r="B25" s="124" t="s">
        <v>285</v>
      </c>
      <c r="C25" s="125" t="n">
        <v>2045</v>
      </c>
      <c r="D25" s="126" t="n">
        <v>1725</v>
      </c>
      <c r="E25" s="125" t="s">
        <v>278</v>
      </c>
      <c r="F25" s="126" t="s">
        <v>278</v>
      </c>
      <c r="G25" s="125" t="n">
        <v>1754</v>
      </c>
      <c r="H25" s="122" t="n">
        <v>1441</v>
      </c>
    </row>
    <row r="26" customFormat="false" ht="12.75" hidden="false" customHeight="false" outlineLevel="0" collapsed="false">
      <c r="A26" s="111"/>
      <c r="B26" s="124" t="s">
        <v>286</v>
      </c>
      <c r="C26" s="125" t="n">
        <v>1918</v>
      </c>
      <c r="D26" s="126" t="n">
        <v>1607</v>
      </c>
      <c r="E26" s="125" t="s">
        <v>278</v>
      </c>
      <c r="F26" s="126" t="s">
        <v>278</v>
      </c>
      <c r="G26" s="125" t="n">
        <v>1570</v>
      </c>
      <c r="H26" s="122" t="n">
        <v>1307</v>
      </c>
    </row>
    <row r="27" customFormat="false" ht="12.75" hidden="false" customHeight="false" outlineLevel="0" collapsed="false">
      <c r="A27" s="111"/>
      <c r="B27" s="124" t="s">
        <v>287</v>
      </c>
      <c r="C27" s="125" t="n">
        <v>1892</v>
      </c>
      <c r="D27" s="126" t="n">
        <v>1571</v>
      </c>
      <c r="E27" s="125" t="s">
        <v>278</v>
      </c>
      <c r="F27" s="126" t="s">
        <v>278</v>
      </c>
      <c r="G27" s="125" t="n">
        <v>1724</v>
      </c>
      <c r="H27" s="122" t="n">
        <v>1409</v>
      </c>
    </row>
    <row r="28" customFormat="false" ht="12.75" hidden="false" customHeight="false" outlineLevel="0" collapsed="false">
      <c r="A28" s="111"/>
      <c r="B28" s="124" t="s">
        <v>288</v>
      </c>
      <c r="C28" s="125" t="n">
        <v>1912</v>
      </c>
      <c r="D28" s="126" t="n">
        <v>1555</v>
      </c>
      <c r="E28" s="125" t="s">
        <v>278</v>
      </c>
      <c r="F28" s="126" t="s">
        <v>278</v>
      </c>
      <c r="G28" s="125" t="n">
        <v>1802</v>
      </c>
      <c r="H28" s="122" t="n">
        <v>1457</v>
      </c>
    </row>
    <row r="29" customFormat="false" ht="12.75" hidden="false" customHeight="false" outlineLevel="0" collapsed="false">
      <c r="A29" s="111"/>
      <c r="B29" s="124" t="s">
        <v>289</v>
      </c>
      <c r="C29" s="125" t="n">
        <v>1971</v>
      </c>
      <c r="D29" s="126" t="n">
        <v>1594</v>
      </c>
      <c r="E29" s="125" t="s">
        <v>278</v>
      </c>
      <c r="F29" s="126" t="s">
        <v>278</v>
      </c>
      <c r="G29" s="125" t="n">
        <v>2043</v>
      </c>
      <c r="H29" s="122" t="n">
        <v>1695</v>
      </c>
    </row>
    <row r="30" customFormat="false" ht="12.75" hidden="false" customHeight="false" outlineLevel="0" collapsed="false">
      <c r="A30" s="111"/>
      <c r="B30" s="124" t="s">
        <v>290</v>
      </c>
      <c r="C30" s="125" t="n">
        <v>1677</v>
      </c>
      <c r="D30" s="126" t="n">
        <v>1292</v>
      </c>
      <c r="E30" s="125" t="s">
        <v>278</v>
      </c>
      <c r="F30" s="126" t="s">
        <v>278</v>
      </c>
      <c r="G30" s="125" t="n">
        <v>2281</v>
      </c>
      <c r="H30" s="122" t="n">
        <v>1900</v>
      </c>
    </row>
    <row r="31" customFormat="false" ht="12.75" hidden="false" customHeight="false" outlineLevel="0" collapsed="false">
      <c r="A31" s="127" t="s">
        <v>291</v>
      </c>
      <c r="B31" s="128"/>
      <c r="C31" s="129"/>
      <c r="D31" s="129"/>
      <c r="E31" s="129"/>
      <c r="F31" s="129"/>
      <c r="G31" s="129"/>
      <c r="H31" s="129"/>
    </row>
    <row r="32" customFormat="false" ht="12.75" hidden="false" customHeight="false" outlineLevel="0" collapsed="false">
      <c r="A32" s="111" t="s">
        <v>292</v>
      </c>
      <c r="B32" s="111"/>
      <c r="C32" s="111"/>
      <c r="D32" s="111"/>
      <c r="E32" s="111"/>
      <c r="F32" s="111"/>
      <c r="G32" s="111"/>
      <c r="H32" s="119"/>
    </row>
    <row r="33" s="134" customFormat="true" ht="12.75" hidden="false" customHeight="true" outlineLevel="0" collapsed="false">
      <c r="A33" s="130" t="s">
        <v>293</v>
      </c>
      <c r="B33" s="131"/>
      <c r="C33" s="132"/>
      <c r="D33" s="132"/>
      <c r="E33" s="132"/>
      <c r="F33" s="132"/>
      <c r="G33" s="132"/>
      <c r="H33" s="133"/>
      <c r="J33" s="135"/>
    </row>
    <row r="34" s="134" customFormat="true" ht="12.75" hidden="false" customHeight="true" outlineLevel="0" collapsed="false">
      <c r="A34" s="130" t="s">
        <v>294</v>
      </c>
      <c r="B34" s="131"/>
      <c r="C34" s="132"/>
      <c r="D34" s="132"/>
      <c r="E34" s="132"/>
      <c r="F34" s="132"/>
      <c r="G34" s="132"/>
      <c r="H34" s="133"/>
      <c r="J34" s="135"/>
    </row>
    <row r="35" customFormat="false" ht="12.75" hidden="false" customHeight="false" outlineLevel="0" collapsed="false">
      <c r="A35" s="111" t="s">
        <v>295</v>
      </c>
      <c r="B35" s="111"/>
      <c r="C35" s="111"/>
      <c r="D35" s="111"/>
      <c r="E35" s="111"/>
      <c r="F35" s="111"/>
      <c r="G35" s="111"/>
      <c r="H35" s="119"/>
    </row>
    <row r="36" customFormat="false" ht="12.75" hidden="false" customHeight="false" outlineLevel="0" collapsed="false">
      <c r="A36" s="111" t="s">
        <v>296</v>
      </c>
      <c r="B36" s="111"/>
      <c r="C36" s="111"/>
      <c r="D36" s="111"/>
      <c r="E36" s="111"/>
      <c r="F36" s="111"/>
      <c r="G36" s="111"/>
      <c r="H36" s="119"/>
    </row>
    <row r="37" customFormat="false" ht="12.75" hidden="false" customHeight="false" outlineLevel="0" collapsed="false">
      <c r="A37" s="128" t="s">
        <v>297</v>
      </c>
      <c r="B37" s="111"/>
      <c r="C37" s="111"/>
      <c r="D37" s="111"/>
      <c r="E37" s="111"/>
      <c r="F37" s="111"/>
      <c r="G37" s="111"/>
      <c r="H37" s="119"/>
    </row>
    <row r="38" customFormat="false" ht="12.75" hidden="false" customHeight="false" outlineLevel="0" collapsed="false">
      <c r="A38" s="119"/>
      <c r="B38" s="119"/>
      <c r="C38" s="119"/>
      <c r="D38" s="119"/>
      <c r="E38" s="119"/>
      <c r="F38" s="119"/>
      <c r="G38" s="119"/>
      <c r="H38" s="119"/>
    </row>
    <row r="39" customFormat="false" ht="12.75" hidden="false" customHeight="false" outlineLevel="0" collapsed="false">
      <c r="A39" s="119"/>
      <c r="B39" s="119"/>
      <c r="C39" s="119"/>
      <c r="D39" s="119"/>
      <c r="E39" s="119"/>
      <c r="F39" s="119"/>
      <c r="G39" s="119"/>
      <c r="H39" s="119"/>
    </row>
    <row r="55" customFormat="false" ht="12.75" hidden="false" customHeight="false" outlineLevel="0" collapsed="false">
      <c r="A55" s="136"/>
      <c r="B55" s="136"/>
      <c r="C55" s="136"/>
      <c r="D55" s="136"/>
      <c r="E55" s="136"/>
      <c r="F55" s="136"/>
      <c r="G55" s="136"/>
      <c r="H55" s="136"/>
      <c r="I55" s="136"/>
    </row>
    <row r="56" customFormat="false" ht="12.75" hidden="false" customHeight="false" outlineLevel="0" collapsed="false">
      <c r="A56" s="137"/>
      <c r="B56" s="136"/>
      <c r="C56" s="136"/>
      <c r="D56" s="136"/>
      <c r="E56" s="136"/>
      <c r="F56" s="136"/>
      <c r="G56" s="136"/>
      <c r="H56" s="136"/>
      <c r="I56" s="136"/>
    </row>
    <row r="57" customFormat="false" ht="12.75" hidden="false" customHeight="false" outlineLevel="0" collapsed="false">
      <c r="A57" s="138"/>
      <c r="B57" s="136"/>
      <c r="C57" s="136"/>
      <c r="D57" s="136"/>
      <c r="E57" s="136"/>
      <c r="F57" s="136"/>
      <c r="G57" s="136"/>
      <c r="H57" s="136"/>
      <c r="I57" s="136"/>
    </row>
    <row r="58" customFormat="false" ht="12.75" hidden="false" customHeight="false" outlineLevel="0" collapsed="false">
      <c r="A58" s="138"/>
      <c r="B58" s="136"/>
      <c r="C58" s="136"/>
      <c r="D58" s="136"/>
      <c r="E58" s="136"/>
      <c r="F58" s="136"/>
      <c r="G58" s="136"/>
      <c r="H58" s="136"/>
      <c r="I58" s="136"/>
    </row>
    <row r="59" customFormat="false" ht="12.75" hidden="false" customHeight="false" outlineLevel="0" collapsed="false">
      <c r="A59" s="138"/>
      <c r="B59" s="136"/>
      <c r="C59" s="136"/>
      <c r="D59" s="136"/>
      <c r="E59" s="136"/>
      <c r="F59" s="136"/>
      <c r="G59" s="136"/>
      <c r="H59" s="136"/>
      <c r="I59" s="136"/>
    </row>
    <row r="60" customFormat="false" ht="12.75" hidden="false" customHeight="false" outlineLevel="0" collapsed="false">
      <c r="A60" s="138"/>
      <c r="B60" s="136"/>
      <c r="C60" s="136"/>
      <c r="D60" s="136"/>
      <c r="E60" s="136"/>
      <c r="F60" s="136"/>
      <c r="G60" s="136"/>
      <c r="H60" s="136"/>
      <c r="I60" s="136"/>
    </row>
    <row r="61" customFormat="false" ht="12.75" hidden="false" customHeight="false" outlineLevel="0" collapsed="false">
      <c r="A61" s="139"/>
    </row>
    <row r="62" customFormat="false" ht="12.75" hidden="false" customHeight="false" outlineLevel="0" collapsed="false">
      <c r="A62" s="139"/>
    </row>
  </sheetData>
  <mergeCells count="5">
    <mergeCell ref="A1:H1"/>
    <mergeCell ref="A3:B4"/>
    <mergeCell ref="C3:D3"/>
    <mergeCell ref="E3:F3"/>
    <mergeCell ref="G3:H3"/>
  </mergeCells>
  <hyperlinks>
    <hyperlink ref="A1" location="Inhaltsverzeichnis!A24" display="Übersicht: Gewerbeanzeigen von 1996 bis Dezember 2007 für das Land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13671875" defaultRowHeight="11.25" zeroHeight="false" outlineLevelRow="0" outlineLevelCol="0"/>
  <cols>
    <col collapsed="false" customWidth="true" hidden="false" outlineLevel="0" max="1" min="1" style="49" width="5.85"/>
    <col collapsed="false" customWidth="true" hidden="false" outlineLevel="0" max="2" min="2" style="45" width="27.28"/>
    <col collapsed="false" customWidth="true" hidden="false" outlineLevel="0" max="3" min="3" style="45" width="7.42"/>
    <col collapsed="false" customWidth="true" hidden="false" outlineLevel="0" max="4" min="4" style="45" width="6.7"/>
    <col collapsed="false" customWidth="true" hidden="false" outlineLevel="0" max="5" min="5" style="45" width="7.28"/>
    <col collapsed="false" customWidth="true" hidden="false" outlineLevel="0" max="6" min="6" style="45" width="6.7"/>
    <col collapsed="false" customWidth="true" hidden="false" outlineLevel="0" max="7" min="7" style="45" width="6.13"/>
    <col collapsed="false" customWidth="true" hidden="false" outlineLevel="0" max="8" min="8" style="45" width="6.28"/>
    <col collapsed="false" customWidth="true" hidden="false" outlineLevel="0" max="10" min="9" style="45" width="6.7"/>
    <col collapsed="false" customWidth="true" hidden="false" outlineLevel="0" max="11" min="11" style="45" width="6.85"/>
    <col collapsed="false" customWidth="false" hidden="false" outlineLevel="0" max="257" min="12" style="45" width="9.14"/>
  </cols>
  <sheetData>
    <row r="1" customFormat="false" ht="12.75" hidden="false" customHeight="false" outlineLevel="0" collapsed="false">
      <c r="A1" s="140" t="s">
        <v>56</v>
      </c>
      <c r="B1" s="140"/>
      <c r="C1" s="140"/>
      <c r="D1" s="140"/>
      <c r="E1" s="140"/>
      <c r="F1" s="140"/>
      <c r="G1" s="140"/>
      <c r="H1" s="140"/>
      <c r="I1" s="140"/>
      <c r="J1" s="140"/>
      <c r="K1" s="140"/>
    </row>
    <row r="2" customFormat="false" ht="11.25" hidden="false" customHeight="false" outlineLevel="0" collapsed="false">
      <c r="B2" s="141"/>
      <c r="C2" s="141"/>
      <c r="D2" s="141"/>
      <c r="E2" s="141"/>
      <c r="F2" s="141"/>
      <c r="G2" s="141"/>
      <c r="H2" s="141"/>
      <c r="I2" s="142" t="s">
        <v>298</v>
      </c>
      <c r="J2" s="143" t="s">
        <v>299</v>
      </c>
      <c r="K2" s="143"/>
    </row>
    <row r="3" customFormat="false" ht="15.75" hidden="false" customHeight="true" outlineLevel="0" collapsed="false">
      <c r="A3" s="144" t="s">
        <v>300</v>
      </c>
      <c r="B3" s="145" t="s">
        <v>301</v>
      </c>
      <c r="C3" s="146" t="s">
        <v>302</v>
      </c>
      <c r="D3" s="147" t="s">
        <v>303</v>
      </c>
      <c r="E3" s="147"/>
      <c r="F3" s="147"/>
      <c r="G3" s="148" t="s">
        <v>304</v>
      </c>
      <c r="H3" s="149" t="s">
        <v>305</v>
      </c>
      <c r="I3" s="149"/>
      <c r="J3" s="149"/>
      <c r="K3" s="149"/>
    </row>
    <row r="4" customFormat="false" ht="62.25" hidden="false" customHeight="true" outlineLevel="0" collapsed="false">
      <c r="A4" s="144"/>
      <c r="B4" s="145"/>
      <c r="C4" s="146"/>
      <c r="D4" s="145" t="s">
        <v>306</v>
      </c>
      <c r="E4" s="145" t="s">
        <v>307</v>
      </c>
      <c r="F4" s="145" t="s">
        <v>308</v>
      </c>
      <c r="G4" s="148"/>
      <c r="H4" s="150" t="s">
        <v>306</v>
      </c>
      <c r="I4" s="145" t="s">
        <v>309</v>
      </c>
      <c r="J4" s="145" t="s">
        <v>310</v>
      </c>
      <c r="K4" s="151" t="s">
        <v>311</v>
      </c>
    </row>
    <row r="5" customFormat="false" ht="15.75" hidden="false" customHeight="true" outlineLevel="0" collapsed="false">
      <c r="A5" s="144"/>
      <c r="B5" s="145"/>
      <c r="C5" s="149" t="s">
        <v>312</v>
      </c>
      <c r="D5" s="149"/>
      <c r="E5" s="149"/>
      <c r="F5" s="149"/>
      <c r="G5" s="149"/>
      <c r="H5" s="149"/>
      <c r="I5" s="149"/>
      <c r="J5" s="149"/>
      <c r="K5" s="149"/>
    </row>
    <row r="6" customFormat="false" ht="12.75" hidden="false" customHeight="true" outlineLevel="0" collapsed="false">
      <c r="A6" s="152"/>
      <c r="B6" s="153"/>
      <c r="C6" s="154"/>
      <c r="D6" s="154"/>
      <c r="E6" s="154"/>
      <c r="F6" s="154"/>
      <c r="G6" s="154"/>
      <c r="H6" s="154"/>
      <c r="I6" s="154"/>
      <c r="J6" s="154"/>
      <c r="K6" s="154"/>
    </row>
    <row r="7" customFormat="false" ht="12.75" hidden="false" customHeight="true" outlineLevel="0" collapsed="false">
      <c r="A7" s="155" t="s">
        <v>313</v>
      </c>
      <c r="B7" s="156" t="s">
        <v>314</v>
      </c>
      <c r="C7" s="157" t="n">
        <v>448</v>
      </c>
      <c r="D7" s="157" t="n">
        <v>379</v>
      </c>
      <c r="E7" s="157" t="n">
        <v>376</v>
      </c>
      <c r="F7" s="157" t="n">
        <v>3</v>
      </c>
      <c r="G7" s="157" t="n">
        <v>51</v>
      </c>
      <c r="H7" s="157" t="n">
        <v>18</v>
      </c>
      <c r="I7" s="157" t="n">
        <v>6</v>
      </c>
      <c r="J7" s="157" t="n">
        <v>2</v>
      </c>
      <c r="K7" s="157" t="n">
        <v>10</v>
      </c>
    </row>
    <row r="8" customFormat="false" ht="12.75" hidden="false" customHeight="true" outlineLevel="0" collapsed="false">
      <c r="A8" s="158" t="n">
        <v>1</v>
      </c>
      <c r="B8" s="159" t="s">
        <v>315</v>
      </c>
      <c r="C8" s="157" t="n">
        <v>388</v>
      </c>
      <c r="D8" s="157" t="n">
        <v>328</v>
      </c>
      <c r="E8" s="157" t="n">
        <v>325</v>
      </c>
      <c r="F8" s="157" t="n">
        <v>3</v>
      </c>
      <c r="G8" s="157" t="n">
        <v>43</v>
      </c>
      <c r="H8" s="157" t="n">
        <v>17</v>
      </c>
      <c r="I8" s="157" t="n">
        <v>5</v>
      </c>
      <c r="J8" s="157" t="n">
        <v>2</v>
      </c>
      <c r="K8" s="157" t="n">
        <v>10</v>
      </c>
    </row>
    <row r="9" customFormat="false" ht="12.75" hidden="false" customHeight="true" outlineLevel="0" collapsed="false">
      <c r="A9" s="155"/>
      <c r="B9" s="156"/>
      <c r="C9" s="157"/>
      <c r="D9" s="157"/>
      <c r="E9" s="157"/>
      <c r="F9" s="157"/>
      <c r="G9" s="157"/>
      <c r="H9" s="157"/>
      <c r="I9" s="157"/>
      <c r="J9" s="157"/>
      <c r="K9" s="157"/>
    </row>
    <row r="10" customFormat="false" ht="12.75" hidden="false" customHeight="true" outlineLevel="0" collapsed="false">
      <c r="A10" s="155" t="s">
        <v>316</v>
      </c>
      <c r="B10" s="156" t="s">
        <v>317</v>
      </c>
      <c r="C10" s="157" t="n">
        <v>667</v>
      </c>
      <c r="D10" s="157" t="n">
        <v>495</v>
      </c>
      <c r="E10" s="157" t="n">
        <v>478</v>
      </c>
      <c r="F10" s="157" t="n">
        <v>17</v>
      </c>
      <c r="G10" s="157" t="n">
        <v>78</v>
      </c>
      <c r="H10" s="157" t="n">
        <v>94</v>
      </c>
      <c r="I10" s="157" t="n">
        <v>27</v>
      </c>
      <c r="J10" s="157" t="n">
        <v>6</v>
      </c>
      <c r="K10" s="157" t="n">
        <v>61</v>
      </c>
    </row>
    <row r="11" customFormat="false" ht="12.75" hidden="false" customHeight="true" outlineLevel="0" collapsed="false">
      <c r="A11" s="155" t="n">
        <v>15</v>
      </c>
      <c r="B11" s="160" t="s">
        <v>318</v>
      </c>
      <c r="C11" s="157" t="n">
        <v>96</v>
      </c>
      <c r="D11" s="157" t="n">
        <v>63</v>
      </c>
      <c r="E11" s="157" t="n">
        <v>62</v>
      </c>
      <c r="F11" s="157" t="n">
        <v>1</v>
      </c>
      <c r="G11" s="157" t="n">
        <v>3</v>
      </c>
      <c r="H11" s="157" t="n">
        <v>30</v>
      </c>
      <c r="I11" s="157" t="n">
        <v>7</v>
      </c>
      <c r="J11" s="157" t="n">
        <v>1</v>
      </c>
      <c r="K11" s="157" t="n">
        <v>22</v>
      </c>
    </row>
    <row r="12" customFormat="false" ht="12.75" hidden="false" customHeight="true" outlineLevel="0" collapsed="false">
      <c r="A12" s="155" t="n">
        <v>16</v>
      </c>
      <c r="B12" s="160" t="s">
        <v>319</v>
      </c>
      <c r="C12" s="157" t="s">
        <v>320</v>
      </c>
      <c r="D12" s="157" t="s">
        <v>320</v>
      </c>
      <c r="E12" s="157" t="s">
        <v>320</v>
      </c>
      <c r="F12" s="157" t="s">
        <v>320</v>
      </c>
      <c r="G12" s="157" t="s">
        <v>320</v>
      </c>
      <c r="H12" s="157" t="s">
        <v>320</v>
      </c>
      <c r="I12" s="157" t="s">
        <v>320</v>
      </c>
      <c r="J12" s="157" t="s">
        <v>320</v>
      </c>
      <c r="K12" s="157" t="s">
        <v>320</v>
      </c>
    </row>
    <row r="13" customFormat="false" ht="12.75" hidden="false" customHeight="true" outlineLevel="0" collapsed="false">
      <c r="A13" s="155" t="n">
        <v>17</v>
      </c>
      <c r="B13" s="160" t="s">
        <v>321</v>
      </c>
      <c r="C13" s="157" t="n">
        <v>15</v>
      </c>
      <c r="D13" s="157" t="n">
        <v>10</v>
      </c>
      <c r="E13" s="157" t="n">
        <v>10</v>
      </c>
      <c r="F13" s="157" t="s">
        <v>320</v>
      </c>
      <c r="G13" s="157" t="n">
        <v>4</v>
      </c>
      <c r="H13" s="157" t="n">
        <v>1</v>
      </c>
      <c r="I13" s="157" t="n">
        <v>1</v>
      </c>
      <c r="J13" s="157" t="s">
        <v>320</v>
      </c>
      <c r="K13" s="157" t="s">
        <v>320</v>
      </c>
    </row>
    <row r="14" customFormat="false" ht="12.75" hidden="false" customHeight="true" outlineLevel="0" collapsed="false">
      <c r="A14" s="155" t="n">
        <v>18</v>
      </c>
      <c r="B14" s="160" t="s">
        <v>322</v>
      </c>
      <c r="C14" s="157" t="n">
        <v>23</v>
      </c>
      <c r="D14" s="157" t="n">
        <v>20</v>
      </c>
      <c r="E14" s="157" t="n">
        <v>20</v>
      </c>
      <c r="F14" s="157" t="s">
        <v>320</v>
      </c>
      <c r="G14" s="157" t="n">
        <v>3</v>
      </c>
      <c r="H14" s="157" t="s">
        <v>320</v>
      </c>
      <c r="I14" s="157" t="s">
        <v>320</v>
      </c>
      <c r="J14" s="157" t="s">
        <v>320</v>
      </c>
      <c r="K14" s="157" t="s">
        <v>320</v>
      </c>
    </row>
    <row r="15" customFormat="false" ht="12.75" hidden="false" customHeight="true" outlineLevel="0" collapsed="false">
      <c r="A15" s="155" t="n">
        <v>19</v>
      </c>
      <c r="B15" s="160" t="s">
        <v>323</v>
      </c>
      <c r="C15" s="157" t="n">
        <v>6</v>
      </c>
      <c r="D15" s="157" t="n">
        <v>4</v>
      </c>
      <c r="E15" s="157" t="n">
        <v>4</v>
      </c>
      <c r="F15" s="157" t="s">
        <v>320</v>
      </c>
      <c r="G15" s="157" t="n">
        <v>1</v>
      </c>
      <c r="H15" s="157" t="n">
        <v>1</v>
      </c>
      <c r="I15" s="157" t="s">
        <v>320</v>
      </c>
      <c r="J15" s="157" t="s">
        <v>320</v>
      </c>
      <c r="K15" s="157" t="n">
        <v>1</v>
      </c>
    </row>
    <row r="16" customFormat="false" ht="22.5" hidden="false" customHeight="false" outlineLevel="0" collapsed="false">
      <c r="A16" s="161" t="n">
        <v>20</v>
      </c>
      <c r="B16" s="160" t="s">
        <v>324</v>
      </c>
      <c r="C16" s="157" t="n">
        <v>29</v>
      </c>
      <c r="D16" s="157" t="n">
        <v>20</v>
      </c>
      <c r="E16" s="157" t="n">
        <v>20</v>
      </c>
      <c r="F16" s="157" t="s">
        <v>320</v>
      </c>
      <c r="G16" s="157" t="n">
        <v>5</v>
      </c>
      <c r="H16" s="157" t="n">
        <v>4</v>
      </c>
      <c r="I16" s="157" t="s">
        <v>320</v>
      </c>
      <c r="J16" s="157" t="s">
        <v>320</v>
      </c>
      <c r="K16" s="157" t="n">
        <v>4</v>
      </c>
    </row>
    <row r="17" customFormat="false" ht="12.75" hidden="false" customHeight="true" outlineLevel="0" collapsed="false">
      <c r="A17" s="161" t="n">
        <v>21</v>
      </c>
      <c r="B17" s="160" t="s">
        <v>325</v>
      </c>
      <c r="C17" s="157" t="n">
        <v>2</v>
      </c>
      <c r="D17" s="157" t="n">
        <v>1</v>
      </c>
      <c r="E17" s="157" t="n">
        <v>1</v>
      </c>
      <c r="F17" s="157" t="s">
        <v>320</v>
      </c>
      <c r="G17" s="157" t="n">
        <v>1</v>
      </c>
      <c r="H17" s="157" t="s">
        <v>320</v>
      </c>
      <c r="I17" s="157" t="s">
        <v>320</v>
      </c>
      <c r="J17" s="157" t="s">
        <v>320</v>
      </c>
      <c r="K17" s="157" t="s">
        <v>320</v>
      </c>
    </row>
    <row r="18" customFormat="false" ht="22.5" hidden="false" customHeight="false" outlineLevel="0" collapsed="false">
      <c r="A18" s="161" t="n">
        <v>22</v>
      </c>
      <c r="B18" s="160" t="s">
        <v>326</v>
      </c>
      <c r="C18" s="157" t="n">
        <v>71</v>
      </c>
      <c r="D18" s="157" t="n">
        <v>54</v>
      </c>
      <c r="E18" s="157" t="n">
        <v>53</v>
      </c>
      <c r="F18" s="157" t="n">
        <v>1</v>
      </c>
      <c r="G18" s="157" t="n">
        <v>14</v>
      </c>
      <c r="H18" s="157" t="n">
        <v>3</v>
      </c>
      <c r="I18" s="157" t="n">
        <v>1</v>
      </c>
      <c r="J18" s="157" t="n">
        <v>1</v>
      </c>
      <c r="K18" s="157" t="n">
        <v>1</v>
      </c>
    </row>
    <row r="19" customFormat="false" ht="22.5" hidden="false" customHeight="false" outlineLevel="0" collapsed="false">
      <c r="A19" s="161" t="n">
        <v>23</v>
      </c>
      <c r="B19" s="160" t="s">
        <v>327</v>
      </c>
      <c r="C19" s="157" t="n">
        <v>2</v>
      </c>
      <c r="D19" s="157" t="n">
        <v>2</v>
      </c>
      <c r="E19" s="157" t="n">
        <v>2</v>
      </c>
      <c r="F19" s="157" t="s">
        <v>320</v>
      </c>
      <c r="G19" s="157" t="s">
        <v>320</v>
      </c>
      <c r="H19" s="157" t="s">
        <v>320</v>
      </c>
      <c r="I19" s="157" t="s">
        <v>320</v>
      </c>
      <c r="J19" s="157" t="s">
        <v>320</v>
      </c>
      <c r="K19" s="157" t="s">
        <v>320</v>
      </c>
    </row>
    <row r="20" customFormat="false" ht="22.5" hidden="false" customHeight="false" outlineLevel="0" collapsed="false">
      <c r="A20" s="161" t="n">
        <v>24</v>
      </c>
      <c r="B20" s="160" t="s">
        <v>328</v>
      </c>
      <c r="C20" s="157" t="n">
        <v>9</v>
      </c>
      <c r="D20" s="157" t="n">
        <v>9</v>
      </c>
      <c r="E20" s="157" t="n">
        <v>9</v>
      </c>
      <c r="F20" s="157" t="s">
        <v>320</v>
      </c>
      <c r="G20" s="157" t="s">
        <v>320</v>
      </c>
      <c r="H20" s="157" t="s">
        <v>320</v>
      </c>
      <c r="I20" s="157" t="s">
        <v>320</v>
      </c>
      <c r="J20" s="157" t="s">
        <v>320</v>
      </c>
      <c r="K20" s="157" t="s">
        <v>320</v>
      </c>
    </row>
    <row r="21" customFormat="false" ht="22.5" hidden="false" customHeight="false" outlineLevel="0" collapsed="false">
      <c r="A21" s="161" t="n">
        <v>25</v>
      </c>
      <c r="B21" s="160" t="s">
        <v>329</v>
      </c>
      <c r="C21" s="157" t="n">
        <v>5</v>
      </c>
      <c r="D21" s="157" t="n">
        <v>4</v>
      </c>
      <c r="E21" s="157" t="n">
        <v>4</v>
      </c>
      <c r="F21" s="157" t="s">
        <v>320</v>
      </c>
      <c r="G21" s="157" t="s">
        <v>320</v>
      </c>
      <c r="H21" s="157" t="n">
        <v>1</v>
      </c>
      <c r="I21" s="157" t="s">
        <v>320</v>
      </c>
      <c r="J21" s="157" t="s">
        <v>320</v>
      </c>
      <c r="K21" s="157" t="n">
        <v>1</v>
      </c>
    </row>
    <row r="22" customFormat="false" ht="33.75" hidden="false" customHeight="false" outlineLevel="0" collapsed="false">
      <c r="A22" s="161" t="n">
        <v>26</v>
      </c>
      <c r="B22" s="160" t="s">
        <v>330</v>
      </c>
      <c r="C22" s="157" t="n">
        <v>67</v>
      </c>
      <c r="D22" s="157" t="n">
        <v>47</v>
      </c>
      <c r="E22" s="157" t="n">
        <v>39</v>
      </c>
      <c r="F22" s="157" t="n">
        <v>8</v>
      </c>
      <c r="G22" s="157" t="n">
        <v>2</v>
      </c>
      <c r="H22" s="157" t="n">
        <v>18</v>
      </c>
      <c r="I22" s="157" t="n">
        <v>2</v>
      </c>
      <c r="J22" s="157" t="n">
        <v>2</v>
      </c>
      <c r="K22" s="157" t="n">
        <v>14</v>
      </c>
    </row>
    <row r="23" customFormat="false" ht="12.75" hidden="false" customHeight="true" outlineLevel="0" collapsed="false">
      <c r="A23" s="155" t="n">
        <v>27</v>
      </c>
      <c r="B23" s="160" t="s">
        <v>331</v>
      </c>
      <c r="C23" s="157" t="n">
        <v>16</v>
      </c>
      <c r="D23" s="157" t="n">
        <v>14</v>
      </c>
      <c r="E23" s="157" t="n">
        <v>14</v>
      </c>
      <c r="F23" s="157" t="s">
        <v>320</v>
      </c>
      <c r="G23" s="157" t="n">
        <v>2</v>
      </c>
      <c r="H23" s="157" t="s">
        <v>320</v>
      </c>
      <c r="I23" s="157" t="s">
        <v>320</v>
      </c>
      <c r="J23" s="157" t="s">
        <v>320</v>
      </c>
      <c r="K23" s="157" t="s">
        <v>320</v>
      </c>
    </row>
    <row r="24" customFormat="false" ht="12.75" hidden="false" customHeight="true" outlineLevel="0" collapsed="false">
      <c r="A24" s="155" t="n">
        <v>28</v>
      </c>
      <c r="B24" s="160" t="s">
        <v>332</v>
      </c>
      <c r="C24" s="157" t="n">
        <v>133</v>
      </c>
      <c r="D24" s="157" t="n">
        <v>99</v>
      </c>
      <c r="E24" s="157" t="n">
        <v>97</v>
      </c>
      <c r="F24" s="157" t="n">
        <v>2</v>
      </c>
      <c r="G24" s="157" t="n">
        <v>19</v>
      </c>
      <c r="H24" s="157" t="n">
        <v>15</v>
      </c>
      <c r="I24" s="157" t="n">
        <v>6</v>
      </c>
      <c r="J24" s="157" t="s">
        <v>320</v>
      </c>
      <c r="K24" s="157" t="n">
        <v>9</v>
      </c>
    </row>
    <row r="25" customFormat="false" ht="12.75" hidden="false" customHeight="true" outlineLevel="0" collapsed="false">
      <c r="A25" s="155" t="n">
        <v>29</v>
      </c>
      <c r="B25" s="160" t="s">
        <v>333</v>
      </c>
      <c r="C25" s="157" t="n">
        <v>35</v>
      </c>
      <c r="D25" s="157" t="n">
        <v>28</v>
      </c>
      <c r="E25" s="157" t="n">
        <v>28</v>
      </c>
      <c r="F25" s="157" t="s">
        <v>320</v>
      </c>
      <c r="G25" s="157" t="n">
        <v>3</v>
      </c>
      <c r="H25" s="157" t="n">
        <v>4</v>
      </c>
      <c r="I25" s="157" t="n">
        <v>2</v>
      </c>
      <c r="J25" s="157" t="s">
        <v>320</v>
      </c>
      <c r="K25" s="157" t="n">
        <v>2</v>
      </c>
    </row>
    <row r="26" customFormat="false" ht="22.5" hidden="false" customHeight="false" outlineLevel="0" collapsed="false">
      <c r="A26" s="161" t="n">
        <v>30</v>
      </c>
      <c r="B26" s="160" t="s">
        <v>334</v>
      </c>
      <c r="C26" s="157" t="n">
        <v>1</v>
      </c>
      <c r="D26" s="157" t="n">
        <v>1</v>
      </c>
      <c r="E26" s="157" t="n">
        <v>1</v>
      </c>
      <c r="F26" s="157" t="s">
        <v>320</v>
      </c>
      <c r="G26" s="157" t="s">
        <v>320</v>
      </c>
      <c r="H26" s="157" t="s">
        <v>320</v>
      </c>
      <c r="I26" s="157" t="s">
        <v>320</v>
      </c>
      <c r="J26" s="157" t="s">
        <v>320</v>
      </c>
      <c r="K26" s="157" t="s">
        <v>320</v>
      </c>
    </row>
    <row r="27" customFormat="false" ht="33.75" hidden="false" customHeight="false" outlineLevel="0" collapsed="false">
      <c r="A27" s="161" t="n">
        <v>31</v>
      </c>
      <c r="B27" s="160" t="s">
        <v>335</v>
      </c>
      <c r="C27" s="157" t="n">
        <v>25</v>
      </c>
      <c r="D27" s="157" t="n">
        <v>19</v>
      </c>
      <c r="E27" s="157" t="n">
        <v>19</v>
      </c>
      <c r="F27" s="157" t="s">
        <v>320</v>
      </c>
      <c r="G27" s="157" t="n">
        <v>5</v>
      </c>
      <c r="H27" s="157" t="n">
        <v>1</v>
      </c>
      <c r="I27" s="157" t="n">
        <v>1</v>
      </c>
      <c r="J27" s="157" t="s">
        <v>320</v>
      </c>
      <c r="K27" s="157" t="s">
        <v>320</v>
      </c>
    </row>
    <row r="28" customFormat="false" ht="12.75" hidden="false" customHeight="true" outlineLevel="0" collapsed="false">
      <c r="A28" s="161" t="n">
        <v>32</v>
      </c>
      <c r="B28" s="160" t="s">
        <v>336</v>
      </c>
      <c r="C28" s="157" t="n">
        <v>4</v>
      </c>
      <c r="D28" s="157" t="n">
        <v>3</v>
      </c>
      <c r="E28" s="157" t="n">
        <v>3</v>
      </c>
      <c r="F28" s="157" t="s">
        <v>320</v>
      </c>
      <c r="G28" s="157" t="n">
        <v>1</v>
      </c>
      <c r="H28" s="157" t="s">
        <v>320</v>
      </c>
      <c r="I28" s="157" t="s">
        <v>320</v>
      </c>
      <c r="J28" s="157" t="s">
        <v>320</v>
      </c>
      <c r="K28" s="157" t="s">
        <v>320</v>
      </c>
    </row>
    <row r="29" customFormat="false" ht="22.5" hidden="false" customHeight="false" outlineLevel="0" collapsed="false">
      <c r="A29" s="161" t="n">
        <v>33</v>
      </c>
      <c r="B29" s="160" t="s">
        <v>337</v>
      </c>
      <c r="C29" s="157" t="n">
        <v>45</v>
      </c>
      <c r="D29" s="157" t="n">
        <v>27</v>
      </c>
      <c r="E29" s="157" t="n">
        <v>25</v>
      </c>
      <c r="F29" s="157" t="n">
        <v>2</v>
      </c>
      <c r="G29" s="157" t="n">
        <v>6</v>
      </c>
      <c r="H29" s="157" t="n">
        <v>12</v>
      </c>
      <c r="I29" s="157" t="n">
        <v>6</v>
      </c>
      <c r="J29" s="157" t="n">
        <v>2</v>
      </c>
      <c r="K29" s="157" t="n">
        <v>4</v>
      </c>
    </row>
    <row r="30" customFormat="false" ht="22.5" hidden="false" customHeight="false" outlineLevel="0" collapsed="false">
      <c r="A30" s="161" t="n">
        <v>34</v>
      </c>
      <c r="B30" s="160" t="s">
        <v>338</v>
      </c>
      <c r="C30" s="157" t="n">
        <v>6</v>
      </c>
      <c r="D30" s="157" t="n">
        <v>6</v>
      </c>
      <c r="E30" s="157" t="n">
        <v>5</v>
      </c>
      <c r="F30" s="157" t="n">
        <v>1</v>
      </c>
      <c r="G30" s="157" t="s">
        <v>320</v>
      </c>
      <c r="H30" s="157" t="s">
        <v>320</v>
      </c>
      <c r="I30" s="157" t="s">
        <v>320</v>
      </c>
      <c r="J30" s="157" t="s">
        <v>320</v>
      </c>
      <c r="K30" s="157" t="s">
        <v>320</v>
      </c>
    </row>
    <row r="31" customFormat="false" ht="12.75" hidden="false" customHeight="true" outlineLevel="0" collapsed="false">
      <c r="A31" s="155" t="n">
        <v>35</v>
      </c>
      <c r="B31" s="160" t="s">
        <v>339</v>
      </c>
      <c r="C31" s="157" t="n">
        <v>6</v>
      </c>
      <c r="D31" s="157" t="n">
        <v>5</v>
      </c>
      <c r="E31" s="157" t="n">
        <v>5</v>
      </c>
      <c r="F31" s="157" t="s">
        <v>320</v>
      </c>
      <c r="G31" s="157" t="n">
        <v>1</v>
      </c>
      <c r="H31" s="157" t="s">
        <v>320</v>
      </c>
      <c r="I31" s="157" t="s">
        <v>320</v>
      </c>
      <c r="J31" s="157" t="s">
        <v>320</v>
      </c>
      <c r="K31" s="157" t="s">
        <v>320</v>
      </c>
    </row>
    <row r="32" customFormat="false" ht="33.75" hidden="false" customHeight="false" outlineLevel="0" collapsed="false">
      <c r="A32" s="161" t="n">
        <v>36</v>
      </c>
      <c r="B32" s="160" t="s">
        <v>340</v>
      </c>
      <c r="C32" s="157" t="n">
        <v>45</v>
      </c>
      <c r="D32" s="157" t="n">
        <v>34</v>
      </c>
      <c r="E32" s="157" t="n">
        <v>33</v>
      </c>
      <c r="F32" s="157" t="n">
        <v>1</v>
      </c>
      <c r="G32" s="157" t="n">
        <v>8</v>
      </c>
      <c r="H32" s="157" t="n">
        <v>3</v>
      </c>
      <c r="I32" s="157" t="n">
        <v>1</v>
      </c>
      <c r="J32" s="157" t="s">
        <v>320</v>
      </c>
      <c r="K32" s="157" t="n">
        <v>2</v>
      </c>
    </row>
    <row r="33" customFormat="false" ht="12.75" hidden="false" customHeight="true" outlineLevel="0" collapsed="false">
      <c r="A33" s="155" t="n">
        <v>37</v>
      </c>
      <c r="B33" s="160" t="s">
        <v>341</v>
      </c>
      <c r="C33" s="157" t="n">
        <v>26</v>
      </c>
      <c r="D33" s="157" t="n">
        <v>25</v>
      </c>
      <c r="E33" s="157" t="n">
        <v>24</v>
      </c>
      <c r="F33" s="157" t="n">
        <v>1</v>
      </c>
      <c r="G33" s="157" t="s">
        <v>320</v>
      </c>
      <c r="H33" s="157" t="n">
        <v>1</v>
      </c>
      <c r="I33" s="157" t="s">
        <v>320</v>
      </c>
      <c r="J33" s="157" t="s">
        <v>320</v>
      </c>
      <c r="K33" s="157" t="n">
        <v>1</v>
      </c>
    </row>
    <row r="34" customFormat="false" ht="12.75" hidden="false" customHeight="true" outlineLevel="0" collapsed="false">
      <c r="A34" s="155"/>
      <c r="B34" s="156"/>
      <c r="C34" s="157"/>
      <c r="D34" s="157"/>
      <c r="E34" s="157"/>
      <c r="F34" s="157"/>
      <c r="G34" s="157"/>
      <c r="H34" s="157"/>
      <c r="I34" s="157"/>
      <c r="J34" s="157"/>
      <c r="K34" s="157"/>
    </row>
    <row r="35" customFormat="false" ht="12.75" hidden="false" customHeight="true" outlineLevel="0" collapsed="false">
      <c r="A35" s="155" t="s">
        <v>342</v>
      </c>
      <c r="B35" s="156" t="s">
        <v>343</v>
      </c>
      <c r="C35" s="157" t="n">
        <v>551</v>
      </c>
      <c r="D35" s="157" t="n">
        <v>518</v>
      </c>
      <c r="E35" s="157" t="n">
        <v>514</v>
      </c>
      <c r="F35" s="157" t="n">
        <v>4</v>
      </c>
      <c r="G35" s="157" t="n">
        <v>12</v>
      </c>
      <c r="H35" s="157" t="n">
        <v>21</v>
      </c>
      <c r="I35" s="157" t="n">
        <v>5</v>
      </c>
      <c r="J35" s="157" t="n">
        <v>6</v>
      </c>
      <c r="K35" s="157" t="n">
        <v>10</v>
      </c>
    </row>
    <row r="36" customFormat="false" ht="12.75" hidden="false" customHeight="true" outlineLevel="0" collapsed="false">
      <c r="A36" s="155" t="n">
        <v>40</v>
      </c>
      <c r="B36" s="160" t="s">
        <v>344</v>
      </c>
      <c r="C36" s="157" t="n">
        <v>549</v>
      </c>
      <c r="D36" s="157" t="n">
        <v>516</v>
      </c>
      <c r="E36" s="157" t="n">
        <v>512</v>
      </c>
      <c r="F36" s="157" t="n">
        <v>4</v>
      </c>
      <c r="G36" s="157" t="n">
        <v>12</v>
      </c>
      <c r="H36" s="157" t="n">
        <v>21</v>
      </c>
      <c r="I36" s="157" t="n">
        <v>5</v>
      </c>
      <c r="J36" s="157" t="n">
        <v>6</v>
      </c>
      <c r="K36" s="157" t="n">
        <v>10</v>
      </c>
    </row>
    <row r="37" customFormat="false" ht="12.75" hidden="false" customHeight="true" outlineLevel="0" collapsed="false">
      <c r="A37" s="155"/>
      <c r="B37" s="156"/>
      <c r="C37" s="157"/>
      <c r="D37" s="157"/>
      <c r="E37" s="157"/>
      <c r="F37" s="157"/>
      <c r="G37" s="157"/>
      <c r="H37" s="157"/>
      <c r="I37" s="157"/>
      <c r="J37" s="157"/>
      <c r="K37" s="157"/>
    </row>
    <row r="38" customFormat="false" ht="12.75" hidden="false" customHeight="true" outlineLevel="0" collapsed="false">
      <c r="A38" s="155" t="s">
        <v>345</v>
      </c>
      <c r="B38" s="156" t="s">
        <v>346</v>
      </c>
      <c r="C38" s="157" t="n">
        <v>3034</v>
      </c>
      <c r="D38" s="157" t="n">
        <v>2486</v>
      </c>
      <c r="E38" s="157" t="n">
        <v>2481</v>
      </c>
      <c r="F38" s="157" t="n">
        <v>5</v>
      </c>
      <c r="G38" s="157" t="n">
        <v>418</v>
      </c>
      <c r="H38" s="157" t="n">
        <v>130</v>
      </c>
      <c r="I38" s="157" t="n">
        <v>69</v>
      </c>
      <c r="J38" s="157" t="n">
        <v>31</v>
      </c>
      <c r="K38" s="157" t="n">
        <v>30</v>
      </c>
    </row>
    <row r="39" customFormat="false" ht="12.75" hidden="false" customHeight="true" outlineLevel="0" collapsed="false">
      <c r="A39" s="155"/>
      <c r="B39" s="156"/>
      <c r="C39" s="157"/>
      <c r="D39" s="157"/>
      <c r="E39" s="157"/>
      <c r="F39" s="157"/>
      <c r="G39" s="157"/>
      <c r="H39" s="157"/>
      <c r="I39" s="157"/>
      <c r="J39" s="157"/>
      <c r="K39" s="157"/>
    </row>
    <row r="40" customFormat="false" ht="33.75" hidden="false" customHeight="false" outlineLevel="0" collapsed="false">
      <c r="A40" s="161" t="s">
        <v>347</v>
      </c>
      <c r="B40" s="162" t="s">
        <v>348</v>
      </c>
      <c r="C40" s="157" t="n">
        <v>5886</v>
      </c>
      <c r="D40" s="157" t="n">
        <v>4807</v>
      </c>
      <c r="E40" s="157" t="n">
        <v>4748</v>
      </c>
      <c r="F40" s="157" t="n">
        <v>59</v>
      </c>
      <c r="G40" s="157" t="n">
        <v>559</v>
      </c>
      <c r="H40" s="157" t="n">
        <v>520</v>
      </c>
      <c r="I40" s="157" t="n">
        <v>139</v>
      </c>
      <c r="J40" s="157" t="n">
        <v>25</v>
      </c>
      <c r="K40" s="157" t="n">
        <v>356</v>
      </c>
    </row>
    <row r="41" customFormat="false" ht="22.5" hidden="false" customHeight="false" outlineLevel="0" collapsed="false">
      <c r="A41" s="161" t="n">
        <v>50</v>
      </c>
      <c r="B41" s="160" t="s">
        <v>349</v>
      </c>
      <c r="C41" s="157" t="n">
        <v>832</v>
      </c>
      <c r="D41" s="157" t="n">
        <v>667</v>
      </c>
      <c r="E41" s="157" t="n">
        <v>655</v>
      </c>
      <c r="F41" s="157" t="n">
        <v>12</v>
      </c>
      <c r="G41" s="157" t="n">
        <v>79</v>
      </c>
      <c r="H41" s="157" t="n">
        <v>86</v>
      </c>
      <c r="I41" s="157" t="n">
        <v>27</v>
      </c>
      <c r="J41" s="157" t="n">
        <v>1</v>
      </c>
      <c r="K41" s="157" t="n">
        <v>58</v>
      </c>
    </row>
    <row r="42" customFormat="false" ht="22.5" hidden="false" customHeight="false" outlineLevel="0" collapsed="false">
      <c r="A42" s="161" t="n">
        <v>51</v>
      </c>
      <c r="B42" s="160" t="s">
        <v>350</v>
      </c>
      <c r="C42" s="157" t="n">
        <v>1107</v>
      </c>
      <c r="D42" s="157" t="n">
        <v>909</v>
      </c>
      <c r="E42" s="157" t="n">
        <v>891</v>
      </c>
      <c r="F42" s="157" t="n">
        <v>18</v>
      </c>
      <c r="G42" s="157" t="n">
        <v>160</v>
      </c>
      <c r="H42" s="157" t="n">
        <v>38</v>
      </c>
      <c r="I42" s="157" t="n">
        <v>14</v>
      </c>
      <c r="J42" s="157" t="n">
        <v>8</v>
      </c>
      <c r="K42" s="157" t="n">
        <v>16</v>
      </c>
    </row>
    <row r="43" customFormat="false" ht="33.75" hidden="false" customHeight="false" outlineLevel="0" collapsed="false">
      <c r="A43" s="161" t="n">
        <v>52</v>
      </c>
      <c r="B43" s="160" t="s">
        <v>351</v>
      </c>
      <c r="C43" s="157" t="n">
        <v>3947</v>
      </c>
      <c r="D43" s="157" t="n">
        <v>3231</v>
      </c>
      <c r="E43" s="157" t="n">
        <v>3202</v>
      </c>
      <c r="F43" s="157" t="n">
        <v>29</v>
      </c>
      <c r="G43" s="157" t="n">
        <v>320</v>
      </c>
      <c r="H43" s="157" t="n">
        <v>396</v>
      </c>
      <c r="I43" s="157" t="n">
        <v>98</v>
      </c>
      <c r="J43" s="157" t="n">
        <v>16</v>
      </c>
      <c r="K43" s="157" t="n">
        <v>282</v>
      </c>
    </row>
    <row r="44" customFormat="false" ht="12.75" hidden="false" customHeight="true" outlineLevel="0" collapsed="false">
      <c r="A44" s="161"/>
      <c r="B44" s="162"/>
      <c r="C44" s="157"/>
      <c r="D44" s="157"/>
      <c r="E44" s="157"/>
      <c r="F44" s="157"/>
      <c r="G44" s="157"/>
      <c r="H44" s="157"/>
      <c r="I44" s="157"/>
      <c r="J44" s="157"/>
      <c r="K44" s="157"/>
    </row>
    <row r="45" customFormat="false" ht="12.75" hidden="false" customHeight="true" outlineLevel="0" collapsed="false">
      <c r="A45" s="161" t="s">
        <v>352</v>
      </c>
      <c r="B45" s="162" t="s">
        <v>353</v>
      </c>
      <c r="C45" s="157" t="n">
        <v>1760</v>
      </c>
      <c r="D45" s="157" t="n">
        <v>1277</v>
      </c>
      <c r="E45" s="157" t="n">
        <v>1268</v>
      </c>
      <c r="F45" s="157" t="n">
        <v>9</v>
      </c>
      <c r="G45" s="157" t="n">
        <v>25</v>
      </c>
      <c r="H45" s="157" t="n">
        <v>458</v>
      </c>
      <c r="I45" s="157" t="n">
        <v>29</v>
      </c>
      <c r="J45" s="157" t="n">
        <v>12</v>
      </c>
      <c r="K45" s="157" t="n">
        <v>417</v>
      </c>
    </row>
    <row r="46" customFormat="false" ht="12.75" hidden="false" customHeight="true" outlineLevel="0" collapsed="false">
      <c r="A46" s="161"/>
      <c r="B46" s="162"/>
      <c r="C46" s="157"/>
      <c r="D46" s="157"/>
      <c r="E46" s="157"/>
      <c r="F46" s="157"/>
      <c r="G46" s="157"/>
      <c r="H46" s="157"/>
      <c r="I46" s="157"/>
      <c r="J46" s="157"/>
      <c r="K46" s="157"/>
    </row>
    <row r="47" customFormat="false" ht="12.75" hidden="false" customHeight="true" outlineLevel="0" collapsed="false">
      <c r="A47" s="155" t="s">
        <v>354</v>
      </c>
      <c r="B47" s="163" t="s">
        <v>355</v>
      </c>
      <c r="C47" s="164" t="n">
        <v>1058</v>
      </c>
      <c r="D47" s="164" t="n">
        <v>865</v>
      </c>
      <c r="E47" s="164" t="n">
        <v>842</v>
      </c>
      <c r="F47" s="164" t="n">
        <v>23</v>
      </c>
      <c r="G47" s="164" t="n">
        <v>121</v>
      </c>
      <c r="H47" s="164" t="n">
        <v>72</v>
      </c>
      <c r="I47" s="164" t="n">
        <v>25</v>
      </c>
      <c r="J47" s="164" t="n">
        <v>5</v>
      </c>
      <c r="K47" s="164" t="n">
        <v>42</v>
      </c>
    </row>
    <row r="48" customFormat="false" ht="22.5" hidden="false" customHeight="false" outlineLevel="0" collapsed="false">
      <c r="A48" s="161" t="n">
        <v>60</v>
      </c>
      <c r="B48" s="160" t="s">
        <v>356</v>
      </c>
      <c r="C48" s="157" t="n">
        <v>413</v>
      </c>
      <c r="D48" s="157" t="n">
        <v>334</v>
      </c>
      <c r="E48" s="157" t="n">
        <v>332</v>
      </c>
      <c r="F48" s="157" t="n">
        <v>2</v>
      </c>
      <c r="G48" s="157" t="n">
        <v>61</v>
      </c>
      <c r="H48" s="157" t="n">
        <v>18</v>
      </c>
      <c r="I48" s="157" t="n">
        <v>7</v>
      </c>
      <c r="J48" s="157" t="n">
        <v>3</v>
      </c>
      <c r="K48" s="157" t="n">
        <v>8</v>
      </c>
    </row>
    <row r="49" customFormat="false" ht="22.5" hidden="false" customHeight="false" outlineLevel="0" collapsed="false">
      <c r="A49" s="161" t="n">
        <v>63</v>
      </c>
      <c r="B49" s="160" t="s">
        <v>357</v>
      </c>
      <c r="C49" s="157" t="n">
        <v>306</v>
      </c>
      <c r="D49" s="157" t="n">
        <v>242</v>
      </c>
      <c r="E49" s="157" t="n">
        <v>234</v>
      </c>
      <c r="F49" s="157" t="n">
        <v>8</v>
      </c>
      <c r="G49" s="157" t="n">
        <v>34</v>
      </c>
      <c r="H49" s="157" t="n">
        <v>30</v>
      </c>
      <c r="I49" s="157" t="n">
        <v>12</v>
      </c>
      <c r="J49" s="157" t="n">
        <v>1</v>
      </c>
      <c r="K49" s="157" t="n">
        <v>17</v>
      </c>
    </row>
    <row r="50" customFormat="false" ht="12.75" hidden="false" customHeight="true" outlineLevel="0" collapsed="false">
      <c r="A50" s="161" t="n">
        <v>64</v>
      </c>
      <c r="B50" s="160" t="s">
        <v>358</v>
      </c>
      <c r="C50" s="157" t="n">
        <v>302</v>
      </c>
      <c r="D50" s="157" t="n">
        <v>258</v>
      </c>
      <c r="E50" s="157" t="n">
        <v>245</v>
      </c>
      <c r="F50" s="157" t="n">
        <v>13</v>
      </c>
      <c r="G50" s="157" t="n">
        <v>21</v>
      </c>
      <c r="H50" s="157" t="n">
        <v>23</v>
      </c>
      <c r="I50" s="157" t="n">
        <v>6</v>
      </c>
      <c r="J50" s="157" t="n">
        <v>1</v>
      </c>
      <c r="K50" s="157" t="n">
        <v>16</v>
      </c>
    </row>
    <row r="51" customFormat="false" ht="12.75" hidden="false" customHeight="true" outlineLevel="0" collapsed="false">
      <c r="A51" s="161"/>
      <c r="B51" s="162"/>
      <c r="C51" s="157"/>
      <c r="D51" s="157"/>
      <c r="E51" s="157"/>
      <c r="F51" s="157"/>
      <c r="G51" s="157"/>
      <c r="H51" s="157"/>
      <c r="I51" s="157"/>
      <c r="J51" s="157"/>
      <c r="K51" s="157"/>
    </row>
    <row r="52" customFormat="false" ht="12.75" hidden="false" customHeight="true" outlineLevel="0" collapsed="false">
      <c r="A52" s="161" t="s">
        <v>359</v>
      </c>
      <c r="B52" s="162" t="s">
        <v>360</v>
      </c>
      <c r="C52" s="157" t="n">
        <v>1354</v>
      </c>
      <c r="D52" s="157" t="n">
        <v>1121</v>
      </c>
      <c r="E52" s="157" t="n">
        <v>1115</v>
      </c>
      <c r="F52" s="157" t="n">
        <v>6</v>
      </c>
      <c r="G52" s="157" t="n">
        <v>220</v>
      </c>
      <c r="H52" s="157" t="n">
        <v>13</v>
      </c>
      <c r="I52" s="157" t="n">
        <v>7</v>
      </c>
      <c r="J52" s="157" t="n">
        <v>1</v>
      </c>
      <c r="K52" s="157" t="n">
        <v>5</v>
      </c>
    </row>
    <row r="53" customFormat="false" ht="22.5" hidden="false" customHeight="false" outlineLevel="0" collapsed="false">
      <c r="A53" s="161" t="n">
        <v>67</v>
      </c>
      <c r="B53" s="160" t="s">
        <v>361</v>
      </c>
      <c r="C53" s="157" t="n">
        <v>1337</v>
      </c>
      <c r="D53" s="157" t="n">
        <v>1104</v>
      </c>
      <c r="E53" s="157" t="n">
        <v>1101</v>
      </c>
      <c r="F53" s="157" t="n">
        <v>3</v>
      </c>
      <c r="G53" s="157" t="n">
        <v>220</v>
      </c>
      <c r="H53" s="157" t="n">
        <v>13</v>
      </c>
      <c r="I53" s="157" t="n">
        <v>7</v>
      </c>
      <c r="J53" s="157" t="n">
        <v>1</v>
      </c>
      <c r="K53" s="157" t="n">
        <v>5</v>
      </c>
    </row>
    <row r="54" customFormat="false" ht="12.75" hidden="false" customHeight="true" outlineLevel="0" collapsed="false">
      <c r="A54" s="161"/>
      <c r="B54" s="162"/>
      <c r="C54" s="157"/>
      <c r="D54" s="157"/>
      <c r="E54" s="157"/>
      <c r="F54" s="157"/>
      <c r="G54" s="157"/>
      <c r="H54" s="157"/>
      <c r="I54" s="157"/>
      <c r="J54" s="157"/>
      <c r="K54" s="157"/>
    </row>
    <row r="55" customFormat="false" ht="33.75" hidden="false" customHeight="false" outlineLevel="0" collapsed="false">
      <c r="A55" s="161" t="s">
        <v>362</v>
      </c>
      <c r="B55" s="162" t="s">
        <v>363</v>
      </c>
      <c r="C55" s="157" t="n">
        <v>5703</v>
      </c>
      <c r="D55" s="157" t="n">
        <v>4726</v>
      </c>
      <c r="E55" s="157" t="n">
        <v>4688</v>
      </c>
      <c r="F55" s="157" t="n">
        <v>38</v>
      </c>
      <c r="G55" s="157" t="n">
        <v>799</v>
      </c>
      <c r="H55" s="157" t="n">
        <v>178</v>
      </c>
      <c r="I55" s="157" t="n">
        <v>75</v>
      </c>
      <c r="J55" s="157" t="n">
        <v>33</v>
      </c>
      <c r="K55" s="157" t="n">
        <v>70</v>
      </c>
    </row>
    <row r="56" customFormat="false" ht="22.5" hidden="false" customHeight="false" outlineLevel="0" collapsed="false">
      <c r="A56" s="161" t="n">
        <v>70</v>
      </c>
      <c r="B56" s="160" t="s">
        <v>364</v>
      </c>
      <c r="C56" s="157" t="n">
        <v>670</v>
      </c>
      <c r="D56" s="157" t="n">
        <v>480</v>
      </c>
      <c r="E56" s="157" t="n">
        <v>477</v>
      </c>
      <c r="F56" s="157" t="n">
        <v>3</v>
      </c>
      <c r="G56" s="157" t="n">
        <v>154</v>
      </c>
      <c r="H56" s="157" t="n">
        <v>36</v>
      </c>
      <c r="I56" s="157" t="n">
        <v>17</v>
      </c>
      <c r="J56" s="157" t="n">
        <v>6</v>
      </c>
      <c r="K56" s="157" t="n">
        <v>13</v>
      </c>
    </row>
    <row r="57" customFormat="false" ht="22.5" hidden="false" customHeight="false" outlineLevel="0" collapsed="false">
      <c r="A57" s="161" t="n">
        <v>71</v>
      </c>
      <c r="B57" s="160" t="s">
        <v>365</v>
      </c>
      <c r="C57" s="157" t="n">
        <v>203</v>
      </c>
      <c r="D57" s="157" t="n">
        <v>156</v>
      </c>
      <c r="E57" s="157" t="n">
        <v>156</v>
      </c>
      <c r="F57" s="157" t="s">
        <v>320</v>
      </c>
      <c r="G57" s="157" t="n">
        <v>19</v>
      </c>
      <c r="H57" s="157" t="n">
        <v>28</v>
      </c>
      <c r="I57" s="157" t="n">
        <v>8</v>
      </c>
      <c r="J57" s="157" t="n">
        <v>8</v>
      </c>
      <c r="K57" s="157" t="n">
        <v>12</v>
      </c>
    </row>
    <row r="58" customFormat="false" ht="22.5" hidden="false" customHeight="false" outlineLevel="0" collapsed="false">
      <c r="A58" s="161" t="n">
        <v>72</v>
      </c>
      <c r="B58" s="160" t="s">
        <v>366</v>
      </c>
      <c r="C58" s="157" t="n">
        <v>642</v>
      </c>
      <c r="D58" s="157" t="n">
        <v>542</v>
      </c>
      <c r="E58" s="157" t="n">
        <v>541</v>
      </c>
      <c r="F58" s="157" t="n">
        <v>1</v>
      </c>
      <c r="G58" s="157" t="n">
        <v>87</v>
      </c>
      <c r="H58" s="157" t="n">
        <v>13</v>
      </c>
      <c r="I58" s="157" t="n">
        <v>7</v>
      </c>
      <c r="J58" s="157" t="n">
        <v>4</v>
      </c>
      <c r="K58" s="157" t="n">
        <v>2</v>
      </c>
    </row>
    <row r="59" customFormat="false" ht="11.25" hidden="false" customHeight="false" outlineLevel="0" collapsed="false">
      <c r="A59" s="161" t="n">
        <v>73</v>
      </c>
      <c r="B59" s="160" t="s">
        <v>367</v>
      </c>
      <c r="C59" s="157" t="n">
        <v>33</v>
      </c>
      <c r="D59" s="157" t="n">
        <v>28</v>
      </c>
      <c r="E59" s="157" t="n">
        <v>28</v>
      </c>
      <c r="F59" s="157" t="s">
        <v>320</v>
      </c>
      <c r="G59" s="157" t="n">
        <v>4</v>
      </c>
      <c r="H59" s="157" t="n">
        <v>1</v>
      </c>
      <c r="I59" s="157" t="s">
        <v>320</v>
      </c>
      <c r="J59" s="157" t="s">
        <v>320</v>
      </c>
      <c r="K59" s="157" t="n">
        <v>1</v>
      </c>
    </row>
    <row r="60" customFormat="false" ht="22.5" hidden="false" customHeight="false" outlineLevel="0" collapsed="false">
      <c r="A60" s="161" t="n">
        <v>74</v>
      </c>
      <c r="B60" s="160" t="s">
        <v>368</v>
      </c>
      <c r="C60" s="157" t="n">
        <v>4155</v>
      </c>
      <c r="D60" s="157" t="n">
        <v>3520</v>
      </c>
      <c r="E60" s="157" t="n">
        <v>3486</v>
      </c>
      <c r="F60" s="157" t="n">
        <v>34</v>
      </c>
      <c r="G60" s="157" t="n">
        <v>535</v>
      </c>
      <c r="H60" s="157" t="n">
        <v>100</v>
      </c>
      <c r="I60" s="157" t="n">
        <v>43</v>
      </c>
      <c r="J60" s="157" t="n">
        <v>15</v>
      </c>
      <c r="K60" s="157" t="n">
        <v>42</v>
      </c>
    </row>
    <row r="61" customFormat="false" ht="12.75" hidden="false" customHeight="true" outlineLevel="0" collapsed="false">
      <c r="A61" s="161"/>
      <c r="B61" s="162"/>
      <c r="C61" s="157"/>
      <c r="D61" s="157"/>
      <c r="E61" s="157"/>
      <c r="F61" s="157"/>
      <c r="G61" s="157"/>
      <c r="H61" s="157"/>
      <c r="I61" s="157"/>
      <c r="J61" s="157"/>
      <c r="K61" s="157"/>
    </row>
    <row r="62" customFormat="false" ht="12.75" hidden="false" customHeight="true" outlineLevel="0" collapsed="false">
      <c r="A62" s="161" t="s">
        <v>369</v>
      </c>
      <c r="B62" s="162" t="s">
        <v>370</v>
      </c>
      <c r="C62" s="157" t="n">
        <v>167</v>
      </c>
      <c r="D62" s="157" t="n">
        <v>141</v>
      </c>
      <c r="E62" s="157" t="n">
        <v>138</v>
      </c>
      <c r="F62" s="157" t="n">
        <v>3</v>
      </c>
      <c r="G62" s="157" t="n">
        <v>17</v>
      </c>
      <c r="H62" s="157" t="n">
        <v>9</v>
      </c>
      <c r="I62" s="157" t="n">
        <v>3</v>
      </c>
      <c r="J62" s="157" t="s">
        <v>320</v>
      </c>
      <c r="K62" s="157" t="n">
        <v>6</v>
      </c>
    </row>
    <row r="63" customFormat="false" ht="12.75" hidden="false" customHeight="true" outlineLevel="0" collapsed="false">
      <c r="A63" s="161"/>
      <c r="B63" s="162"/>
      <c r="C63" s="157"/>
      <c r="D63" s="157"/>
      <c r="E63" s="157"/>
      <c r="F63" s="157"/>
      <c r="G63" s="157"/>
      <c r="H63" s="157"/>
      <c r="I63" s="157"/>
      <c r="J63" s="157"/>
      <c r="K63" s="157"/>
    </row>
    <row r="64" customFormat="false" ht="22.5" hidden="false" customHeight="false" outlineLevel="0" collapsed="false">
      <c r="A64" s="161" t="s">
        <v>371</v>
      </c>
      <c r="B64" s="162" t="s">
        <v>372</v>
      </c>
      <c r="C64" s="157" t="n">
        <v>154</v>
      </c>
      <c r="D64" s="157" t="n">
        <v>138</v>
      </c>
      <c r="E64" s="157" t="n">
        <v>137</v>
      </c>
      <c r="F64" s="157" t="n">
        <v>1</v>
      </c>
      <c r="G64" s="157" t="n">
        <v>10</v>
      </c>
      <c r="H64" s="157" t="n">
        <v>6</v>
      </c>
      <c r="I64" s="157" t="n">
        <v>4</v>
      </c>
      <c r="J64" s="157" t="s">
        <v>320</v>
      </c>
      <c r="K64" s="157" t="n">
        <v>2</v>
      </c>
    </row>
    <row r="65" customFormat="false" ht="12.75" hidden="false" customHeight="true" outlineLevel="0" collapsed="false">
      <c r="A65" s="161"/>
      <c r="B65" s="162"/>
      <c r="C65" s="157"/>
      <c r="D65" s="157"/>
      <c r="E65" s="157"/>
      <c r="F65" s="157"/>
      <c r="G65" s="157"/>
      <c r="H65" s="157"/>
      <c r="I65" s="157"/>
      <c r="J65" s="157"/>
      <c r="K65" s="157"/>
    </row>
    <row r="66" customFormat="false" ht="22.5" hidden="false" customHeight="false" outlineLevel="0" collapsed="false">
      <c r="A66" s="161" t="s">
        <v>373</v>
      </c>
      <c r="B66" s="162" t="s">
        <v>374</v>
      </c>
      <c r="C66" s="157" t="n">
        <v>2762</v>
      </c>
      <c r="D66" s="157" t="n">
        <v>2395</v>
      </c>
      <c r="E66" s="157" t="n">
        <v>2386</v>
      </c>
      <c r="F66" s="157" t="n">
        <v>9</v>
      </c>
      <c r="G66" s="157" t="n">
        <v>256</v>
      </c>
      <c r="H66" s="157" t="n">
        <v>111</v>
      </c>
      <c r="I66" s="157" t="n">
        <v>23</v>
      </c>
      <c r="J66" s="157" t="n">
        <v>7</v>
      </c>
      <c r="K66" s="157" t="n">
        <v>81</v>
      </c>
    </row>
    <row r="67" customFormat="false" ht="12.75" hidden="false" customHeight="true" outlineLevel="0" collapsed="false">
      <c r="A67" s="161" t="n">
        <v>92</v>
      </c>
      <c r="B67" s="160" t="s">
        <v>375</v>
      </c>
      <c r="C67" s="157" t="n">
        <v>501</v>
      </c>
      <c r="D67" s="157" t="n">
        <v>416</v>
      </c>
      <c r="E67" s="157" t="n">
        <v>413</v>
      </c>
      <c r="F67" s="157" t="n">
        <v>3</v>
      </c>
      <c r="G67" s="157" t="n">
        <v>58</v>
      </c>
      <c r="H67" s="157" t="n">
        <v>27</v>
      </c>
      <c r="I67" s="157" t="n">
        <v>3</v>
      </c>
      <c r="J67" s="157" t="n">
        <v>1</v>
      </c>
      <c r="K67" s="157" t="n">
        <v>23</v>
      </c>
    </row>
    <row r="68" customFormat="false" ht="12.75" hidden="false" customHeight="true" outlineLevel="0" collapsed="false">
      <c r="A68" s="161"/>
      <c r="B68" s="162"/>
      <c r="C68" s="157"/>
      <c r="D68" s="157"/>
      <c r="E68" s="157"/>
      <c r="F68" s="157"/>
      <c r="G68" s="157"/>
      <c r="H68" s="157"/>
      <c r="I68" s="157"/>
      <c r="J68" s="157"/>
      <c r="K68" s="157"/>
    </row>
    <row r="69" customFormat="false" ht="12.75" hidden="false" customHeight="true" outlineLevel="0" collapsed="false">
      <c r="A69" s="161" t="s">
        <v>376</v>
      </c>
      <c r="B69" s="165" t="s">
        <v>377</v>
      </c>
      <c r="C69" s="157" t="n">
        <v>11</v>
      </c>
      <c r="D69" s="157" t="n">
        <v>8</v>
      </c>
      <c r="E69" s="157" t="n">
        <v>6</v>
      </c>
      <c r="F69" s="157" t="n">
        <v>2</v>
      </c>
      <c r="G69" s="157" t="n">
        <v>2</v>
      </c>
      <c r="H69" s="157" t="n">
        <v>1</v>
      </c>
      <c r="I69" s="157" t="s">
        <v>320</v>
      </c>
      <c r="J69" s="157" t="s">
        <v>320</v>
      </c>
      <c r="K69" s="157" t="n">
        <v>1</v>
      </c>
    </row>
    <row r="70" customFormat="false" ht="12.75" hidden="false" customHeight="true" outlineLevel="0" collapsed="false">
      <c r="A70" s="161"/>
      <c r="B70" s="162"/>
      <c r="C70" s="157"/>
      <c r="D70" s="157"/>
      <c r="E70" s="157"/>
      <c r="F70" s="157"/>
      <c r="G70" s="157"/>
      <c r="H70" s="157"/>
      <c r="I70" s="157"/>
      <c r="J70" s="157"/>
      <c r="K70" s="157"/>
    </row>
    <row r="71" customFormat="false" ht="22.5" hidden="false" customHeight="false" outlineLevel="0" collapsed="false">
      <c r="A71" s="166" t="s">
        <v>378</v>
      </c>
      <c r="B71" s="167" t="s">
        <v>379</v>
      </c>
      <c r="C71" s="168" t="n">
        <v>23555</v>
      </c>
      <c r="D71" s="168" t="n">
        <v>19356</v>
      </c>
      <c r="E71" s="168" t="n">
        <v>19177</v>
      </c>
      <c r="F71" s="168" t="n">
        <v>179</v>
      </c>
      <c r="G71" s="168" t="n">
        <v>2568</v>
      </c>
      <c r="H71" s="168" t="n">
        <v>1631</v>
      </c>
      <c r="I71" s="168" t="n">
        <v>412</v>
      </c>
      <c r="J71" s="168" t="n">
        <v>128</v>
      </c>
      <c r="K71" s="168" t="n">
        <v>1091</v>
      </c>
    </row>
    <row r="72" customFormat="false" ht="11.25" hidden="false" customHeight="false" outlineLevel="0" collapsed="false">
      <c r="A72" s="169" t="s">
        <v>291</v>
      </c>
      <c r="B72" s="170"/>
      <c r="C72" s="168"/>
      <c r="D72" s="168"/>
      <c r="E72" s="168"/>
      <c r="F72" s="168"/>
      <c r="G72" s="168"/>
      <c r="H72" s="168"/>
      <c r="I72" s="168"/>
      <c r="J72" s="168"/>
      <c r="K72" s="168"/>
    </row>
    <row r="73" customFormat="false" ht="11.25" hidden="false" customHeight="false" outlineLevel="0" collapsed="false">
      <c r="A73" s="171" t="s">
        <v>380</v>
      </c>
      <c r="B73" s="171"/>
      <c r="C73" s="171"/>
      <c r="D73" s="171"/>
      <c r="E73" s="171"/>
      <c r="F73" s="171"/>
      <c r="G73" s="171"/>
      <c r="H73" s="171"/>
      <c r="I73" s="171"/>
      <c r="J73" s="171"/>
      <c r="K73" s="171"/>
    </row>
    <row r="74" customFormat="false" ht="11.25" hidden="false" customHeight="false" outlineLevel="0" collapsed="false">
      <c r="A74" s="171" t="s">
        <v>381</v>
      </c>
      <c r="B74" s="171"/>
      <c r="C74" s="171"/>
      <c r="D74" s="171"/>
      <c r="E74" s="171"/>
      <c r="F74" s="171"/>
      <c r="G74" s="171"/>
      <c r="H74" s="171"/>
      <c r="I74" s="171"/>
      <c r="J74" s="171"/>
      <c r="K74" s="171"/>
    </row>
  </sheetData>
  <mergeCells count="11">
    <mergeCell ref="A1:K1"/>
    <mergeCell ref="J2:K2"/>
    <mergeCell ref="A3:A5"/>
    <mergeCell ref="B3:B5"/>
    <mergeCell ref="C3:C4"/>
    <mergeCell ref="D3:F3"/>
    <mergeCell ref="G3:G4"/>
    <mergeCell ref="H3:K3"/>
    <mergeCell ref="C5:K5"/>
    <mergeCell ref="A73:K73"/>
    <mergeCell ref="A74:K74"/>
  </mergeCells>
  <hyperlinks>
    <hyperlink ref="A1" location="Inhaltsverzeichnis!A25" display="  1  Gewerbeanmeldungen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9.13671875" defaultRowHeight="11.25" zeroHeight="false" outlineLevelRow="0" outlineLevelCol="0"/>
  <cols>
    <col collapsed="false" customWidth="true" hidden="false" outlineLevel="0" max="1" min="1" style="45" width="22.28"/>
    <col collapsed="false" customWidth="true" hidden="false" outlineLevel="0" max="2" min="2" style="172" width="7.85"/>
    <col collapsed="false" customWidth="true" hidden="false" outlineLevel="0" max="3" min="3" style="172" width="7.28"/>
    <col collapsed="false" customWidth="true" hidden="false" outlineLevel="0" max="5" min="4" style="172" width="8.14"/>
    <col collapsed="false" customWidth="true" hidden="false" outlineLevel="0" max="6" min="6" style="172" width="7.56"/>
    <col collapsed="false" customWidth="true" hidden="false" outlineLevel="0" max="7" min="7" style="172" width="7.42"/>
    <col collapsed="false" customWidth="true" hidden="false" outlineLevel="0" max="8" min="8" style="172" width="8.14"/>
    <col collapsed="false" customWidth="true" hidden="false" outlineLevel="0" max="9" min="9" style="172" width="8.28"/>
    <col collapsed="false" customWidth="true" hidden="false" outlineLevel="0" max="10" min="10" style="172" width="8.14"/>
    <col collapsed="false" customWidth="false" hidden="false" outlineLevel="0" max="96" min="11" style="173" width="9.14"/>
    <col collapsed="false" customWidth="false" hidden="false" outlineLevel="0" max="257" min="97" style="45" width="9.14"/>
  </cols>
  <sheetData>
    <row r="1" customFormat="false" ht="12.75" hidden="false" customHeight="false" outlineLevel="0" collapsed="false">
      <c r="A1" s="140" t="s">
        <v>382</v>
      </c>
      <c r="B1" s="140"/>
      <c r="C1" s="140"/>
      <c r="D1" s="140"/>
      <c r="E1" s="140"/>
      <c r="F1" s="140"/>
      <c r="G1" s="140"/>
      <c r="H1" s="140"/>
      <c r="I1" s="140"/>
      <c r="J1" s="140"/>
    </row>
    <row r="2" customFormat="false" ht="12.75" hidden="false" customHeight="false" outlineLevel="0" collapsed="false">
      <c r="A2" s="140" t="s">
        <v>383</v>
      </c>
      <c r="B2" s="140"/>
      <c r="C2" s="140"/>
      <c r="D2" s="140"/>
      <c r="E2" s="140"/>
      <c r="F2" s="140"/>
      <c r="G2" s="140"/>
      <c r="H2" s="140"/>
      <c r="I2" s="140"/>
      <c r="J2" s="140"/>
    </row>
    <row r="3" customFormat="false" ht="11.25" hidden="false" customHeight="false" outlineLevel="0" collapsed="false">
      <c r="A3" s="174"/>
      <c r="B3" s="175"/>
      <c r="C3" s="175"/>
      <c r="D3" s="175"/>
      <c r="E3" s="175"/>
      <c r="F3" s="175"/>
      <c r="G3" s="175"/>
      <c r="H3" s="176" t="s">
        <v>298</v>
      </c>
      <c r="I3" s="177" t="s">
        <v>299</v>
      </c>
      <c r="J3" s="177"/>
    </row>
    <row r="4" customFormat="false" ht="15.75" hidden="false" customHeight="true" outlineLevel="0" collapsed="false">
      <c r="A4" s="178" t="s">
        <v>384</v>
      </c>
      <c r="B4" s="179" t="s">
        <v>302</v>
      </c>
      <c r="C4" s="180" t="s">
        <v>385</v>
      </c>
      <c r="D4" s="180"/>
      <c r="E4" s="180"/>
      <c r="F4" s="180" t="s">
        <v>304</v>
      </c>
      <c r="G4" s="181" t="s">
        <v>305</v>
      </c>
      <c r="H4" s="181"/>
      <c r="I4" s="181"/>
      <c r="J4" s="181"/>
    </row>
    <row r="5" customFormat="false" ht="46.5" hidden="false" customHeight="true" outlineLevel="0" collapsed="false">
      <c r="A5" s="178"/>
      <c r="B5" s="179"/>
      <c r="C5" s="179" t="s">
        <v>306</v>
      </c>
      <c r="D5" s="179" t="s">
        <v>307</v>
      </c>
      <c r="E5" s="179" t="s">
        <v>386</v>
      </c>
      <c r="F5" s="180"/>
      <c r="G5" s="179" t="s">
        <v>306</v>
      </c>
      <c r="H5" s="179" t="s">
        <v>309</v>
      </c>
      <c r="I5" s="179" t="s">
        <v>387</v>
      </c>
      <c r="J5" s="182" t="s">
        <v>311</v>
      </c>
    </row>
    <row r="6" customFormat="false" ht="15.75" hidden="false" customHeight="true" outlineLevel="0" collapsed="false">
      <c r="A6" s="178"/>
      <c r="B6" s="181" t="s">
        <v>312</v>
      </c>
      <c r="C6" s="181"/>
      <c r="D6" s="181"/>
      <c r="E6" s="181"/>
      <c r="F6" s="181"/>
      <c r="G6" s="181"/>
      <c r="H6" s="181"/>
      <c r="I6" s="181"/>
      <c r="J6" s="181"/>
    </row>
    <row r="7" customFormat="false" ht="12.75" hidden="false" customHeight="true" outlineLevel="0" collapsed="false">
      <c r="A7" s="183"/>
      <c r="B7" s="175"/>
      <c r="C7" s="175"/>
      <c r="D7" s="175"/>
      <c r="E7" s="175"/>
      <c r="F7" s="175"/>
      <c r="G7" s="175"/>
      <c r="H7" s="175"/>
      <c r="I7" s="175"/>
      <c r="J7" s="175"/>
    </row>
    <row r="8" customFormat="false" ht="12.75" hidden="false" customHeight="true" outlineLevel="0" collapsed="false">
      <c r="A8" s="184" t="s">
        <v>388</v>
      </c>
      <c r="B8" s="185" t="n">
        <v>23555</v>
      </c>
      <c r="C8" s="185" t="n">
        <v>19356</v>
      </c>
      <c r="D8" s="185" t="n">
        <v>19177</v>
      </c>
      <c r="E8" s="185" t="n">
        <v>179</v>
      </c>
      <c r="F8" s="185" t="n">
        <v>2568</v>
      </c>
      <c r="G8" s="185" t="n">
        <v>1631</v>
      </c>
      <c r="H8" s="185" t="n">
        <v>412</v>
      </c>
      <c r="I8" s="185" t="n">
        <v>128</v>
      </c>
      <c r="J8" s="185" t="n">
        <v>1091</v>
      </c>
    </row>
    <row r="9" customFormat="false" ht="12.75" hidden="false" customHeight="true" outlineLevel="0" collapsed="false">
      <c r="A9" s="186"/>
      <c r="B9" s="187"/>
      <c r="C9" s="187"/>
      <c r="D9" s="187"/>
      <c r="E9" s="187"/>
      <c r="F9" s="187"/>
      <c r="G9" s="187"/>
      <c r="H9" s="187"/>
      <c r="I9" s="187"/>
      <c r="J9" s="187"/>
    </row>
    <row r="10" customFormat="false" ht="12.75" hidden="false" customHeight="true" outlineLevel="0" collapsed="false">
      <c r="B10" s="188" t="s">
        <v>389</v>
      </c>
      <c r="C10" s="188"/>
      <c r="D10" s="188"/>
      <c r="E10" s="188"/>
      <c r="F10" s="188"/>
      <c r="G10" s="188"/>
      <c r="H10" s="188"/>
      <c r="I10" s="188"/>
      <c r="J10" s="188"/>
    </row>
    <row r="11" customFormat="false" ht="12.75" hidden="false" customHeight="true" outlineLevel="0" collapsed="false">
      <c r="A11" s="188"/>
      <c r="B11" s="188"/>
      <c r="C11" s="188"/>
      <c r="D11" s="188"/>
      <c r="E11" s="188"/>
      <c r="F11" s="188"/>
      <c r="G11" s="188"/>
      <c r="H11" s="188"/>
      <c r="I11" s="188"/>
      <c r="J11" s="188"/>
    </row>
    <row r="12" customFormat="false" ht="12.75" hidden="false" customHeight="true" outlineLevel="0" collapsed="false">
      <c r="A12" s="189" t="s">
        <v>390</v>
      </c>
      <c r="B12" s="164" t="n">
        <v>20726</v>
      </c>
      <c r="C12" s="164" t="n">
        <v>17052</v>
      </c>
      <c r="D12" s="164" t="n">
        <v>17000</v>
      </c>
      <c r="E12" s="164" t="n">
        <v>52</v>
      </c>
      <c r="F12" s="164" t="n">
        <v>2478</v>
      </c>
      <c r="G12" s="164" t="n">
        <v>1196</v>
      </c>
      <c r="H12" s="164" t="n">
        <v>302</v>
      </c>
      <c r="I12" s="164" t="n">
        <v>122</v>
      </c>
      <c r="J12" s="164" t="n">
        <v>772</v>
      </c>
    </row>
    <row r="13" customFormat="false" ht="12.75" hidden="false" customHeight="true" outlineLevel="0" collapsed="false">
      <c r="A13" s="189" t="s">
        <v>391</v>
      </c>
      <c r="B13" s="164" t="n">
        <v>737</v>
      </c>
      <c r="C13" s="164" t="n">
        <v>591</v>
      </c>
      <c r="D13" s="164" t="n">
        <v>581</v>
      </c>
      <c r="E13" s="164" t="n">
        <v>10</v>
      </c>
      <c r="F13" s="164" t="n">
        <v>40</v>
      </c>
      <c r="G13" s="164" t="n">
        <v>106</v>
      </c>
      <c r="H13" s="164" t="n">
        <v>30</v>
      </c>
      <c r="I13" s="164" t="s">
        <v>320</v>
      </c>
      <c r="J13" s="164" t="n">
        <v>76</v>
      </c>
    </row>
    <row r="14" customFormat="false" ht="12.75" hidden="false" customHeight="true" outlineLevel="0" collapsed="false">
      <c r="A14" s="189" t="s">
        <v>392</v>
      </c>
      <c r="B14" s="164" t="n">
        <v>2092</v>
      </c>
      <c r="C14" s="164" t="n">
        <v>1713</v>
      </c>
      <c r="D14" s="164" t="n">
        <v>1596</v>
      </c>
      <c r="E14" s="164" t="n">
        <v>117</v>
      </c>
      <c r="F14" s="164" t="n">
        <v>50</v>
      </c>
      <c r="G14" s="164" t="n">
        <v>329</v>
      </c>
      <c r="H14" s="164" t="n">
        <v>80</v>
      </c>
      <c r="I14" s="164" t="n">
        <v>6</v>
      </c>
      <c r="J14" s="164" t="n">
        <v>243</v>
      </c>
    </row>
    <row r="15" customFormat="false" ht="12.75" hidden="false" customHeight="true" outlineLevel="0" collapsed="false">
      <c r="A15" s="190"/>
      <c r="B15" s="164"/>
      <c r="C15" s="164"/>
      <c r="D15" s="164"/>
      <c r="E15" s="164"/>
      <c r="F15" s="164"/>
      <c r="G15" s="164"/>
      <c r="H15" s="164"/>
      <c r="I15" s="164"/>
      <c r="J15" s="164"/>
    </row>
    <row r="16" customFormat="false" ht="12.75" hidden="false" customHeight="true" outlineLevel="0" collapsed="false">
      <c r="B16" s="188" t="s">
        <v>393</v>
      </c>
      <c r="C16" s="188"/>
      <c r="D16" s="188"/>
      <c r="E16" s="188"/>
      <c r="F16" s="188"/>
      <c r="G16" s="188"/>
      <c r="H16" s="188"/>
      <c r="I16" s="188"/>
      <c r="J16" s="188"/>
    </row>
    <row r="17" customFormat="false" ht="12.75" hidden="false" customHeight="true" outlineLevel="0" collapsed="false">
      <c r="A17" s="188"/>
      <c r="B17" s="188"/>
      <c r="C17" s="188"/>
      <c r="D17" s="188"/>
      <c r="E17" s="188"/>
      <c r="F17" s="188"/>
      <c r="G17" s="188"/>
      <c r="H17" s="188"/>
      <c r="I17" s="188"/>
      <c r="J17" s="188"/>
    </row>
    <row r="18" customFormat="false" ht="12.75" hidden="false" customHeight="true" outlineLevel="0" collapsed="false">
      <c r="A18" s="189" t="s">
        <v>394</v>
      </c>
      <c r="B18" s="164" t="n">
        <v>18813</v>
      </c>
      <c r="C18" s="164" t="n">
        <v>15923</v>
      </c>
      <c r="D18" s="164" t="n">
        <v>15910</v>
      </c>
      <c r="E18" s="164" t="n">
        <v>13</v>
      </c>
      <c r="F18" s="164" t="n">
        <v>1910</v>
      </c>
      <c r="G18" s="164" t="n">
        <v>980</v>
      </c>
      <c r="H18" s="164" t="n">
        <v>144</v>
      </c>
      <c r="I18" s="164" t="s">
        <v>320</v>
      </c>
      <c r="J18" s="164" t="n">
        <v>836</v>
      </c>
    </row>
    <row r="19" customFormat="false" ht="12.75" hidden="false" customHeight="true" outlineLevel="0" collapsed="false">
      <c r="A19" s="189" t="s">
        <v>395</v>
      </c>
      <c r="B19" s="164" t="n">
        <v>55</v>
      </c>
      <c r="C19" s="164" t="n">
        <v>33</v>
      </c>
      <c r="D19" s="164" t="n">
        <v>31</v>
      </c>
      <c r="E19" s="164" t="n">
        <v>2</v>
      </c>
      <c r="F19" s="164" t="n">
        <v>6</v>
      </c>
      <c r="G19" s="164" t="n">
        <v>16</v>
      </c>
      <c r="H19" s="164" t="n">
        <v>5</v>
      </c>
      <c r="I19" s="164" t="n">
        <v>5</v>
      </c>
      <c r="J19" s="164" t="n">
        <v>6</v>
      </c>
    </row>
    <row r="20" customFormat="false" ht="12.75" hidden="false" customHeight="true" outlineLevel="0" collapsed="false">
      <c r="A20" s="189" t="s">
        <v>396</v>
      </c>
      <c r="B20" s="164" t="n">
        <v>65</v>
      </c>
      <c r="C20" s="164" t="n">
        <v>58</v>
      </c>
      <c r="D20" s="164" t="n">
        <v>57</v>
      </c>
      <c r="E20" s="164" t="n">
        <v>1</v>
      </c>
      <c r="F20" s="164" t="s">
        <v>320</v>
      </c>
      <c r="G20" s="164" t="n">
        <v>7</v>
      </c>
      <c r="H20" s="164" t="n">
        <v>7</v>
      </c>
      <c r="I20" s="164" t="s">
        <v>320</v>
      </c>
      <c r="J20" s="164" t="s">
        <v>320</v>
      </c>
    </row>
    <row r="21" customFormat="false" ht="22.5" hidden="false" customHeight="true" outlineLevel="0" collapsed="false">
      <c r="A21" s="191" t="s">
        <v>397</v>
      </c>
      <c r="B21" s="157" t="n">
        <v>572</v>
      </c>
      <c r="C21" s="157" t="n">
        <v>417</v>
      </c>
      <c r="D21" s="157" t="n">
        <v>389</v>
      </c>
      <c r="E21" s="157" t="n">
        <v>28</v>
      </c>
      <c r="F21" s="157" t="n">
        <v>72</v>
      </c>
      <c r="G21" s="157" t="n">
        <v>83</v>
      </c>
      <c r="H21" s="157" t="n">
        <v>37</v>
      </c>
      <c r="I21" s="157" t="n">
        <v>13</v>
      </c>
      <c r="J21" s="157" t="n">
        <v>33</v>
      </c>
    </row>
    <row r="22" customFormat="false" ht="22.5" hidden="false" customHeight="false" outlineLevel="0" collapsed="false">
      <c r="A22" s="192" t="s">
        <v>398</v>
      </c>
      <c r="B22" s="164" t="n">
        <v>1116</v>
      </c>
      <c r="C22" s="164" t="n">
        <v>866</v>
      </c>
      <c r="D22" s="164" t="n">
        <v>866</v>
      </c>
      <c r="E22" s="164" t="s">
        <v>320</v>
      </c>
      <c r="F22" s="164" t="n">
        <v>64</v>
      </c>
      <c r="G22" s="164" t="n">
        <v>186</v>
      </c>
      <c r="H22" s="164" t="n">
        <v>55</v>
      </c>
      <c r="I22" s="164" t="n">
        <v>110</v>
      </c>
      <c r="J22" s="164" t="n">
        <v>21</v>
      </c>
    </row>
    <row r="23" customFormat="false" ht="12.75" hidden="false" customHeight="true" outlineLevel="0" collapsed="false">
      <c r="A23" s="189" t="s">
        <v>399</v>
      </c>
      <c r="B23" s="164" t="n">
        <v>89</v>
      </c>
      <c r="C23" s="164" t="n">
        <v>69</v>
      </c>
      <c r="D23" s="164" t="n">
        <v>59</v>
      </c>
      <c r="E23" s="164" t="n">
        <v>10</v>
      </c>
      <c r="F23" s="164" t="n">
        <v>10</v>
      </c>
      <c r="G23" s="164" t="n">
        <v>10</v>
      </c>
      <c r="H23" s="164" t="n">
        <v>7</v>
      </c>
      <c r="I23" s="164" t="s">
        <v>320</v>
      </c>
      <c r="J23" s="164" t="n">
        <v>3</v>
      </c>
    </row>
    <row r="24" customFormat="false" ht="22.5" hidden="false" customHeight="false" outlineLevel="0" collapsed="false">
      <c r="A24" s="192" t="s">
        <v>400</v>
      </c>
      <c r="B24" s="164" t="n">
        <v>2465</v>
      </c>
      <c r="C24" s="164" t="n">
        <v>1675</v>
      </c>
      <c r="D24" s="164" t="n">
        <v>1552</v>
      </c>
      <c r="E24" s="164" t="n">
        <v>123</v>
      </c>
      <c r="F24" s="164" t="n">
        <v>468</v>
      </c>
      <c r="G24" s="164" t="n">
        <v>322</v>
      </c>
      <c r="H24" s="164" t="n">
        <v>145</v>
      </c>
      <c r="I24" s="164" t="s">
        <v>320</v>
      </c>
      <c r="J24" s="164" t="n">
        <v>177</v>
      </c>
    </row>
    <row r="25" customFormat="false" ht="22.5" hidden="false" customHeight="false" outlineLevel="0" collapsed="false">
      <c r="A25" s="192" t="s">
        <v>401</v>
      </c>
      <c r="B25" s="164" t="n">
        <v>254</v>
      </c>
      <c r="C25" s="164" t="n">
        <v>207</v>
      </c>
      <c r="D25" s="164" t="n">
        <v>207</v>
      </c>
      <c r="E25" s="164" t="s">
        <v>320</v>
      </c>
      <c r="F25" s="164" t="n">
        <v>30</v>
      </c>
      <c r="G25" s="164" t="n">
        <v>17</v>
      </c>
      <c r="H25" s="164" t="n">
        <v>5</v>
      </c>
      <c r="I25" s="164" t="s">
        <v>320</v>
      </c>
      <c r="J25" s="164" t="n">
        <v>12</v>
      </c>
    </row>
    <row r="26" customFormat="false" ht="12.75" hidden="false" customHeight="true" outlineLevel="0" collapsed="false">
      <c r="A26" s="189" t="s">
        <v>402</v>
      </c>
      <c r="B26" s="164" t="n">
        <v>15</v>
      </c>
      <c r="C26" s="164" t="n">
        <v>14</v>
      </c>
      <c r="D26" s="164" t="n">
        <v>13</v>
      </c>
      <c r="E26" s="164" t="n">
        <v>1</v>
      </c>
      <c r="F26" s="164" t="n">
        <v>1</v>
      </c>
      <c r="G26" s="164" t="s">
        <v>320</v>
      </c>
      <c r="H26" s="164" t="s">
        <v>320</v>
      </c>
      <c r="I26" s="164" t="s">
        <v>320</v>
      </c>
      <c r="J26" s="164" t="s">
        <v>320</v>
      </c>
    </row>
    <row r="27" customFormat="false" ht="12.75" hidden="false" customHeight="true" outlineLevel="0" collapsed="false">
      <c r="A27" s="189" t="s">
        <v>403</v>
      </c>
      <c r="B27" s="164" t="n">
        <v>50</v>
      </c>
      <c r="C27" s="164" t="n">
        <v>44</v>
      </c>
      <c r="D27" s="164" t="n">
        <v>44</v>
      </c>
      <c r="E27" s="164" t="s">
        <v>320</v>
      </c>
      <c r="F27" s="164" t="n">
        <v>1</v>
      </c>
      <c r="G27" s="164" t="n">
        <v>5</v>
      </c>
      <c r="H27" s="164" t="n">
        <v>3</v>
      </c>
      <c r="I27" s="164" t="s">
        <v>320</v>
      </c>
      <c r="J27" s="164" t="n">
        <v>2</v>
      </c>
    </row>
    <row r="28" customFormat="false" ht="12.75" hidden="false" customHeight="true" outlineLevel="0" collapsed="false">
      <c r="A28" s="189" t="s">
        <v>404</v>
      </c>
      <c r="B28" s="164" t="n">
        <v>61</v>
      </c>
      <c r="C28" s="164" t="n">
        <v>50</v>
      </c>
      <c r="D28" s="164" t="n">
        <v>49</v>
      </c>
      <c r="E28" s="164" t="n">
        <v>1</v>
      </c>
      <c r="F28" s="164" t="n">
        <v>6</v>
      </c>
      <c r="G28" s="164" t="n">
        <v>5</v>
      </c>
      <c r="H28" s="164" t="n">
        <v>4</v>
      </c>
      <c r="I28" s="164" t="s">
        <v>320</v>
      </c>
      <c r="J28" s="164" t="n">
        <v>1</v>
      </c>
    </row>
    <row r="29" customFormat="false" ht="12.75" hidden="false" customHeight="true" outlineLevel="0" collapsed="false">
      <c r="A29" s="190"/>
      <c r="B29" s="164"/>
      <c r="C29" s="164"/>
      <c r="D29" s="164"/>
      <c r="E29" s="164"/>
      <c r="F29" s="164"/>
      <c r="G29" s="164"/>
      <c r="H29" s="164"/>
      <c r="I29" s="164"/>
      <c r="J29" s="164"/>
    </row>
    <row r="30" customFormat="false" ht="12.75" hidden="false" customHeight="true" outlineLevel="0" collapsed="false">
      <c r="B30" s="188" t="s">
        <v>405</v>
      </c>
      <c r="C30" s="188"/>
      <c r="D30" s="188"/>
      <c r="E30" s="188"/>
      <c r="F30" s="188"/>
      <c r="G30" s="188"/>
      <c r="H30" s="188"/>
      <c r="I30" s="188"/>
      <c r="J30" s="188"/>
    </row>
    <row r="31" customFormat="false" ht="12.75" hidden="false" customHeight="true" outlineLevel="0" collapsed="false">
      <c r="A31" s="188"/>
      <c r="B31" s="188"/>
      <c r="C31" s="188"/>
      <c r="D31" s="188"/>
      <c r="E31" s="188"/>
      <c r="F31" s="188"/>
      <c r="G31" s="188"/>
      <c r="H31" s="188"/>
      <c r="I31" s="188"/>
      <c r="J31" s="188"/>
    </row>
    <row r="32" customFormat="false" ht="12.75" hidden="false" customHeight="true" outlineLevel="0" collapsed="false">
      <c r="A32" s="189" t="s">
        <v>406</v>
      </c>
      <c r="B32" s="164" t="n">
        <v>6228</v>
      </c>
      <c r="C32" s="164" t="n">
        <v>5349</v>
      </c>
      <c r="D32" s="164" t="n">
        <v>5345</v>
      </c>
      <c r="E32" s="164" t="n">
        <v>4</v>
      </c>
      <c r="F32" s="164" t="n">
        <v>566</v>
      </c>
      <c r="G32" s="164" t="n">
        <v>313</v>
      </c>
      <c r="H32" s="164" t="n">
        <v>30</v>
      </c>
      <c r="I32" s="164" t="s">
        <v>320</v>
      </c>
      <c r="J32" s="164" t="n">
        <v>283</v>
      </c>
    </row>
    <row r="33" customFormat="false" ht="12.75" hidden="false" customHeight="true" outlineLevel="0" collapsed="false">
      <c r="A33" s="189" t="s">
        <v>407</v>
      </c>
      <c r="B33" s="164" t="n">
        <v>12585</v>
      </c>
      <c r="C33" s="164" t="n">
        <v>10574</v>
      </c>
      <c r="D33" s="164" t="n">
        <v>10565</v>
      </c>
      <c r="E33" s="164" t="n">
        <v>9</v>
      </c>
      <c r="F33" s="164" t="n">
        <v>1344</v>
      </c>
      <c r="G33" s="164" t="n">
        <v>667</v>
      </c>
      <c r="H33" s="164" t="n">
        <v>114</v>
      </c>
      <c r="I33" s="164" t="s">
        <v>320</v>
      </c>
      <c r="J33" s="164" t="n">
        <v>553</v>
      </c>
    </row>
    <row r="34" customFormat="false" ht="12.75" hidden="false" customHeight="true" outlineLevel="0" collapsed="false">
      <c r="A34" s="190"/>
      <c r="B34" s="164"/>
      <c r="C34" s="164"/>
      <c r="D34" s="164"/>
      <c r="E34" s="164"/>
      <c r="F34" s="164"/>
      <c r="G34" s="164"/>
      <c r="H34" s="164"/>
      <c r="I34" s="164"/>
      <c r="J34" s="164"/>
    </row>
    <row r="35" customFormat="false" ht="12.75" hidden="false" customHeight="true" outlineLevel="0" collapsed="false">
      <c r="B35" s="188" t="s">
        <v>408</v>
      </c>
      <c r="C35" s="188"/>
      <c r="D35" s="188"/>
      <c r="E35" s="188"/>
      <c r="F35" s="188"/>
      <c r="G35" s="188"/>
      <c r="H35" s="188"/>
      <c r="I35" s="188"/>
      <c r="J35" s="188"/>
    </row>
    <row r="36" customFormat="false" ht="12.75" hidden="false" customHeight="true" outlineLevel="0" collapsed="false">
      <c r="A36" s="188"/>
      <c r="B36" s="188"/>
      <c r="C36" s="188"/>
      <c r="D36" s="188"/>
      <c r="E36" s="188"/>
      <c r="F36" s="188"/>
      <c r="G36" s="188"/>
      <c r="H36" s="188"/>
      <c r="I36" s="188"/>
      <c r="J36" s="188"/>
    </row>
    <row r="37" customFormat="false" ht="12.75" hidden="false" customHeight="true" outlineLevel="0" collapsed="false">
      <c r="A37" s="189" t="s">
        <v>409</v>
      </c>
      <c r="B37" s="164" t="n">
        <v>17325</v>
      </c>
      <c r="C37" s="164" t="n">
        <v>14686</v>
      </c>
      <c r="D37" s="164" t="n">
        <v>14673</v>
      </c>
      <c r="E37" s="164" t="n">
        <v>13</v>
      </c>
      <c r="F37" s="164" t="n">
        <v>1826</v>
      </c>
      <c r="G37" s="164" t="n">
        <v>813</v>
      </c>
      <c r="H37" s="164" t="n">
        <v>139</v>
      </c>
      <c r="I37" s="164" t="s">
        <v>320</v>
      </c>
      <c r="J37" s="164" t="n">
        <v>674</v>
      </c>
    </row>
    <row r="38" customFormat="false" ht="12.75" hidden="false" customHeight="true" outlineLevel="0" collapsed="false">
      <c r="A38" s="189" t="s">
        <v>410</v>
      </c>
      <c r="B38" s="164" t="n">
        <v>26</v>
      </c>
      <c r="C38" s="164" t="n">
        <v>18</v>
      </c>
      <c r="D38" s="164" t="n">
        <v>18</v>
      </c>
      <c r="E38" s="164" t="s">
        <v>320</v>
      </c>
      <c r="F38" s="164" t="n">
        <v>1</v>
      </c>
      <c r="G38" s="164" t="n">
        <v>7</v>
      </c>
      <c r="H38" s="164" t="s">
        <v>320</v>
      </c>
      <c r="I38" s="164" t="s">
        <v>320</v>
      </c>
      <c r="J38" s="164" t="n">
        <v>7</v>
      </c>
    </row>
    <row r="39" customFormat="false" ht="12.75" hidden="false" customHeight="true" outlineLevel="0" collapsed="false">
      <c r="A39" s="189" t="s">
        <v>411</v>
      </c>
      <c r="B39" s="164" t="n">
        <v>16</v>
      </c>
      <c r="C39" s="164" t="n">
        <v>11</v>
      </c>
      <c r="D39" s="164" t="n">
        <v>11</v>
      </c>
      <c r="E39" s="164" t="s">
        <v>320</v>
      </c>
      <c r="F39" s="164" t="n">
        <v>1</v>
      </c>
      <c r="G39" s="164" t="n">
        <v>4</v>
      </c>
      <c r="H39" s="164" t="s">
        <v>320</v>
      </c>
      <c r="I39" s="164" t="s">
        <v>320</v>
      </c>
      <c r="J39" s="164" t="n">
        <v>4</v>
      </c>
    </row>
    <row r="40" customFormat="false" ht="12.75" hidden="false" customHeight="true" outlineLevel="0" collapsed="false">
      <c r="A40" s="189" t="s">
        <v>412</v>
      </c>
      <c r="B40" s="164" t="n">
        <v>17</v>
      </c>
      <c r="C40" s="164" t="n">
        <v>15</v>
      </c>
      <c r="D40" s="164" t="n">
        <v>15</v>
      </c>
      <c r="E40" s="164" t="s">
        <v>320</v>
      </c>
      <c r="F40" s="164" t="n">
        <v>1</v>
      </c>
      <c r="G40" s="164" t="n">
        <v>1</v>
      </c>
      <c r="H40" s="164" t="s">
        <v>320</v>
      </c>
      <c r="I40" s="164" t="s">
        <v>320</v>
      </c>
      <c r="J40" s="164" t="n">
        <v>1</v>
      </c>
    </row>
    <row r="41" customFormat="false" ht="12.75" hidden="false" customHeight="true" outlineLevel="0" collapsed="false">
      <c r="A41" s="189" t="s">
        <v>413</v>
      </c>
      <c r="B41" s="164" t="n">
        <v>643</v>
      </c>
      <c r="C41" s="164" t="n">
        <v>587</v>
      </c>
      <c r="D41" s="164" t="n">
        <v>587</v>
      </c>
      <c r="E41" s="164" t="s">
        <v>320</v>
      </c>
      <c r="F41" s="164" t="n">
        <v>51</v>
      </c>
      <c r="G41" s="164" t="n">
        <v>5</v>
      </c>
      <c r="H41" s="164" t="n">
        <v>1</v>
      </c>
      <c r="I41" s="164" t="s">
        <v>320</v>
      </c>
      <c r="J41" s="164" t="n">
        <v>4</v>
      </c>
    </row>
    <row r="42" customFormat="false" ht="12.75" hidden="false" customHeight="true" outlineLevel="0" collapsed="false">
      <c r="A42" s="189" t="s">
        <v>414</v>
      </c>
      <c r="B42" s="164" t="n">
        <v>19</v>
      </c>
      <c r="C42" s="164" t="n">
        <v>17</v>
      </c>
      <c r="D42" s="164" t="n">
        <v>17</v>
      </c>
      <c r="E42" s="164" t="s">
        <v>320</v>
      </c>
      <c r="F42" s="164" t="n">
        <v>2</v>
      </c>
      <c r="G42" s="164" t="s">
        <v>320</v>
      </c>
      <c r="H42" s="164" t="s">
        <v>320</v>
      </c>
      <c r="I42" s="164" t="s">
        <v>320</v>
      </c>
      <c r="J42" s="164" t="s">
        <v>320</v>
      </c>
    </row>
    <row r="43" customFormat="false" ht="12.75" hidden="false" customHeight="true" outlineLevel="0" collapsed="false">
      <c r="A43" s="189" t="s">
        <v>415</v>
      </c>
      <c r="B43" s="164" t="n">
        <v>149</v>
      </c>
      <c r="C43" s="164" t="n">
        <v>96</v>
      </c>
      <c r="D43" s="164" t="n">
        <v>96</v>
      </c>
      <c r="E43" s="164" t="s">
        <v>320</v>
      </c>
      <c r="F43" s="164" t="n">
        <v>2</v>
      </c>
      <c r="G43" s="164" t="n">
        <v>51</v>
      </c>
      <c r="H43" s="164" t="n">
        <v>2</v>
      </c>
      <c r="I43" s="164" t="s">
        <v>320</v>
      </c>
      <c r="J43" s="164" t="n">
        <v>49</v>
      </c>
    </row>
    <row r="44" customFormat="false" ht="12.75" hidden="false" customHeight="true" outlineLevel="0" collapsed="false">
      <c r="A44" s="169" t="s">
        <v>291</v>
      </c>
      <c r="B44" s="164"/>
      <c r="C44" s="164"/>
      <c r="D44" s="164"/>
      <c r="E44" s="164"/>
      <c r="F44" s="164"/>
      <c r="G44" s="164"/>
      <c r="H44" s="164"/>
      <c r="I44" s="164"/>
      <c r="J44" s="164"/>
    </row>
    <row r="45" customFormat="false" ht="12.75" hidden="false" customHeight="true" outlineLevel="0" collapsed="false">
      <c r="A45" s="193" t="s">
        <v>416</v>
      </c>
      <c r="B45" s="193"/>
      <c r="C45" s="193"/>
      <c r="D45" s="193"/>
      <c r="E45" s="193"/>
      <c r="F45" s="193"/>
      <c r="G45" s="193"/>
      <c r="H45" s="193"/>
      <c r="I45" s="193"/>
      <c r="J45" s="193"/>
    </row>
  </sheetData>
  <mergeCells count="14">
    <mergeCell ref="A1:J1"/>
    <mergeCell ref="A2:J2"/>
    <mergeCell ref="I3:J3"/>
    <mergeCell ref="A4:A6"/>
    <mergeCell ref="B4:B5"/>
    <mergeCell ref="C4:E4"/>
    <mergeCell ref="F4:F5"/>
    <mergeCell ref="G4:J4"/>
    <mergeCell ref="B6:J6"/>
    <mergeCell ref="B10:J10"/>
    <mergeCell ref="B16:J16"/>
    <mergeCell ref="B30:J30"/>
    <mergeCell ref="B35:J35"/>
    <mergeCell ref="A45:J45"/>
  </mergeCells>
  <hyperlinks>
    <hyperlink ref="A1" location="Inhaltsverzeichnis!A26" display="  2  Gewerbeanmeldungen nach Art der Niederlassung, Rechtsform, Einzelunternehmen nach Geschlecht"/>
    <hyperlink ref="A2" location="Inhaltsverzeichnis!A26"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9.13671875" defaultRowHeight="11.25" zeroHeight="false" outlineLevelRow="0" outlineLevelCol="0"/>
  <cols>
    <col collapsed="false" customWidth="true" hidden="false" outlineLevel="0" max="1" min="1" style="45" width="5.85"/>
    <col collapsed="false" customWidth="true" hidden="false" outlineLevel="0" max="2" min="2" style="45" width="27.7"/>
    <col collapsed="false" customWidth="true" hidden="false" outlineLevel="0" max="3" min="3" style="45" width="6.7"/>
    <col collapsed="false" customWidth="true" hidden="false" outlineLevel="0" max="4" min="4" style="45" width="6.13"/>
    <col collapsed="false" customWidth="true" hidden="false" outlineLevel="0" max="5" min="5" style="45" width="7.28"/>
    <col collapsed="false" customWidth="true" hidden="false" outlineLevel="0" max="6" min="6" style="45" width="10.13"/>
    <col collapsed="false" customWidth="true" hidden="false" outlineLevel="0" max="7" min="7" style="45" width="6.56"/>
    <col collapsed="false" customWidth="true" hidden="false" outlineLevel="0" max="8" min="8" style="45" width="8.99"/>
    <col collapsed="false" customWidth="true" hidden="false" outlineLevel="0" max="9" min="9" style="45" width="6.41"/>
    <col collapsed="false" customWidth="true" hidden="false" outlineLevel="0" max="10" min="10" style="45" width="7.85"/>
    <col collapsed="false" customWidth="false" hidden="false" outlineLevel="0" max="257" min="11" style="45" width="9.14"/>
  </cols>
  <sheetData>
    <row r="1" customFormat="false" ht="12.75" hidden="false" customHeight="false" outlineLevel="0" collapsed="false">
      <c r="A1" s="140" t="s">
        <v>58</v>
      </c>
      <c r="B1" s="140"/>
      <c r="C1" s="140"/>
      <c r="D1" s="140"/>
      <c r="E1" s="140"/>
      <c r="F1" s="140"/>
      <c r="G1" s="140"/>
      <c r="H1" s="140"/>
      <c r="I1" s="140"/>
      <c r="J1" s="140"/>
    </row>
    <row r="2" customFormat="false" ht="11.25" hidden="false" customHeight="false" outlineLevel="0" collapsed="false">
      <c r="A2" s="141"/>
      <c r="B2" s="141"/>
      <c r="C2" s="141"/>
      <c r="D2" s="141"/>
      <c r="E2" s="141"/>
      <c r="F2" s="141"/>
      <c r="G2" s="141"/>
      <c r="H2" s="176" t="s">
        <v>298</v>
      </c>
      <c r="I2" s="177" t="s">
        <v>299</v>
      </c>
      <c r="J2" s="177"/>
    </row>
    <row r="3" customFormat="false" ht="15.75" hidden="false" customHeight="true" outlineLevel="0" collapsed="false">
      <c r="A3" s="144" t="s">
        <v>300</v>
      </c>
      <c r="B3" s="145" t="s">
        <v>301</v>
      </c>
      <c r="C3" s="147" t="s">
        <v>417</v>
      </c>
      <c r="D3" s="147"/>
      <c r="E3" s="147"/>
      <c r="F3" s="147"/>
      <c r="G3" s="147"/>
      <c r="H3" s="147"/>
      <c r="I3" s="149" t="s">
        <v>418</v>
      </c>
      <c r="J3" s="149"/>
    </row>
    <row r="4" customFormat="false" ht="15.75" hidden="false" customHeight="true" outlineLevel="0" collapsed="false">
      <c r="A4" s="144"/>
      <c r="B4" s="145"/>
      <c r="C4" s="194" t="s">
        <v>306</v>
      </c>
      <c r="D4" s="147" t="s">
        <v>419</v>
      </c>
      <c r="E4" s="147"/>
      <c r="F4" s="147"/>
      <c r="G4" s="147" t="s">
        <v>420</v>
      </c>
      <c r="H4" s="147"/>
      <c r="I4" s="194" t="s">
        <v>306</v>
      </c>
      <c r="J4" s="146" t="s">
        <v>421</v>
      </c>
    </row>
    <row r="5" customFormat="false" ht="45" hidden="false" customHeight="false" outlineLevel="0" collapsed="false">
      <c r="A5" s="144"/>
      <c r="B5" s="145"/>
      <c r="C5" s="194"/>
      <c r="D5" s="195" t="s">
        <v>306</v>
      </c>
      <c r="E5" s="195" t="s">
        <v>422</v>
      </c>
      <c r="F5" s="195" t="s">
        <v>423</v>
      </c>
      <c r="G5" s="195" t="s">
        <v>306</v>
      </c>
      <c r="H5" s="195" t="s">
        <v>424</v>
      </c>
      <c r="I5" s="194"/>
      <c r="J5" s="146"/>
    </row>
    <row r="6" customFormat="false" ht="15.75" hidden="false" customHeight="true" outlineLevel="0" collapsed="false">
      <c r="A6" s="144"/>
      <c r="B6" s="145"/>
      <c r="C6" s="196" t="s">
        <v>312</v>
      </c>
      <c r="D6" s="196"/>
      <c r="E6" s="196"/>
      <c r="F6" s="196"/>
      <c r="G6" s="196"/>
      <c r="H6" s="196"/>
      <c r="I6" s="196"/>
      <c r="J6" s="196"/>
    </row>
    <row r="7" customFormat="false" ht="12.75" hidden="false" customHeight="true" outlineLevel="0" collapsed="false">
      <c r="A7" s="152"/>
      <c r="B7" s="153"/>
    </row>
    <row r="8" customFormat="false" ht="12.75" hidden="false" customHeight="true" outlineLevel="0" collapsed="false">
      <c r="A8" s="155" t="s">
        <v>313</v>
      </c>
      <c r="B8" s="156" t="s">
        <v>314</v>
      </c>
      <c r="C8" s="197" t="n">
        <v>376</v>
      </c>
      <c r="D8" s="197" t="n">
        <v>70</v>
      </c>
      <c r="E8" s="197" t="n">
        <v>57</v>
      </c>
      <c r="F8" s="197" t="n">
        <v>13</v>
      </c>
      <c r="G8" s="197" t="n">
        <v>306</v>
      </c>
      <c r="H8" s="197" t="n">
        <v>95</v>
      </c>
      <c r="I8" s="197" t="n">
        <v>393</v>
      </c>
      <c r="J8" s="197" t="n">
        <v>90</v>
      </c>
    </row>
    <row r="9" customFormat="false" ht="12.75" hidden="false" customHeight="true" outlineLevel="0" collapsed="false">
      <c r="A9" s="158" t="n">
        <v>1</v>
      </c>
      <c r="B9" s="159" t="s">
        <v>315</v>
      </c>
      <c r="C9" s="197" t="n">
        <v>325</v>
      </c>
      <c r="D9" s="197" t="n">
        <v>64</v>
      </c>
      <c r="E9" s="197" t="n">
        <v>52</v>
      </c>
      <c r="F9" s="197" t="n">
        <v>12</v>
      </c>
      <c r="G9" s="197" t="n">
        <v>261</v>
      </c>
      <c r="H9" s="197" t="n">
        <v>82</v>
      </c>
      <c r="I9" s="197" t="n">
        <v>342</v>
      </c>
      <c r="J9" s="197" t="n">
        <v>83</v>
      </c>
    </row>
    <row r="10" customFormat="false" ht="12.75" hidden="false" customHeight="true" outlineLevel="0" collapsed="false">
      <c r="A10" s="155"/>
      <c r="B10" s="156"/>
      <c r="C10" s="197"/>
      <c r="D10" s="197"/>
      <c r="E10" s="197"/>
      <c r="F10" s="197"/>
      <c r="G10" s="197"/>
      <c r="H10" s="197"/>
      <c r="I10" s="197"/>
      <c r="J10" s="197"/>
    </row>
    <row r="11" customFormat="false" ht="12.75" hidden="false" customHeight="true" outlineLevel="0" collapsed="false">
      <c r="A11" s="155" t="s">
        <v>316</v>
      </c>
      <c r="B11" s="156" t="s">
        <v>317</v>
      </c>
      <c r="C11" s="197" t="n">
        <v>478</v>
      </c>
      <c r="D11" s="197" t="n">
        <v>273</v>
      </c>
      <c r="E11" s="197" t="n">
        <v>175</v>
      </c>
      <c r="F11" s="197" t="n">
        <v>98</v>
      </c>
      <c r="G11" s="197" t="n">
        <v>205</v>
      </c>
      <c r="H11" s="197" t="n">
        <v>93</v>
      </c>
      <c r="I11" s="197" t="n">
        <v>560</v>
      </c>
      <c r="J11" s="197" t="n">
        <v>123</v>
      </c>
    </row>
    <row r="12" customFormat="false" ht="12.75" hidden="false" customHeight="true" outlineLevel="0" collapsed="false">
      <c r="A12" s="155" t="n">
        <v>15</v>
      </c>
      <c r="B12" s="160" t="s">
        <v>318</v>
      </c>
      <c r="C12" s="197" t="n">
        <v>62</v>
      </c>
      <c r="D12" s="197" t="n">
        <v>38</v>
      </c>
      <c r="E12" s="197" t="n">
        <v>24</v>
      </c>
      <c r="F12" s="197" t="n">
        <v>14</v>
      </c>
      <c r="G12" s="197" t="n">
        <v>24</v>
      </c>
      <c r="H12" s="197" t="n">
        <v>13</v>
      </c>
      <c r="I12" s="197" t="n">
        <v>74</v>
      </c>
      <c r="J12" s="197" t="n">
        <v>23</v>
      </c>
    </row>
    <row r="13" customFormat="false" ht="12.75" hidden="false" customHeight="true" outlineLevel="0" collapsed="false">
      <c r="A13" s="155" t="n">
        <v>16</v>
      </c>
      <c r="B13" s="160" t="s">
        <v>319</v>
      </c>
      <c r="C13" s="197" t="s">
        <v>320</v>
      </c>
      <c r="D13" s="197" t="s">
        <v>320</v>
      </c>
      <c r="E13" s="197" t="s">
        <v>320</v>
      </c>
      <c r="F13" s="197" t="s">
        <v>320</v>
      </c>
      <c r="G13" s="197" t="s">
        <v>320</v>
      </c>
      <c r="H13" s="197" t="s">
        <v>320</v>
      </c>
      <c r="I13" s="197" t="s">
        <v>320</v>
      </c>
      <c r="J13" s="197" t="s">
        <v>320</v>
      </c>
    </row>
    <row r="14" customFormat="false" ht="12.75" hidden="false" customHeight="true" outlineLevel="0" collapsed="false">
      <c r="A14" s="155" t="n">
        <v>17</v>
      </c>
      <c r="B14" s="160" t="s">
        <v>321</v>
      </c>
      <c r="C14" s="197" t="n">
        <v>10</v>
      </c>
      <c r="D14" s="197" t="n">
        <v>1</v>
      </c>
      <c r="E14" s="197" t="n">
        <v>1</v>
      </c>
      <c r="F14" s="197" t="s">
        <v>320</v>
      </c>
      <c r="G14" s="197" t="n">
        <v>9</v>
      </c>
      <c r="H14" s="197" t="n">
        <v>5</v>
      </c>
      <c r="I14" s="197" t="n">
        <v>10</v>
      </c>
      <c r="J14" s="197" t="n">
        <v>6</v>
      </c>
    </row>
    <row r="15" customFormat="false" ht="12.75" hidden="false" customHeight="true" outlineLevel="0" collapsed="false">
      <c r="A15" s="155" t="n">
        <v>18</v>
      </c>
      <c r="B15" s="160" t="s">
        <v>322</v>
      </c>
      <c r="C15" s="197" t="n">
        <v>20</v>
      </c>
      <c r="D15" s="197" t="n">
        <v>6</v>
      </c>
      <c r="E15" s="197" t="n">
        <v>5</v>
      </c>
      <c r="F15" s="197" t="n">
        <v>1</v>
      </c>
      <c r="G15" s="197" t="n">
        <v>14</v>
      </c>
      <c r="H15" s="197" t="n">
        <v>8</v>
      </c>
      <c r="I15" s="197" t="n">
        <v>20</v>
      </c>
      <c r="J15" s="197" t="n">
        <v>19</v>
      </c>
    </row>
    <row r="16" customFormat="false" ht="12.75" hidden="false" customHeight="true" outlineLevel="0" collapsed="false">
      <c r="A16" s="155" t="n">
        <v>19</v>
      </c>
      <c r="B16" s="160" t="s">
        <v>323</v>
      </c>
      <c r="C16" s="197" t="n">
        <v>4</v>
      </c>
      <c r="D16" s="197" t="n">
        <v>2</v>
      </c>
      <c r="E16" s="197" t="n">
        <v>2</v>
      </c>
      <c r="F16" s="197" t="s">
        <v>320</v>
      </c>
      <c r="G16" s="197" t="n">
        <v>2</v>
      </c>
      <c r="H16" s="197" t="n">
        <v>2</v>
      </c>
      <c r="I16" s="197" t="n">
        <v>4</v>
      </c>
      <c r="J16" s="197" t="n">
        <v>2</v>
      </c>
    </row>
    <row r="17" customFormat="false" ht="22.5" hidden="false" customHeight="false" outlineLevel="0" collapsed="false">
      <c r="A17" s="161" t="n">
        <v>20</v>
      </c>
      <c r="B17" s="160" t="s">
        <v>324</v>
      </c>
      <c r="C17" s="197" t="n">
        <v>20</v>
      </c>
      <c r="D17" s="197" t="n">
        <v>9</v>
      </c>
      <c r="E17" s="197" t="n">
        <v>6</v>
      </c>
      <c r="F17" s="197" t="n">
        <v>3</v>
      </c>
      <c r="G17" s="197" t="n">
        <v>11</v>
      </c>
      <c r="H17" s="197" t="n">
        <v>5</v>
      </c>
      <c r="I17" s="197" t="n">
        <v>23</v>
      </c>
      <c r="J17" s="197" t="n">
        <v>4</v>
      </c>
    </row>
    <row r="18" customFormat="false" ht="12.75" hidden="false" customHeight="true" outlineLevel="0" collapsed="false">
      <c r="A18" s="161" t="n">
        <v>21</v>
      </c>
      <c r="B18" s="160" t="s">
        <v>325</v>
      </c>
      <c r="C18" s="197" t="n">
        <v>1</v>
      </c>
      <c r="D18" s="197" t="n">
        <v>1</v>
      </c>
      <c r="E18" s="197" t="s">
        <v>320</v>
      </c>
      <c r="F18" s="197" t="n">
        <v>1</v>
      </c>
      <c r="G18" s="197" t="s">
        <v>320</v>
      </c>
      <c r="H18" s="197" t="s">
        <v>320</v>
      </c>
      <c r="I18" s="197" t="s">
        <v>320</v>
      </c>
      <c r="J18" s="197" t="s">
        <v>320</v>
      </c>
    </row>
    <row r="19" customFormat="false" ht="22.5" hidden="false" customHeight="false" outlineLevel="0" collapsed="false">
      <c r="A19" s="161" t="n">
        <v>22</v>
      </c>
      <c r="B19" s="160" t="s">
        <v>326</v>
      </c>
      <c r="C19" s="197" t="n">
        <v>53</v>
      </c>
      <c r="D19" s="197" t="n">
        <v>13</v>
      </c>
      <c r="E19" s="197" t="n">
        <v>8</v>
      </c>
      <c r="F19" s="197" t="n">
        <v>5</v>
      </c>
      <c r="G19" s="197" t="n">
        <v>40</v>
      </c>
      <c r="H19" s="197" t="n">
        <v>19</v>
      </c>
      <c r="I19" s="197" t="n">
        <v>58</v>
      </c>
      <c r="J19" s="197" t="n">
        <v>21</v>
      </c>
    </row>
    <row r="20" customFormat="false" ht="22.5" hidden="false" customHeight="false" outlineLevel="0" collapsed="false">
      <c r="A20" s="161" t="n">
        <v>23</v>
      </c>
      <c r="B20" s="160" t="s">
        <v>327</v>
      </c>
      <c r="C20" s="197" t="n">
        <v>2</v>
      </c>
      <c r="D20" s="197" t="n">
        <v>1</v>
      </c>
      <c r="E20" s="197" t="n">
        <v>1</v>
      </c>
      <c r="F20" s="197" t="s">
        <v>320</v>
      </c>
      <c r="G20" s="197" t="n">
        <v>1</v>
      </c>
      <c r="H20" s="197" t="n">
        <v>1</v>
      </c>
      <c r="I20" s="197" t="n">
        <v>2</v>
      </c>
      <c r="J20" s="197" t="s">
        <v>320</v>
      </c>
    </row>
    <row r="21" customFormat="false" ht="22.5" hidden="false" customHeight="false" outlineLevel="0" collapsed="false">
      <c r="A21" s="161" t="n">
        <v>24</v>
      </c>
      <c r="B21" s="160" t="s">
        <v>328</v>
      </c>
      <c r="C21" s="197" t="n">
        <v>9</v>
      </c>
      <c r="D21" s="197" t="n">
        <v>6</v>
      </c>
      <c r="E21" s="197" t="n">
        <v>5</v>
      </c>
      <c r="F21" s="197" t="n">
        <v>1</v>
      </c>
      <c r="G21" s="197" t="n">
        <v>3</v>
      </c>
      <c r="H21" s="197" t="n">
        <v>1</v>
      </c>
      <c r="I21" s="197" t="n">
        <v>12</v>
      </c>
      <c r="J21" s="197" t="n">
        <v>2</v>
      </c>
    </row>
    <row r="22" customFormat="false" ht="22.5" hidden="false" customHeight="false" outlineLevel="0" collapsed="false">
      <c r="A22" s="161" t="n">
        <v>25</v>
      </c>
      <c r="B22" s="160" t="s">
        <v>329</v>
      </c>
      <c r="C22" s="197" t="n">
        <v>4</v>
      </c>
      <c r="D22" s="197" t="n">
        <v>3</v>
      </c>
      <c r="E22" s="197" t="n">
        <v>2</v>
      </c>
      <c r="F22" s="197" t="n">
        <v>1</v>
      </c>
      <c r="G22" s="197" t="n">
        <v>1</v>
      </c>
      <c r="H22" s="197" t="s">
        <v>320</v>
      </c>
      <c r="I22" s="197" t="n">
        <v>4</v>
      </c>
      <c r="J22" s="197" t="n">
        <v>1</v>
      </c>
    </row>
    <row r="23" customFormat="false" ht="33.75" hidden="false" customHeight="false" outlineLevel="0" collapsed="false">
      <c r="A23" s="161" t="n">
        <v>26</v>
      </c>
      <c r="B23" s="160" t="s">
        <v>330</v>
      </c>
      <c r="C23" s="197" t="n">
        <v>39</v>
      </c>
      <c r="D23" s="197" t="n">
        <v>29</v>
      </c>
      <c r="E23" s="197" t="n">
        <v>13</v>
      </c>
      <c r="F23" s="197" t="n">
        <v>16</v>
      </c>
      <c r="G23" s="197" t="n">
        <v>10</v>
      </c>
      <c r="H23" s="197" t="n">
        <v>7</v>
      </c>
      <c r="I23" s="197" t="n">
        <v>58</v>
      </c>
      <c r="J23" s="197" t="n">
        <v>9</v>
      </c>
    </row>
    <row r="24" customFormat="false" ht="12.75" hidden="false" customHeight="true" outlineLevel="0" collapsed="false">
      <c r="A24" s="155" t="n">
        <v>27</v>
      </c>
      <c r="B24" s="160" t="s">
        <v>331</v>
      </c>
      <c r="C24" s="197" t="n">
        <v>14</v>
      </c>
      <c r="D24" s="197" t="n">
        <v>9</v>
      </c>
      <c r="E24" s="197" t="n">
        <v>6</v>
      </c>
      <c r="F24" s="197" t="n">
        <v>3</v>
      </c>
      <c r="G24" s="197" t="n">
        <v>5</v>
      </c>
      <c r="H24" s="197" t="n">
        <v>1</v>
      </c>
      <c r="I24" s="197" t="n">
        <v>15</v>
      </c>
      <c r="J24" s="197" t="n">
        <v>1</v>
      </c>
    </row>
    <row r="25" customFormat="false" ht="12.75" hidden="false" customHeight="true" outlineLevel="0" collapsed="false">
      <c r="A25" s="155" t="n">
        <v>28</v>
      </c>
      <c r="B25" s="160" t="s">
        <v>332</v>
      </c>
      <c r="C25" s="198" t="n">
        <v>97</v>
      </c>
      <c r="D25" s="198" t="n">
        <v>62</v>
      </c>
      <c r="E25" s="198" t="n">
        <v>48</v>
      </c>
      <c r="F25" s="198" t="n">
        <v>14</v>
      </c>
      <c r="G25" s="198" t="n">
        <v>35</v>
      </c>
      <c r="H25" s="198" t="n">
        <v>9</v>
      </c>
      <c r="I25" s="198" t="n">
        <v>107</v>
      </c>
      <c r="J25" s="198" t="n">
        <v>9</v>
      </c>
    </row>
    <row r="26" customFormat="false" ht="12.75" hidden="false" customHeight="true" outlineLevel="0" collapsed="false">
      <c r="A26" s="155" t="n">
        <v>29</v>
      </c>
      <c r="B26" s="160" t="s">
        <v>333</v>
      </c>
      <c r="C26" s="197" t="n">
        <v>28</v>
      </c>
      <c r="D26" s="197" t="n">
        <v>21</v>
      </c>
      <c r="E26" s="197" t="n">
        <v>13</v>
      </c>
      <c r="F26" s="197" t="n">
        <v>8</v>
      </c>
      <c r="G26" s="197" t="n">
        <v>7</v>
      </c>
      <c r="H26" s="197" t="n">
        <v>2</v>
      </c>
      <c r="I26" s="197" t="n">
        <v>36</v>
      </c>
      <c r="J26" s="197" t="n">
        <v>3</v>
      </c>
    </row>
    <row r="27" customFormat="false" ht="22.5" hidden="false" customHeight="false" outlineLevel="0" collapsed="false">
      <c r="A27" s="161" t="n">
        <v>30</v>
      </c>
      <c r="B27" s="160" t="s">
        <v>334</v>
      </c>
      <c r="C27" s="197" t="n">
        <v>1</v>
      </c>
      <c r="D27" s="197" t="n">
        <v>1</v>
      </c>
      <c r="E27" s="197" t="n">
        <v>1</v>
      </c>
      <c r="F27" s="197" t="s">
        <v>320</v>
      </c>
      <c r="G27" s="197" t="s">
        <v>320</v>
      </c>
      <c r="H27" s="197" t="s">
        <v>320</v>
      </c>
      <c r="I27" s="197" t="n">
        <v>2</v>
      </c>
      <c r="J27" s="197" t="n">
        <v>1</v>
      </c>
    </row>
    <row r="28" customFormat="false" ht="33.75" hidden="false" customHeight="false" outlineLevel="0" collapsed="false">
      <c r="A28" s="161" t="n">
        <v>31</v>
      </c>
      <c r="B28" s="160" t="s">
        <v>335</v>
      </c>
      <c r="C28" s="197" t="n">
        <v>19</v>
      </c>
      <c r="D28" s="197" t="n">
        <v>15</v>
      </c>
      <c r="E28" s="197" t="n">
        <v>12</v>
      </c>
      <c r="F28" s="197" t="n">
        <v>3</v>
      </c>
      <c r="G28" s="197" t="n">
        <v>4</v>
      </c>
      <c r="H28" s="197" t="n">
        <v>1</v>
      </c>
      <c r="I28" s="197" t="n">
        <v>22</v>
      </c>
      <c r="J28" s="197" t="n">
        <v>2</v>
      </c>
    </row>
    <row r="29" customFormat="false" ht="12.75" hidden="false" customHeight="true" outlineLevel="0" collapsed="false">
      <c r="A29" s="161" t="n">
        <v>32</v>
      </c>
      <c r="B29" s="160" t="s">
        <v>336</v>
      </c>
      <c r="C29" s="197" t="n">
        <v>3</v>
      </c>
      <c r="D29" s="197" t="n">
        <v>3</v>
      </c>
      <c r="E29" s="197" t="n">
        <v>1</v>
      </c>
      <c r="F29" s="197" t="n">
        <v>2</v>
      </c>
      <c r="G29" s="197" t="s">
        <v>320</v>
      </c>
      <c r="H29" s="197" t="s">
        <v>320</v>
      </c>
      <c r="I29" s="197" t="n">
        <v>6</v>
      </c>
      <c r="J29" s="197" t="s">
        <v>320</v>
      </c>
    </row>
    <row r="30" customFormat="false" ht="22.5" hidden="false" customHeight="false" outlineLevel="0" collapsed="false">
      <c r="A30" s="161" t="n">
        <v>33</v>
      </c>
      <c r="B30" s="160" t="s">
        <v>337</v>
      </c>
      <c r="C30" s="197" t="n">
        <v>25</v>
      </c>
      <c r="D30" s="197" t="n">
        <v>18</v>
      </c>
      <c r="E30" s="197" t="n">
        <v>7</v>
      </c>
      <c r="F30" s="197" t="n">
        <v>11</v>
      </c>
      <c r="G30" s="197" t="n">
        <v>7</v>
      </c>
      <c r="H30" s="197" t="n">
        <v>4</v>
      </c>
      <c r="I30" s="197" t="n">
        <v>31</v>
      </c>
      <c r="J30" s="197" t="n">
        <v>5</v>
      </c>
    </row>
    <row r="31" customFormat="false" ht="22.5" hidden="false" customHeight="false" outlineLevel="0" collapsed="false">
      <c r="A31" s="161" t="n">
        <v>34</v>
      </c>
      <c r="B31" s="160" t="s">
        <v>338</v>
      </c>
      <c r="C31" s="197" t="n">
        <v>5</v>
      </c>
      <c r="D31" s="197" t="n">
        <v>4</v>
      </c>
      <c r="E31" s="197" t="n">
        <v>2</v>
      </c>
      <c r="F31" s="197" t="n">
        <v>2</v>
      </c>
      <c r="G31" s="197" t="n">
        <v>1</v>
      </c>
      <c r="H31" s="197" t="s">
        <v>320</v>
      </c>
      <c r="I31" s="197" t="n">
        <v>5</v>
      </c>
      <c r="J31" s="197" t="s">
        <v>320</v>
      </c>
    </row>
    <row r="32" customFormat="false" ht="12.75" hidden="false" customHeight="true" outlineLevel="0" collapsed="false">
      <c r="A32" s="155" t="n">
        <v>35</v>
      </c>
      <c r="B32" s="160" t="s">
        <v>339</v>
      </c>
      <c r="C32" s="197" t="n">
        <v>5</v>
      </c>
      <c r="D32" s="197" t="n">
        <v>2</v>
      </c>
      <c r="E32" s="197" t="n">
        <v>2</v>
      </c>
      <c r="F32" s="197" t="s">
        <v>320</v>
      </c>
      <c r="G32" s="197" t="n">
        <v>3</v>
      </c>
      <c r="H32" s="197" t="n">
        <v>1</v>
      </c>
      <c r="I32" s="197" t="n">
        <v>7</v>
      </c>
      <c r="J32" s="197" t="n">
        <v>1</v>
      </c>
    </row>
    <row r="33" customFormat="false" ht="33.75" hidden="false" customHeight="false" outlineLevel="0" collapsed="false">
      <c r="A33" s="161" t="n">
        <v>36</v>
      </c>
      <c r="B33" s="160" t="s">
        <v>340</v>
      </c>
      <c r="C33" s="197" t="n">
        <v>33</v>
      </c>
      <c r="D33" s="197" t="n">
        <v>11</v>
      </c>
      <c r="E33" s="197" t="n">
        <v>9</v>
      </c>
      <c r="F33" s="197" t="n">
        <v>2</v>
      </c>
      <c r="G33" s="197" t="n">
        <v>22</v>
      </c>
      <c r="H33" s="197" t="n">
        <v>12</v>
      </c>
      <c r="I33" s="197" t="n">
        <v>35</v>
      </c>
      <c r="J33" s="197" t="n">
        <v>12</v>
      </c>
    </row>
    <row r="34" customFormat="false" ht="12.75" hidden="false" customHeight="true" outlineLevel="0" collapsed="false">
      <c r="A34" s="155" t="n">
        <v>37</v>
      </c>
      <c r="B34" s="160" t="s">
        <v>341</v>
      </c>
      <c r="C34" s="197" t="n">
        <v>24</v>
      </c>
      <c r="D34" s="197" t="n">
        <v>18</v>
      </c>
      <c r="E34" s="197" t="n">
        <v>7</v>
      </c>
      <c r="F34" s="197" t="n">
        <v>11</v>
      </c>
      <c r="G34" s="197" t="n">
        <v>6</v>
      </c>
      <c r="H34" s="197" t="n">
        <v>2</v>
      </c>
      <c r="I34" s="197" t="n">
        <v>29</v>
      </c>
      <c r="J34" s="197" t="n">
        <v>2</v>
      </c>
    </row>
    <row r="35" customFormat="false" ht="12.75" hidden="false" customHeight="true" outlineLevel="0" collapsed="false">
      <c r="A35" s="155"/>
      <c r="B35" s="156"/>
      <c r="C35" s="197"/>
      <c r="D35" s="197"/>
      <c r="E35" s="197"/>
      <c r="F35" s="197"/>
      <c r="G35" s="197"/>
      <c r="H35" s="197"/>
      <c r="I35" s="197"/>
      <c r="J35" s="197"/>
    </row>
    <row r="36" customFormat="false" ht="12.75" hidden="false" customHeight="true" outlineLevel="0" collapsed="false">
      <c r="A36" s="155" t="s">
        <v>342</v>
      </c>
      <c r="B36" s="156" t="s">
        <v>343</v>
      </c>
      <c r="C36" s="197" t="n">
        <v>514</v>
      </c>
      <c r="D36" s="197" t="n">
        <v>117</v>
      </c>
      <c r="E36" s="197" t="n">
        <v>95</v>
      </c>
      <c r="F36" s="197" t="n">
        <v>22</v>
      </c>
      <c r="G36" s="197" t="n">
        <v>397</v>
      </c>
      <c r="H36" s="197" t="n">
        <v>302</v>
      </c>
      <c r="I36" s="197" t="n">
        <v>591</v>
      </c>
      <c r="J36" s="197" t="n">
        <v>128</v>
      </c>
    </row>
    <row r="37" customFormat="false" ht="12.75" hidden="false" customHeight="true" outlineLevel="0" collapsed="false">
      <c r="A37" s="155" t="n">
        <v>40</v>
      </c>
      <c r="B37" s="160" t="s">
        <v>344</v>
      </c>
      <c r="C37" s="197" t="n">
        <v>512</v>
      </c>
      <c r="D37" s="197" t="n">
        <v>115</v>
      </c>
      <c r="E37" s="197" t="n">
        <v>94</v>
      </c>
      <c r="F37" s="197" t="n">
        <v>21</v>
      </c>
      <c r="G37" s="197" t="n">
        <v>397</v>
      </c>
      <c r="H37" s="197" t="n">
        <v>302</v>
      </c>
      <c r="I37" s="197" t="n">
        <v>588</v>
      </c>
      <c r="J37" s="197" t="n">
        <v>128</v>
      </c>
    </row>
    <row r="38" customFormat="false" ht="12.75" hidden="false" customHeight="true" outlineLevel="0" collapsed="false">
      <c r="A38" s="155"/>
      <c r="B38" s="156"/>
      <c r="C38" s="197"/>
      <c r="D38" s="197"/>
      <c r="E38" s="197"/>
      <c r="F38" s="197"/>
      <c r="G38" s="197"/>
      <c r="H38" s="197"/>
      <c r="I38" s="197"/>
      <c r="J38" s="197"/>
    </row>
    <row r="39" customFormat="false" ht="12.75" hidden="false" customHeight="true" outlineLevel="0" collapsed="false">
      <c r="A39" s="155" t="s">
        <v>345</v>
      </c>
      <c r="B39" s="156" t="s">
        <v>346</v>
      </c>
      <c r="C39" s="197" t="n">
        <v>2481</v>
      </c>
      <c r="D39" s="197" t="n">
        <v>1175</v>
      </c>
      <c r="E39" s="197" t="n">
        <v>1055</v>
      </c>
      <c r="F39" s="197" t="n">
        <v>120</v>
      </c>
      <c r="G39" s="197" t="n">
        <v>1306</v>
      </c>
      <c r="H39" s="197" t="n">
        <v>211</v>
      </c>
      <c r="I39" s="197" t="n">
        <v>2751</v>
      </c>
      <c r="J39" s="197" t="n">
        <v>109</v>
      </c>
    </row>
    <row r="40" customFormat="false" ht="12.75" hidden="false" customHeight="true" outlineLevel="0" collapsed="false">
      <c r="A40" s="155"/>
      <c r="B40" s="156"/>
      <c r="C40" s="197"/>
      <c r="D40" s="197"/>
      <c r="E40" s="197"/>
      <c r="F40" s="197"/>
      <c r="G40" s="197"/>
      <c r="H40" s="197"/>
      <c r="I40" s="197"/>
      <c r="J40" s="197"/>
    </row>
    <row r="41" customFormat="false" ht="33.75" hidden="false" customHeight="false" outlineLevel="0" collapsed="false">
      <c r="A41" s="161" t="s">
        <v>347</v>
      </c>
      <c r="B41" s="162" t="s">
        <v>348</v>
      </c>
      <c r="C41" s="197" t="n">
        <v>4748</v>
      </c>
      <c r="D41" s="197" t="n">
        <v>1573</v>
      </c>
      <c r="E41" s="197" t="n">
        <v>621</v>
      </c>
      <c r="F41" s="197" t="n">
        <v>952</v>
      </c>
      <c r="G41" s="197" t="n">
        <v>3175</v>
      </c>
      <c r="H41" s="197" t="n">
        <v>1296</v>
      </c>
      <c r="I41" s="197" t="n">
        <v>5233</v>
      </c>
      <c r="J41" s="197" t="n">
        <v>1613</v>
      </c>
    </row>
    <row r="42" customFormat="false" ht="22.5" hidden="false" customHeight="false" outlineLevel="0" collapsed="false">
      <c r="A42" s="161" t="n">
        <v>50</v>
      </c>
      <c r="B42" s="160" t="s">
        <v>349</v>
      </c>
      <c r="C42" s="197" t="n">
        <v>655</v>
      </c>
      <c r="D42" s="197" t="n">
        <v>219</v>
      </c>
      <c r="E42" s="197" t="n">
        <v>130</v>
      </c>
      <c r="F42" s="197" t="n">
        <v>89</v>
      </c>
      <c r="G42" s="197" t="n">
        <v>436</v>
      </c>
      <c r="H42" s="197" t="n">
        <v>116</v>
      </c>
      <c r="I42" s="197" t="n">
        <v>709</v>
      </c>
      <c r="J42" s="197" t="n">
        <v>76</v>
      </c>
    </row>
    <row r="43" customFormat="false" ht="22.5" hidden="false" customHeight="false" outlineLevel="0" collapsed="false">
      <c r="A43" s="161" t="n">
        <v>51</v>
      </c>
      <c r="B43" s="160" t="s">
        <v>350</v>
      </c>
      <c r="C43" s="197" t="n">
        <v>891</v>
      </c>
      <c r="D43" s="197" t="n">
        <v>216</v>
      </c>
      <c r="E43" s="197" t="n">
        <v>99</v>
      </c>
      <c r="F43" s="197" t="n">
        <v>117</v>
      </c>
      <c r="G43" s="197" t="n">
        <v>675</v>
      </c>
      <c r="H43" s="197" t="n">
        <v>254</v>
      </c>
      <c r="I43" s="197" t="n">
        <v>954</v>
      </c>
      <c r="J43" s="197" t="n">
        <v>274</v>
      </c>
    </row>
    <row r="44" customFormat="false" ht="33.75" hidden="false" customHeight="false" outlineLevel="0" collapsed="false">
      <c r="A44" s="161" t="n">
        <v>52</v>
      </c>
      <c r="B44" s="160" t="s">
        <v>351</v>
      </c>
      <c r="C44" s="197" t="n">
        <v>3202</v>
      </c>
      <c r="D44" s="197" t="n">
        <v>1138</v>
      </c>
      <c r="E44" s="197" t="n">
        <v>392</v>
      </c>
      <c r="F44" s="197" t="n">
        <v>746</v>
      </c>
      <c r="G44" s="197" t="n">
        <v>2064</v>
      </c>
      <c r="H44" s="197" t="n">
        <v>926</v>
      </c>
      <c r="I44" s="197" t="n">
        <v>3570</v>
      </c>
      <c r="J44" s="197" t="n">
        <v>1263</v>
      </c>
    </row>
    <row r="45" customFormat="false" ht="12.75" hidden="false" customHeight="true" outlineLevel="0" collapsed="false">
      <c r="A45" s="161"/>
      <c r="B45" s="162"/>
      <c r="C45" s="197"/>
      <c r="D45" s="197"/>
      <c r="E45" s="197"/>
      <c r="F45" s="197"/>
      <c r="G45" s="197"/>
      <c r="H45" s="197"/>
      <c r="I45" s="197"/>
      <c r="J45" s="197"/>
    </row>
    <row r="46" customFormat="false" ht="12.75" hidden="false" customHeight="true" outlineLevel="0" collapsed="false">
      <c r="A46" s="161" t="s">
        <v>352</v>
      </c>
      <c r="B46" s="162" t="s">
        <v>353</v>
      </c>
      <c r="C46" s="197" t="n">
        <v>1268</v>
      </c>
      <c r="D46" s="197" t="n">
        <v>570</v>
      </c>
      <c r="E46" s="197" t="n">
        <v>379</v>
      </c>
      <c r="F46" s="197" t="n">
        <v>191</v>
      </c>
      <c r="G46" s="197" t="n">
        <v>698</v>
      </c>
      <c r="H46" s="197" t="n">
        <v>222</v>
      </c>
      <c r="I46" s="197" t="n">
        <v>1376</v>
      </c>
      <c r="J46" s="197" t="n">
        <v>452</v>
      </c>
    </row>
    <row r="47" customFormat="false" ht="12.75" hidden="false" customHeight="true" outlineLevel="0" collapsed="false">
      <c r="A47" s="161"/>
      <c r="B47" s="162"/>
      <c r="C47" s="197"/>
      <c r="D47" s="197"/>
      <c r="E47" s="197"/>
      <c r="F47" s="197"/>
      <c r="G47" s="197"/>
      <c r="H47" s="197"/>
      <c r="I47" s="197"/>
      <c r="J47" s="197"/>
    </row>
    <row r="48" customFormat="false" ht="12.75" hidden="false" customHeight="true" outlineLevel="0" collapsed="false">
      <c r="A48" s="155" t="s">
        <v>354</v>
      </c>
      <c r="B48" s="163" t="s">
        <v>355</v>
      </c>
      <c r="C48" s="198" t="n">
        <v>842</v>
      </c>
      <c r="D48" s="198" t="n">
        <v>234</v>
      </c>
      <c r="E48" s="198" t="n">
        <v>113</v>
      </c>
      <c r="F48" s="198" t="n">
        <v>121</v>
      </c>
      <c r="G48" s="198" t="n">
        <v>608</v>
      </c>
      <c r="H48" s="198" t="n">
        <v>187</v>
      </c>
      <c r="I48" s="198" t="n">
        <v>944</v>
      </c>
      <c r="J48" s="198" t="n">
        <v>173</v>
      </c>
    </row>
    <row r="49" customFormat="false" ht="22.5" hidden="false" customHeight="false" outlineLevel="0" collapsed="false">
      <c r="A49" s="161" t="n">
        <v>60</v>
      </c>
      <c r="B49" s="160" t="s">
        <v>356</v>
      </c>
      <c r="C49" s="197" t="n">
        <v>332</v>
      </c>
      <c r="D49" s="197" t="n">
        <v>81</v>
      </c>
      <c r="E49" s="197" t="n">
        <v>60</v>
      </c>
      <c r="F49" s="197" t="n">
        <v>21</v>
      </c>
      <c r="G49" s="197" t="n">
        <v>251</v>
      </c>
      <c r="H49" s="197" t="n">
        <v>60</v>
      </c>
      <c r="I49" s="197" t="n">
        <v>356</v>
      </c>
      <c r="J49" s="197" t="n">
        <v>48</v>
      </c>
    </row>
    <row r="50" customFormat="false" ht="22.5" hidden="false" customHeight="false" outlineLevel="0" collapsed="false">
      <c r="A50" s="161" t="n">
        <v>63</v>
      </c>
      <c r="B50" s="160" t="s">
        <v>357</v>
      </c>
      <c r="C50" s="197" t="n">
        <v>234</v>
      </c>
      <c r="D50" s="197" t="n">
        <v>103</v>
      </c>
      <c r="E50" s="197" t="n">
        <v>35</v>
      </c>
      <c r="F50" s="197" t="n">
        <v>68</v>
      </c>
      <c r="G50" s="197" t="n">
        <v>131</v>
      </c>
      <c r="H50" s="197" t="n">
        <v>46</v>
      </c>
      <c r="I50" s="197" t="n">
        <v>273</v>
      </c>
      <c r="J50" s="197" t="n">
        <v>66</v>
      </c>
    </row>
    <row r="51" customFormat="false" ht="12.75" hidden="false" customHeight="true" outlineLevel="0" collapsed="false">
      <c r="A51" s="161" t="n">
        <v>64</v>
      </c>
      <c r="B51" s="160" t="s">
        <v>358</v>
      </c>
      <c r="C51" s="197" t="n">
        <v>245</v>
      </c>
      <c r="D51" s="197" t="n">
        <v>43</v>
      </c>
      <c r="E51" s="197" t="n">
        <v>13</v>
      </c>
      <c r="F51" s="197" t="n">
        <v>30</v>
      </c>
      <c r="G51" s="197" t="n">
        <v>202</v>
      </c>
      <c r="H51" s="197" t="n">
        <v>68</v>
      </c>
      <c r="I51" s="197" t="n">
        <v>281</v>
      </c>
      <c r="J51" s="197" t="n">
        <v>56</v>
      </c>
    </row>
    <row r="52" customFormat="false" ht="12.75" hidden="false" customHeight="true" outlineLevel="0" collapsed="false">
      <c r="A52" s="161"/>
      <c r="B52" s="162"/>
      <c r="C52" s="197"/>
      <c r="D52" s="197"/>
      <c r="E52" s="197"/>
      <c r="F52" s="197"/>
      <c r="G52" s="197"/>
      <c r="H52" s="197"/>
      <c r="I52" s="197"/>
      <c r="J52" s="197"/>
    </row>
    <row r="53" customFormat="false" ht="12.75" hidden="false" customHeight="true" outlineLevel="0" collapsed="false">
      <c r="A53" s="161" t="s">
        <v>359</v>
      </c>
      <c r="B53" s="162" t="s">
        <v>360</v>
      </c>
      <c r="C53" s="197" t="n">
        <v>1115</v>
      </c>
      <c r="D53" s="197" t="n">
        <v>100</v>
      </c>
      <c r="E53" s="197" t="n">
        <v>47</v>
      </c>
      <c r="F53" s="197" t="n">
        <v>53</v>
      </c>
      <c r="G53" s="197" t="n">
        <v>1015</v>
      </c>
      <c r="H53" s="197" t="n">
        <v>401</v>
      </c>
      <c r="I53" s="197" t="n">
        <v>1131</v>
      </c>
      <c r="J53" s="197" t="n">
        <v>429</v>
      </c>
    </row>
    <row r="54" customFormat="false" ht="22.5" hidden="false" customHeight="false" outlineLevel="0" collapsed="false">
      <c r="A54" s="161" t="n">
        <v>67</v>
      </c>
      <c r="B54" s="160" t="s">
        <v>361</v>
      </c>
      <c r="C54" s="197" t="n">
        <v>1101</v>
      </c>
      <c r="D54" s="197" t="n">
        <v>91</v>
      </c>
      <c r="E54" s="197" t="n">
        <v>45</v>
      </c>
      <c r="F54" s="197" t="n">
        <v>46</v>
      </c>
      <c r="G54" s="197" t="n">
        <v>1010</v>
      </c>
      <c r="H54" s="197" t="n">
        <v>400</v>
      </c>
      <c r="I54" s="197" t="n">
        <v>1115</v>
      </c>
      <c r="J54" s="197" t="n">
        <v>427</v>
      </c>
    </row>
    <row r="55" customFormat="false" ht="12.75" hidden="false" customHeight="true" outlineLevel="0" collapsed="false">
      <c r="A55" s="161"/>
      <c r="B55" s="162"/>
      <c r="C55" s="197"/>
      <c r="D55" s="197"/>
      <c r="E55" s="197"/>
      <c r="F55" s="197"/>
      <c r="G55" s="197"/>
      <c r="H55" s="197"/>
      <c r="I55" s="197"/>
      <c r="J55" s="197"/>
    </row>
    <row r="56" customFormat="false" ht="33.75" hidden="false" customHeight="false" outlineLevel="0" collapsed="false">
      <c r="A56" s="161" t="s">
        <v>362</v>
      </c>
      <c r="B56" s="162" t="s">
        <v>363</v>
      </c>
      <c r="C56" s="197" t="n">
        <v>4688</v>
      </c>
      <c r="D56" s="197" t="n">
        <v>1097</v>
      </c>
      <c r="E56" s="197" t="n">
        <v>698</v>
      </c>
      <c r="F56" s="197" t="n">
        <v>399</v>
      </c>
      <c r="G56" s="197" t="n">
        <v>3591</v>
      </c>
      <c r="H56" s="197" t="n">
        <v>1544</v>
      </c>
      <c r="I56" s="197" t="n">
        <v>5028</v>
      </c>
      <c r="J56" s="197" t="n">
        <v>1634</v>
      </c>
    </row>
    <row r="57" customFormat="false" ht="22.5" hidden="false" customHeight="false" outlineLevel="0" collapsed="false">
      <c r="A57" s="161" t="n">
        <v>70</v>
      </c>
      <c r="B57" s="160" t="s">
        <v>364</v>
      </c>
      <c r="C57" s="197" t="n">
        <v>477</v>
      </c>
      <c r="D57" s="197" t="n">
        <v>211</v>
      </c>
      <c r="E57" s="197" t="n">
        <v>153</v>
      </c>
      <c r="F57" s="197" t="n">
        <v>58</v>
      </c>
      <c r="G57" s="197" t="n">
        <v>266</v>
      </c>
      <c r="H57" s="197" t="n">
        <v>92</v>
      </c>
      <c r="I57" s="197" t="n">
        <v>535</v>
      </c>
      <c r="J57" s="197" t="n">
        <v>114</v>
      </c>
    </row>
    <row r="58" customFormat="false" ht="22.5" hidden="false" customHeight="false" outlineLevel="0" collapsed="false">
      <c r="A58" s="161" t="n">
        <v>71</v>
      </c>
      <c r="B58" s="160" t="s">
        <v>365</v>
      </c>
      <c r="C58" s="197" t="n">
        <v>156</v>
      </c>
      <c r="D58" s="197" t="n">
        <v>55</v>
      </c>
      <c r="E58" s="197" t="n">
        <v>31</v>
      </c>
      <c r="F58" s="197" t="n">
        <v>24</v>
      </c>
      <c r="G58" s="197" t="n">
        <v>101</v>
      </c>
      <c r="H58" s="197" t="n">
        <v>53</v>
      </c>
      <c r="I58" s="197" t="n">
        <v>177</v>
      </c>
      <c r="J58" s="197" t="n">
        <v>36</v>
      </c>
    </row>
    <row r="59" customFormat="false" ht="22.5" hidden="false" customHeight="false" outlineLevel="0" collapsed="false">
      <c r="A59" s="161" t="n">
        <v>72</v>
      </c>
      <c r="B59" s="160" t="s">
        <v>366</v>
      </c>
      <c r="C59" s="197" t="n">
        <v>541</v>
      </c>
      <c r="D59" s="197" t="n">
        <v>89</v>
      </c>
      <c r="E59" s="197" t="n">
        <v>59</v>
      </c>
      <c r="F59" s="197" t="n">
        <v>30</v>
      </c>
      <c r="G59" s="197" t="n">
        <v>452</v>
      </c>
      <c r="H59" s="197" t="n">
        <v>277</v>
      </c>
      <c r="I59" s="197" t="n">
        <v>581</v>
      </c>
      <c r="J59" s="197" t="n">
        <v>107</v>
      </c>
    </row>
    <row r="60" customFormat="false" ht="12.75" hidden="false" customHeight="true" outlineLevel="0" collapsed="false">
      <c r="A60" s="161" t="n">
        <v>73</v>
      </c>
      <c r="B60" s="160" t="s">
        <v>367</v>
      </c>
      <c r="C60" s="197" t="n">
        <v>28</v>
      </c>
      <c r="D60" s="197" t="n">
        <v>20</v>
      </c>
      <c r="E60" s="197" t="n">
        <v>11</v>
      </c>
      <c r="F60" s="197" t="n">
        <v>9</v>
      </c>
      <c r="G60" s="197" t="n">
        <v>8</v>
      </c>
      <c r="H60" s="197" t="n">
        <v>3</v>
      </c>
      <c r="I60" s="197" t="n">
        <v>29</v>
      </c>
      <c r="J60" s="197" t="n">
        <v>6</v>
      </c>
    </row>
    <row r="61" customFormat="false" ht="22.5" hidden="false" customHeight="false" outlineLevel="0" collapsed="false">
      <c r="A61" s="161" t="n">
        <v>74</v>
      </c>
      <c r="B61" s="160" t="s">
        <v>368</v>
      </c>
      <c r="C61" s="197" t="n">
        <v>3486</v>
      </c>
      <c r="D61" s="197" t="n">
        <v>722</v>
      </c>
      <c r="E61" s="197" t="n">
        <v>444</v>
      </c>
      <c r="F61" s="197" t="n">
        <v>278</v>
      </c>
      <c r="G61" s="197" t="n">
        <v>2764</v>
      </c>
      <c r="H61" s="197" t="n">
        <v>1119</v>
      </c>
      <c r="I61" s="197" t="n">
        <v>3706</v>
      </c>
      <c r="J61" s="197" t="n">
        <v>1371</v>
      </c>
    </row>
    <row r="62" customFormat="false" ht="12.75" hidden="false" customHeight="true" outlineLevel="0" collapsed="false">
      <c r="A62" s="161"/>
      <c r="B62" s="162"/>
      <c r="C62" s="197"/>
      <c r="D62" s="197"/>
      <c r="E62" s="197"/>
      <c r="F62" s="197"/>
      <c r="G62" s="197"/>
      <c r="H62" s="197"/>
      <c r="I62" s="197"/>
      <c r="J62" s="197"/>
    </row>
    <row r="63" customFormat="false" ht="12.75" hidden="false" customHeight="true" outlineLevel="0" collapsed="false">
      <c r="A63" s="161" t="s">
        <v>369</v>
      </c>
      <c r="B63" s="162" t="s">
        <v>370</v>
      </c>
      <c r="C63" s="197" t="n">
        <v>138</v>
      </c>
      <c r="D63" s="197" t="n">
        <v>54</v>
      </c>
      <c r="E63" s="197" t="n">
        <v>16</v>
      </c>
      <c r="F63" s="197" t="n">
        <v>38</v>
      </c>
      <c r="G63" s="197" t="n">
        <v>84</v>
      </c>
      <c r="H63" s="197" t="n">
        <v>25</v>
      </c>
      <c r="I63" s="197" t="n">
        <v>153</v>
      </c>
      <c r="J63" s="197" t="n">
        <v>49</v>
      </c>
    </row>
    <row r="64" customFormat="false" ht="12.75" hidden="false" customHeight="true" outlineLevel="0" collapsed="false">
      <c r="A64" s="161"/>
      <c r="B64" s="162"/>
      <c r="C64" s="197"/>
      <c r="D64" s="197"/>
      <c r="E64" s="197"/>
      <c r="F64" s="197"/>
      <c r="G64" s="197"/>
      <c r="H64" s="197"/>
      <c r="I64" s="197"/>
      <c r="J64" s="197"/>
    </row>
    <row r="65" customFormat="false" ht="22.5" hidden="false" customHeight="false" outlineLevel="0" collapsed="false">
      <c r="A65" s="161" t="s">
        <v>371</v>
      </c>
      <c r="B65" s="162" t="s">
        <v>372</v>
      </c>
      <c r="C65" s="197" t="n">
        <v>137</v>
      </c>
      <c r="D65" s="197" t="n">
        <v>32</v>
      </c>
      <c r="E65" s="197" t="n">
        <v>24</v>
      </c>
      <c r="F65" s="197" t="n">
        <v>8</v>
      </c>
      <c r="G65" s="197" t="n">
        <v>105</v>
      </c>
      <c r="H65" s="197" t="n">
        <v>42</v>
      </c>
      <c r="I65" s="197" t="n">
        <v>149</v>
      </c>
      <c r="J65" s="197" t="n">
        <v>100</v>
      </c>
    </row>
    <row r="66" customFormat="false" ht="12.75" hidden="false" customHeight="true" outlineLevel="0" collapsed="false">
      <c r="A66" s="161"/>
      <c r="B66" s="162"/>
      <c r="C66" s="197"/>
      <c r="D66" s="197"/>
      <c r="E66" s="197"/>
      <c r="F66" s="197"/>
      <c r="G66" s="197"/>
      <c r="H66" s="197"/>
      <c r="I66" s="197"/>
      <c r="J66" s="197"/>
    </row>
    <row r="67" customFormat="false" ht="22.5" hidden="false" customHeight="false" outlineLevel="0" collapsed="false">
      <c r="A67" s="161" t="s">
        <v>373</v>
      </c>
      <c r="B67" s="162" t="s">
        <v>374</v>
      </c>
      <c r="C67" s="197" t="n">
        <v>2386</v>
      </c>
      <c r="D67" s="197" t="n">
        <v>411</v>
      </c>
      <c r="E67" s="197" t="n">
        <v>251</v>
      </c>
      <c r="F67" s="197" t="n">
        <v>160</v>
      </c>
      <c r="G67" s="197" t="n">
        <v>1975</v>
      </c>
      <c r="H67" s="197" t="n">
        <v>784</v>
      </c>
      <c r="I67" s="197" t="n">
        <v>2480</v>
      </c>
      <c r="J67" s="197" t="n">
        <v>1209</v>
      </c>
    </row>
    <row r="68" customFormat="false" ht="12.75" hidden="false" customHeight="true" outlineLevel="0" collapsed="false">
      <c r="A68" s="161" t="n">
        <v>92</v>
      </c>
      <c r="B68" s="160" t="s">
        <v>375</v>
      </c>
      <c r="C68" s="197" t="n">
        <v>413</v>
      </c>
      <c r="D68" s="197" t="n">
        <v>86</v>
      </c>
      <c r="E68" s="197" t="n">
        <v>53</v>
      </c>
      <c r="F68" s="197" t="n">
        <v>33</v>
      </c>
      <c r="G68" s="197" t="n">
        <v>327</v>
      </c>
      <c r="H68" s="197" t="n">
        <v>173</v>
      </c>
      <c r="I68" s="197" t="n">
        <v>441</v>
      </c>
      <c r="J68" s="197" t="n">
        <v>120</v>
      </c>
    </row>
    <row r="69" customFormat="false" ht="12.75" hidden="false" customHeight="true" outlineLevel="0" collapsed="false">
      <c r="A69" s="161"/>
      <c r="B69" s="162"/>
      <c r="C69" s="197"/>
      <c r="D69" s="197"/>
      <c r="E69" s="197"/>
      <c r="F69" s="197"/>
      <c r="G69" s="197"/>
      <c r="H69" s="197"/>
      <c r="I69" s="197"/>
      <c r="J69" s="197"/>
    </row>
    <row r="70" customFormat="false" ht="12.75" hidden="false" customHeight="true" outlineLevel="0" collapsed="false">
      <c r="A70" s="161" t="s">
        <v>376</v>
      </c>
      <c r="B70" s="165" t="s">
        <v>425</v>
      </c>
      <c r="C70" s="197" t="n">
        <v>6</v>
      </c>
      <c r="D70" s="197" t="n">
        <v>6</v>
      </c>
      <c r="E70" s="197" t="n">
        <v>4</v>
      </c>
      <c r="F70" s="197" t="n">
        <v>2</v>
      </c>
      <c r="G70" s="197" t="s">
        <v>320</v>
      </c>
      <c r="H70" s="197" t="s">
        <v>320</v>
      </c>
      <c r="I70" s="197" t="n">
        <v>6</v>
      </c>
      <c r="J70" s="197" t="s">
        <v>320</v>
      </c>
    </row>
    <row r="71" customFormat="false" ht="12.75" hidden="false" customHeight="true" outlineLevel="0" collapsed="false">
      <c r="A71" s="161"/>
      <c r="B71" s="162"/>
      <c r="C71" s="199"/>
      <c r="D71" s="199"/>
      <c r="E71" s="199"/>
      <c r="F71" s="199"/>
      <c r="G71" s="199"/>
      <c r="H71" s="199"/>
      <c r="I71" s="199"/>
      <c r="J71" s="199"/>
    </row>
    <row r="72" customFormat="false" ht="22.5" hidden="false" customHeight="false" outlineLevel="0" collapsed="false">
      <c r="A72" s="166" t="s">
        <v>378</v>
      </c>
      <c r="B72" s="167" t="s">
        <v>379</v>
      </c>
      <c r="C72" s="168" t="n">
        <v>19177</v>
      </c>
      <c r="D72" s="168" t="n">
        <v>5712</v>
      </c>
      <c r="E72" s="168" t="n">
        <v>3535</v>
      </c>
      <c r="F72" s="168" t="n">
        <v>2177</v>
      </c>
      <c r="G72" s="168" t="n">
        <v>13465</v>
      </c>
      <c r="H72" s="168" t="n">
        <v>5202</v>
      </c>
      <c r="I72" s="168" t="n">
        <v>20795</v>
      </c>
      <c r="J72" s="168" t="n">
        <v>6109</v>
      </c>
    </row>
    <row r="73" customFormat="false" ht="11.25" hidden="false" customHeight="false" outlineLevel="0" collapsed="false">
      <c r="A73" s="169" t="s">
        <v>291</v>
      </c>
      <c r="B73" s="170"/>
      <c r="C73" s="168"/>
      <c r="D73" s="168"/>
      <c r="E73" s="168"/>
      <c r="F73" s="168"/>
      <c r="G73" s="168"/>
      <c r="H73" s="168"/>
      <c r="I73" s="168"/>
      <c r="J73" s="168"/>
    </row>
    <row r="74" customFormat="false" ht="11.25" hidden="false" customHeight="false" outlineLevel="0" collapsed="false">
      <c r="A74" s="171" t="s">
        <v>426</v>
      </c>
      <c r="B74" s="171"/>
      <c r="C74" s="171"/>
      <c r="D74" s="171"/>
      <c r="E74" s="171"/>
      <c r="F74" s="171"/>
      <c r="G74" s="171"/>
      <c r="H74" s="171"/>
      <c r="I74" s="171"/>
      <c r="J74" s="171"/>
    </row>
    <row r="75" customFormat="false" ht="11.25" hidden="false" customHeight="false" outlineLevel="0" collapsed="false">
      <c r="A75" s="171" t="s">
        <v>427</v>
      </c>
      <c r="B75" s="171"/>
      <c r="C75" s="171"/>
      <c r="D75" s="171"/>
      <c r="E75" s="171"/>
      <c r="F75" s="171"/>
      <c r="G75" s="171"/>
      <c r="H75" s="171"/>
      <c r="I75" s="171"/>
      <c r="J75" s="171"/>
    </row>
    <row r="76" customFormat="false" ht="11.25" hidden="false" customHeight="false" outlineLevel="0" collapsed="false">
      <c r="A76" s="171" t="s">
        <v>428</v>
      </c>
      <c r="B76" s="171"/>
      <c r="C76" s="171"/>
      <c r="D76" s="171"/>
      <c r="E76" s="171"/>
      <c r="F76" s="171"/>
      <c r="G76" s="171"/>
      <c r="H76" s="171"/>
      <c r="I76" s="171"/>
      <c r="J76" s="171"/>
    </row>
  </sheetData>
  <mergeCells count="15">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s>
  <hyperlinks>
    <hyperlink ref="A1" location="Inhaltsverzeichnis!A27" display="  3  Neugründungen sowie Gewerbetreibende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2"/>
    </sheetView>
  </sheetViews>
  <sheetFormatPr defaultColWidth="9.13671875" defaultRowHeight="11.25" zeroHeight="false" outlineLevelRow="0" outlineLevelCol="0"/>
  <cols>
    <col collapsed="false" customWidth="true" hidden="false" outlineLevel="0" max="1" min="1" style="45" width="27.56"/>
    <col collapsed="false" customWidth="true" hidden="false" outlineLevel="0" max="2" min="2" style="45" width="7.56"/>
    <col collapsed="false" customWidth="true" hidden="false" outlineLevel="0" max="3" min="3" style="45" width="7.42"/>
    <col collapsed="false" customWidth="true" hidden="false" outlineLevel="0" max="4" min="4" style="45" width="8.14"/>
    <col collapsed="false" customWidth="true" hidden="false" outlineLevel="0" max="5" min="5" style="45" width="10.13"/>
    <col collapsed="false" customWidth="true" hidden="false" outlineLevel="0" max="6" min="6" style="45" width="7.56"/>
    <col collapsed="false" customWidth="true" hidden="false" outlineLevel="0" max="7" min="7" style="45" width="8.14"/>
    <col collapsed="false" customWidth="true" hidden="false" outlineLevel="0" max="8" min="8" style="45" width="7.85"/>
    <col collapsed="false" customWidth="true" hidden="false" outlineLevel="0" max="9" min="9" style="45" width="8.14"/>
    <col collapsed="false" customWidth="true" hidden="false" outlineLevel="0" max="10" min="10" style="173" width="11.7"/>
    <col collapsed="false" customWidth="false" hidden="false" outlineLevel="0" max="13" min="11" style="173" width="9.14"/>
    <col collapsed="false" customWidth="false" hidden="false" outlineLevel="0" max="257" min="14" style="45" width="9.14"/>
  </cols>
  <sheetData>
    <row r="1" customFormat="false" ht="12.75" hidden="false" customHeight="false" outlineLevel="0" collapsed="false">
      <c r="A1" s="140" t="s">
        <v>429</v>
      </c>
      <c r="B1" s="140"/>
      <c r="C1" s="140"/>
      <c r="D1" s="140"/>
      <c r="E1" s="140"/>
      <c r="F1" s="140"/>
      <c r="G1" s="140"/>
      <c r="H1" s="140"/>
      <c r="I1" s="140"/>
    </row>
    <row r="2" customFormat="false" ht="12.75" hidden="false" customHeight="false" outlineLevel="0" collapsed="false">
      <c r="A2" s="140" t="s">
        <v>383</v>
      </c>
      <c r="B2" s="140"/>
      <c r="C2" s="140"/>
      <c r="D2" s="140"/>
      <c r="E2" s="140"/>
      <c r="F2" s="140"/>
      <c r="G2" s="140"/>
      <c r="H2" s="140"/>
      <c r="I2" s="140"/>
    </row>
    <row r="3" customFormat="false" ht="11.25" hidden="false" customHeight="false" outlineLevel="0" collapsed="false">
      <c r="A3" s="141"/>
      <c r="B3" s="141"/>
      <c r="C3" s="141"/>
      <c r="D3" s="141"/>
      <c r="E3" s="141"/>
      <c r="F3" s="141"/>
      <c r="G3" s="176" t="s">
        <v>298</v>
      </c>
      <c r="H3" s="177" t="s">
        <v>299</v>
      </c>
      <c r="I3" s="177"/>
    </row>
    <row r="4" customFormat="false" ht="15.75" hidden="false" customHeight="true" outlineLevel="0" collapsed="false">
      <c r="A4" s="178" t="s">
        <v>430</v>
      </c>
      <c r="B4" s="147" t="s">
        <v>417</v>
      </c>
      <c r="C4" s="147"/>
      <c r="D4" s="147"/>
      <c r="E4" s="147"/>
      <c r="F4" s="147"/>
      <c r="G4" s="147"/>
      <c r="H4" s="149" t="s">
        <v>431</v>
      </c>
      <c r="I4" s="149"/>
    </row>
    <row r="5" customFormat="false" ht="15.75" hidden="false" customHeight="true" outlineLevel="0" collapsed="false">
      <c r="A5" s="178"/>
      <c r="B5" s="194" t="s">
        <v>306</v>
      </c>
      <c r="C5" s="147" t="s">
        <v>419</v>
      </c>
      <c r="D5" s="147"/>
      <c r="E5" s="147"/>
      <c r="F5" s="147" t="s">
        <v>420</v>
      </c>
      <c r="G5" s="147"/>
      <c r="H5" s="194" t="s">
        <v>306</v>
      </c>
      <c r="I5" s="146" t="s">
        <v>421</v>
      </c>
    </row>
    <row r="6" customFormat="false" ht="45" hidden="false" customHeight="false" outlineLevel="0" collapsed="false">
      <c r="A6" s="178"/>
      <c r="B6" s="194"/>
      <c r="C6" s="195" t="s">
        <v>306</v>
      </c>
      <c r="D6" s="195" t="s">
        <v>422</v>
      </c>
      <c r="E6" s="195" t="s">
        <v>423</v>
      </c>
      <c r="F6" s="195" t="s">
        <v>306</v>
      </c>
      <c r="G6" s="195" t="s">
        <v>424</v>
      </c>
      <c r="H6" s="194"/>
      <c r="I6" s="146"/>
    </row>
    <row r="7" customFormat="false" ht="15.75" hidden="false" customHeight="true" outlineLevel="0" collapsed="false">
      <c r="A7" s="178"/>
      <c r="B7" s="196" t="s">
        <v>312</v>
      </c>
      <c r="C7" s="196"/>
      <c r="D7" s="196"/>
      <c r="E7" s="196"/>
      <c r="F7" s="196"/>
      <c r="G7" s="196"/>
      <c r="H7" s="196"/>
      <c r="I7" s="196"/>
    </row>
    <row r="8" customFormat="false" ht="12.75" hidden="false" customHeight="true" outlineLevel="0" collapsed="false">
      <c r="A8" s="200"/>
      <c r="B8" s="201"/>
      <c r="C8" s="201"/>
      <c r="D8" s="201"/>
      <c r="E8" s="201"/>
      <c r="F8" s="201"/>
      <c r="G8" s="201"/>
      <c r="H8" s="201"/>
      <c r="I8" s="201"/>
    </row>
    <row r="9" customFormat="false" ht="12.75" hidden="false" customHeight="true" outlineLevel="0" collapsed="false">
      <c r="A9" s="202" t="s">
        <v>379</v>
      </c>
      <c r="B9" s="185" t="n">
        <v>19177</v>
      </c>
      <c r="C9" s="185" t="n">
        <v>5712</v>
      </c>
      <c r="D9" s="185" t="n">
        <v>3535</v>
      </c>
      <c r="E9" s="185" t="n">
        <v>2177</v>
      </c>
      <c r="F9" s="185" t="n">
        <v>13465</v>
      </c>
      <c r="G9" s="185" t="n">
        <v>5202</v>
      </c>
      <c r="H9" s="185" t="n">
        <v>20795</v>
      </c>
      <c r="I9" s="185" t="n">
        <v>6109</v>
      </c>
    </row>
    <row r="10" customFormat="false" ht="12.75" hidden="false" customHeight="true" outlineLevel="0" collapsed="false">
      <c r="A10" s="203"/>
      <c r="B10" s="185"/>
      <c r="C10" s="185"/>
      <c r="D10" s="185"/>
      <c r="E10" s="185"/>
      <c r="F10" s="185"/>
      <c r="G10" s="185"/>
      <c r="H10" s="185"/>
      <c r="I10" s="185"/>
    </row>
    <row r="11" customFormat="false" ht="12.75" hidden="false" customHeight="true" outlineLevel="0" collapsed="false">
      <c r="B11" s="204" t="s">
        <v>393</v>
      </c>
      <c r="C11" s="204"/>
      <c r="D11" s="204"/>
      <c r="E11" s="204"/>
      <c r="F11" s="204"/>
      <c r="G11" s="204"/>
      <c r="H11" s="204"/>
      <c r="I11" s="204"/>
    </row>
    <row r="12" customFormat="false" ht="12.75" hidden="false" customHeight="true" outlineLevel="0" collapsed="false">
      <c r="A12" s="174"/>
      <c r="B12" s="174"/>
      <c r="C12" s="174"/>
      <c r="D12" s="174"/>
      <c r="E12" s="174"/>
      <c r="F12" s="174"/>
      <c r="G12" s="174"/>
      <c r="H12" s="174"/>
      <c r="I12" s="174"/>
    </row>
    <row r="13" customFormat="false" ht="12.75" hidden="false" customHeight="true" outlineLevel="0" collapsed="false">
      <c r="A13" s="155" t="s">
        <v>432</v>
      </c>
      <c r="B13" s="164" t="n">
        <v>15910</v>
      </c>
      <c r="C13" s="164" t="n">
        <v>2705</v>
      </c>
      <c r="D13" s="164" t="n">
        <v>1877</v>
      </c>
      <c r="E13" s="164" t="n">
        <v>828</v>
      </c>
      <c r="F13" s="164" t="n">
        <v>13205</v>
      </c>
      <c r="G13" s="164" t="n">
        <v>4942</v>
      </c>
      <c r="H13" s="164" t="n">
        <v>15910</v>
      </c>
      <c r="I13" s="164" t="n">
        <v>5345</v>
      </c>
    </row>
    <row r="14" customFormat="false" ht="12.75" hidden="false" customHeight="true" outlineLevel="0" collapsed="false">
      <c r="A14" s="155" t="s">
        <v>433</v>
      </c>
      <c r="B14" s="164" t="n">
        <v>31</v>
      </c>
      <c r="C14" s="164" t="n">
        <v>28</v>
      </c>
      <c r="D14" s="164" t="n">
        <v>17</v>
      </c>
      <c r="E14" s="164" t="n">
        <v>11</v>
      </c>
      <c r="F14" s="164" t="n">
        <v>3</v>
      </c>
      <c r="G14" s="164" t="n">
        <v>3</v>
      </c>
      <c r="H14" s="164" t="n">
        <v>54</v>
      </c>
      <c r="I14" s="164" t="n">
        <v>8</v>
      </c>
    </row>
    <row r="15" customFormat="false" ht="12.75" hidden="false" customHeight="true" outlineLevel="0" collapsed="false">
      <c r="A15" s="155" t="s">
        <v>396</v>
      </c>
      <c r="B15" s="164" t="n">
        <v>57</v>
      </c>
      <c r="C15" s="164" t="n">
        <v>56</v>
      </c>
      <c r="D15" s="164" t="n">
        <v>18</v>
      </c>
      <c r="E15" s="164" t="n">
        <v>38</v>
      </c>
      <c r="F15" s="164" t="n">
        <v>1</v>
      </c>
      <c r="G15" s="164" t="n">
        <v>1</v>
      </c>
      <c r="H15" s="164" t="n">
        <v>77</v>
      </c>
      <c r="I15" s="164" t="n">
        <v>6</v>
      </c>
    </row>
    <row r="16" customFormat="false" ht="22.5" hidden="false" customHeight="true" outlineLevel="0" collapsed="false">
      <c r="A16" s="205" t="s">
        <v>434</v>
      </c>
      <c r="B16" s="157" t="n">
        <v>389</v>
      </c>
      <c r="C16" s="157" t="n">
        <v>387</v>
      </c>
      <c r="D16" s="157" t="n">
        <v>238</v>
      </c>
      <c r="E16" s="157" t="n">
        <v>149</v>
      </c>
      <c r="F16" s="157" t="n">
        <v>2</v>
      </c>
      <c r="G16" s="157" t="n">
        <v>2</v>
      </c>
      <c r="H16" s="157" t="n">
        <v>562</v>
      </c>
      <c r="I16" s="157" t="n">
        <v>62</v>
      </c>
    </row>
    <row r="17" customFormat="false" ht="12.75" hidden="false" customHeight="true" outlineLevel="0" collapsed="false">
      <c r="A17" s="155" t="s">
        <v>435</v>
      </c>
      <c r="B17" s="164" t="n">
        <v>866</v>
      </c>
      <c r="C17" s="164" t="n">
        <v>661</v>
      </c>
      <c r="D17" s="164" t="n">
        <v>594</v>
      </c>
      <c r="E17" s="164" t="n">
        <v>67</v>
      </c>
      <c r="F17" s="164" t="n">
        <v>205</v>
      </c>
      <c r="G17" s="164" t="n">
        <v>205</v>
      </c>
      <c r="H17" s="164" t="n">
        <v>1702</v>
      </c>
      <c r="I17" s="164" t="n">
        <v>372</v>
      </c>
    </row>
    <row r="18" customFormat="false" ht="12.75" hidden="false" customHeight="true" outlineLevel="0" collapsed="false">
      <c r="A18" s="155" t="s">
        <v>399</v>
      </c>
      <c r="B18" s="164" t="n">
        <v>59</v>
      </c>
      <c r="C18" s="164" t="n">
        <v>59</v>
      </c>
      <c r="D18" s="164" t="n">
        <v>17</v>
      </c>
      <c r="E18" s="164" t="n">
        <v>42</v>
      </c>
      <c r="F18" s="164" t="s">
        <v>320</v>
      </c>
      <c r="G18" s="164" t="s">
        <v>320</v>
      </c>
      <c r="H18" s="164" t="s">
        <v>320</v>
      </c>
      <c r="I18" s="164" t="s">
        <v>320</v>
      </c>
    </row>
    <row r="19" customFormat="false" ht="12.75" hidden="false" customHeight="true" outlineLevel="0" collapsed="false">
      <c r="A19" s="155" t="s">
        <v>436</v>
      </c>
      <c r="B19" s="164" t="n">
        <v>1552</v>
      </c>
      <c r="C19" s="164" t="n">
        <v>1521</v>
      </c>
      <c r="D19" s="164" t="n">
        <v>688</v>
      </c>
      <c r="E19" s="164" t="n">
        <v>833</v>
      </c>
      <c r="F19" s="164" t="n">
        <v>31</v>
      </c>
      <c r="G19" s="164" t="n">
        <v>31</v>
      </c>
      <c r="H19" s="164" t="n">
        <v>2175</v>
      </c>
      <c r="I19" s="164" t="n">
        <v>256</v>
      </c>
    </row>
    <row r="20" customFormat="false" ht="12.75" hidden="false" customHeight="true" outlineLevel="0" collapsed="false">
      <c r="A20" s="189" t="s">
        <v>437</v>
      </c>
      <c r="B20" s="164" t="n">
        <v>207</v>
      </c>
      <c r="C20" s="164" t="n">
        <v>199</v>
      </c>
      <c r="D20" s="164" t="n">
        <v>31</v>
      </c>
      <c r="E20" s="164" t="n">
        <v>168</v>
      </c>
      <c r="F20" s="164" t="n">
        <v>8</v>
      </c>
      <c r="G20" s="164" t="n">
        <v>8</v>
      </c>
      <c r="H20" s="164" t="n">
        <v>183</v>
      </c>
      <c r="I20" s="164" t="n">
        <v>35</v>
      </c>
    </row>
    <row r="21" customFormat="false" ht="12.75" hidden="false" customHeight="true" outlineLevel="0" collapsed="false">
      <c r="A21" s="155" t="s">
        <v>402</v>
      </c>
      <c r="B21" s="164" t="n">
        <v>13</v>
      </c>
      <c r="C21" s="164" t="n">
        <v>13</v>
      </c>
      <c r="D21" s="164" t="n">
        <v>10</v>
      </c>
      <c r="E21" s="164" t="n">
        <v>3</v>
      </c>
      <c r="F21" s="164" t="s">
        <v>320</v>
      </c>
      <c r="G21" s="164" t="s">
        <v>320</v>
      </c>
      <c r="H21" s="164" t="n">
        <v>31</v>
      </c>
      <c r="I21" s="164" t="n">
        <v>7</v>
      </c>
    </row>
    <row r="22" customFormat="false" ht="12.75" hidden="false" customHeight="true" outlineLevel="0" collapsed="false">
      <c r="A22" s="155" t="s">
        <v>403</v>
      </c>
      <c r="B22" s="164" t="n">
        <v>44</v>
      </c>
      <c r="C22" s="164" t="n">
        <v>35</v>
      </c>
      <c r="D22" s="164" t="n">
        <v>25</v>
      </c>
      <c r="E22" s="164" t="n">
        <v>10</v>
      </c>
      <c r="F22" s="164" t="n">
        <v>9</v>
      </c>
      <c r="G22" s="164" t="n">
        <v>9</v>
      </c>
      <c r="H22" s="164" t="n">
        <v>50</v>
      </c>
      <c r="I22" s="164" t="n">
        <v>15</v>
      </c>
    </row>
    <row r="23" customFormat="false" ht="12.75" hidden="false" customHeight="true" outlineLevel="0" collapsed="false">
      <c r="A23" s="155" t="s">
        <v>438</v>
      </c>
      <c r="B23" s="164" t="n">
        <v>49</v>
      </c>
      <c r="C23" s="164" t="n">
        <v>48</v>
      </c>
      <c r="D23" s="164" t="n">
        <v>20</v>
      </c>
      <c r="E23" s="164" t="n">
        <v>28</v>
      </c>
      <c r="F23" s="164" t="n">
        <v>1</v>
      </c>
      <c r="G23" s="164" t="n">
        <v>1</v>
      </c>
      <c r="H23" s="164" t="n">
        <v>51</v>
      </c>
      <c r="I23" s="164" t="n">
        <v>3</v>
      </c>
    </row>
    <row r="24" customFormat="false" ht="12.75" hidden="false" customHeight="true" outlineLevel="0" collapsed="false">
      <c r="A24" s="171"/>
      <c r="B24" s="164"/>
      <c r="C24" s="164"/>
      <c r="D24" s="164"/>
      <c r="E24" s="164"/>
      <c r="F24" s="164"/>
      <c r="G24" s="164"/>
      <c r="H24" s="164"/>
      <c r="I24" s="164"/>
    </row>
    <row r="25" customFormat="false" ht="12.75" hidden="false" customHeight="true" outlineLevel="0" collapsed="false">
      <c r="B25" s="174" t="s">
        <v>405</v>
      </c>
      <c r="C25" s="174"/>
      <c r="D25" s="174"/>
      <c r="E25" s="174"/>
      <c r="F25" s="174"/>
      <c r="G25" s="174"/>
      <c r="H25" s="174"/>
      <c r="I25" s="174"/>
    </row>
    <row r="26" customFormat="false" ht="12.75" hidden="false" customHeight="true" outlineLevel="0" collapsed="false">
      <c r="A26" s="174"/>
      <c r="B26" s="174"/>
      <c r="C26" s="174"/>
      <c r="D26" s="174"/>
      <c r="E26" s="174"/>
      <c r="F26" s="174"/>
      <c r="G26" s="174"/>
      <c r="H26" s="174"/>
      <c r="I26" s="174"/>
    </row>
    <row r="27" customFormat="false" ht="12.75" hidden="false" customHeight="true" outlineLevel="0" collapsed="false">
      <c r="A27" s="155" t="s">
        <v>406</v>
      </c>
      <c r="B27" s="164" t="n">
        <v>5345</v>
      </c>
      <c r="C27" s="164" t="n">
        <v>657</v>
      </c>
      <c r="D27" s="164" t="n">
        <v>422</v>
      </c>
      <c r="E27" s="164" t="n">
        <v>235</v>
      </c>
      <c r="F27" s="164" t="n">
        <v>4688</v>
      </c>
      <c r="G27" s="164" t="n">
        <v>2092</v>
      </c>
      <c r="H27" s="164" t="s">
        <v>439</v>
      </c>
      <c r="I27" s="164" t="s">
        <v>439</v>
      </c>
    </row>
    <row r="28" customFormat="false" ht="12.75" hidden="false" customHeight="true" outlineLevel="0" collapsed="false">
      <c r="A28" s="155" t="s">
        <v>407</v>
      </c>
      <c r="B28" s="164" t="n">
        <v>10565</v>
      </c>
      <c r="C28" s="164" t="n">
        <v>2048</v>
      </c>
      <c r="D28" s="164" t="n">
        <v>1455</v>
      </c>
      <c r="E28" s="164" t="n">
        <v>593</v>
      </c>
      <c r="F28" s="164" t="n">
        <v>8517</v>
      </c>
      <c r="G28" s="164" t="n">
        <v>2850</v>
      </c>
      <c r="H28" s="164" t="s">
        <v>439</v>
      </c>
      <c r="I28" s="164" t="s">
        <v>439</v>
      </c>
    </row>
    <row r="29" customFormat="false" ht="12.75" hidden="false" customHeight="true" outlineLevel="0" collapsed="false">
      <c r="A29" s="171"/>
      <c r="B29" s="164"/>
      <c r="C29" s="164"/>
      <c r="D29" s="164"/>
      <c r="E29" s="164"/>
      <c r="F29" s="164"/>
      <c r="G29" s="164"/>
      <c r="H29" s="164"/>
      <c r="I29" s="164"/>
    </row>
    <row r="30" customFormat="false" ht="12.75" hidden="false" customHeight="true" outlineLevel="0" collapsed="false">
      <c r="B30" s="174" t="s">
        <v>408</v>
      </c>
      <c r="C30" s="174"/>
      <c r="D30" s="174"/>
      <c r="E30" s="174"/>
      <c r="F30" s="174"/>
      <c r="G30" s="174"/>
      <c r="H30" s="174"/>
      <c r="I30" s="174"/>
    </row>
    <row r="31" customFormat="false" ht="12.75" hidden="false" customHeight="true" outlineLevel="0" collapsed="false">
      <c r="A31" s="174"/>
      <c r="B31" s="174"/>
      <c r="C31" s="174"/>
      <c r="D31" s="174"/>
      <c r="E31" s="174"/>
      <c r="F31" s="174"/>
      <c r="G31" s="174"/>
      <c r="H31" s="174"/>
      <c r="I31" s="174"/>
    </row>
    <row r="32" customFormat="false" ht="12.75" hidden="false" customHeight="true" outlineLevel="0" collapsed="false">
      <c r="A32" s="155" t="s">
        <v>409</v>
      </c>
      <c r="B32" s="164" t="n">
        <v>14673</v>
      </c>
      <c r="C32" s="164" t="n">
        <v>2363</v>
      </c>
      <c r="D32" s="164" t="n">
        <v>1599</v>
      </c>
      <c r="E32" s="164" t="n">
        <v>764</v>
      </c>
      <c r="F32" s="164" t="n">
        <v>12310</v>
      </c>
      <c r="G32" s="164" t="n">
        <v>4816</v>
      </c>
      <c r="H32" s="164" t="n">
        <v>14673</v>
      </c>
      <c r="I32" s="164" t="n">
        <v>5065</v>
      </c>
    </row>
    <row r="33" customFormat="false" ht="12.75" hidden="false" customHeight="true" outlineLevel="0" collapsed="false">
      <c r="A33" s="155" t="s">
        <v>410</v>
      </c>
      <c r="B33" s="164" t="n">
        <v>18</v>
      </c>
      <c r="C33" s="164" t="n">
        <v>9</v>
      </c>
      <c r="D33" s="164" t="n">
        <v>8</v>
      </c>
      <c r="E33" s="164" t="n">
        <v>1</v>
      </c>
      <c r="F33" s="164" t="n">
        <v>9</v>
      </c>
      <c r="G33" s="164" t="n">
        <v>1</v>
      </c>
      <c r="H33" s="164" t="n">
        <v>18</v>
      </c>
      <c r="I33" s="164" t="n">
        <v>1</v>
      </c>
    </row>
    <row r="34" customFormat="false" ht="12.75" hidden="false" customHeight="true" outlineLevel="0" collapsed="false">
      <c r="A34" s="155" t="s">
        <v>411</v>
      </c>
      <c r="B34" s="164" t="n">
        <v>11</v>
      </c>
      <c r="C34" s="164" t="n">
        <v>6</v>
      </c>
      <c r="D34" s="164" t="n">
        <v>5</v>
      </c>
      <c r="E34" s="164" t="n">
        <v>1</v>
      </c>
      <c r="F34" s="164" t="n">
        <v>5</v>
      </c>
      <c r="G34" s="164" t="n">
        <v>3</v>
      </c>
      <c r="H34" s="164" t="n">
        <v>11</v>
      </c>
      <c r="I34" s="164" t="n">
        <v>2</v>
      </c>
    </row>
    <row r="35" customFormat="false" ht="12.75" hidden="false" customHeight="true" outlineLevel="0" collapsed="false">
      <c r="A35" s="155" t="s">
        <v>412</v>
      </c>
      <c r="B35" s="164" t="n">
        <v>15</v>
      </c>
      <c r="C35" s="164" t="n">
        <v>1</v>
      </c>
      <c r="D35" s="164" t="s">
        <v>320</v>
      </c>
      <c r="E35" s="164" t="n">
        <v>1</v>
      </c>
      <c r="F35" s="164" t="n">
        <v>14</v>
      </c>
      <c r="G35" s="164" t="n">
        <v>3</v>
      </c>
      <c r="H35" s="164" t="n">
        <v>15</v>
      </c>
      <c r="I35" s="164" t="n">
        <v>5</v>
      </c>
    </row>
    <row r="36" customFormat="false" ht="12.75" hidden="false" customHeight="true" outlineLevel="0" collapsed="false">
      <c r="A36" s="155" t="s">
        <v>413</v>
      </c>
      <c r="B36" s="164" t="n">
        <v>587</v>
      </c>
      <c r="C36" s="164" t="n">
        <v>170</v>
      </c>
      <c r="D36" s="164" t="n">
        <v>160</v>
      </c>
      <c r="E36" s="164" t="n">
        <v>10</v>
      </c>
      <c r="F36" s="164" t="n">
        <v>417</v>
      </c>
      <c r="G36" s="164" t="n">
        <v>32</v>
      </c>
      <c r="H36" s="164" t="n">
        <v>587</v>
      </c>
      <c r="I36" s="164" t="n">
        <v>79</v>
      </c>
    </row>
    <row r="37" customFormat="false" ht="12.75" hidden="false" customHeight="true" outlineLevel="0" collapsed="false">
      <c r="A37" s="206" t="s">
        <v>414</v>
      </c>
      <c r="B37" s="164" t="n">
        <v>17</v>
      </c>
      <c r="C37" s="164" t="n">
        <v>6</v>
      </c>
      <c r="D37" s="164" t="n">
        <v>5</v>
      </c>
      <c r="E37" s="164" t="n">
        <v>1</v>
      </c>
      <c r="F37" s="164" t="n">
        <v>11</v>
      </c>
      <c r="G37" s="164" t="n">
        <v>1</v>
      </c>
      <c r="H37" s="164" t="n">
        <v>17</v>
      </c>
      <c r="I37" s="164" t="n">
        <v>2</v>
      </c>
    </row>
    <row r="38" customFormat="false" ht="12.75" hidden="false" customHeight="true" outlineLevel="0" collapsed="false">
      <c r="A38" s="155" t="s">
        <v>415</v>
      </c>
      <c r="B38" s="164" t="n">
        <v>96</v>
      </c>
      <c r="C38" s="164" t="n">
        <v>38</v>
      </c>
      <c r="D38" s="164" t="n">
        <v>20</v>
      </c>
      <c r="E38" s="164" t="n">
        <v>18</v>
      </c>
      <c r="F38" s="164" t="n">
        <v>58</v>
      </c>
      <c r="G38" s="164" t="n">
        <v>5</v>
      </c>
      <c r="H38" s="164" t="n">
        <v>96</v>
      </c>
      <c r="I38" s="164" t="n">
        <v>4</v>
      </c>
    </row>
    <row r="39" customFormat="false" ht="12.75" hidden="false" customHeight="true" outlineLevel="0" collapsed="false">
      <c r="A39" s="169" t="s">
        <v>291</v>
      </c>
      <c r="B39" s="164"/>
      <c r="C39" s="164"/>
      <c r="D39" s="164"/>
      <c r="E39" s="164"/>
      <c r="F39" s="164"/>
      <c r="G39" s="164"/>
      <c r="H39" s="164"/>
      <c r="I39" s="164"/>
    </row>
    <row r="40" customFormat="false" ht="12.75" hidden="false" customHeight="true" outlineLevel="0" collapsed="false">
      <c r="A40" s="171" t="s">
        <v>440</v>
      </c>
      <c r="B40" s="171"/>
      <c r="C40" s="171"/>
      <c r="D40" s="171"/>
      <c r="E40" s="171"/>
      <c r="F40" s="171"/>
      <c r="G40" s="171"/>
      <c r="H40" s="171"/>
      <c r="I40" s="171"/>
    </row>
    <row r="41" customFormat="false" ht="12.75" hidden="false" customHeight="true" outlineLevel="0" collapsed="false">
      <c r="A41" s="171" t="s">
        <v>381</v>
      </c>
      <c r="B41" s="171"/>
      <c r="C41" s="171"/>
      <c r="D41" s="171"/>
      <c r="E41" s="171"/>
      <c r="F41" s="171"/>
      <c r="G41" s="171"/>
      <c r="H41" s="171"/>
      <c r="I41" s="171"/>
    </row>
    <row r="42" customFormat="false" ht="11.25" hidden="false" customHeight="false" outlineLevel="0" collapsed="false">
      <c r="A42" s="207"/>
      <c r="B42" s="207"/>
      <c r="C42" s="207"/>
      <c r="D42" s="207"/>
      <c r="E42" s="207"/>
    </row>
    <row r="43" customFormat="false" ht="11.25" hidden="false" customHeight="false" outlineLevel="0" collapsed="false">
      <c r="A43" s="207"/>
      <c r="B43" s="207"/>
      <c r="C43" s="207"/>
      <c r="D43" s="207"/>
      <c r="E43" s="207"/>
    </row>
    <row r="44" customFormat="false" ht="11.25" hidden="false" customHeight="false" outlineLevel="0" collapsed="false">
      <c r="A44" s="171"/>
      <c r="B44" s="171"/>
      <c r="C44" s="171"/>
      <c r="D44" s="171"/>
      <c r="E44" s="171"/>
      <c r="F44" s="171"/>
      <c r="G44" s="171"/>
      <c r="H44" s="171"/>
      <c r="I44" s="171"/>
    </row>
    <row r="45" customFormat="false" ht="11.25" hidden="false" customHeight="false" outlineLevel="0" collapsed="false">
      <c r="A45" s="173"/>
    </row>
  </sheetData>
  <mergeCells count="17">
    <mergeCell ref="A1:I1"/>
    <mergeCell ref="A2:I2"/>
    <mergeCell ref="H3:I3"/>
    <mergeCell ref="A4:A7"/>
    <mergeCell ref="B4:G4"/>
    <mergeCell ref="H4:I4"/>
    <mergeCell ref="B5:B6"/>
    <mergeCell ref="C5:E5"/>
    <mergeCell ref="F5:G5"/>
    <mergeCell ref="H5:H6"/>
    <mergeCell ref="I5:I6"/>
    <mergeCell ref="B7:I7"/>
    <mergeCell ref="B11:I11"/>
    <mergeCell ref="B25:I25"/>
    <mergeCell ref="B30:I30"/>
    <mergeCell ref="A40:I40"/>
    <mergeCell ref="A41:I41"/>
  </mergeCells>
  <hyperlinks>
    <hyperlink ref="A1" location="Inhaltsverzeichnis!A28" display="  4  Neugründungen sowie Gewerbetreibende nach Rechtsform, Einzelunternehmen nach Geschlecht"/>
    <hyperlink ref="A2" location="Inhaltsverzeichnis!A28"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2T09:21:53Z</dcterms:created>
  <dc:creator>Amt für Statistik Berlin-Brandenburg</dc:creator>
  <dc:description/>
  <cp:keywords>Unternehmen und Arbeitsstätten Gewerbeanzeigen</cp:keywords>
  <dc:language>en-US</dc:language>
  <cp:lastModifiedBy>Amt für Statistik Berlin-Brandenburg</cp:lastModifiedBy>
  <cp:lastPrinted>2008-02-29T14:14:22Z</cp:lastPrinted>
  <dcterms:modified xsi:type="dcterms:W3CDTF">2011-07-25T12:27:30Z</dcterms:modified>
  <cp:revision>0</cp:revision>
  <dc:subject>Gewerbeanzeigen </dc:subject>
  <dc:title>Gewerbeanzeigen im Land Brandenburg im Jahr 2007   Anmeldungen Abmeldungen Wirtschaftsbereiche Rechtsformen</dc:title>
</cp:coreProperties>
</file>