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9" name="_xlnm.Print_Area" vbProcedure="false">'Tab 3'!$A:$J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3" name="_xlnm.Print_Area" vbProcedure="false">Vorbemerkungen!$A$1:$H$18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10
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in Berlin</t>
  </si>
  <si>
    <t xml:space="preserve">bende in Berlin im Jahr 2010 nach</t>
  </si>
  <si>
    <t xml:space="preserve">Wirtschaftsbereichen</t>
  </si>
  <si>
    <t xml:space="preserve">2010 in Berlin nach Bezirken</t>
  </si>
  <si>
    <t xml:space="preserve">bende in Berlin im Jahr 2010 nach Art der</t>
  </si>
  <si>
    <t xml:space="preserve">Gewerbeanmeldungen in Berlin im Jahr</t>
  </si>
  <si>
    <t xml:space="preserve">Niederlassung, der Rechtsform und bei</t>
  </si>
  <si>
    <t xml:space="preserve">2010 nach Wirtschaftsbereichen</t>
  </si>
  <si>
    <t xml:space="preserve">Einzelunternehmen nach Geschlecht </t>
  </si>
  <si>
    <t xml:space="preserve">und Staatsangehörigkeit</t>
  </si>
  <si>
    <t xml:space="preserve">2010 nach Art der Niederlassung, der</t>
  </si>
  <si>
    <t xml:space="preserve">Rechtsform und bei Einzelunternehmen nach</t>
  </si>
  <si>
    <t xml:space="preserve">2010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0 nach Wirtschafts-</t>
  </si>
  <si>
    <t xml:space="preserve">bereichen</t>
  </si>
  <si>
    <t xml:space="preserve">Neugründungen sowie Gewerbetreibende</t>
  </si>
  <si>
    <t xml:space="preserve">in Berlin im Jahr 2010 nach der Rechts-</t>
  </si>
  <si>
    <t xml:space="preserve">form und bei Einzelunternehmen nach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Übersicht: Gewerbeanzeigen von 2003 bis Dezember 2010 in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n Berlin nach Bezirken</t>
  </si>
  <si>
    <t xml:space="preserve">Bezirk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Bergbau und Gewinnung
   von Steinen und Erden</t>
  </si>
  <si>
    <t xml:space="preserve">Wasserversorgung, Abwasser- und
   Abfallentsorgung und Beseitigung
   von Umweltverschmutzungen</t>
  </si>
  <si>
    <t xml:space="preserve">Handel; Instandhaltung und
    Reparatur von Kraftfahrzeugen</t>
  </si>
  <si>
    <t xml:space="preserve">Finanz-, Versicherungs-
    dienstleistungen</t>
  </si>
  <si>
    <t xml:space="preserve">Erbringung von freiberuflichen,
    wissenschaftlichen und
    technischen Dienstleistungen</t>
  </si>
  <si>
    <t xml:space="preserve">Erbringung von sonstigen
    wirtschaftlichen Dienstleistungen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10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
  bürgerlichen Rechts</t>
  </si>
  <si>
    <t xml:space="preserve">Gesellschaft mit 
  beschränkter Haftung</t>
  </si>
  <si>
    <t xml:space="preserve">Private Company 
 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Erbringung von Dienstleistungen
 der Informationstechnologie</t>
  </si>
  <si>
    <t xml:space="preserve">6  Gewerbeabmeldungen in Berlin im Jahr 2010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erlin im Jah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Öffentliche Verwaltung,
  Verteidigung, Sozialversicherung;
  Erbringung von sonstigen
  Dienstleistungen³</t>
  </si>
  <si>
    <t xml:space="preserve">8  Vollständige Aufgaben sowie Gewerbetreibende in Berlin im Jahr 2010 nach Art der Niederlassung,
    der Rechtsform und bei Einzelunternehmen nach Geschlecht und Staatsangehörigkeit</t>
  </si>
  <si>
    <t xml:space="preserve">9  Gewerbeanmeldungen in Berlin im Jahr 2010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8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3:$AW$13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2:$AW$1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4:$AW$14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31540"/>
        <c:axId val="6752683"/>
      </c:lineChart>
      <c:catAx>
        <c:axId val="918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3"/>
        <c:crossesAt val="0"/>
        <c:auto val="1"/>
        <c:lblAlgn val="ctr"/>
        <c:lblOffset val="100"/>
        <c:noMultiLvlLbl val="0"/>
      </c:catAx>
      <c:valAx>
        <c:axId val="67526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1782"/>
        <c:axId val="21001218"/>
      </c:lineChart>
      <c:catAx>
        <c:axId val="6976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218"/>
        <c:crossesAt val="0"/>
        <c:auto val="1"/>
        <c:lblAlgn val="ctr"/>
        <c:lblOffset val="100"/>
        <c:noMultiLvlLbl val="0"/>
      </c:catAx>
      <c:valAx>
        <c:axId val="210012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78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6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12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15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.75" hidden="false" customHeight="true" outlineLevel="0" collapsed="false">
      <c r="A1" s="56" t="s">
        <v>26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1"/>
      <c r="H2" s="153"/>
      <c r="I2" s="154"/>
      <c r="J2" s="154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26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5.75" hidden="false" customHeight="true" outlineLevel="0" collapsed="false">
      <c r="A4" s="115"/>
      <c r="B4" s="116"/>
      <c r="C4" s="177" t="s">
        <v>147</v>
      </c>
      <c r="D4" s="118" t="s">
        <v>271</v>
      </c>
      <c r="E4" s="118"/>
      <c r="F4" s="118"/>
      <c r="G4" s="118" t="s">
        <v>272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" hidden="false" customHeight="true" outlineLevel="0" collapsed="false">
      <c r="A6" s="115"/>
      <c r="B6" s="116"/>
      <c r="C6" s="119" t="s">
        <v>94</v>
      </c>
      <c r="D6" s="11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21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3" t="s">
        <v>153</v>
      </c>
      <c r="B8" s="124" t="s">
        <v>154</v>
      </c>
      <c r="C8" s="169" t="n">
        <v>48</v>
      </c>
      <c r="D8" s="169" t="n">
        <v>5</v>
      </c>
      <c r="E8" s="169" t="n">
        <v>3</v>
      </c>
      <c r="F8" s="169" t="n">
        <v>2</v>
      </c>
      <c r="G8" s="169" t="n">
        <v>43</v>
      </c>
      <c r="H8" s="169" t="n">
        <v>16</v>
      </c>
      <c r="I8" s="169" t="n">
        <v>51</v>
      </c>
      <c r="J8" s="169" t="n">
        <v>17</v>
      </c>
    </row>
    <row r="9" customFormat="false" ht="12" hidden="false" customHeight="true" outlineLevel="0" collapsed="false">
      <c r="A9" s="123"/>
      <c r="B9" s="124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28" t="s">
        <v>155</v>
      </c>
      <c r="B10" s="129" t="s">
        <v>277</v>
      </c>
      <c r="C10" s="169" t="n">
        <v>11</v>
      </c>
      <c r="D10" s="169" t="n">
        <v>1</v>
      </c>
      <c r="E10" s="169" t="n">
        <v>1</v>
      </c>
      <c r="F10" s="169" t="s">
        <v>22</v>
      </c>
      <c r="G10" s="169" t="n">
        <v>10</v>
      </c>
      <c r="H10" s="169" t="s">
        <v>22</v>
      </c>
      <c r="I10" s="169" t="n">
        <v>11</v>
      </c>
      <c r="J10" s="169" t="s">
        <v>22</v>
      </c>
    </row>
    <row r="11" customFormat="false" ht="12" hidden="false" customHeight="true" outlineLevel="0" collapsed="false">
      <c r="A11" s="123"/>
      <c r="B11" s="124"/>
      <c r="C11" s="169"/>
      <c r="D11" s="169"/>
      <c r="E11" s="169"/>
      <c r="F11" s="169"/>
      <c r="G11" s="169"/>
      <c r="H11" s="169"/>
      <c r="I11" s="169"/>
      <c r="J11" s="169"/>
    </row>
    <row r="12" customFormat="false" ht="12" hidden="false" customHeight="true" outlineLevel="0" collapsed="false">
      <c r="A12" s="123" t="s">
        <v>157</v>
      </c>
      <c r="B12" s="124" t="s">
        <v>158</v>
      </c>
      <c r="C12" s="169" t="n">
        <v>1012</v>
      </c>
      <c r="D12" s="169" t="n">
        <v>330</v>
      </c>
      <c r="E12" s="169" t="n">
        <v>241</v>
      </c>
      <c r="F12" s="169" t="n">
        <v>89</v>
      </c>
      <c r="G12" s="169" t="n">
        <v>682</v>
      </c>
      <c r="H12" s="169" t="n">
        <v>285</v>
      </c>
      <c r="I12" s="169" t="n">
        <v>1162</v>
      </c>
      <c r="J12" s="169" t="n">
        <v>401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69" t="n">
        <v>120</v>
      </c>
      <c r="D13" s="169" t="n">
        <v>58</v>
      </c>
      <c r="E13" s="169" t="n">
        <v>38</v>
      </c>
      <c r="F13" s="169" t="n">
        <v>20</v>
      </c>
      <c r="G13" s="169" t="n">
        <v>62</v>
      </c>
      <c r="H13" s="169" t="n">
        <v>19</v>
      </c>
      <c r="I13" s="169" t="n">
        <v>136</v>
      </c>
      <c r="J13" s="169" t="n">
        <v>47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69" t="n">
        <v>3</v>
      </c>
      <c r="D14" s="169" t="n">
        <v>2</v>
      </c>
      <c r="E14" s="169" t="n">
        <v>2</v>
      </c>
      <c r="F14" s="169" t="s">
        <v>22</v>
      </c>
      <c r="G14" s="169" t="n">
        <v>1</v>
      </c>
      <c r="H14" s="169" t="s">
        <v>22</v>
      </c>
      <c r="I14" s="169" t="n">
        <v>6</v>
      </c>
      <c r="J14" s="169" t="n">
        <v>2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69" t="n">
        <v>110</v>
      </c>
      <c r="D15" s="169" t="n">
        <v>12</v>
      </c>
      <c r="E15" s="169" t="n">
        <v>10</v>
      </c>
      <c r="F15" s="169" t="n">
        <v>2</v>
      </c>
      <c r="G15" s="169" t="n">
        <v>98</v>
      </c>
      <c r="H15" s="169" t="n">
        <v>55</v>
      </c>
      <c r="I15" s="169" t="n">
        <v>120</v>
      </c>
      <c r="J15" s="169" t="n">
        <v>79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69" t="n">
        <v>111</v>
      </c>
      <c r="D16" s="169" t="n">
        <v>18</v>
      </c>
      <c r="E16" s="169" t="n">
        <v>13</v>
      </c>
      <c r="F16" s="169" t="n">
        <v>5</v>
      </c>
      <c r="G16" s="169" t="n">
        <v>93</v>
      </c>
      <c r="H16" s="169" t="n">
        <v>44</v>
      </c>
      <c r="I16" s="169" t="n">
        <v>123</v>
      </c>
      <c r="J16" s="169" t="n">
        <v>10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69" t="n">
        <v>31</v>
      </c>
      <c r="D17" s="169" t="n">
        <v>7</v>
      </c>
      <c r="E17" s="169" t="n">
        <v>5</v>
      </c>
      <c r="F17" s="169" t="n">
        <v>2</v>
      </c>
      <c r="G17" s="169" t="n">
        <v>24</v>
      </c>
      <c r="H17" s="169" t="n">
        <v>7</v>
      </c>
      <c r="I17" s="169" t="n">
        <v>35</v>
      </c>
      <c r="J17" s="169" t="n">
        <v>6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69" t="n">
        <v>65</v>
      </c>
      <c r="D18" s="169" t="n">
        <v>17</v>
      </c>
      <c r="E18" s="169" t="n">
        <v>13</v>
      </c>
      <c r="F18" s="169" t="n">
        <v>4</v>
      </c>
      <c r="G18" s="169" t="n">
        <v>48</v>
      </c>
      <c r="H18" s="169" t="n">
        <v>22</v>
      </c>
      <c r="I18" s="169" t="n">
        <v>75</v>
      </c>
      <c r="J18" s="169" t="n">
        <v>24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69" t="n">
        <v>70</v>
      </c>
      <c r="D19" s="169" t="n">
        <v>19</v>
      </c>
      <c r="E19" s="169" t="n">
        <v>16</v>
      </c>
      <c r="F19" s="169" t="n">
        <v>3</v>
      </c>
      <c r="G19" s="169" t="n">
        <v>51</v>
      </c>
      <c r="H19" s="169" t="n">
        <v>10</v>
      </c>
      <c r="I19" s="169" t="n">
        <v>84</v>
      </c>
      <c r="J19" s="169" t="n">
        <v>4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69" t="n">
        <v>113</v>
      </c>
      <c r="D20" s="169" t="n">
        <v>48</v>
      </c>
      <c r="E20" s="169" t="n">
        <v>36</v>
      </c>
      <c r="F20" s="169" t="n">
        <v>12</v>
      </c>
      <c r="G20" s="169" t="n">
        <v>65</v>
      </c>
      <c r="H20" s="169" t="n">
        <v>31</v>
      </c>
      <c r="I20" s="169" t="n">
        <v>145</v>
      </c>
      <c r="J20" s="169" t="n">
        <v>16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69" t="n">
        <v>31</v>
      </c>
      <c r="D21" s="169" t="n">
        <v>19</v>
      </c>
      <c r="E21" s="169" t="n">
        <v>10</v>
      </c>
      <c r="F21" s="169" t="n">
        <v>9</v>
      </c>
      <c r="G21" s="169" t="n">
        <v>12</v>
      </c>
      <c r="H21" s="169" t="n">
        <v>5</v>
      </c>
      <c r="I21" s="169" t="n">
        <v>27</v>
      </c>
      <c r="J21" s="169" t="n">
        <v>6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69" t="n">
        <v>29</v>
      </c>
      <c r="D22" s="169" t="n">
        <v>16</v>
      </c>
      <c r="E22" s="169" t="n">
        <v>13</v>
      </c>
      <c r="F22" s="169" t="n">
        <v>3</v>
      </c>
      <c r="G22" s="169" t="n">
        <v>13</v>
      </c>
      <c r="H22" s="169" t="n">
        <v>7</v>
      </c>
      <c r="I22" s="169" t="n">
        <v>35</v>
      </c>
      <c r="J22" s="169" t="n">
        <v>1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69" t="n">
        <v>6</v>
      </c>
      <c r="D23" s="169" t="n">
        <v>5</v>
      </c>
      <c r="E23" s="169" t="n">
        <v>5</v>
      </c>
      <c r="F23" s="169" t="s">
        <v>22</v>
      </c>
      <c r="G23" s="169" t="n">
        <v>1</v>
      </c>
      <c r="H23" s="169" t="s">
        <v>22</v>
      </c>
      <c r="I23" s="169" t="n">
        <v>6</v>
      </c>
      <c r="J23" s="16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69" t="n">
        <v>31</v>
      </c>
      <c r="D24" s="169" t="n">
        <v>8</v>
      </c>
      <c r="E24" s="169" t="n">
        <v>5</v>
      </c>
      <c r="F24" s="169" t="n">
        <v>3</v>
      </c>
      <c r="G24" s="169" t="n">
        <v>23</v>
      </c>
      <c r="H24" s="169" t="n">
        <v>7</v>
      </c>
      <c r="I24" s="169" t="n">
        <v>35</v>
      </c>
      <c r="J24" s="169" t="n">
        <v>7</v>
      </c>
    </row>
    <row r="25" customFormat="false" ht="12" hidden="false" customHeight="true" outlineLevel="0" collapsed="false">
      <c r="A25" s="123"/>
      <c r="B25" s="124"/>
      <c r="C25" s="169"/>
      <c r="D25" s="169"/>
      <c r="E25" s="169"/>
      <c r="F25" s="169"/>
      <c r="G25" s="169"/>
      <c r="H25" s="169"/>
      <c r="I25" s="169"/>
      <c r="J25" s="169"/>
    </row>
    <row r="26" customFormat="false" ht="12" hidden="false" customHeight="true" outlineLevel="0" collapsed="false">
      <c r="A26" s="123" t="s">
        <v>171</v>
      </c>
      <c r="B26" s="124" t="s">
        <v>172</v>
      </c>
      <c r="C26" s="169" t="n">
        <v>145</v>
      </c>
      <c r="D26" s="169" t="n">
        <v>58</v>
      </c>
      <c r="E26" s="169" t="n">
        <v>50</v>
      </c>
      <c r="F26" s="169" t="n">
        <v>8</v>
      </c>
      <c r="G26" s="169" t="n">
        <v>87</v>
      </c>
      <c r="H26" s="169" t="n">
        <v>65</v>
      </c>
      <c r="I26" s="169" t="n">
        <v>172</v>
      </c>
      <c r="J26" s="169" t="n">
        <v>36</v>
      </c>
    </row>
    <row r="27" customFormat="false" ht="12" hidden="false" customHeight="true" outlineLevel="0" collapsed="false">
      <c r="A27" s="123"/>
      <c r="B27" s="124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28" t="s">
        <v>173</v>
      </c>
      <c r="B28" s="129" t="s">
        <v>278</v>
      </c>
      <c r="C28" s="169" t="n">
        <v>426</v>
      </c>
      <c r="D28" s="169" t="n">
        <v>28</v>
      </c>
      <c r="E28" s="169" t="n">
        <v>21</v>
      </c>
      <c r="F28" s="169" t="n">
        <v>7</v>
      </c>
      <c r="G28" s="169" t="n">
        <v>398</v>
      </c>
      <c r="H28" s="169" t="n">
        <v>46</v>
      </c>
      <c r="I28" s="169" t="n">
        <v>438</v>
      </c>
      <c r="J28" s="169" t="n">
        <v>14</v>
      </c>
    </row>
    <row r="29" customFormat="false" ht="12" hidden="false" customHeight="true" outlineLevel="0" collapsed="false">
      <c r="A29" s="123"/>
      <c r="B29" s="124"/>
      <c r="C29" s="169"/>
      <c r="D29" s="169"/>
      <c r="E29" s="169"/>
      <c r="F29" s="169"/>
      <c r="G29" s="169"/>
      <c r="H29" s="169"/>
      <c r="I29" s="169"/>
      <c r="J29" s="169"/>
    </row>
    <row r="30" customFormat="false" ht="12" hidden="false" customHeight="true" outlineLevel="0" collapsed="false">
      <c r="A30" s="123" t="s">
        <v>175</v>
      </c>
      <c r="B30" s="124" t="s">
        <v>176</v>
      </c>
      <c r="C30" s="169" t="n">
        <v>7214</v>
      </c>
      <c r="D30" s="169" t="n">
        <v>652</v>
      </c>
      <c r="E30" s="169" t="n">
        <v>596</v>
      </c>
      <c r="F30" s="169" t="n">
        <v>56</v>
      </c>
      <c r="G30" s="169" t="n">
        <v>6562</v>
      </c>
      <c r="H30" s="169" t="n">
        <v>376</v>
      </c>
      <c r="I30" s="169" t="n">
        <v>7537</v>
      </c>
      <c r="J30" s="169" t="n">
        <v>244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69" t="n">
        <v>89</v>
      </c>
      <c r="D31" s="169" t="n">
        <v>42</v>
      </c>
      <c r="E31" s="169" t="n">
        <v>38</v>
      </c>
      <c r="F31" s="169" t="n">
        <v>4</v>
      </c>
      <c r="G31" s="169" t="n">
        <v>47</v>
      </c>
      <c r="H31" s="169" t="n">
        <v>12</v>
      </c>
      <c r="I31" s="169" t="n">
        <v>106</v>
      </c>
      <c r="J31" s="169" t="n">
        <v>12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69" t="n">
        <v>33</v>
      </c>
      <c r="D32" s="169" t="n">
        <v>17</v>
      </c>
      <c r="E32" s="169" t="n">
        <v>13</v>
      </c>
      <c r="F32" s="169" t="n">
        <v>4</v>
      </c>
      <c r="G32" s="169" t="n">
        <v>16</v>
      </c>
      <c r="H32" s="169" t="n">
        <v>3</v>
      </c>
      <c r="I32" s="169" t="n">
        <v>41</v>
      </c>
      <c r="J32" s="169" t="n">
        <v>1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69" t="n">
        <v>7092</v>
      </c>
      <c r="D33" s="169" t="n">
        <v>593</v>
      </c>
      <c r="E33" s="169" t="n">
        <v>545</v>
      </c>
      <c r="F33" s="169" t="n">
        <v>48</v>
      </c>
      <c r="G33" s="169" t="n">
        <v>6499</v>
      </c>
      <c r="H33" s="169" t="n">
        <v>361</v>
      </c>
      <c r="I33" s="169" t="n">
        <v>7390</v>
      </c>
      <c r="J33" s="169" t="n">
        <v>231</v>
      </c>
    </row>
    <row r="34" customFormat="false" ht="12" hidden="false" customHeight="true" outlineLevel="0" collapsed="false">
      <c r="A34" s="128"/>
      <c r="B34" s="135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28" t="s">
        <v>180</v>
      </c>
      <c r="B35" s="135" t="s">
        <v>279</v>
      </c>
      <c r="C35" s="169" t="n">
        <v>7700</v>
      </c>
      <c r="D35" s="169" t="n">
        <v>2410</v>
      </c>
      <c r="E35" s="169" t="n">
        <v>1286</v>
      </c>
      <c r="F35" s="169" t="n">
        <v>1124</v>
      </c>
      <c r="G35" s="169" t="n">
        <v>5290</v>
      </c>
      <c r="H35" s="169" t="n">
        <v>1842</v>
      </c>
      <c r="I35" s="169" t="n">
        <v>8728</v>
      </c>
      <c r="J35" s="169" t="n">
        <v>2312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69" t="n">
        <v>815</v>
      </c>
      <c r="D36" s="169" t="n">
        <v>176</v>
      </c>
      <c r="E36" s="169" t="n">
        <v>93</v>
      </c>
      <c r="F36" s="169" t="n">
        <v>83</v>
      </c>
      <c r="G36" s="169" t="n">
        <v>639</v>
      </c>
      <c r="H36" s="169" t="n">
        <v>154</v>
      </c>
      <c r="I36" s="169" t="n">
        <v>867</v>
      </c>
      <c r="J36" s="169" t="n">
        <v>71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69" t="n">
        <v>1743</v>
      </c>
      <c r="D37" s="169" t="n">
        <v>500</v>
      </c>
      <c r="E37" s="169" t="n">
        <v>363</v>
      </c>
      <c r="F37" s="169" t="n">
        <v>137</v>
      </c>
      <c r="G37" s="169" t="n">
        <v>1243</v>
      </c>
      <c r="H37" s="169" t="n">
        <v>461</v>
      </c>
      <c r="I37" s="169" t="n">
        <v>1898</v>
      </c>
      <c r="J37" s="169" t="n">
        <v>470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69" t="n">
        <v>5142</v>
      </c>
      <c r="D38" s="169" t="n">
        <v>1734</v>
      </c>
      <c r="E38" s="169" t="n">
        <v>830</v>
      </c>
      <c r="F38" s="169" t="n">
        <v>904</v>
      </c>
      <c r="G38" s="169" t="n">
        <v>3408</v>
      </c>
      <c r="H38" s="169" t="n">
        <v>1227</v>
      </c>
      <c r="I38" s="169" t="n">
        <v>5963</v>
      </c>
      <c r="J38" s="169" t="n">
        <v>1771</v>
      </c>
    </row>
    <row r="39" customFormat="false" ht="12" hidden="false" customHeight="true" outlineLevel="0" collapsed="false">
      <c r="A39" s="123"/>
      <c r="B39" s="124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23" t="s">
        <v>185</v>
      </c>
      <c r="B40" s="124" t="s">
        <v>186</v>
      </c>
      <c r="C40" s="169" t="n">
        <v>1143</v>
      </c>
      <c r="D40" s="169" t="n">
        <v>179</v>
      </c>
      <c r="E40" s="169" t="n">
        <v>125</v>
      </c>
      <c r="F40" s="169" t="n">
        <v>54</v>
      </c>
      <c r="G40" s="169" t="n">
        <v>964</v>
      </c>
      <c r="H40" s="169" t="n">
        <v>194</v>
      </c>
      <c r="I40" s="169" t="n">
        <v>1174</v>
      </c>
      <c r="J40" s="169" t="n">
        <v>157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69" t="n">
        <v>557</v>
      </c>
      <c r="D41" s="169" t="n">
        <v>100</v>
      </c>
      <c r="E41" s="169" t="n">
        <v>84</v>
      </c>
      <c r="F41" s="169" t="n">
        <v>16</v>
      </c>
      <c r="G41" s="169" t="n">
        <v>457</v>
      </c>
      <c r="H41" s="169" t="n">
        <v>74</v>
      </c>
      <c r="I41" s="169" t="n">
        <v>565</v>
      </c>
      <c r="J41" s="169" t="n">
        <v>76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69" t="n">
        <v>451</v>
      </c>
      <c r="D42" s="169" t="n">
        <v>26</v>
      </c>
      <c r="E42" s="169" t="n">
        <v>17</v>
      </c>
      <c r="F42" s="169" t="n">
        <v>9</v>
      </c>
      <c r="G42" s="169" t="n">
        <v>425</v>
      </c>
      <c r="H42" s="169" t="n">
        <v>101</v>
      </c>
      <c r="I42" s="169" t="n">
        <v>457</v>
      </c>
      <c r="J42" s="169" t="n">
        <v>56</v>
      </c>
    </row>
    <row r="43" customFormat="false" ht="12" hidden="false" customHeight="true" outlineLevel="0" collapsed="false">
      <c r="A43" s="130"/>
      <c r="B43" s="135"/>
      <c r="C43" s="169"/>
      <c r="D43" s="169"/>
      <c r="E43" s="169"/>
      <c r="F43" s="169"/>
      <c r="G43" s="169"/>
      <c r="H43" s="169"/>
      <c r="I43" s="169"/>
      <c r="J43" s="169"/>
    </row>
    <row r="44" customFormat="false" ht="12" hidden="false" customHeight="true" outlineLevel="0" collapsed="false">
      <c r="A44" s="123" t="s">
        <v>189</v>
      </c>
      <c r="B44" s="124" t="s">
        <v>190</v>
      </c>
      <c r="C44" s="169" t="n">
        <v>2536</v>
      </c>
      <c r="D44" s="169" t="n">
        <v>1050</v>
      </c>
      <c r="E44" s="169" t="n">
        <v>737</v>
      </c>
      <c r="F44" s="169" t="n">
        <v>313</v>
      </c>
      <c r="G44" s="169" t="n">
        <v>1486</v>
      </c>
      <c r="H44" s="169" t="n">
        <v>269</v>
      </c>
      <c r="I44" s="169" t="n">
        <v>2803</v>
      </c>
      <c r="J44" s="169" t="n">
        <v>780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69" t="n">
        <v>254</v>
      </c>
      <c r="D45" s="169" t="n">
        <v>90</v>
      </c>
      <c r="E45" s="169" t="n">
        <v>61</v>
      </c>
      <c r="F45" s="169" t="n">
        <v>29</v>
      </c>
      <c r="G45" s="169" t="n">
        <v>164</v>
      </c>
      <c r="H45" s="169" t="n">
        <v>61</v>
      </c>
      <c r="I45" s="169" t="n">
        <v>301</v>
      </c>
      <c r="J45" s="169" t="n">
        <v>101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69" t="n">
        <v>2282</v>
      </c>
      <c r="D46" s="169" t="n">
        <v>960</v>
      </c>
      <c r="E46" s="169" t="n">
        <v>676</v>
      </c>
      <c r="F46" s="169" t="n">
        <v>284</v>
      </c>
      <c r="G46" s="169" t="n">
        <v>1322</v>
      </c>
      <c r="H46" s="169" t="n">
        <v>208</v>
      </c>
      <c r="I46" s="169" t="n">
        <v>2502</v>
      </c>
      <c r="J46" s="169" t="n">
        <v>679</v>
      </c>
    </row>
    <row r="47" customFormat="false" ht="12" hidden="false" customHeight="true" outlineLevel="0" collapsed="false">
      <c r="A47" s="128"/>
      <c r="B47" s="135"/>
      <c r="C47" s="169"/>
      <c r="D47" s="169"/>
      <c r="E47" s="169"/>
      <c r="F47" s="169"/>
      <c r="G47" s="169"/>
      <c r="H47" s="169"/>
      <c r="I47" s="169"/>
      <c r="J47" s="169"/>
    </row>
    <row r="48" customFormat="false" ht="12" hidden="false" customHeight="true" outlineLevel="0" collapsed="false">
      <c r="A48" s="128" t="s">
        <v>193</v>
      </c>
      <c r="B48" s="133" t="s">
        <v>194</v>
      </c>
      <c r="C48" s="169" t="n">
        <v>1861</v>
      </c>
      <c r="D48" s="169" t="n">
        <v>489</v>
      </c>
      <c r="E48" s="169" t="n">
        <v>405</v>
      </c>
      <c r="F48" s="169" t="n">
        <v>84</v>
      </c>
      <c r="G48" s="169" t="n">
        <v>1372</v>
      </c>
      <c r="H48" s="169" t="n">
        <v>670</v>
      </c>
      <c r="I48" s="169" t="n">
        <v>2183</v>
      </c>
      <c r="J48" s="169" t="n">
        <v>379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69" t="n">
        <v>269</v>
      </c>
      <c r="D49" s="169" t="n">
        <v>97</v>
      </c>
      <c r="E49" s="169" t="n">
        <v>86</v>
      </c>
      <c r="F49" s="169" t="n">
        <v>11</v>
      </c>
      <c r="G49" s="169" t="n">
        <v>172</v>
      </c>
      <c r="H49" s="169" t="n">
        <v>95</v>
      </c>
      <c r="I49" s="169" t="n">
        <v>336</v>
      </c>
      <c r="J49" s="169" t="n">
        <v>75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69" t="n">
        <v>90</v>
      </c>
      <c r="D50" s="169" t="n">
        <v>36</v>
      </c>
      <c r="E50" s="169" t="n">
        <v>15</v>
      </c>
      <c r="F50" s="169" t="n">
        <v>21</v>
      </c>
      <c r="G50" s="169" t="n">
        <v>54</v>
      </c>
      <c r="H50" s="169" t="n">
        <v>10</v>
      </c>
      <c r="I50" s="169" t="n">
        <v>94</v>
      </c>
      <c r="J50" s="169" t="n">
        <v>22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69" t="n">
        <v>948</v>
      </c>
      <c r="D51" s="169" t="n">
        <v>201</v>
      </c>
      <c r="E51" s="169" t="n">
        <v>173</v>
      </c>
      <c r="F51" s="169" t="n">
        <v>28</v>
      </c>
      <c r="G51" s="169" t="n">
        <v>747</v>
      </c>
      <c r="H51" s="169" t="n">
        <v>377</v>
      </c>
      <c r="I51" s="169" t="n">
        <v>1073</v>
      </c>
      <c r="J51" s="169" t="n">
        <v>151</v>
      </c>
    </row>
    <row r="52" customFormat="false" ht="12" hidden="false" customHeight="true" outlineLevel="0" collapsed="false">
      <c r="A52" s="130" t="n">
        <v>63</v>
      </c>
      <c r="B52" s="132" t="s">
        <v>198</v>
      </c>
      <c r="C52" s="169" t="n">
        <v>226</v>
      </c>
      <c r="D52" s="169" t="n">
        <v>59</v>
      </c>
      <c r="E52" s="169" t="n">
        <v>48</v>
      </c>
      <c r="F52" s="169" t="n">
        <v>11</v>
      </c>
      <c r="G52" s="169" t="n">
        <v>167</v>
      </c>
      <c r="H52" s="169" t="n">
        <v>77</v>
      </c>
      <c r="I52" s="169" t="n">
        <v>253</v>
      </c>
      <c r="J52" s="169" t="n">
        <v>57</v>
      </c>
    </row>
    <row r="53" customFormat="false" ht="12" hidden="false" customHeight="true" outlineLevel="0" collapsed="false">
      <c r="A53" s="128"/>
      <c r="B53" s="135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28" t="s">
        <v>199</v>
      </c>
      <c r="B54" s="135" t="s">
        <v>280</v>
      </c>
      <c r="C54" s="169" t="n">
        <v>937</v>
      </c>
      <c r="D54" s="169" t="n">
        <v>201</v>
      </c>
      <c r="E54" s="169" t="n">
        <v>145</v>
      </c>
      <c r="F54" s="169" t="n">
        <v>56</v>
      </c>
      <c r="G54" s="169" t="n">
        <v>736</v>
      </c>
      <c r="H54" s="169" t="n">
        <v>200</v>
      </c>
      <c r="I54" s="169" t="n">
        <v>1001</v>
      </c>
      <c r="J54" s="169" t="n">
        <v>228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69" t="n">
        <v>874</v>
      </c>
      <c r="D55" s="169" t="n">
        <v>148</v>
      </c>
      <c r="E55" s="169" t="n">
        <v>108</v>
      </c>
      <c r="F55" s="169" t="n">
        <v>40</v>
      </c>
      <c r="G55" s="169" t="n">
        <v>726</v>
      </c>
      <c r="H55" s="169" t="n">
        <v>196</v>
      </c>
      <c r="I55" s="169" t="n">
        <v>905</v>
      </c>
      <c r="J55" s="169" t="n">
        <v>223</v>
      </c>
    </row>
    <row r="56" customFormat="false" ht="12" hidden="false" customHeight="true" outlineLevel="0" collapsed="false">
      <c r="A56" s="128"/>
      <c r="B56" s="129"/>
      <c r="C56" s="169"/>
      <c r="D56" s="169"/>
      <c r="E56" s="169"/>
      <c r="F56" s="169"/>
      <c r="G56" s="169"/>
      <c r="H56" s="169"/>
      <c r="I56" s="169"/>
      <c r="J56" s="169"/>
    </row>
    <row r="57" customFormat="false" ht="12" hidden="false" customHeight="true" outlineLevel="0" collapsed="false">
      <c r="A57" s="128" t="s">
        <v>202</v>
      </c>
      <c r="B57" s="129" t="s">
        <v>203</v>
      </c>
      <c r="C57" s="169" t="n">
        <v>979</v>
      </c>
      <c r="D57" s="169" t="n">
        <v>504</v>
      </c>
      <c r="E57" s="169" t="n">
        <v>437</v>
      </c>
      <c r="F57" s="169" t="n">
        <v>67</v>
      </c>
      <c r="G57" s="169" t="n">
        <v>475</v>
      </c>
      <c r="H57" s="169" t="n">
        <v>170</v>
      </c>
      <c r="I57" s="169" t="n">
        <v>1158</v>
      </c>
      <c r="J57" s="169" t="n">
        <v>285</v>
      </c>
    </row>
    <row r="58" customFormat="false" ht="12" hidden="false" customHeight="true" outlineLevel="0" collapsed="false">
      <c r="A58" s="128"/>
      <c r="B58" s="135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28" t="s">
        <v>204</v>
      </c>
      <c r="B59" s="135" t="s">
        <v>281</v>
      </c>
      <c r="C59" s="169" t="n">
        <v>4045</v>
      </c>
      <c r="D59" s="169" t="n">
        <v>896</v>
      </c>
      <c r="E59" s="169" t="n">
        <v>720</v>
      </c>
      <c r="F59" s="169" t="n">
        <v>176</v>
      </c>
      <c r="G59" s="169" t="n">
        <v>3149</v>
      </c>
      <c r="H59" s="169" t="n">
        <v>1656</v>
      </c>
      <c r="I59" s="169" t="n">
        <v>4464</v>
      </c>
      <c r="J59" s="169" t="n">
        <v>1630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69" t="n">
        <v>1135</v>
      </c>
      <c r="D60" s="169" t="n">
        <v>444</v>
      </c>
      <c r="E60" s="169" t="n">
        <v>361</v>
      </c>
      <c r="F60" s="169" t="n">
        <v>83</v>
      </c>
      <c r="G60" s="169" t="n">
        <v>691</v>
      </c>
      <c r="H60" s="169" t="n">
        <v>240</v>
      </c>
      <c r="I60" s="169" t="n">
        <v>1312</v>
      </c>
      <c r="J60" s="169" t="n">
        <v>336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69" t="n">
        <v>1536</v>
      </c>
      <c r="D61" s="169" t="n">
        <v>127</v>
      </c>
      <c r="E61" s="169" t="n">
        <v>101</v>
      </c>
      <c r="F61" s="169" t="n">
        <v>26</v>
      </c>
      <c r="G61" s="169" t="n">
        <v>1409</v>
      </c>
      <c r="H61" s="169" t="n">
        <v>930</v>
      </c>
      <c r="I61" s="169" t="n">
        <v>1614</v>
      </c>
      <c r="J61" s="169" t="n">
        <v>730</v>
      </c>
    </row>
    <row r="62" customFormat="false" ht="12" hidden="false" customHeight="true" outlineLevel="0" collapsed="false">
      <c r="A62" s="128"/>
      <c r="B62" s="135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28" t="s">
        <v>208</v>
      </c>
      <c r="B63" s="135" t="s">
        <v>282</v>
      </c>
      <c r="C63" s="169" t="n">
        <v>5283</v>
      </c>
      <c r="D63" s="169" t="n">
        <v>667</v>
      </c>
      <c r="E63" s="169" t="n">
        <v>475</v>
      </c>
      <c r="F63" s="169" t="n">
        <v>192</v>
      </c>
      <c r="G63" s="169" t="n">
        <v>4616</v>
      </c>
      <c r="H63" s="169" t="n">
        <v>1543</v>
      </c>
      <c r="I63" s="169" t="n">
        <v>5584</v>
      </c>
      <c r="J63" s="169" t="n">
        <v>2290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69" t="n">
        <v>212</v>
      </c>
      <c r="D64" s="169" t="n">
        <v>70</v>
      </c>
      <c r="E64" s="169" t="n">
        <v>46</v>
      </c>
      <c r="F64" s="169" t="n">
        <v>24</v>
      </c>
      <c r="G64" s="169" t="n">
        <v>142</v>
      </c>
      <c r="H64" s="169" t="n">
        <v>65</v>
      </c>
      <c r="I64" s="169" t="n">
        <v>249</v>
      </c>
      <c r="J64" s="169" t="n">
        <v>54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69" t="n">
        <v>219</v>
      </c>
      <c r="D65" s="169" t="n">
        <v>87</v>
      </c>
      <c r="E65" s="169" t="n">
        <v>42</v>
      </c>
      <c r="F65" s="169" t="n">
        <v>45</v>
      </c>
      <c r="G65" s="169" t="n">
        <v>132</v>
      </c>
      <c r="H65" s="169" t="n">
        <v>59</v>
      </c>
      <c r="I65" s="169" t="n">
        <v>270</v>
      </c>
      <c r="J65" s="169" t="n">
        <v>101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69" t="n">
        <v>306</v>
      </c>
      <c r="D66" s="169" t="n">
        <v>68</v>
      </c>
      <c r="E66" s="169" t="n">
        <v>46</v>
      </c>
      <c r="F66" s="169" t="n">
        <v>22</v>
      </c>
      <c r="G66" s="169" t="n">
        <v>238</v>
      </c>
      <c r="H66" s="169" t="n">
        <v>92</v>
      </c>
      <c r="I66" s="169" t="n">
        <v>342</v>
      </c>
      <c r="J66" s="169" t="n">
        <v>133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69" t="n">
        <v>2397</v>
      </c>
      <c r="D67" s="169" t="n">
        <v>175</v>
      </c>
      <c r="E67" s="169" t="n">
        <v>152</v>
      </c>
      <c r="F67" s="169" t="n">
        <v>23</v>
      </c>
      <c r="G67" s="169" t="n">
        <v>2222</v>
      </c>
      <c r="H67" s="169" t="n">
        <v>437</v>
      </c>
      <c r="I67" s="169" t="n">
        <v>2452</v>
      </c>
      <c r="J67" s="169" t="n">
        <v>1070</v>
      </c>
    </row>
    <row r="68" customFormat="false" ht="12" hidden="false" customHeight="true" outlineLevel="0" collapsed="false">
      <c r="A68" s="128"/>
      <c r="B68" s="129"/>
      <c r="C68" s="169"/>
      <c r="D68" s="169"/>
      <c r="E68" s="169"/>
      <c r="F68" s="169"/>
      <c r="G68" s="169"/>
      <c r="H68" s="169"/>
      <c r="I68" s="169"/>
      <c r="J68" s="169"/>
    </row>
    <row r="69" customFormat="false" ht="12" hidden="false" customHeight="true" outlineLevel="0" collapsed="false">
      <c r="A69" s="128" t="s">
        <v>214</v>
      </c>
      <c r="B69" s="129" t="s">
        <v>215</v>
      </c>
      <c r="C69" s="169" t="n">
        <v>380</v>
      </c>
      <c r="D69" s="169" t="n">
        <v>97</v>
      </c>
      <c r="E69" s="169" t="n">
        <v>64</v>
      </c>
      <c r="F69" s="169" t="n">
        <v>33</v>
      </c>
      <c r="G69" s="169" t="n">
        <v>283</v>
      </c>
      <c r="H69" s="169" t="n">
        <v>120</v>
      </c>
      <c r="I69" s="169" t="n">
        <v>428</v>
      </c>
      <c r="J69" s="169" t="n">
        <v>165</v>
      </c>
    </row>
    <row r="70" customFormat="false" ht="12" hidden="false" customHeight="true" outlineLevel="0" collapsed="false">
      <c r="A70" s="128"/>
      <c r="B70" s="129"/>
      <c r="C70" s="169"/>
      <c r="D70" s="169"/>
      <c r="E70" s="169"/>
      <c r="F70" s="169"/>
      <c r="G70" s="169"/>
      <c r="H70" s="169"/>
      <c r="I70" s="169"/>
      <c r="J70" s="169"/>
    </row>
    <row r="71" customFormat="false" ht="12" hidden="false" customHeight="true" outlineLevel="0" collapsed="false">
      <c r="A71" s="128" t="s">
        <v>216</v>
      </c>
      <c r="B71" s="129" t="s">
        <v>217</v>
      </c>
      <c r="C71" s="169" t="n">
        <v>496</v>
      </c>
      <c r="D71" s="169" t="n">
        <v>125</v>
      </c>
      <c r="E71" s="169" t="n">
        <v>103</v>
      </c>
      <c r="F71" s="169" t="n">
        <v>22</v>
      </c>
      <c r="G71" s="169" t="n">
        <v>371</v>
      </c>
      <c r="H71" s="169" t="n">
        <v>148</v>
      </c>
      <c r="I71" s="169" t="n">
        <v>553</v>
      </c>
      <c r="J71" s="169" t="n">
        <v>303</v>
      </c>
    </row>
    <row r="72" customFormat="false" ht="12" hidden="false" customHeight="true" outlineLevel="0" collapsed="false">
      <c r="A72" s="128"/>
      <c r="B72" s="135"/>
      <c r="C72" s="169"/>
      <c r="D72" s="169"/>
      <c r="E72" s="169"/>
      <c r="F72" s="169"/>
      <c r="G72" s="169"/>
      <c r="H72" s="169"/>
      <c r="I72" s="169"/>
      <c r="J72" s="169"/>
    </row>
    <row r="73" customFormat="false" ht="12" hidden="false" customHeight="true" outlineLevel="0" collapsed="false">
      <c r="A73" s="128" t="s">
        <v>218</v>
      </c>
      <c r="B73" s="129" t="s">
        <v>219</v>
      </c>
      <c r="C73" s="169" t="n">
        <v>1181</v>
      </c>
      <c r="D73" s="169" t="n">
        <v>244</v>
      </c>
      <c r="E73" s="169" t="n">
        <v>141</v>
      </c>
      <c r="F73" s="169" t="n">
        <v>103</v>
      </c>
      <c r="G73" s="169" t="n">
        <v>937</v>
      </c>
      <c r="H73" s="169" t="n">
        <v>459</v>
      </c>
      <c r="I73" s="169" t="n">
        <v>1233</v>
      </c>
      <c r="J73" s="169" t="n">
        <v>417</v>
      </c>
    </row>
    <row r="74" customFormat="false" ht="12" hidden="false" customHeight="true" outlineLevel="0" collapsed="false">
      <c r="A74" s="128"/>
      <c r="B74" s="129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28" t="s">
        <v>220</v>
      </c>
      <c r="B75" s="129" t="s">
        <v>283</v>
      </c>
      <c r="C75" s="169" t="n">
        <v>7184</v>
      </c>
      <c r="D75" s="169" t="n">
        <v>972</v>
      </c>
      <c r="E75" s="169" t="n">
        <v>717</v>
      </c>
      <c r="F75" s="169" t="n">
        <v>255</v>
      </c>
      <c r="G75" s="169" t="n">
        <v>6212</v>
      </c>
      <c r="H75" s="169" t="n">
        <v>2452</v>
      </c>
      <c r="I75" s="169" t="n">
        <v>7541</v>
      </c>
      <c r="J75" s="169" t="n">
        <v>3685</v>
      </c>
    </row>
    <row r="76" customFormat="false" ht="12" hidden="false" customHeight="true" outlineLevel="0" collapsed="false">
      <c r="A76" s="128"/>
      <c r="B76" s="129"/>
      <c r="C76" s="169"/>
      <c r="D76" s="169"/>
      <c r="E76" s="169"/>
      <c r="F76" s="169"/>
      <c r="G76" s="169"/>
      <c r="H76" s="169"/>
      <c r="I76" s="169"/>
      <c r="J76" s="16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42581</v>
      </c>
      <c r="D77" s="140" t="n">
        <v>8908</v>
      </c>
      <c r="E77" s="140" t="n">
        <v>6267</v>
      </c>
      <c r="F77" s="140" t="n">
        <v>2641</v>
      </c>
      <c r="G77" s="140" t="n">
        <v>33673</v>
      </c>
      <c r="H77" s="140" t="n">
        <v>10511</v>
      </c>
      <c r="I77" s="140" t="n">
        <v>46221</v>
      </c>
      <c r="J77" s="140" t="n">
        <v>13343</v>
      </c>
    </row>
    <row r="78" s="145" customFormat="true" ht="9" hidden="false" customHeight="true" outlineLevel="0" collapsed="false">
      <c r="A78" s="142" t="s">
        <v>108</v>
      </c>
      <c r="B78" s="143"/>
      <c r="C78" s="147"/>
      <c r="D78" s="147"/>
      <c r="E78" s="147"/>
      <c r="F78" s="147"/>
      <c r="G78" s="147"/>
      <c r="H78" s="147"/>
      <c r="I78" s="147"/>
      <c r="J78" s="147"/>
    </row>
    <row r="79" s="145" customFormat="true" ht="9" hidden="false" customHeight="true" outlineLevel="0" collapsed="false">
      <c r="A79" s="146" t="s">
        <v>223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6">
    <mergeCell ref="A1:H1"/>
    <mergeCell ref="I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1" display="3  Neugründungen sowie Gewerbetreibende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1" width="22.28"/>
    <col collapsed="false" customWidth="true" hidden="false" outlineLevel="0" max="2" min="2" style="181" width="7.56"/>
    <col collapsed="false" customWidth="true" hidden="false" outlineLevel="0" max="3" min="3" style="181" width="7.42"/>
    <col collapsed="false" customWidth="true" hidden="false" outlineLevel="0" max="4" min="4" style="181" width="8.14"/>
    <col collapsed="false" customWidth="true" hidden="false" outlineLevel="0" max="5" min="5" style="181" width="10.13"/>
    <col collapsed="false" customWidth="true" hidden="false" outlineLevel="0" max="6" min="6" style="181" width="7.56"/>
    <col collapsed="false" customWidth="true" hidden="false" outlineLevel="0" max="7" min="7" style="181" width="8.14"/>
    <col collapsed="false" customWidth="true" hidden="false" outlineLevel="0" max="8" min="8" style="181" width="7.85"/>
    <col collapsed="false" customWidth="true" hidden="false" outlineLevel="0" max="9" min="9" style="181" width="8.14"/>
    <col collapsed="false" customWidth="false" hidden="false" outlineLevel="0" max="12" min="10" style="182" width="9.14"/>
    <col collapsed="false" customWidth="false" hidden="false" outlineLevel="0" max="257" min="13" style="181" width="9.14"/>
  </cols>
  <sheetData>
    <row r="1" customFormat="false" ht="24" hidden="false" customHeight="true" outlineLevel="0" collapsed="false">
      <c r="A1" s="89" t="s">
        <v>286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  <c r="L2" s="181"/>
    </row>
    <row r="3" s="108" customFormat="true" ht="12" hidden="false" customHeight="true" outlineLevel="0" collapsed="false">
      <c r="A3" s="155" t="s">
        <v>287</v>
      </c>
      <c r="B3" s="118" t="s">
        <v>269</v>
      </c>
      <c r="C3" s="118"/>
      <c r="D3" s="118"/>
      <c r="E3" s="118"/>
      <c r="F3" s="118"/>
      <c r="G3" s="118"/>
      <c r="H3" s="119" t="s">
        <v>288</v>
      </c>
      <c r="I3" s="119"/>
      <c r="J3" s="149"/>
      <c r="K3" s="149"/>
    </row>
    <row r="4" s="108" customFormat="true" ht="15.75" hidden="false" customHeight="true" outlineLevel="0" collapsed="false">
      <c r="A4" s="155"/>
      <c r="B4" s="177" t="s">
        <v>147</v>
      </c>
      <c r="C4" s="118" t="s">
        <v>271</v>
      </c>
      <c r="D4" s="118"/>
      <c r="E4" s="118"/>
      <c r="F4" s="118" t="s">
        <v>272</v>
      </c>
      <c r="G4" s="118"/>
      <c r="H4" s="117" t="s">
        <v>147</v>
      </c>
      <c r="I4" s="178" t="s">
        <v>273</v>
      </c>
      <c r="J4" s="149"/>
      <c r="K4" s="149"/>
    </row>
    <row r="5" s="108" customFormat="tru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  <c r="J5" s="149"/>
      <c r="K5" s="149"/>
    </row>
    <row r="6" s="108" customFormat="true" ht="12" hidden="false" customHeight="true" outlineLevel="0" collapsed="false">
      <c r="A6" s="155"/>
      <c r="B6" s="119" t="s">
        <v>94</v>
      </c>
      <c r="C6" s="119"/>
      <c r="D6" s="119"/>
      <c r="E6" s="119"/>
      <c r="F6" s="119"/>
      <c r="G6" s="119"/>
      <c r="H6" s="119"/>
      <c r="I6" s="119"/>
      <c r="J6" s="149"/>
      <c r="K6" s="149"/>
    </row>
    <row r="7" s="108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49"/>
      <c r="K7" s="149"/>
    </row>
    <row r="8" s="108" customFormat="true" ht="12" hidden="false" customHeight="true" outlineLevel="0" collapsed="false">
      <c r="A8" s="188" t="s">
        <v>122</v>
      </c>
      <c r="B8" s="189" t="n">
        <v>42581</v>
      </c>
      <c r="C8" s="189" t="n">
        <v>8908</v>
      </c>
      <c r="D8" s="189" t="n">
        <v>6267</v>
      </c>
      <c r="E8" s="189" t="n">
        <v>2641</v>
      </c>
      <c r="F8" s="189" t="n">
        <v>33673</v>
      </c>
      <c r="G8" s="189" t="n">
        <v>10511</v>
      </c>
      <c r="H8" s="189" t="n">
        <v>46221</v>
      </c>
      <c r="I8" s="189" t="n">
        <v>13343</v>
      </c>
      <c r="J8" s="149"/>
      <c r="K8" s="149"/>
    </row>
    <row r="9" s="108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  <c r="J9" s="149"/>
      <c r="K9" s="149"/>
    </row>
    <row r="10" s="108" customFormat="true" ht="12" hidden="false" customHeight="true" outlineLevel="0" collapsed="false">
      <c r="A10" s="166"/>
      <c r="B10" s="192" t="s">
        <v>234</v>
      </c>
      <c r="C10" s="192"/>
      <c r="D10" s="192"/>
      <c r="E10" s="192"/>
      <c r="F10" s="192"/>
      <c r="G10" s="192"/>
      <c r="H10" s="192"/>
      <c r="I10" s="192"/>
      <c r="J10" s="149"/>
      <c r="K10" s="149"/>
    </row>
    <row r="11" s="108" customFormat="true" ht="12" hidden="false" customHeight="true" outlineLevel="0" collapsed="false">
      <c r="A11" s="123" t="s">
        <v>289</v>
      </c>
      <c r="B11" s="127" t="n">
        <v>35196</v>
      </c>
      <c r="C11" s="127" t="n">
        <v>2310</v>
      </c>
      <c r="D11" s="127" t="n">
        <v>1612</v>
      </c>
      <c r="E11" s="127" t="n">
        <v>698</v>
      </c>
      <c r="F11" s="127" t="n">
        <v>32886</v>
      </c>
      <c r="G11" s="127" t="n">
        <v>9724</v>
      </c>
      <c r="H11" s="127" t="n">
        <v>35196</v>
      </c>
      <c r="I11" s="127" t="n">
        <v>11351</v>
      </c>
      <c r="J11" s="149"/>
      <c r="K11" s="149"/>
    </row>
    <row r="12" s="108" customFormat="true" ht="12" hidden="false" customHeight="true" outlineLevel="0" collapsed="false">
      <c r="A12" s="123" t="s">
        <v>290</v>
      </c>
      <c r="B12" s="127" t="n">
        <v>42</v>
      </c>
      <c r="C12" s="127" t="n">
        <v>36</v>
      </c>
      <c r="D12" s="127" t="n">
        <v>32</v>
      </c>
      <c r="E12" s="127" t="n">
        <v>4</v>
      </c>
      <c r="F12" s="127" t="n">
        <v>6</v>
      </c>
      <c r="G12" s="127" t="n">
        <v>6</v>
      </c>
      <c r="H12" s="127" t="n">
        <v>94</v>
      </c>
      <c r="I12" s="127" t="n">
        <v>16</v>
      </c>
      <c r="J12" s="149"/>
      <c r="K12" s="149"/>
    </row>
    <row r="13" s="108" customFormat="true" ht="12" hidden="false" customHeight="true" outlineLevel="0" collapsed="false">
      <c r="A13" s="123" t="s">
        <v>237</v>
      </c>
      <c r="B13" s="127" t="n">
        <v>50</v>
      </c>
      <c r="C13" s="127" t="n">
        <v>47</v>
      </c>
      <c r="D13" s="127" t="n">
        <v>36</v>
      </c>
      <c r="E13" s="127" t="n">
        <v>11</v>
      </c>
      <c r="F13" s="127" t="n">
        <v>3</v>
      </c>
      <c r="G13" s="127" t="n">
        <v>3</v>
      </c>
      <c r="H13" s="127" t="n">
        <v>82</v>
      </c>
      <c r="I13" s="127" t="n">
        <v>14</v>
      </c>
      <c r="J13" s="149"/>
      <c r="K13" s="149"/>
    </row>
    <row r="14" s="108" customFormat="true" ht="21.95" hidden="false" customHeight="true" outlineLevel="0" collapsed="false">
      <c r="A14" s="193" t="s">
        <v>291</v>
      </c>
      <c r="B14" s="127" t="n">
        <v>521</v>
      </c>
      <c r="C14" s="127" t="n">
        <v>513</v>
      </c>
      <c r="D14" s="127" t="n">
        <v>318</v>
      </c>
      <c r="E14" s="127" t="n">
        <v>195</v>
      </c>
      <c r="F14" s="127" t="n">
        <v>8</v>
      </c>
      <c r="G14" s="127" t="n">
        <v>8</v>
      </c>
      <c r="H14" s="127" t="n">
        <v>852</v>
      </c>
      <c r="I14" s="127" t="n">
        <v>98</v>
      </c>
      <c r="J14" s="149"/>
      <c r="K14" s="149"/>
    </row>
    <row r="15" s="108" customFormat="true" ht="21.95" hidden="false" customHeight="true" outlineLevel="0" collapsed="false">
      <c r="A15" s="194" t="s">
        <v>292</v>
      </c>
      <c r="B15" s="127" t="n">
        <v>1278</v>
      </c>
      <c r="C15" s="127" t="n">
        <v>873</v>
      </c>
      <c r="D15" s="127" t="n">
        <v>809</v>
      </c>
      <c r="E15" s="127" t="n">
        <v>64</v>
      </c>
      <c r="F15" s="127" t="n">
        <v>405</v>
      </c>
      <c r="G15" s="127" t="n">
        <v>405</v>
      </c>
      <c r="H15" s="127" t="n">
        <v>2784</v>
      </c>
      <c r="I15" s="127" t="n">
        <v>667</v>
      </c>
      <c r="J15" s="149"/>
      <c r="K15" s="149"/>
    </row>
    <row r="16" s="108" customFormat="true" ht="12" hidden="false" customHeight="true" outlineLevel="0" collapsed="false">
      <c r="A16" s="123" t="s">
        <v>240</v>
      </c>
      <c r="B16" s="127" t="n">
        <v>132</v>
      </c>
      <c r="C16" s="127" t="n">
        <v>132</v>
      </c>
      <c r="D16" s="127" t="n">
        <v>67</v>
      </c>
      <c r="E16" s="127" t="n">
        <v>65</v>
      </c>
      <c r="F16" s="127" t="s">
        <v>22</v>
      </c>
      <c r="G16" s="127" t="s">
        <v>22</v>
      </c>
      <c r="H16" s="127" t="s">
        <v>22</v>
      </c>
      <c r="I16" s="127" t="s">
        <v>22</v>
      </c>
      <c r="J16" s="149"/>
      <c r="K16" s="149"/>
    </row>
    <row r="17" s="108" customFormat="true" ht="21.95" hidden="false" customHeight="true" outlineLevel="0" collapsed="false">
      <c r="A17" s="194" t="s">
        <v>293</v>
      </c>
      <c r="B17" s="127" t="n">
        <v>5047</v>
      </c>
      <c r="C17" s="127" t="n">
        <v>4698</v>
      </c>
      <c r="D17" s="127" t="n">
        <v>3328</v>
      </c>
      <c r="E17" s="127" t="n">
        <v>1370</v>
      </c>
      <c r="F17" s="127" t="n">
        <v>349</v>
      </c>
      <c r="G17" s="127" t="n">
        <v>349</v>
      </c>
      <c r="H17" s="127" t="n">
        <v>6889</v>
      </c>
      <c r="I17" s="127" t="n">
        <v>1122</v>
      </c>
      <c r="J17" s="149"/>
      <c r="K17" s="149"/>
    </row>
    <row r="18" s="108" customFormat="true" ht="21.95" hidden="false" customHeight="true" outlineLevel="0" collapsed="false">
      <c r="A18" s="172" t="s">
        <v>294</v>
      </c>
      <c r="B18" s="127" t="n">
        <v>181</v>
      </c>
      <c r="C18" s="127" t="n">
        <v>175</v>
      </c>
      <c r="D18" s="127" t="n">
        <v>13</v>
      </c>
      <c r="E18" s="127" t="n">
        <v>162</v>
      </c>
      <c r="F18" s="127" t="n">
        <v>6</v>
      </c>
      <c r="G18" s="127" t="n">
        <v>6</v>
      </c>
      <c r="H18" s="127" t="n">
        <v>213</v>
      </c>
      <c r="I18" s="127" t="n">
        <v>38</v>
      </c>
      <c r="J18" s="149"/>
      <c r="K18" s="149"/>
    </row>
    <row r="19" s="108" customFormat="true" ht="12" hidden="false" customHeight="true" outlineLevel="0" collapsed="false">
      <c r="A19" s="123" t="s">
        <v>243</v>
      </c>
      <c r="B19" s="127" t="n">
        <v>9</v>
      </c>
      <c r="C19" s="127" t="n">
        <v>9</v>
      </c>
      <c r="D19" s="127" t="n">
        <v>8</v>
      </c>
      <c r="E19" s="127" t="n">
        <v>1</v>
      </c>
      <c r="F19" s="127" t="s">
        <v>22</v>
      </c>
      <c r="G19" s="127" t="s">
        <v>22</v>
      </c>
      <c r="H19" s="127" t="n">
        <v>22</v>
      </c>
      <c r="I19" s="127" t="n">
        <v>4</v>
      </c>
      <c r="J19" s="149"/>
      <c r="K19" s="149"/>
    </row>
    <row r="20" s="108" customFormat="tru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4</v>
      </c>
      <c r="E20" s="127" t="n">
        <v>3</v>
      </c>
      <c r="F20" s="127" t="n">
        <v>4</v>
      </c>
      <c r="G20" s="127" t="n">
        <v>4</v>
      </c>
      <c r="H20" s="127" t="n">
        <v>29</v>
      </c>
      <c r="I20" s="127" t="n">
        <v>7</v>
      </c>
      <c r="J20" s="149"/>
      <c r="K20" s="149"/>
    </row>
    <row r="21" s="108" customFormat="true" ht="12" hidden="false" customHeight="true" outlineLevel="0" collapsed="false">
      <c r="A21" s="123" t="s">
        <v>295</v>
      </c>
      <c r="B21" s="127" t="n">
        <v>104</v>
      </c>
      <c r="C21" s="127" t="n">
        <v>98</v>
      </c>
      <c r="D21" s="127" t="n">
        <v>30</v>
      </c>
      <c r="E21" s="127" t="n">
        <v>68</v>
      </c>
      <c r="F21" s="127" t="n">
        <v>6</v>
      </c>
      <c r="G21" s="127" t="n">
        <v>6</v>
      </c>
      <c r="H21" s="127" t="n">
        <v>60</v>
      </c>
      <c r="I21" s="127" t="n">
        <v>26</v>
      </c>
      <c r="J21" s="149"/>
      <c r="K21" s="149"/>
    </row>
    <row r="22" s="108" customFormat="tru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  <c r="J22" s="149"/>
      <c r="K22" s="149"/>
    </row>
    <row r="23" s="108" customFormat="tru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  <c r="J23" s="149"/>
      <c r="K23" s="149"/>
    </row>
    <row r="24" s="108" customFormat="true" ht="12" hidden="false" customHeight="true" outlineLevel="0" collapsed="false">
      <c r="A24" s="123" t="s">
        <v>247</v>
      </c>
      <c r="B24" s="127" t="n">
        <v>11351</v>
      </c>
      <c r="C24" s="127" t="n">
        <v>708</v>
      </c>
      <c r="D24" s="127" t="n">
        <v>516</v>
      </c>
      <c r="E24" s="127" t="n">
        <v>192</v>
      </c>
      <c r="F24" s="127" t="n">
        <v>10643</v>
      </c>
      <c r="G24" s="127" t="n">
        <v>4324</v>
      </c>
      <c r="H24" s="127" t="s">
        <v>38</v>
      </c>
      <c r="I24" s="127" t="s">
        <v>38</v>
      </c>
      <c r="J24" s="149"/>
      <c r="K24" s="149"/>
    </row>
    <row r="25" s="108" customFormat="true" ht="12" hidden="false" customHeight="true" outlineLevel="0" collapsed="false">
      <c r="A25" s="123" t="s">
        <v>248</v>
      </c>
      <c r="B25" s="127" t="n">
        <v>23845</v>
      </c>
      <c r="C25" s="127" t="n">
        <v>1602</v>
      </c>
      <c r="D25" s="127" t="n">
        <v>1096</v>
      </c>
      <c r="E25" s="127" t="n">
        <v>506</v>
      </c>
      <c r="F25" s="127" t="n">
        <v>22243</v>
      </c>
      <c r="G25" s="127" t="n">
        <v>5400</v>
      </c>
      <c r="H25" s="127" t="s">
        <v>38</v>
      </c>
      <c r="I25" s="127" t="s">
        <v>38</v>
      </c>
      <c r="J25" s="149"/>
      <c r="K25" s="149"/>
    </row>
    <row r="26" s="108" customFormat="tru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  <c r="J26" s="149"/>
      <c r="K26" s="149"/>
    </row>
    <row r="27" s="108" customFormat="tru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  <c r="J27" s="149"/>
      <c r="K27" s="149"/>
    </row>
    <row r="28" s="108" customFormat="true" ht="12" hidden="false" customHeight="true" outlineLevel="0" collapsed="false">
      <c r="A28" s="168" t="s">
        <v>250</v>
      </c>
      <c r="B28" s="127" t="n">
        <v>20739</v>
      </c>
      <c r="C28" s="127" t="n">
        <v>1578</v>
      </c>
      <c r="D28" s="127" t="n">
        <v>1066</v>
      </c>
      <c r="E28" s="127" t="n">
        <v>512</v>
      </c>
      <c r="F28" s="127" t="n">
        <v>19161</v>
      </c>
      <c r="G28" s="127" t="n">
        <v>8285</v>
      </c>
      <c r="H28" s="127" t="n">
        <v>20739</v>
      </c>
      <c r="I28" s="127" t="n">
        <v>7578</v>
      </c>
      <c r="J28" s="149"/>
      <c r="K28" s="149"/>
    </row>
    <row r="29" s="108" customFormat="true" ht="11.25" hidden="false" customHeight="false" outlineLevel="0" collapsed="false">
      <c r="A29" s="108" t="s">
        <v>251</v>
      </c>
      <c r="B29" s="195" t="n">
        <v>112</v>
      </c>
      <c r="C29" s="195" t="n">
        <v>3</v>
      </c>
      <c r="D29" s="195" t="n">
        <v>2</v>
      </c>
      <c r="E29" s="195" t="n">
        <v>1</v>
      </c>
      <c r="F29" s="195" t="n">
        <v>109</v>
      </c>
      <c r="G29" s="195" t="n">
        <v>20</v>
      </c>
      <c r="H29" s="195" t="n">
        <v>112</v>
      </c>
      <c r="I29" s="195" t="n">
        <v>17</v>
      </c>
      <c r="J29" s="148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</row>
    <row r="30" s="108" customFormat="true" ht="11.25" hidden="false" customHeight="false" outlineLevel="0" collapsed="false">
      <c r="A30" s="108" t="s">
        <v>252</v>
      </c>
      <c r="B30" s="195" t="n">
        <v>86</v>
      </c>
      <c r="C30" s="195" t="n">
        <v>3</v>
      </c>
      <c r="D30" s="195" t="n">
        <v>3</v>
      </c>
      <c r="E30" s="195" t="s">
        <v>22</v>
      </c>
      <c r="F30" s="195" t="n">
        <v>83</v>
      </c>
      <c r="G30" s="195" t="n">
        <v>19</v>
      </c>
      <c r="H30" s="195" t="n">
        <v>86</v>
      </c>
      <c r="I30" s="195" t="n">
        <v>34</v>
      </c>
      <c r="J30" s="148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</row>
    <row r="31" s="108" customFormat="true" ht="11.25" hidden="false" customHeight="false" outlineLevel="0" collapsed="false">
      <c r="A31" s="108" t="s">
        <v>253</v>
      </c>
      <c r="B31" s="195" t="n">
        <v>107</v>
      </c>
      <c r="C31" s="195" t="n">
        <v>6</v>
      </c>
      <c r="D31" s="195" t="n">
        <v>4</v>
      </c>
      <c r="E31" s="195" t="n">
        <v>2</v>
      </c>
      <c r="F31" s="195" t="n">
        <v>101</v>
      </c>
      <c r="G31" s="195" t="n">
        <v>34</v>
      </c>
      <c r="H31" s="195" t="n">
        <v>107</v>
      </c>
      <c r="I31" s="195" t="n">
        <v>32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08" customFormat="true" ht="12" hidden="false" customHeight="true" outlineLevel="0" collapsed="false">
      <c r="A32" s="168" t="s">
        <v>254</v>
      </c>
      <c r="B32" s="127" t="n">
        <v>72</v>
      </c>
      <c r="C32" s="127" t="n">
        <v>4</v>
      </c>
      <c r="D32" s="127" t="n">
        <v>4</v>
      </c>
      <c r="E32" s="127" t="s">
        <v>22</v>
      </c>
      <c r="F32" s="127" t="n">
        <v>68</v>
      </c>
      <c r="G32" s="127" t="n">
        <v>20</v>
      </c>
      <c r="H32" s="127" t="n">
        <v>72</v>
      </c>
      <c r="I32" s="127" t="n">
        <v>19</v>
      </c>
      <c r="J32" s="149"/>
      <c r="K32" s="149"/>
    </row>
    <row r="33" s="108" customFormat="true" ht="12" hidden="false" customHeight="true" outlineLevel="0" collapsed="false">
      <c r="A33" s="168" t="s">
        <v>255</v>
      </c>
      <c r="B33" s="127" t="n">
        <v>212</v>
      </c>
      <c r="C33" s="127" t="n">
        <v>23</v>
      </c>
      <c r="D33" s="127" t="n">
        <v>18</v>
      </c>
      <c r="E33" s="127" t="n">
        <v>5</v>
      </c>
      <c r="F33" s="127" t="n">
        <v>189</v>
      </c>
      <c r="G33" s="127" t="n">
        <v>53</v>
      </c>
      <c r="H33" s="127" t="n">
        <v>212</v>
      </c>
      <c r="I33" s="127" t="n">
        <v>65</v>
      </c>
      <c r="J33" s="149"/>
      <c r="K33" s="149"/>
    </row>
    <row r="34" s="108" customFormat="true" ht="11.25" hidden="false" customHeight="false" outlineLevel="0" collapsed="false">
      <c r="A34" s="108" t="s">
        <v>256</v>
      </c>
      <c r="B34" s="195" t="n">
        <v>79</v>
      </c>
      <c r="C34" s="195" t="n">
        <v>5</v>
      </c>
      <c r="D34" s="195" t="n">
        <v>4</v>
      </c>
      <c r="E34" s="195" t="n">
        <v>1</v>
      </c>
      <c r="F34" s="195" t="n">
        <v>74</v>
      </c>
      <c r="G34" s="195" t="n">
        <v>13</v>
      </c>
      <c r="H34" s="195" t="n">
        <v>79</v>
      </c>
      <c r="I34" s="195" t="n">
        <v>25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08" customFormat="true" ht="11.25" hidden="false" customHeight="false" outlineLevel="0" collapsed="false">
      <c r="A35" s="108" t="s">
        <v>257</v>
      </c>
      <c r="B35" s="195" t="n">
        <v>1191</v>
      </c>
      <c r="C35" s="195" t="n">
        <v>9</v>
      </c>
      <c r="D35" s="195" t="n">
        <v>9</v>
      </c>
      <c r="E35" s="195" t="s">
        <v>22</v>
      </c>
      <c r="F35" s="195" t="n">
        <v>1182</v>
      </c>
      <c r="G35" s="195" t="n">
        <v>33</v>
      </c>
      <c r="H35" s="195" t="n">
        <v>1191</v>
      </c>
      <c r="I35" s="195" t="n">
        <v>174</v>
      </c>
      <c r="J35" s="148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</row>
    <row r="36" s="108" customFormat="true" ht="11.25" hidden="false" customHeight="false" outlineLevel="0" collapsed="false">
      <c r="A36" s="108" t="s">
        <v>258</v>
      </c>
      <c r="B36" s="195" t="n">
        <v>352</v>
      </c>
      <c r="C36" s="195" t="n">
        <v>4</v>
      </c>
      <c r="D36" s="195" t="n">
        <v>4</v>
      </c>
      <c r="E36" s="195" t="s">
        <v>22</v>
      </c>
      <c r="F36" s="195" t="n">
        <v>348</v>
      </c>
      <c r="G36" s="195" t="n">
        <v>12</v>
      </c>
      <c r="H36" s="195" t="n">
        <v>352</v>
      </c>
      <c r="I36" s="195" t="n">
        <v>103</v>
      </c>
      <c r="J36" s="148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</row>
    <row r="37" s="108" customFormat="true" ht="12" hidden="false" customHeight="true" outlineLevel="0" collapsed="false">
      <c r="A37" s="168" t="s">
        <v>259</v>
      </c>
      <c r="B37" s="127" t="n">
        <v>131</v>
      </c>
      <c r="C37" s="127" t="n">
        <v>10</v>
      </c>
      <c r="D37" s="127" t="n">
        <v>9</v>
      </c>
      <c r="E37" s="127" t="n">
        <v>1</v>
      </c>
      <c r="F37" s="127" t="n">
        <v>121</v>
      </c>
      <c r="G37" s="127" t="n">
        <v>49</v>
      </c>
      <c r="H37" s="127" t="n">
        <v>131</v>
      </c>
      <c r="I37" s="127" t="n">
        <v>39</v>
      </c>
      <c r="J37" s="149"/>
      <c r="K37" s="149"/>
    </row>
    <row r="38" s="108" customFormat="true" ht="12" hidden="false" customHeight="true" outlineLevel="0" collapsed="false">
      <c r="A38" s="168" t="s">
        <v>260</v>
      </c>
      <c r="B38" s="127" t="n">
        <v>3961</v>
      </c>
      <c r="C38" s="127" t="n">
        <v>43</v>
      </c>
      <c r="D38" s="127" t="n">
        <v>24</v>
      </c>
      <c r="E38" s="127" t="n">
        <v>19</v>
      </c>
      <c r="F38" s="127" t="n">
        <v>3918</v>
      </c>
      <c r="G38" s="127" t="n">
        <v>188</v>
      </c>
      <c r="H38" s="127" t="n">
        <v>3961</v>
      </c>
      <c r="I38" s="127" t="n">
        <v>772</v>
      </c>
      <c r="J38" s="149"/>
      <c r="K38" s="149"/>
    </row>
    <row r="39" s="108" customFormat="true" ht="11.25" hidden="false" customHeight="false" outlineLevel="0" collapsed="false">
      <c r="A39" s="108" t="s">
        <v>261</v>
      </c>
      <c r="B39" s="195" t="n">
        <v>1028</v>
      </c>
      <c r="C39" s="195" t="n">
        <v>6</v>
      </c>
      <c r="D39" s="195" t="n">
        <v>6</v>
      </c>
      <c r="E39" s="195" t="s">
        <v>22</v>
      </c>
      <c r="F39" s="195" t="n">
        <v>1022</v>
      </c>
      <c r="G39" s="195" t="n">
        <v>41</v>
      </c>
      <c r="H39" s="195" t="n">
        <v>1028</v>
      </c>
      <c r="I39" s="195" t="n">
        <v>318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08" customFormat="true" ht="11.25" hidden="false" customHeight="false" outlineLevel="0" collapsed="false">
      <c r="A40" s="108" t="s">
        <v>262</v>
      </c>
      <c r="B40" s="195" t="n">
        <v>199</v>
      </c>
      <c r="C40" s="195" t="n">
        <v>22</v>
      </c>
      <c r="D40" s="195" t="n">
        <v>4</v>
      </c>
      <c r="E40" s="195" t="n">
        <v>18</v>
      </c>
      <c r="F40" s="195" t="n">
        <v>177</v>
      </c>
      <c r="G40" s="195" t="n">
        <v>50</v>
      </c>
      <c r="H40" s="195" t="n">
        <v>199</v>
      </c>
      <c r="I40" s="195" t="n">
        <v>91</v>
      </c>
      <c r="J40" s="148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</row>
    <row r="41" s="108" customFormat="true" ht="12" hidden="false" customHeight="true" outlineLevel="0" collapsed="false">
      <c r="A41" s="168" t="s">
        <v>263</v>
      </c>
      <c r="B41" s="127" t="n">
        <v>254</v>
      </c>
      <c r="C41" s="127" t="n">
        <v>23</v>
      </c>
      <c r="D41" s="127" t="n">
        <v>22</v>
      </c>
      <c r="E41" s="127" t="n">
        <v>1</v>
      </c>
      <c r="F41" s="127" t="n">
        <v>231</v>
      </c>
      <c r="G41" s="127" t="n">
        <v>44</v>
      </c>
      <c r="H41" s="127" t="n">
        <v>254</v>
      </c>
      <c r="I41" s="127" t="n">
        <v>78</v>
      </c>
      <c r="J41" s="149"/>
      <c r="K41" s="149"/>
    </row>
    <row r="42" s="108" customFormat="true" ht="11.25" hidden="false" customHeight="false" outlineLevel="0" collapsed="false">
      <c r="A42" s="108" t="s">
        <v>264</v>
      </c>
      <c r="B42" s="195" t="n">
        <v>22</v>
      </c>
      <c r="C42" s="195" t="s">
        <v>22</v>
      </c>
      <c r="D42" s="195" t="s">
        <v>22</v>
      </c>
      <c r="E42" s="195" t="s">
        <v>22</v>
      </c>
      <c r="F42" s="195" t="n">
        <v>22</v>
      </c>
      <c r="G42" s="195" t="n">
        <v>1</v>
      </c>
      <c r="H42" s="195" t="n">
        <v>22</v>
      </c>
      <c r="I42" s="195" t="n">
        <v>2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08" customFormat="true" ht="12" hidden="false" customHeight="true" outlineLevel="0" collapsed="false">
      <c r="A43" s="168" t="s">
        <v>265</v>
      </c>
      <c r="B43" s="127" t="n">
        <v>1545</v>
      </c>
      <c r="C43" s="127" t="n">
        <v>278</v>
      </c>
      <c r="D43" s="127" t="n">
        <v>217</v>
      </c>
      <c r="E43" s="127" t="n">
        <v>61</v>
      </c>
      <c r="F43" s="127" t="n">
        <v>1267</v>
      </c>
      <c r="G43" s="127" t="n">
        <v>229</v>
      </c>
      <c r="H43" s="127" t="n">
        <v>1545</v>
      </c>
      <c r="I43" s="127" t="n">
        <v>298</v>
      </c>
      <c r="J43" s="149"/>
      <c r="K43" s="149"/>
    </row>
    <row r="44" s="108" customFormat="true" ht="11.25" hidden="false" customHeight="false" outlineLevel="0" collapsed="false">
      <c r="A44" s="108" t="s">
        <v>266</v>
      </c>
      <c r="B44" s="195" t="n">
        <v>441</v>
      </c>
      <c r="C44" s="195" t="n">
        <v>114</v>
      </c>
      <c r="D44" s="195" t="n">
        <v>78</v>
      </c>
      <c r="E44" s="195" t="n">
        <v>36</v>
      </c>
      <c r="F44" s="195" t="n">
        <v>327</v>
      </c>
      <c r="G44" s="195" t="n">
        <v>22</v>
      </c>
      <c r="H44" s="195" t="n">
        <v>441</v>
      </c>
      <c r="I44" s="195" t="n">
        <v>225</v>
      </c>
      <c r="J44" s="148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  <c r="J45" s="175"/>
      <c r="K45" s="175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5" display="4  Neugründungen sowie Gewerbetreibende in Berlin im Jahr 2010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81" customFormat="true" ht="12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111"/>
      <c r="B2" s="111"/>
      <c r="C2" s="111"/>
      <c r="D2" s="112"/>
      <c r="E2" s="111"/>
      <c r="F2" s="111"/>
      <c r="G2" s="111"/>
      <c r="H2" s="112"/>
      <c r="I2" s="153"/>
      <c r="J2" s="197"/>
      <c r="K2" s="197"/>
    </row>
    <row r="3" customFormat="false" ht="12" hidden="false" customHeight="true" outlineLevel="0" collapsed="false">
      <c r="A3" s="115" t="s">
        <v>141</v>
      </c>
      <c r="B3" s="198" t="s">
        <v>142</v>
      </c>
      <c r="C3" s="177" t="s">
        <v>298</v>
      </c>
      <c r="D3" s="118" t="s">
        <v>299</v>
      </c>
      <c r="E3" s="118"/>
      <c r="F3" s="118"/>
      <c r="G3" s="118" t="s">
        <v>300</v>
      </c>
      <c r="H3" s="119" t="s">
        <v>301</v>
      </c>
      <c r="I3" s="119"/>
      <c r="J3" s="119"/>
      <c r="K3" s="119"/>
    </row>
    <row r="4" customFormat="false" ht="56.25" hidden="false" customHeight="false" outlineLevel="0" collapsed="false">
      <c r="A4" s="115"/>
      <c r="B4" s="198"/>
      <c r="C4" s="177"/>
      <c r="D4" s="159" t="s">
        <v>147</v>
      </c>
      <c r="E4" s="117" t="s">
        <v>302</v>
      </c>
      <c r="F4" s="117" t="s">
        <v>149</v>
      </c>
      <c r="G4" s="118"/>
      <c r="H4" s="159" t="s">
        <v>147</v>
      </c>
      <c r="I4" s="159" t="s">
        <v>150</v>
      </c>
      <c r="J4" s="159" t="s">
        <v>303</v>
      </c>
      <c r="K4" s="160" t="s">
        <v>304</v>
      </c>
    </row>
    <row r="5" customFormat="false" ht="12" hidden="false" customHeight="true" outlineLevel="0" collapsed="false">
      <c r="A5" s="115"/>
      <c r="B5" s="198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3" t="s">
        <v>153</v>
      </c>
      <c r="B7" s="124" t="s">
        <v>154</v>
      </c>
      <c r="C7" s="199" t="n">
        <v>32</v>
      </c>
      <c r="D7" s="199" t="n">
        <v>29</v>
      </c>
      <c r="E7" s="199" t="n">
        <v>29</v>
      </c>
      <c r="F7" s="199" t="s">
        <v>22</v>
      </c>
      <c r="G7" s="199" t="n">
        <v>3</v>
      </c>
      <c r="H7" s="199" t="s">
        <v>22</v>
      </c>
      <c r="I7" s="199" t="s">
        <v>22</v>
      </c>
      <c r="J7" s="199" t="s">
        <v>22</v>
      </c>
      <c r="K7" s="199" t="s">
        <v>22</v>
      </c>
    </row>
    <row r="8" customFormat="false" ht="12" hidden="false" customHeight="true" outlineLevel="0" collapsed="false">
      <c r="A8" s="123"/>
      <c r="B8" s="124"/>
      <c r="C8" s="199"/>
      <c r="D8" s="199"/>
      <c r="E8" s="199"/>
      <c r="F8" s="199"/>
      <c r="G8" s="199"/>
      <c r="H8" s="199"/>
      <c r="I8" s="199"/>
      <c r="J8" s="199"/>
      <c r="K8" s="199"/>
    </row>
    <row r="9" customFormat="false" ht="22.5" hidden="false" customHeight="false" outlineLevel="0" collapsed="false">
      <c r="A9" s="128" t="s">
        <v>155</v>
      </c>
      <c r="B9" s="129" t="s">
        <v>156</v>
      </c>
      <c r="C9" s="199" t="n">
        <v>16</v>
      </c>
      <c r="D9" s="199" t="n">
        <v>15</v>
      </c>
      <c r="E9" s="199" t="n">
        <v>15</v>
      </c>
      <c r="F9" s="199" t="s">
        <v>22</v>
      </c>
      <c r="G9" s="199" t="n">
        <v>1</v>
      </c>
      <c r="H9" s="199" t="s">
        <v>22</v>
      </c>
      <c r="I9" s="199" t="s">
        <v>22</v>
      </c>
      <c r="J9" s="199" t="s">
        <v>22</v>
      </c>
      <c r="K9" s="199" t="s">
        <v>22</v>
      </c>
    </row>
    <row r="10" customFormat="false" ht="12.75" hidden="false" customHeight="true" outlineLevel="0" collapsed="false">
      <c r="A10" s="123"/>
      <c r="B10" s="124"/>
      <c r="C10" s="199"/>
      <c r="D10" s="199"/>
      <c r="E10" s="199"/>
      <c r="F10" s="199"/>
      <c r="G10" s="199"/>
      <c r="H10" s="199"/>
      <c r="I10" s="199"/>
      <c r="J10" s="199"/>
      <c r="K10" s="199"/>
    </row>
    <row r="11" customFormat="false" ht="12.75" hidden="false" customHeight="true" outlineLevel="0" collapsed="false">
      <c r="A11" s="123" t="s">
        <v>157</v>
      </c>
      <c r="B11" s="124" t="s">
        <v>158</v>
      </c>
      <c r="C11" s="199" t="n">
        <v>833</v>
      </c>
      <c r="D11" s="199" t="n">
        <v>702</v>
      </c>
      <c r="E11" s="199" t="n">
        <v>689</v>
      </c>
      <c r="F11" s="199" t="n">
        <v>13</v>
      </c>
      <c r="G11" s="199" t="n">
        <v>44</v>
      </c>
      <c r="H11" s="199" t="n">
        <v>87</v>
      </c>
      <c r="I11" s="199" t="n">
        <v>27</v>
      </c>
      <c r="J11" s="199" t="n">
        <v>31</v>
      </c>
      <c r="K11" s="199" t="n">
        <v>29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99" t="n">
        <v>108</v>
      </c>
      <c r="D12" s="199" t="n">
        <v>90</v>
      </c>
      <c r="E12" s="199" t="n">
        <v>87</v>
      </c>
      <c r="F12" s="199" t="n">
        <v>3</v>
      </c>
      <c r="G12" s="199" t="n">
        <v>1</v>
      </c>
      <c r="H12" s="199" t="n">
        <v>17</v>
      </c>
      <c r="I12" s="199" t="n">
        <v>2</v>
      </c>
      <c r="J12" s="199" t="n">
        <v>4</v>
      </c>
      <c r="K12" s="199" t="n">
        <v>11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99" t="n">
        <v>1</v>
      </c>
      <c r="D13" s="199" t="n">
        <v>1</v>
      </c>
      <c r="E13" s="199" t="n">
        <v>1</v>
      </c>
      <c r="F13" s="199" t="s">
        <v>22</v>
      </c>
      <c r="G13" s="199" t="s">
        <v>22</v>
      </c>
      <c r="H13" s="199" t="s">
        <v>22</v>
      </c>
      <c r="I13" s="199" t="s">
        <v>22</v>
      </c>
      <c r="J13" s="199" t="s">
        <v>22</v>
      </c>
      <c r="K13" s="199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99" t="n">
        <v>88</v>
      </c>
      <c r="D14" s="199" t="n">
        <v>76</v>
      </c>
      <c r="E14" s="199" t="n">
        <v>76</v>
      </c>
      <c r="F14" s="199" t="s">
        <v>22</v>
      </c>
      <c r="G14" s="199" t="n">
        <v>1</v>
      </c>
      <c r="H14" s="199" t="n">
        <v>11</v>
      </c>
      <c r="I14" s="199" t="n">
        <v>2</v>
      </c>
      <c r="J14" s="199" t="n">
        <v>2</v>
      </c>
      <c r="K14" s="199" t="n">
        <v>7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99" t="n">
        <v>60</v>
      </c>
      <c r="D15" s="199" t="n">
        <v>53</v>
      </c>
      <c r="E15" s="199" t="n">
        <v>53</v>
      </c>
      <c r="F15" s="199" t="s">
        <v>22</v>
      </c>
      <c r="G15" s="199" t="n">
        <v>3</v>
      </c>
      <c r="H15" s="199" t="n">
        <v>4</v>
      </c>
      <c r="I15" s="199" t="n">
        <v>2</v>
      </c>
      <c r="J15" s="199" t="n">
        <v>2</v>
      </c>
      <c r="K15" s="199" t="s">
        <v>22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99" t="n">
        <v>19</v>
      </c>
      <c r="D16" s="199" t="n">
        <v>17</v>
      </c>
      <c r="E16" s="199" t="n">
        <v>17</v>
      </c>
      <c r="F16" s="199" t="s">
        <v>22</v>
      </c>
      <c r="G16" s="199" t="n">
        <v>2</v>
      </c>
      <c r="H16" s="199" t="s">
        <v>22</v>
      </c>
      <c r="I16" s="199" t="s">
        <v>22</v>
      </c>
      <c r="J16" s="199" t="s">
        <v>22</v>
      </c>
      <c r="K16" s="199" t="s">
        <v>22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99" t="n">
        <v>39</v>
      </c>
      <c r="D17" s="199" t="n">
        <v>33</v>
      </c>
      <c r="E17" s="199" t="n">
        <v>33</v>
      </c>
      <c r="F17" s="199" t="s">
        <v>22</v>
      </c>
      <c r="G17" s="199" t="n">
        <v>2</v>
      </c>
      <c r="H17" s="199" t="n">
        <v>4</v>
      </c>
      <c r="I17" s="199" t="s">
        <v>22</v>
      </c>
      <c r="J17" s="199" t="n">
        <v>4</v>
      </c>
      <c r="K17" s="199" t="s">
        <v>2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99" t="n">
        <v>92</v>
      </c>
      <c r="D18" s="199" t="n">
        <v>83</v>
      </c>
      <c r="E18" s="199" t="n">
        <v>82</v>
      </c>
      <c r="F18" s="199" t="n">
        <v>1</v>
      </c>
      <c r="G18" s="199" t="n">
        <v>5</v>
      </c>
      <c r="H18" s="199" t="n">
        <v>4</v>
      </c>
      <c r="I18" s="199" t="n">
        <v>2</v>
      </c>
      <c r="J18" s="199" t="n">
        <v>1</v>
      </c>
      <c r="K18" s="199" t="n">
        <v>1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99" t="n">
        <v>90</v>
      </c>
      <c r="D19" s="199" t="n">
        <v>75</v>
      </c>
      <c r="E19" s="199" t="n">
        <v>74</v>
      </c>
      <c r="F19" s="199" t="n">
        <v>1</v>
      </c>
      <c r="G19" s="199" t="n">
        <v>10</v>
      </c>
      <c r="H19" s="199" t="n">
        <v>5</v>
      </c>
      <c r="I19" s="199" t="n">
        <v>3</v>
      </c>
      <c r="J19" s="199" t="n">
        <v>2</v>
      </c>
      <c r="K19" s="199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99" t="n">
        <v>10</v>
      </c>
      <c r="D20" s="199" t="n">
        <v>7</v>
      </c>
      <c r="E20" s="199" t="n">
        <v>7</v>
      </c>
      <c r="F20" s="199" t="s">
        <v>22</v>
      </c>
      <c r="G20" s="199" t="n">
        <v>1</v>
      </c>
      <c r="H20" s="199" t="n">
        <v>2</v>
      </c>
      <c r="I20" s="199" t="n">
        <v>1</v>
      </c>
      <c r="J20" s="199" t="n">
        <v>1</v>
      </c>
      <c r="K20" s="199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99" t="n">
        <v>36</v>
      </c>
      <c r="D21" s="199" t="n">
        <v>27</v>
      </c>
      <c r="E21" s="199" t="n">
        <v>24</v>
      </c>
      <c r="F21" s="199" t="n">
        <v>3</v>
      </c>
      <c r="G21" s="199" t="n">
        <v>2</v>
      </c>
      <c r="H21" s="199" t="n">
        <v>7</v>
      </c>
      <c r="I21" s="199" t="n">
        <v>3</v>
      </c>
      <c r="J21" s="199" t="n">
        <v>3</v>
      </c>
      <c r="K21" s="199" t="n">
        <v>1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99" t="n">
        <v>16</v>
      </c>
      <c r="D22" s="199" t="n">
        <v>13</v>
      </c>
      <c r="E22" s="199" t="n">
        <v>12</v>
      </c>
      <c r="F22" s="199" t="n">
        <v>1</v>
      </c>
      <c r="G22" s="199" t="n">
        <v>3</v>
      </c>
      <c r="H22" s="199" t="s">
        <v>22</v>
      </c>
      <c r="I22" s="199" t="s">
        <v>22</v>
      </c>
      <c r="J22" s="199" t="s">
        <v>22</v>
      </c>
      <c r="K22" s="199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99" t="n">
        <v>49</v>
      </c>
      <c r="D23" s="199" t="n">
        <v>42</v>
      </c>
      <c r="E23" s="199" t="n">
        <v>42</v>
      </c>
      <c r="F23" s="199" t="s">
        <v>22</v>
      </c>
      <c r="G23" s="199" t="n">
        <v>3</v>
      </c>
      <c r="H23" s="199" t="n">
        <v>4</v>
      </c>
      <c r="I23" s="199" t="n">
        <v>3</v>
      </c>
      <c r="J23" s="199" t="n">
        <v>1</v>
      </c>
      <c r="K23" s="199" t="s">
        <v>22</v>
      </c>
    </row>
    <row r="24" customFormat="false" ht="12" hidden="false" customHeight="true" outlineLevel="0" collapsed="false">
      <c r="A24" s="123"/>
      <c r="B24" s="124"/>
      <c r="C24" s="199"/>
      <c r="D24" s="199"/>
      <c r="E24" s="199"/>
      <c r="F24" s="199"/>
      <c r="G24" s="199"/>
      <c r="H24" s="199"/>
      <c r="I24" s="199"/>
      <c r="J24" s="199"/>
      <c r="K24" s="199"/>
    </row>
    <row r="25" customFormat="false" ht="12" hidden="false" customHeight="true" outlineLevel="0" collapsed="false">
      <c r="A25" s="123" t="s">
        <v>171</v>
      </c>
      <c r="B25" s="124" t="s">
        <v>172</v>
      </c>
      <c r="C25" s="199" t="n">
        <v>31</v>
      </c>
      <c r="D25" s="199" t="n">
        <v>16</v>
      </c>
      <c r="E25" s="199" t="n">
        <v>15</v>
      </c>
      <c r="F25" s="199" t="n">
        <v>1</v>
      </c>
      <c r="G25" s="199" t="n">
        <v>8</v>
      </c>
      <c r="H25" s="199" t="n">
        <v>7</v>
      </c>
      <c r="I25" s="199" t="n">
        <v>2</v>
      </c>
      <c r="J25" s="199" t="n">
        <v>2</v>
      </c>
      <c r="K25" s="199" t="n">
        <v>3</v>
      </c>
    </row>
    <row r="26" customFormat="false" ht="12" hidden="false" customHeight="true" outlineLevel="0" collapsed="false">
      <c r="A26" s="123"/>
      <c r="B26" s="124"/>
      <c r="C26" s="199"/>
      <c r="D26" s="199"/>
      <c r="E26" s="199"/>
      <c r="F26" s="199"/>
      <c r="G26" s="199"/>
      <c r="H26" s="199"/>
      <c r="I26" s="199"/>
      <c r="J26" s="199"/>
      <c r="K26" s="199"/>
    </row>
    <row r="27" customFormat="false" ht="33.75" hidden="false" customHeight="true" outlineLevel="0" collapsed="false">
      <c r="A27" s="128" t="s">
        <v>173</v>
      </c>
      <c r="B27" s="129" t="s">
        <v>174</v>
      </c>
      <c r="C27" s="199" t="n">
        <v>243</v>
      </c>
      <c r="D27" s="199" t="n">
        <v>225</v>
      </c>
      <c r="E27" s="199" t="n">
        <v>225</v>
      </c>
      <c r="F27" s="199" t="s">
        <v>22</v>
      </c>
      <c r="G27" s="199" t="n">
        <v>8</v>
      </c>
      <c r="H27" s="199" t="n">
        <v>10</v>
      </c>
      <c r="I27" s="199" t="n">
        <v>3</v>
      </c>
      <c r="J27" s="199" t="n">
        <v>5</v>
      </c>
      <c r="K27" s="199" t="n">
        <v>2</v>
      </c>
    </row>
    <row r="28" customFormat="false" ht="12" hidden="false" customHeight="true" outlineLevel="0" collapsed="false">
      <c r="A28" s="123"/>
      <c r="B28" s="124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12" hidden="false" customHeight="true" outlineLevel="0" collapsed="false">
      <c r="A29" s="123" t="s">
        <v>175</v>
      </c>
      <c r="B29" s="124" t="s">
        <v>176</v>
      </c>
      <c r="C29" s="199" t="n">
        <v>3898</v>
      </c>
      <c r="D29" s="199" t="n">
        <v>3597</v>
      </c>
      <c r="E29" s="199" t="n">
        <v>3593</v>
      </c>
      <c r="F29" s="199" t="n">
        <v>4</v>
      </c>
      <c r="G29" s="199" t="n">
        <v>178</v>
      </c>
      <c r="H29" s="199" t="n">
        <v>123</v>
      </c>
      <c r="I29" s="199" t="n">
        <v>34</v>
      </c>
      <c r="J29" s="199" t="n">
        <v>81</v>
      </c>
      <c r="K29" s="199" t="n">
        <v>8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99" t="n">
        <v>93</v>
      </c>
      <c r="D30" s="199" t="n">
        <v>77</v>
      </c>
      <c r="E30" s="199" t="n">
        <v>76</v>
      </c>
      <c r="F30" s="199" t="n">
        <v>1</v>
      </c>
      <c r="G30" s="199" t="n">
        <v>11</v>
      </c>
      <c r="H30" s="199" t="n">
        <v>5</v>
      </c>
      <c r="I30" s="199" t="n">
        <v>1</v>
      </c>
      <c r="J30" s="199" t="n">
        <v>2</v>
      </c>
      <c r="K30" s="199" t="n">
        <v>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99" t="n">
        <v>32</v>
      </c>
      <c r="D31" s="199" t="n">
        <v>28</v>
      </c>
      <c r="E31" s="199" t="n">
        <v>26</v>
      </c>
      <c r="F31" s="199" t="n">
        <v>2</v>
      </c>
      <c r="G31" s="199" t="n">
        <v>2</v>
      </c>
      <c r="H31" s="199" t="n">
        <v>2</v>
      </c>
      <c r="I31" s="199" t="s">
        <v>22</v>
      </c>
      <c r="J31" s="199" t="n">
        <v>2</v>
      </c>
      <c r="K31" s="199" t="s">
        <v>2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99" t="n">
        <v>3773</v>
      </c>
      <c r="D32" s="199" t="n">
        <v>3492</v>
      </c>
      <c r="E32" s="199" t="n">
        <v>3491</v>
      </c>
      <c r="F32" s="199" t="n">
        <v>1</v>
      </c>
      <c r="G32" s="199" t="n">
        <v>165</v>
      </c>
      <c r="H32" s="199" t="n">
        <v>116</v>
      </c>
      <c r="I32" s="199" t="n">
        <v>33</v>
      </c>
      <c r="J32" s="199" t="n">
        <v>77</v>
      </c>
      <c r="K32" s="199" t="n">
        <v>6</v>
      </c>
    </row>
    <row r="33" customFormat="false" ht="12" hidden="false" customHeight="true" outlineLevel="0" collapsed="false">
      <c r="A33" s="128"/>
      <c r="B33" s="135"/>
      <c r="C33" s="199"/>
      <c r="D33" s="199"/>
      <c r="E33" s="199"/>
      <c r="F33" s="199"/>
      <c r="G33" s="199"/>
      <c r="H33" s="199"/>
      <c r="I33" s="199"/>
      <c r="J33" s="199"/>
      <c r="K33" s="199"/>
    </row>
    <row r="34" customFormat="false" ht="22.5" hidden="false" customHeight="false" outlineLevel="0" collapsed="false">
      <c r="A34" s="128" t="s">
        <v>180</v>
      </c>
      <c r="B34" s="135" t="s">
        <v>181</v>
      </c>
      <c r="C34" s="199" t="n">
        <v>8209</v>
      </c>
      <c r="D34" s="199" t="n">
        <v>7126</v>
      </c>
      <c r="E34" s="199" t="n">
        <v>7063</v>
      </c>
      <c r="F34" s="199" t="n">
        <v>63</v>
      </c>
      <c r="G34" s="199" t="n">
        <v>240</v>
      </c>
      <c r="H34" s="199" t="n">
        <v>843</v>
      </c>
      <c r="I34" s="199" t="n">
        <v>226</v>
      </c>
      <c r="J34" s="199" t="n">
        <v>171</v>
      </c>
      <c r="K34" s="199" t="n">
        <v>446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99" t="n">
        <v>857</v>
      </c>
      <c r="D35" s="199" t="n">
        <v>785</v>
      </c>
      <c r="E35" s="199" t="n">
        <v>779</v>
      </c>
      <c r="F35" s="199" t="n">
        <v>6</v>
      </c>
      <c r="G35" s="199" t="n">
        <v>26</v>
      </c>
      <c r="H35" s="199" t="n">
        <v>46</v>
      </c>
      <c r="I35" s="199" t="n">
        <v>7</v>
      </c>
      <c r="J35" s="199" t="n">
        <v>12</v>
      </c>
      <c r="K35" s="199" t="n">
        <v>27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99" t="n">
        <v>1700</v>
      </c>
      <c r="D36" s="199" t="n">
        <v>1545</v>
      </c>
      <c r="E36" s="199" t="n">
        <v>1537</v>
      </c>
      <c r="F36" s="199" t="n">
        <v>8</v>
      </c>
      <c r="G36" s="199" t="n">
        <v>73</v>
      </c>
      <c r="H36" s="199" t="n">
        <v>82</v>
      </c>
      <c r="I36" s="199" t="n">
        <v>23</v>
      </c>
      <c r="J36" s="199" t="n">
        <v>34</v>
      </c>
      <c r="K36" s="199" t="n">
        <v>25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99" t="n">
        <v>5652</v>
      </c>
      <c r="D37" s="199" t="n">
        <v>4796</v>
      </c>
      <c r="E37" s="199" t="n">
        <v>4747</v>
      </c>
      <c r="F37" s="199" t="n">
        <v>49</v>
      </c>
      <c r="G37" s="199" t="n">
        <v>141</v>
      </c>
      <c r="H37" s="199" t="n">
        <v>715</v>
      </c>
      <c r="I37" s="199" t="n">
        <v>196</v>
      </c>
      <c r="J37" s="199" t="n">
        <v>125</v>
      </c>
      <c r="K37" s="199" t="n">
        <v>394</v>
      </c>
    </row>
    <row r="38" customFormat="false" ht="12" hidden="false" customHeight="true" outlineLevel="0" collapsed="false">
      <c r="A38" s="123"/>
      <c r="B38" s="124"/>
      <c r="C38" s="199"/>
      <c r="D38" s="199"/>
      <c r="E38" s="199"/>
      <c r="F38" s="199"/>
      <c r="G38" s="199"/>
      <c r="H38" s="199"/>
      <c r="I38" s="199"/>
      <c r="J38" s="199"/>
      <c r="K38" s="199"/>
    </row>
    <row r="39" customFormat="false" ht="12" hidden="false" customHeight="true" outlineLevel="0" collapsed="false">
      <c r="A39" s="123" t="s">
        <v>185</v>
      </c>
      <c r="B39" s="124" t="s">
        <v>186</v>
      </c>
      <c r="C39" s="199" t="n">
        <v>1112</v>
      </c>
      <c r="D39" s="199" t="n">
        <v>1040</v>
      </c>
      <c r="E39" s="199" t="n">
        <v>1034</v>
      </c>
      <c r="F39" s="199" t="n">
        <v>6</v>
      </c>
      <c r="G39" s="199" t="n">
        <v>39</v>
      </c>
      <c r="H39" s="199" t="n">
        <v>33</v>
      </c>
      <c r="I39" s="199" t="n">
        <v>10</v>
      </c>
      <c r="J39" s="199" t="n">
        <v>13</v>
      </c>
      <c r="K39" s="199" t="n">
        <v>10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99" t="n">
        <v>583</v>
      </c>
      <c r="D40" s="199" t="n">
        <v>546</v>
      </c>
      <c r="E40" s="199" t="n">
        <v>541</v>
      </c>
      <c r="F40" s="199" t="n">
        <v>5</v>
      </c>
      <c r="G40" s="199" t="n">
        <v>16</v>
      </c>
      <c r="H40" s="199" t="n">
        <v>21</v>
      </c>
      <c r="I40" s="199" t="n">
        <v>7</v>
      </c>
      <c r="J40" s="199" t="n">
        <v>8</v>
      </c>
      <c r="K40" s="199" t="n">
        <v>6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99" t="n">
        <v>449</v>
      </c>
      <c r="D41" s="199" t="n">
        <v>423</v>
      </c>
      <c r="E41" s="199" t="n">
        <v>423</v>
      </c>
      <c r="F41" s="199" t="s">
        <v>22</v>
      </c>
      <c r="G41" s="199" t="n">
        <v>16</v>
      </c>
      <c r="H41" s="199" t="n">
        <v>10</v>
      </c>
      <c r="I41" s="199" t="n">
        <v>2</v>
      </c>
      <c r="J41" s="199" t="n">
        <v>5</v>
      </c>
      <c r="K41" s="199" t="n">
        <v>3</v>
      </c>
    </row>
    <row r="42" customFormat="false" ht="12" hidden="false" customHeight="true" outlineLevel="0" collapsed="false">
      <c r="A42" s="130"/>
      <c r="B42" s="135"/>
      <c r="C42" s="199"/>
      <c r="D42" s="199"/>
      <c r="E42" s="199"/>
      <c r="F42" s="199"/>
      <c r="G42" s="199"/>
      <c r="H42" s="199"/>
      <c r="I42" s="199"/>
      <c r="J42" s="199"/>
      <c r="K42" s="199"/>
    </row>
    <row r="43" customFormat="false" ht="12" hidden="false" customHeight="true" outlineLevel="0" collapsed="false">
      <c r="A43" s="123" t="s">
        <v>189</v>
      </c>
      <c r="B43" s="124" t="s">
        <v>190</v>
      </c>
      <c r="C43" s="199" t="n">
        <v>3890</v>
      </c>
      <c r="D43" s="199" t="n">
        <v>2795</v>
      </c>
      <c r="E43" s="199" t="n">
        <v>2782</v>
      </c>
      <c r="F43" s="199" t="n">
        <v>13</v>
      </c>
      <c r="G43" s="199" t="n">
        <v>12</v>
      </c>
      <c r="H43" s="199" t="n">
        <v>1083</v>
      </c>
      <c r="I43" s="199" t="n">
        <v>84</v>
      </c>
      <c r="J43" s="199" t="n">
        <v>113</v>
      </c>
      <c r="K43" s="199" t="n">
        <v>886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99" t="n">
        <v>230</v>
      </c>
      <c r="D44" s="199" t="n">
        <v>186</v>
      </c>
      <c r="E44" s="199" t="n">
        <v>181</v>
      </c>
      <c r="F44" s="199" t="n">
        <v>5</v>
      </c>
      <c r="G44" s="199" t="n">
        <v>1</v>
      </c>
      <c r="H44" s="199" t="n">
        <v>43</v>
      </c>
      <c r="I44" s="199" t="n">
        <v>9</v>
      </c>
      <c r="J44" s="199" t="n">
        <v>6</v>
      </c>
      <c r="K44" s="199" t="n">
        <v>28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99" t="n">
        <v>3660</v>
      </c>
      <c r="D45" s="199" t="n">
        <v>2609</v>
      </c>
      <c r="E45" s="199" t="n">
        <v>2601</v>
      </c>
      <c r="F45" s="199" t="n">
        <v>8</v>
      </c>
      <c r="G45" s="199" t="n">
        <v>11</v>
      </c>
      <c r="H45" s="199" t="n">
        <v>1040</v>
      </c>
      <c r="I45" s="199" t="n">
        <v>75</v>
      </c>
      <c r="J45" s="199" t="n">
        <v>107</v>
      </c>
      <c r="K45" s="199" t="n">
        <v>858</v>
      </c>
    </row>
    <row r="46" customFormat="false" ht="12" hidden="false" customHeight="true" outlineLevel="0" collapsed="false">
      <c r="A46" s="130"/>
      <c r="B46" s="135"/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" hidden="false" customHeight="true" outlineLevel="0" collapsed="false">
      <c r="A47" s="128" t="s">
        <v>193</v>
      </c>
      <c r="B47" s="124" t="s">
        <v>194</v>
      </c>
      <c r="C47" s="199" t="n">
        <v>1130</v>
      </c>
      <c r="D47" s="199" t="n">
        <v>963</v>
      </c>
      <c r="E47" s="199" t="n">
        <v>954</v>
      </c>
      <c r="F47" s="199" t="n">
        <v>9</v>
      </c>
      <c r="G47" s="199" t="n">
        <v>74</v>
      </c>
      <c r="H47" s="199" t="n">
        <v>93</v>
      </c>
      <c r="I47" s="199" t="n">
        <v>23</v>
      </c>
      <c r="J47" s="199" t="n">
        <v>51</v>
      </c>
      <c r="K47" s="199" t="n">
        <v>19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99" t="n">
        <v>123</v>
      </c>
      <c r="D48" s="199" t="n">
        <v>99</v>
      </c>
      <c r="E48" s="199" t="n">
        <v>99</v>
      </c>
      <c r="F48" s="199" t="s">
        <v>22</v>
      </c>
      <c r="G48" s="199" t="n">
        <v>13</v>
      </c>
      <c r="H48" s="199" t="n">
        <v>11</v>
      </c>
      <c r="I48" s="199" t="n">
        <v>2</v>
      </c>
      <c r="J48" s="199" t="n">
        <v>8</v>
      </c>
      <c r="K48" s="199" t="n">
        <v>1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99" t="n">
        <v>106</v>
      </c>
      <c r="D49" s="199" t="n">
        <v>90</v>
      </c>
      <c r="E49" s="199" t="n">
        <v>90</v>
      </c>
      <c r="F49" s="199" t="s">
        <v>22</v>
      </c>
      <c r="G49" s="199" t="n">
        <v>2</v>
      </c>
      <c r="H49" s="199" t="n">
        <v>14</v>
      </c>
      <c r="I49" s="199" t="s">
        <v>22</v>
      </c>
      <c r="J49" s="199" t="n">
        <v>2</v>
      </c>
      <c r="K49" s="199" t="n">
        <v>12</v>
      </c>
    </row>
    <row r="50" customFormat="false" ht="22.5" hidden="false" customHeight="false" outlineLevel="0" collapsed="false">
      <c r="A50" s="130" t="n">
        <v>62</v>
      </c>
      <c r="B50" s="132" t="s">
        <v>305</v>
      </c>
      <c r="C50" s="199" t="n">
        <v>635</v>
      </c>
      <c r="D50" s="199" t="n">
        <v>553</v>
      </c>
      <c r="E50" s="199" t="n">
        <v>547</v>
      </c>
      <c r="F50" s="199" t="n">
        <v>6</v>
      </c>
      <c r="G50" s="199" t="n">
        <v>44</v>
      </c>
      <c r="H50" s="199" t="n">
        <v>38</v>
      </c>
      <c r="I50" s="199" t="n">
        <v>14</v>
      </c>
      <c r="J50" s="199" t="n">
        <v>21</v>
      </c>
      <c r="K50" s="199" t="n">
        <v>3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99" t="n">
        <v>72</v>
      </c>
      <c r="D51" s="199" t="n">
        <v>61</v>
      </c>
      <c r="E51" s="199" t="n">
        <v>58</v>
      </c>
      <c r="F51" s="199" t="n">
        <v>3</v>
      </c>
      <c r="G51" s="199" t="n">
        <v>9</v>
      </c>
      <c r="H51" s="199" t="n">
        <v>2</v>
      </c>
      <c r="I51" s="199" t="n">
        <v>1</v>
      </c>
      <c r="J51" s="199" t="n">
        <v>1</v>
      </c>
      <c r="K51" s="199" t="s">
        <v>22</v>
      </c>
    </row>
    <row r="52" customFormat="false" ht="12" hidden="false" customHeight="true" outlineLevel="0" collapsed="false">
      <c r="A52" s="128"/>
      <c r="B52" s="135"/>
      <c r="C52" s="199"/>
      <c r="D52" s="199"/>
      <c r="E52" s="199"/>
      <c r="F52" s="199"/>
      <c r="G52" s="199"/>
      <c r="H52" s="199"/>
      <c r="I52" s="199"/>
      <c r="J52" s="199"/>
      <c r="K52" s="199"/>
    </row>
    <row r="53" customFormat="false" ht="22.5" hidden="false" customHeight="false" outlineLevel="0" collapsed="false">
      <c r="A53" s="128" t="s">
        <v>199</v>
      </c>
      <c r="B53" s="135" t="s">
        <v>200</v>
      </c>
      <c r="C53" s="199" t="n">
        <v>1031</v>
      </c>
      <c r="D53" s="199" t="n">
        <v>922</v>
      </c>
      <c r="E53" s="199" t="n">
        <v>919</v>
      </c>
      <c r="F53" s="199" t="n">
        <v>3</v>
      </c>
      <c r="G53" s="199" t="n">
        <v>78</v>
      </c>
      <c r="H53" s="199" t="n">
        <v>31</v>
      </c>
      <c r="I53" s="199" t="n">
        <v>15</v>
      </c>
      <c r="J53" s="199" t="n">
        <v>11</v>
      </c>
      <c r="K53" s="199" t="n">
        <v>5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99" t="n">
        <v>964</v>
      </c>
      <c r="D54" s="199" t="n">
        <v>863</v>
      </c>
      <c r="E54" s="199" t="n">
        <v>861</v>
      </c>
      <c r="F54" s="199" t="n">
        <v>2</v>
      </c>
      <c r="G54" s="199" t="n">
        <v>75</v>
      </c>
      <c r="H54" s="199" t="n">
        <v>26</v>
      </c>
      <c r="I54" s="199" t="n">
        <v>15</v>
      </c>
      <c r="J54" s="199" t="n">
        <v>9</v>
      </c>
      <c r="K54" s="199" t="n">
        <v>2</v>
      </c>
    </row>
    <row r="55" customFormat="false" ht="12" hidden="false" customHeight="true" outlineLevel="0" collapsed="false">
      <c r="A55" s="128"/>
      <c r="B55" s="12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" hidden="false" customHeight="true" outlineLevel="0" collapsed="false">
      <c r="A56" s="128" t="s">
        <v>202</v>
      </c>
      <c r="B56" s="129" t="s">
        <v>203</v>
      </c>
      <c r="C56" s="199" t="n">
        <v>792</v>
      </c>
      <c r="D56" s="199" t="n">
        <v>613</v>
      </c>
      <c r="E56" s="199" t="n">
        <v>604</v>
      </c>
      <c r="F56" s="199" t="n">
        <v>9</v>
      </c>
      <c r="G56" s="199" t="n">
        <v>92</v>
      </c>
      <c r="H56" s="199" t="n">
        <v>87</v>
      </c>
      <c r="I56" s="199" t="n">
        <v>9</v>
      </c>
      <c r="J56" s="199" t="n">
        <v>70</v>
      </c>
      <c r="K56" s="199" t="n">
        <v>8</v>
      </c>
    </row>
    <row r="57" customFormat="false" ht="12" hidden="false" customHeight="true" outlineLevel="0" collapsed="false">
      <c r="A57" s="128"/>
      <c r="B57" s="135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99" t="n">
        <v>2271</v>
      </c>
      <c r="D58" s="199" t="n">
        <v>2026</v>
      </c>
      <c r="E58" s="199" t="n">
        <v>2007</v>
      </c>
      <c r="F58" s="199" t="n">
        <v>19</v>
      </c>
      <c r="G58" s="199" t="n">
        <v>144</v>
      </c>
      <c r="H58" s="199" t="n">
        <v>101</v>
      </c>
      <c r="I58" s="199" t="n">
        <v>37</v>
      </c>
      <c r="J58" s="199" t="n">
        <v>47</v>
      </c>
      <c r="K58" s="199" t="n">
        <v>17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99" t="n">
        <v>619</v>
      </c>
      <c r="D59" s="199" t="n">
        <v>537</v>
      </c>
      <c r="E59" s="199" t="n">
        <v>535</v>
      </c>
      <c r="F59" s="199" t="n">
        <v>2</v>
      </c>
      <c r="G59" s="199" t="n">
        <v>55</v>
      </c>
      <c r="H59" s="199" t="n">
        <v>27</v>
      </c>
      <c r="I59" s="199" t="n">
        <v>15</v>
      </c>
      <c r="J59" s="199" t="n">
        <v>8</v>
      </c>
      <c r="K59" s="199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99" t="n">
        <v>1009</v>
      </c>
      <c r="D60" s="199" t="n">
        <v>917</v>
      </c>
      <c r="E60" s="199" t="n">
        <v>910</v>
      </c>
      <c r="F60" s="199" t="n">
        <v>7</v>
      </c>
      <c r="G60" s="199" t="n">
        <v>51</v>
      </c>
      <c r="H60" s="199" t="n">
        <v>41</v>
      </c>
      <c r="I60" s="199" t="n">
        <v>14</v>
      </c>
      <c r="J60" s="199" t="n">
        <v>22</v>
      </c>
      <c r="K60" s="199" t="n">
        <v>5</v>
      </c>
    </row>
    <row r="61" customFormat="false" ht="12" hidden="false" customHeight="true" outlineLevel="0" collapsed="false">
      <c r="A61" s="128"/>
      <c r="B61" s="135"/>
      <c r="C61" s="199"/>
      <c r="D61" s="199"/>
      <c r="E61" s="199"/>
      <c r="F61" s="199"/>
      <c r="G61" s="199"/>
      <c r="H61" s="199"/>
      <c r="I61" s="199"/>
      <c r="J61" s="199"/>
      <c r="K61" s="199"/>
    </row>
    <row r="62" customFormat="false" ht="22.5" hidden="false" customHeight="false" outlineLevel="0" collapsed="false">
      <c r="A62" s="128" t="s">
        <v>208</v>
      </c>
      <c r="B62" s="135" t="s">
        <v>209</v>
      </c>
      <c r="C62" s="199" t="n">
        <v>3166</v>
      </c>
      <c r="D62" s="199" t="n">
        <v>2931</v>
      </c>
      <c r="E62" s="199" t="n">
        <v>2916</v>
      </c>
      <c r="F62" s="199" t="n">
        <v>15</v>
      </c>
      <c r="G62" s="199" t="n">
        <v>131</v>
      </c>
      <c r="H62" s="199" t="n">
        <v>104</v>
      </c>
      <c r="I62" s="199" t="n">
        <v>30</v>
      </c>
      <c r="J62" s="199" t="n">
        <v>48</v>
      </c>
      <c r="K62" s="199" t="n">
        <v>26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99" t="n">
        <v>287</v>
      </c>
      <c r="D63" s="199" t="n">
        <v>247</v>
      </c>
      <c r="E63" s="199" t="n">
        <v>245</v>
      </c>
      <c r="F63" s="199" t="n">
        <v>2</v>
      </c>
      <c r="G63" s="199" t="n">
        <v>14</v>
      </c>
      <c r="H63" s="199" t="n">
        <v>26</v>
      </c>
      <c r="I63" s="199" t="n">
        <v>4</v>
      </c>
      <c r="J63" s="199" t="n">
        <v>8</v>
      </c>
      <c r="K63" s="199" t="n">
        <v>14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99" t="n">
        <v>184</v>
      </c>
      <c r="D64" s="199" t="n">
        <v>163</v>
      </c>
      <c r="E64" s="199" t="n">
        <v>161</v>
      </c>
      <c r="F64" s="199" t="n">
        <v>2</v>
      </c>
      <c r="G64" s="199" t="n">
        <v>12</v>
      </c>
      <c r="H64" s="199" t="n">
        <v>9</v>
      </c>
      <c r="I64" s="199" t="n">
        <v>5</v>
      </c>
      <c r="J64" s="199" t="n">
        <v>3</v>
      </c>
      <c r="K64" s="199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99" t="n">
        <v>222</v>
      </c>
      <c r="D65" s="199" t="n">
        <v>199</v>
      </c>
      <c r="E65" s="199" t="n">
        <v>193</v>
      </c>
      <c r="F65" s="199" t="n">
        <v>6</v>
      </c>
      <c r="G65" s="199" t="n">
        <v>8</v>
      </c>
      <c r="H65" s="199" t="n">
        <v>15</v>
      </c>
      <c r="I65" s="199" t="n">
        <v>3</v>
      </c>
      <c r="J65" s="199" t="n">
        <v>9</v>
      </c>
      <c r="K65" s="199" t="n">
        <v>3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99" t="n">
        <v>1260</v>
      </c>
      <c r="D66" s="199" t="n">
        <v>1201</v>
      </c>
      <c r="E66" s="199" t="n">
        <v>1200</v>
      </c>
      <c r="F66" s="199" t="n">
        <v>1</v>
      </c>
      <c r="G66" s="199" t="n">
        <v>34</v>
      </c>
      <c r="H66" s="199" t="n">
        <v>25</v>
      </c>
      <c r="I66" s="199" t="n">
        <v>10</v>
      </c>
      <c r="J66" s="199" t="n">
        <v>12</v>
      </c>
      <c r="K66" s="199" t="n">
        <v>3</v>
      </c>
    </row>
    <row r="67" customFormat="false" ht="12" hidden="false" customHeight="true" outlineLevel="0" collapsed="false">
      <c r="A67" s="128"/>
      <c r="B67" s="129"/>
      <c r="C67" s="199"/>
      <c r="D67" s="199"/>
      <c r="E67" s="199"/>
      <c r="F67" s="199"/>
      <c r="G67" s="199"/>
      <c r="H67" s="199"/>
      <c r="I67" s="199"/>
      <c r="J67" s="199"/>
      <c r="K67" s="199"/>
    </row>
    <row r="68" customFormat="false" ht="12" hidden="false" customHeight="true" outlineLevel="0" collapsed="false">
      <c r="A68" s="128" t="s">
        <v>214</v>
      </c>
      <c r="B68" s="129" t="s">
        <v>215</v>
      </c>
      <c r="C68" s="199" t="n">
        <v>252</v>
      </c>
      <c r="D68" s="199" t="n">
        <v>217</v>
      </c>
      <c r="E68" s="199" t="n">
        <v>216</v>
      </c>
      <c r="F68" s="199" t="n">
        <v>1</v>
      </c>
      <c r="G68" s="199" t="n">
        <v>13</v>
      </c>
      <c r="H68" s="199" t="n">
        <v>22</v>
      </c>
      <c r="I68" s="199" t="n">
        <v>9</v>
      </c>
      <c r="J68" s="199" t="n">
        <v>8</v>
      </c>
      <c r="K68" s="199" t="n">
        <v>5</v>
      </c>
    </row>
    <row r="69" customFormat="false" ht="12" hidden="false" customHeight="true" outlineLevel="0" collapsed="false">
      <c r="A69" s="128"/>
      <c r="B69" s="129"/>
      <c r="C69" s="199"/>
      <c r="D69" s="199"/>
      <c r="E69" s="199"/>
      <c r="F69" s="199"/>
      <c r="G69" s="199"/>
      <c r="H69" s="199"/>
      <c r="I69" s="199"/>
      <c r="J69" s="199"/>
      <c r="K69" s="199"/>
    </row>
    <row r="70" customFormat="false" ht="12" hidden="false" customHeight="true" outlineLevel="0" collapsed="false">
      <c r="A70" s="128" t="s">
        <v>216</v>
      </c>
      <c r="B70" s="129" t="s">
        <v>217</v>
      </c>
      <c r="C70" s="199" t="n">
        <v>367</v>
      </c>
      <c r="D70" s="199" t="n">
        <v>327</v>
      </c>
      <c r="E70" s="199" t="n">
        <v>322</v>
      </c>
      <c r="F70" s="199" t="n">
        <v>5</v>
      </c>
      <c r="G70" s="199" t="n">
        <v>23</v>
      </c>
      <c r="H70" s="199" t="n">
        <v>17</v>
      </c>
      <c r="I70" s="199" t="n">
        <v>10</v>
      </c>
      <c r="J70" s="199" t="n">
        <v>3</v>
      </c>
      <c r="K70" s="199" t="n">
        <v>4</v>
      </c>
    </row>
    <row r="71" customFormat="false" ht="12" hidden="false" customHeight="true" outlineLevel="0" collapsed="false">
      <c r="A71" s="128"/>
      <c r="B71" s="135"/>
      <c r="C71" s="199"/>
      <c r="D71" s="199"/>
      <c r="E71" s="199"/>
      <c r="F71" s="199"/>
      <c r="G71" s="199"/>
      <c r="H71" s="199"/>
      <c r="I71" s="199"/>
      <c r="J71" s="199"/>
      <c r="K71" s="199"/>
    </row>
    <row r="72" customFormat="false" ht="12" hidden="false" customHeight="true" outlineLevel="0" collapsed="false">
      <c r="A72" s="128" t="s">
        <v>218</v>
      </c>
      <c r="B72" s="129" t="s">
        <v>219</v>
      </c>
      <c r="C72" s="199" t="n">
        <v>698</v>
      </c>
      <c r="D72" s="199" t="n">
        <v>610</v>
      </c>
      <c r="E72" s="199" t="n">
        <v>610</v>
      </c>
      <c r="F72" s="199" t="s">
        <v>22</v>
      </c>
      <c r="G72" s="199" t="n">
        <v>24</v>
      </c>
      <c r="H72" s="199" t="n">
        <v>64</v>
      </c>
      <c r="I72" s="199" t="n">
        <v>9</v>
      </c>
      <c r="J72" s="199" t="n">
        <v>18</v>
      </c>
      <c r="K72" s="199" t="n">
        <v>37</v>
      </c>
    </row>
    <row r="73" customFormat="false" ht="12" hidden="false" customHeight="true" outlineLevel="0" collapsed="false">
      <c r="A73" s="128"/>
      <c r="B73" s="129"/>
      <c r="C73" s="199"/>
      <c r="D73" s="199"/>
      <c r="E73" s="199"/>
      <c r="F73" s="199"/>
      <c r="G73" s="199"/>
      <c r="H73" s="199"/>
      <c r="I73" s="199"/>
      <c r="J73" s="199"/>
      <c r="K73" s="199"/>
    </row>
    <row r="74" customFormat="false" ht="45" hidden="false" customHeight="false" outlineLevel="0" collapsed="false">
      <c r="A74" s="128" t="s">
        <v>220</v>
      </c>
      <c r="B74" s="129" t="s">
        <v>221</v>
      </c>
      <c r="C74" s="199" t="n">
        <v>3655</v>
      </c>
      <c r="D74" s="199" t="n">
        <v>3287</v>
      </c>
      <c r="E74" s="199" t="n">
        <v>3276</v>
      </c>
      <c r="F74" s="199" t="n">
        <v>11</v>
      </c>
      <c r="G74" s="199" t="n">
        <v>144</v>
      </c>
      <c r="H74" s="199" t="n">
        <v>224</v>
      </c>
      <c r="I74" s="199" t="n">
        <v>38</v>
      </c>
      <c r="J74" s="199" t="n">
        <v>87</v>
      </c>
      <c r="K74" s="199" t="n">
        <v>99</v>
      </c>
    </row>
    <row r="75" customFormat="false" ht="12" hidden="false" customHeight="true" outlineLevel="0" collapsed="false">
      <c r="A75" s="128"/>
      <c r="B75" s="129"/>
      <c r="C75" s="164"/>
      <c r="D75" s="164"/>
      <c r="E75" s="164"/>
      <c r="F75" s="164"/>
      <c r="G75" s="164"/>
      <c r="H75" s="164"/>
      <c r="I75" s="164"/>
      <c r="J75" s="164"/>
      <c r="K75" s="164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31626</v>
      </c>
      <c r="D76" s="140" t="n">
        <v>27441</v>
      </c>
      <c r="E76" s="140" t="n">
        <v>27269</v>
      </c>
      <c r="F76" s="140" t="n">
        <v>172</v>
      </c>
      <c r="G76" s="140" t="n">
        <v>1256</v>
      </c>
      <c r="H76" s="140" t="n">
        <v>2929</v>
      </c>
      <c r="I76" s="140" t="n">
        <v>566</v>
      </c>
      <c r="J76" s="140" t="n">
        <v>759</v>
      </c>
      <c r="K76" s="140" t="n">
        <v>160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200"/>
      <c r="D78" s="200"/>
      <c r="E78" s="200"/>
      <c r="F78" s="200"/>
      <c r="G78" s="200"/>
      <c r="H78" s="200"/>
      <c r="I78" s="200"/>
      <c r="J78" s="200"/>
      <c r="K78" s="200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0" display="5  Gewerbeabmeldungen in Berlin im Jahr 2010 nach Wirtschaftsbereich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7"/>
    <col collapsed="false" customWidth="true" hidden="false" outlineLevel="0" max="3" min="3" style="108" width="7.42"/>
    <col collapsed="false" customWidth="true" hidden="false" outlineLevel="0" max="10" min="4" style="108" width="7.56"/>
    <col collapsed="false" customWidth="false" hidden="false" outlineLevel="0" max="257" min="11" style="108" width="9.14"/>
  </cols>
  <sheetData>
    <row r="1" s="181" customFormat="true" ht="24" hidden="false" customHeight="true" outlineLevel="0" collapsed="false">
      <c r="A1" s="89" t="s">
        <v>306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11"/>
      <c r="B2" s="111"/>
      <c r="C2" s="112"/>
      <c r="D2" s="111"/>
      <c r="E2" s="111"/>
      <c r="F2" s="111"/>
      <c r="G2" s="112"/>
      <c r="H2" s="153"/>
      <c r="I2" s="197"/>
      <c r="J2" s="197"/>
    </row>
    <row r="3" customFormat="false" ht="12" hidden="false" customHeight="true" outlineLevel="0" collapsed="false">
      <c r="A3" s="155" t="s">
        <v>226</v>
      </c>
      <c r="B3" s="177" t="s">
        <v>307</v>
      </c>
      <c r="C3" s="118" t="s">
        <v>299</v>
      </c>
      <c r="D3" s="118"/>
      <c r="E3" s="118"/>
      <c r="F3" s="118" t="s">
        <v>300</v>
      </c>
      <c r="G3" s="119" t="s">
        <v>301</v>
      </c>
      <c r="H3" s="119"/>
      <c r="I3" s="119"/>
      <c r="J3" s="119"/>
    </row>
    <row r="4" customFormat="false" ht="64.5" hidden="false" customHeight="true" outlineLevel="0" collapsed="false">
      <c r="A4" s="155"/>
      <c r="B4" s="177"/>
      <c r="C4" s="159" t="s">
        <v>147</v>
      </c>
      <c r="D4" s="117" t="s">
        <v>302</v>
      </c>
      <c r="E4" s="117" t="s">
        <v>228</v>
      </c>
      <c r="F4" s="118"/>
      <c r="G4" s="159" t="s">
        <v>147</v>
      </c>
      <c r="H4" s="159" t="s">
        <v>150</v>
      </c>
      <c r="I4" s="159" t="s">
        <v>303</v>
      </c>
      <c r="J4" s="160" t="s">
        <v>304</v>
      </c>
    </row>
    <row r="5" customFormat="false" ht="12" hidden="false" customHeight="true" outlineLevel="0" collapsed="false">
      <c r="A5" s="155"/>
      <c r="B5" s="119" t="s">
        <v>94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22</v>
      </c>
      <c r="B7" s="189" t="n">
        <v>31626</v>
      </c>
      <c r="C7" s="189" t="n">
        <v>27441</v>
      </c>
      <c r="D7" s="189" t="n">
        <v>27269</v>
      </c>
      <c r="E7" s="189" t="n">
        <v>172</v>
      </c>
      <c r="F7" s="189" t="n">
        <v>1256</v>
      </c>
      <c r="G7" s="189" t="n">
        <v>2929</v>
      </c>
      <c r="H7" s="189" t="n">
        <v>566</v>
      </c>
      <c r="I7" s="189" t="n">
        <v>759</v>
      </c>
      <c r="J7" s="189" t="n">
        <v>1604</v>
      </c>
    </row>
    <row r="8" customFormat="false" ht="12" hidden="false" customHeight="true" outlineLevel="0" collapsed="false">
      <c r="A8" s="123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</row>
    <row r="10" customFormat="false" ht="12" hidden="false" customHeight="true" outlineLevel="0" collapsed="false">
      <c r="A10" s="168" t="s">
        <v>231</v>
      </c>
      <c r="B10" s="127" t="n">
        <v>28762</v>
      </c>
      <c r="C10" s="127" t="n">
        <v>25168</v>
      </c>
      <c r="D10" s="127" t="n">
        <v>25091</v>
      </c>
      <c r="E10" s="127" t="n">
        <v>77</v>
      </c>
      <c r="F10" s="127" t="n">
        <v>1199</v>
      </c>
      <c r="G10" s="127" t="n">
        <v>2395</v>
      </c>
      <c r="H10" s="127" t="n">
        <v>364</v>
      </c>
      <c r="I10" s="127" t="n">
        <v>727</v>
      </c>
      <c r="J10" s="127" t="n">
        <v>1304</v>
      </c>
    </row>
    <row r="11" customFormat="false" ht="12" hidden="false" customHeight="true" outlineLevel="0" collapsed="false">
      <c r="A11" s="168" t="s">
        <v>232</v>
      </c>
      <c r="B11" s="127" t="n">
        <v>417</v>
      </c>
      <c r="C11" s="127" t="n">
        <v>358</v>
      </c>
      <c r="D11" s="127" t="n">
        <v>349</v>
      </c>
      <c r="E11" s="127" t="n">
        <v>9</v>
      </c>
      <c r="F11" s="127" t="n">
        <v>17</v>
      </c>
      <c r="G11" s="127" t="n">
        <v>42</v>
      </c>
      <c r="H11" s="127" t="n">
        <v>12</v>
      </c>
      <c r="I11" s="127" t="n">
        <v>5</v>
      </c>
      <c r="J11" s="127" t="n">
        <v>25</v>
      </c>
    </row>
    <row r="12" customFormat="false" ht="12" hidden="false" customHeight="true" outlineLevel="0" collapsed="false">
      <c r="A12" s="168" t="s">
        <v>233</v>
      </c>
      <c r="B12" s="127" t="n">
        <v>2447</v>
      </c>
      <c r="C12" s="127" t="n">
        <v>1915</v>
      </c>
      <c r="D12" s="127" t="n">
        <v>1829</v>
      </c>
      <c r="E12" s="127" t="n">
        <v>86</v>
      </c>
      <c r="F12" s="127" t="n">
        <v>40</v>
      </c>
      <c r="G12" s="127" t="n">
        <v>492</v>
      </c>
      <c r="H12" s="127" t="n">
        <v>190</v>
      </c>
      <c r="I12" s="127" t="n">
        <v>27</v>
      </c>
      <c r="J12" s="127" t="n">
        <v>275</v>
      </c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</row>
    <row r="15" customFormat="false" ht="12" hidden="false" customHeight="true" outlineLevel="0" collapsed="false">
      <c r="A15" s="168" t="s">
        <v>235</v>
      </c>
      <c r="B15" s="127" t="n">
        <v>24604</v>
      </c>
      <c r="C15" s="127" t="n">
        <v>22293</v>
      </c>
      <c r="D15" s="127" t="n">
        <v>22280</v>
      </c>
      <c r="E15" s="127" t="n">
        <v>13</v>
      </c>
      <c r="F15" s="127" t="n">
        <v>819</v>
      </c>
      <c r="G15" s="127" t="n">
        <v>1492</v>
      </c>
      <c r="H15" s="127" t="n">
        <v>232</v>
      </c>
      <c r="I15" s="127" t="s">
        <v>22</v>
      </c>
      <c r="J15" s="127" t="n">
        <v>1260</v>
      </c>
    </row>
    <row r="16" customFormat="false" ht="12" hidden="false" customHeight="true" outlineLevel="0" collapsed="false">
      <c r="A16" s="168" t="s">
        <v>236</v>
      </c>
      <c r="B16" s="127" t="n">
        <v>79</v>
      </c>
      <c r="C16" s="127" t="n">
        <v>34</v>
      </c>
      <c r="D16" s="127" t="n">
        <v>34</v>
      </c>
      <c r="E16" s="127" t="s">
        <v>22</v>
      </c>
      <c r="F16" s="127" t="n">
        <v>4</v>
      </c>
      <c r="G16" s="127" t="n">
        <v>41</v>
      </c>
      <c r="H16" s="127" t="n">
        <v>9</v>
      </c>
      <c r="I16" s="127" t="n">
        <v>27</v>
      </c>
      <c r="J16" s="127" t="n">
        <v>5</v>
      </c>
    </row>
    <row r="17" customFormat="false" ht="12" hidden="false" customHeight="true" outlineLevel="0" collapsed="false">
      <c r="A17" s="168" t="s">
        <v>237</v>
      </c>
      <c r="B17" s="127" t="n">
        <v>90</v>
      </c>
      <c r="C17" s="127" t="n">
        <v>68</v>
      </c>
      <c r="D17" s="127" t="n">
        <v>68</v>
      </c>
      <c r="E17" s="127" t="s">
        <v>22</v>
      </c>
      <c r="F17" s="127" t="n">
        <v>2</v>
      </c>
      <c r="G17" s="127" t="n">
        <v>20</v>
      </c>
      <c r="H17" s="127" t="n">
        <v>10</v>
      </c>
      <c r="I17" s="127" t="n">
        <v>9</v>
      </c>
      <c r="J17" s="127" t="n">
        <v>1</v>
      </c>
    </row>
    <row r="18" customFormat="false" ht="22.5" hidden="false" customHeight="true" outlineLevel="0" collapsed="false">
      <c r="A18" s="171" t="s">
        <v>238</v>
      </c>
      <c r="B18" s="127" t="n">
        <v>590</v>
      </c>
      <c r="C18" s="127" t="n">
        <v>396</v>
      </c>
      <c r="D18" s="127" t="n">
        <v>373</v>
      </c>
      <c r="E18" s="127" t="n">
        <v>23</v>
      </c>
      <c r="F18" s="127" t="n">
        <v>45</v>
      </c>
      <c r="G18" s="127" t="n">
        <v>149</v>
      </c>
      <c r="H18" s="127" t="n">
        <v>53</v>
      </c>
      <c r="I18" s="127" t="n">
        <v>75</v>
      </c>
      <c r="J18" s="127" t="n">
        <v>21</v>
      </c>
    </row>
    <row r="19" customFormat="false" ht="21.95" hidden="false" customHeight="true" outlineLevel="0" collapsed="false">
      <c r="A19" s="172" t="s">
        <v>292</v>
      </c>
      <c r="B19" s="127" t="n">
        <v>2053</v>
      </c>
      <c r="C19" s="127" t="n">
        <v>1248</v>
      </c>
      <c r="D19" s="127" t="n">
        <v>1247</v>
      </c>
      <c r="E19" s="127" t="n">
        <v>1</v>
      </c>
      <c r="F19" s="127" t="n">
        <v>45</v>
      </c>
      <c r="G19" s="127" t="n">
        <v>760</v>
      </c>
      <c r="H19" s="127" t="n">
        <v>63</v>
      </c>
      <c r="I19" s="127" t="n">
        <v>643</v>
      </c>
      <c r="J19" s="127" t="n">
        <v>54</v>
      </c>
    </row>
    <row r="20" customFormat="false" ht="12" hidden="false" customHeight="true" outlineLevel="0" collapsed="false">
      <c r="A20" s="168" t="s">
        <v>240</v>
      </c>
      <c r="B20" s="127" t="n">
        <v>299</v>
      </c>
      <c r="C20" s="127" t="n">
        <v>162</v>
      </c>
      <c r="D20" s="127" t="n">
        <v>150</v>
      </c>
      <c r="E20" s="127" t="n">
        <v>12</v>
      </c>
      <c r="F20" s="127" t="n">
        <v>8</v>
      </c>
      <c r="G20" s="127" t="n">
        <v>129</v>
      </c>
      <c r="H20" s="127" t="n">
        <v>93</v>
      </c>
      <c r="I20" s="127" t="s">
        <v>22</v>
      </c>
      <c r="J20" s="127" t="n">
        <v>36</v>
      </c>
    </row>
    <row r="21" customFormat="false" ht="21.95" hidden="false" customHeight="true" outlineLevel="0" collapsed="false">
      <c r="A21" s="172" t="s">
        <v>241</v>
      </c>
      <c r="B21" s="127" t="n">
        <v>3401</v>
      </c>
      <c r="C21" s="127" t="n">
        <v>2797</v>
      </c>
      <c r="D21" s="127" t="n">
        <v>2693</v>
      </c>
      <c r="E21" s="127" t="n">
        <v>104</v>
      </c>
      <c r="F21" s="127" t="n">
        <v>312</v>
      </c>
      <c r="G21" s="127" t="n">
        <v>292</v>
      </c>
      <c r="H21" s="127" t="n">
        <v>82</v>
      </c>
      <c r="I21" s="127" t="s">
        <v>22</v>
      </c>
      <c r="J21" s="127" t="n">
        <v>210</v>
      </c>
    </row>
    <row r="22" customFormat="false" ht="21.95" hidden="false" customHeight="true" outlineLevel="0" collapsed="false">
      <c r="A22" s="172" t="s">
        <v>242</v>
      </c>
      <c r="B22" s="127" t="n">
        <v>258</v>
      </c>
      <c r="C22" s="127" t="n">
        <v>235</v>
      </c>
      <c r="D22" s="127" t="n">
        <v>235</v>
      </c>
      <c r="E22" s="127" t="s">
        <v>22</v>
      </c>
      <c r="F22" s="127" t="n">
        <v>12</v>
      </c>
      <c r="G22" s="127" t="n">
        <v>11</v>
      </c>
      <c r="H22" s="127" t="n">
        <v>9</v>
      </c>
      <c r="I22" s="127" t="s">
        <v>22</v>
      </c>
      <c r="J22" s="127" t="n">
        <v>2</v>
      </c>
    </row>
    <row r="23" customFormat="false" ht="12" hidden="false" customHeight="true" outlineLevel="0" collapsed="false">
      <c r="A23" s="168" t="s">
        <v>243</v>
      </c>
      <c r="B23" s="127" t="n">
        <v>10</v>
      </c>
      <c r="C23" s="127" t="n">
        <v>10</v>
      </c>
      <c r="D23" s="127" t="n">
        <v>6</v>
      </c>
      <c r="E23" s="127" t="n">
        <v>4</v>
      </c>
      <c r="F23" s="127" t="s">
        <v>22</v>
      </c>
      <c r="G23" s="127" t="s">
        <v>22</v>
      </c>
      <c r="H23" s="127" t="s">
        <v>22</v>
      </c>
      <c r="I23" s="127" t="s">
        <v>22</v>
      </c>
      <c r="J23" s="127" t="s">
        <v>22</v>
      </c>
    </row>
    <row r="24" customFormat="false" ht="12" hidden="false" customHeight="true" outlineLevel="0" collapsed="false">
      <c r="A24" s="168" t="s">
        <v>244</v>
      </c>
      <c r="B24" s="127" t="n">
        <v>28</v>
      </c>
      <c r="C24" s="127" t="n">
        <v>21</v>
      </c>
      <c r="D24" s="127" t="n">
        <v>21</v>
      </c>
      <c r="E24" s="127" t="s">
        <v>22</v>
      </c>
      <c r="F24" s="127" t="n">
        <v>1</v>
      </c>
      <c r="G24" s="127" t="n">
        <v>6</v>
      </c>
      <c r="H24" s="127" t="n">
        <v>2</v>
      </c>
      <c r="I24" s="127" t="s">
        <v>22</v>
      </c>
      <c r="J24" s="127" t="n">
        <v>4</v>
      </c>
    </row>
    <row r="25" customFormat="false" ht="12" hidden="false" customHeight="true" outlineLevel="0" collapsed="false">
      <c r="A25" s="168" t="s">
        <v>245</v>
      </c>
      <c r="B25" s="127" t="n">
        <v>214</v>
      </c>
      <c r="C25" s="127" t="n">
        <v>177</v>
      </c>
      <c r="D25" s="127" t="n">
        <v>162</v>
      </c>
      <c r="E25" s="127" t="n">
        <v>15</v>
      </c>
      <c r="F25" s="127" t="n">
        <v>8</v>
      </c>
      <c r="G25" s="127" t="n">
        <v>29</v>
      </c>
      <c r="H25" s="127" t="n">
        <v>13</v>
      </c>
      <c r="I25" s="127" t="n">
        <v>5</v>
      </c>
      <c r="J25" s="127" t="n">
        <v>11</v>
      </c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</row>
    <row r="28" customFormat="false" ht="12" hidden="false" customHeight="true" outlineLevel="0" collapsed="false">
      <c r="A28" s="168" t="s">
        <v>247</v>
      </c>
      <c r="B28" s="127" t="n">
        <v>7872</v>
      </c>
      <c r="C28" s="127" t="n">
        <v>7133</v>
      </c>
      <c r="D28" s="127" t="n">
        <v>7133</v>
      </c>
      <c r="E28" s="127" t="s">
        <v>22</v>
      </c>
      <c r="F28" s="127" t="n">
        <v>254</v>
      </c>
      <c r="G28" s="127" t="n">
        <v>485</v>
      </c>
      <c r="H28" s="127" t="n">
        <v>66</v>
      </c>
      <c r="I28" s="127" t="s">
        <v>22</v>
      </c>
      <c r="J28" s="127" t="n">
        <v>419</v>
      </c>
    </row>
    <row r="29" customFormat="false" ht="12" hidden="false" customHeight="true" outlineLevel="0" collapsed="false">
      <c r="A29" s="168" t="s">
        <v>248</v>
      </c>
      <c r="B29" s="127" t="n">
        <v>16732</v>
      </c>
      <c r="C29" s="127" t="n">
        <v>15160</v>
      </c>
      <c r="D29" s="127" t="n">
        <v>15147</v>
      </c>
      <c r="E29" s="127" t="n">
        <v>13</v>
      </c>
      <c r="F29" s="127" t="n">
        <v>565</v>
      </c>
      <c r="G29" s="127" t="n">
        <v>1007</v>
      </c>
      <c r="H29" s="127" t="n">
        <v>166</v>
      </c>
      <c r="I29" s="127" t="s">
        <v>22</v>
      </c>
      <c r="J29" s="127" t="n">
        <v>841</v>
      </c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</row>
    <row r="32" customFormat="false" ht="12" hidden="false" customHeight="true" outlineLevel="0" collapsed="false">
      <c r="A32" s="168" t="s">
        <v>250</v>
      </c>
      <c r="B32" s="127" t="n">
        <v>16733</v>
      </c>
      <c r="C32" s="127" t="n">
        <v>15118</v>
      </c>
      <c r="D32" s="127" t="n">
        <v>15106</v>
      </c>
      <c r="E32" s="127" t="n">
        <v>12</v>
      </c>
      <c r="F32" s="127" t="n">
        <v>718</v>
      </c>
      <c r="G32" s="127" t="n">
        <v>897</v>
      </c>
      <c r="H32" s="127" t="n">
        <v>187</v>
      </c>
      <c r="I32" s="127" t="s">
        <v>22</v>
      </c>
      <c r="J32" s="127" t="n">
        <v>710</v>
      </c>
    </row>
    <row r="33" customFormat="false" ht="11.25" hidden="false" customHeight="false" outlineLevel="0" collapsed="false">
      <c r="A33" s="108" t="s">
        <v>251</v>
      </c>
      <c r="B33" s="201" t="n">
        <v>101</v>
      </c>
      <c r="C33" s="201" t="n">
        <v>97</v>
      </c>
      <c r="D33" s="201" t="n">
        <v>97</v>
      </c>
      <c r="E33" s="201" t="s">
        <v>22</v>
      </c>
      <c r="F33" s="201" t="n">
        <v>1</v>
      </c>
      <c r="G33" s="201" t="n">
        <v>3</v>
      </c>
      <c r="H33" s="201" t="n">
        <v>1</v>
      </c>
      <c r="I33" s="201" t="s">
        <v>22</v>
      </c>
      <c r="J33" s="201" t="n">
        <v>2</v>
      </c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</row>
    <row r="34" customFormat="false" ht="11.25" hidden="false" customHeight="false" outlineLevel="0" collapsed="false">
      <c r="A34" s="108" t="s">
        <v>252</v>
      </c>
      <c r="B34" s="201" t="n">
        <v>44</v>
      </c>
      <c r="C34" s="201" t="n">
        <v>42</v>
      </c>
      <c r="D34" s="201" t="n">
        <v>42</v>
      </c>
      <c r="E34" s="201" t="s">
        <v>22</v>
      </c>
      <c r="F34" s="201" t="n">
        <v>1</v>
      </c>
      <c r="G34" s="201" t="n">
        <v>1</v>
      </c>
      <c r="H34" s="201" t="s">
        <v>22</v>
      </c>
      <c r="I34" s="201" t="s">
        <v>22</v>
      </c>
      <c r="J34" s="201" t="n">
        <v>1</v>
      </c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</row>
    <row r="35" customFormat="false" ht="11.25" hidden="false" customHeight="false" outlineLevel="0" collapsed="false">
      <c r="A35" s="108" t="s">
        <v>253</v>
      </c>
      <c r="B35" s="201" t="n">
        <v>51</v>
      </c>
      <c r="C35" s="201" t="n">
        <v>48</v>
      </c>
      <c r="D35" s="201" t="n">
        <v>48</v>
      </c>
      <c r="E35" s="201" t="s">
        <v>22</v>
      </c>
      <c r="F35" s="201" t="n">
        <v>1</v>
      </c>
      <c r="G35" s="201" t="n">
        <v>2</v>
      </c>
      <c r="H35" s="201" t="n">
        <v>1</v>
      </c>
      <c r="I35" s="201" t="s">
        <v>22</v>
      </c>
      <c r="J35" s="201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2" hidden="false" customHeight="true" outlineLevel="0" collapsed="false">
      <c r="A36" s="168" t="s">
        <v>254</v>
      </c>
      <c r="B36" s="127" t="n">
        <v>75</v>
      </c>
      <c r="C36" s="127" t="n">
        <v>68</v>
      </c>
      <c r="D36" s="127" t="n">
        <v>68</v>
      </c>
      <c r="E36" s="127" t="s">
        <v>22</v>
      </c>
      <c r="F36" s="127" t="s">
        <v>22</v>
      </c>
      <c r="G36" s="127" t="n">
        <v>7</v>
      </c>
      <c r="H36" s="127" t="n">
        <v>1</v>
      </c>
      <c r="I36" s="127" t="s">
        <v>22</v>
      </c>
      <c r="J36" s="127" t="n">
        <v>6</v>
      </c>
    </row>
    <row r="37" customFormat="false" ht="12" hidden="false" customHeight="true" outlineLevel="0" collapsed="false">
      <c r="A37" s="168" t="s">
        <v>255</v>
      </c>
      <c r="B37" s="127" t="n">
        <v>136</v>
      </c>
      <c r="C37" s="127" t="n">
        <v>122</v>
      </c>
      <c r="D37" s="127" t="n">
        <v>122</v>
      </c>
      <c r="E37" s="127" t="s">
        <v>22</v>
      </c>
      <c r="F37" s="127" t="s">
        <v>22</v>
      </c>
      <c r="G37" s="127" t="n">
        <v>14</v>
      </c>
      <c r="H37" s="127" t="n">
        <v>2</v>
      </c>
      <c r="I37" s="127" t="s">
        <v>22</v>
      </c>
      <c r="J37" s="127" t="n">
        <v>12</v>
      </c>
    </row>
    <row r="38" customFormat="false" ht="11.25" hidden="false" customHeight="false" outlineLevel="0" collapsed="false">
      <c r="A38" s="108" t="s">
        <v>256</v>
      </c>
      <c r="B38" s="201" t="n">
        <v>66</v>
      </c>
      <c r="C38" s="201" t="n">
        <v>60</v>
      </c>
      <c r="D38" s="201" t="n">
        <v>60</v>
      </c>
      <c r="E38" s="201" t="s">
        <v>22</v>
      </c>
      <c r="F38" s="201" t="n">
        <v>1</v>
      </c>
      <c r="G38" s="201" t="n">
        <v>5</v>
      </c>
      <c r="H38" s="201" t="s">
        <v>22</v>
      </c>
      <c r="I38" s="201" t="s">
        <v>22</v>
      </c>
      <c r="J38" s="201" t="n">
        <v>5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1.25" hidden="false" customHeight="false" outlineLevel="0" collapsed="false">
      <c r="A39" s="108" t="s">
        <v>257</v>
      </c>
      <c r="B39" s="201" t="n">
        <v>218</v>
      </c>
      <c r="C39" s="201" t="n">
        <v>208</v>
      </c>
      <c r="D39" s="201" t="n">
        <v>208</v>
      </c>
      <c r="E39" s="201" t="s">
        <v>22</v>
      </c>
      <c r="F39" s="201" t="n">
        <v>10</v>
      </c>
      <c r="G39" s="201" t="s">
        <v>22</v>
      </c>
      <c r="H39" s="201" t="s">
        <v>22</v>
      </c>
      <c r="I39" s="201" t="s">
        <v>22</v>
      </c>
      <c r="J39" s="201" t="s">
        <v>22</v>
      </c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</row>
    <row r="40" customFormat="false" ht="11.25" hidden="false" customHeight="false" outlineLevel="0" collapsed="false">
      <c r="A40" s="108" t="s">
        <v>258</v>
      </c>
      <c r="B40" s="201" t="n">
        <v>95</v>
      </c>
      <c r="C40" s="201" t="n">
        <v>92</v>
      </c>
      <c r="D40" s="201" t="n">
        <v>92</v>
      </c>
      <c r="E40" s="201" t="s">
        <v>22</v>
      </c>
      <c r="F40" s="201" t="n">
        <v>2</v>
      </c>
      <c r="G40" s="201" t="n">
        <v>1</v>
      </c>
      <c r="H40" s="201" t="s">
        <v>22</v>
      </c>
      <c r="I40" s="201" t="s">
        <v>22</v>
      </c>
      <c r="J40" s="201" t="n">
        <v>1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</row>
    <row r="41" customFormat="false" ht="12" hidden="false" customHeight="true" outlineLevel="0" collapsed="false">
      <c r="A41" s="168" t="s">
        <v>259</v>
      </c>
      <c r="B41" s="127" t="n">
        <v>77</v>
      </c>
      <c r="C41" s="127" t="n">
        <v>70</v>
      </c>
      <c r="D41" s="127" t="n">
        <v>70</v>
      </c>
      <c r="E41" s="127" t="s">
        <v>22</v>
      </c>
      <c r="F41" s="127" t="n">
        <v>4</v>
      </c>
      <c r="G41" s="127" t="n">
        <v>3</v>
      </c>
      <c r="H41" s="127" t="n">
        <v>1</v>
      </c>
      <c r="I41" s="127" t="s">
        <v>22</v>
      </c>
      <c r="J41" s="127" t="n">
        <v>2</v>
      </c>
    </row>
    <row r="42" customFormat="false" ht="12" hidden="false" customHeight="true" outlineLevel="0" collapsed="false">
      <c r="A42" s="168" t="s">
        <v>260</v>
      </c>
      <c r="B42" s="127" t="n">
        <v>1929</v>
      </c>
      <c r="C42" s="127" t="n">
        <v>1861</v>
      </c>
      <c r="D42" s="127" t="n">
        <v>1861</v>
      </c>
      <c r="E42" s="127" t="s">
        <v>22</v>
      </c>
      <c r="F42" s="127" t="n">
        <v>51</v>
      </c>
      <c r="G42" s="127" t="n">
        <v>17</v>
      </c>
      <c r="H42" s="127" t="n">
        <v>6</v>
      </c>
      <c r="I42" s="127" t="s">
        <v>22</v>
      </c>
      <c r="J42" s="127" t="n">
        <v>11</v>
      </c>
    </row>
    <row r="43" customFormat="false" ht="11.25" hidden="false" customHeight="false" outlineLevel="0" collapsed="false">
      <c r="A43" s="108" t="s">
        <v>261</v>
      </c>
      <c r="B43" s="201" t="n">
        <v>187</v>
      </c>
      <c r="C43" s="201" t="n">
        <v>182</v>
      </c>
      <c r="D43" s="201" t="n">
        <v>182</v>
      </c>
      <c r="E43" s="201" t="s">
        <v>22</v>
      </c>
      <c r="F43" s="201" t="n">
        <v>3</v>
      </c>
      <c r="G43" s="201" t="n">
        <v>2</v>
      </c>
      <c r="H43" s="201" t="s">
        <v>22</v>
      </c>
      <c r="I43" s="201" t="s">
        <v>22</v>
      </c>
      <c r="J43" s="201" t="n">
        <v>2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1.25" hidden="false" customHeight="false" outlineLevel="0" collapsed="false">
      <c r="A44" s="108" t="s">
        <v>262</v>
      </c>
      <c r="B44" s="201" t="n">
        <v>117</v>
      </c>
      <c r="C44" s="201" t="n">
        <v>112</v>
      </c>
      <c r="D44" s="201" t="n">
        <v>112</v>
      </c>
      <c r="E44" s="201" t="s">
        <v>22</v>
      </c>
      <c r="F44" s="201" t="n">
        <v>4</v>
      </c>
      <c r="G44" s="201" t="n">
        <v>1</v>
      </c>
      <c r="H44" s="201" t="n">
        <v>1</v>
      </c>
      <c r="I44" s="201" t="s">
        <v>22</v>
      </c>
      <c r="J44" s="201" t="s">
        <v>22</v>
      </c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</row>
    <row r="45" customFormat="false" ht="12" hidden="false" customHeight="true" outlineLevel="0" collapsed="false">
      <c r="A45" s="168" t="s">
        <v>263</v>
      </c>
      <c r="B45" s="127" t="n">
        <v>168</v>
      </c>
      <c r="C45" s="127" t="n">
        <v>164</v>
      </c>
      <c r="D45" s="127" t="n">
        <v>164</v>
      </c>
      <c r="E45" s="127" t="s">
        <v>22</v>
      </c>
      <c r="F45" s="127" t="s">
        <v>22</v>
      </c>
      <c r="G45" s="127" t="n">
        <v>4</v>
      </c>
      <c r="H45" s="127" t="s">
        <v>22</v>
      </c>
      <c r="I45" s="127" t="s">
        <v>22</v>
      </c>
      <c r="J45" s="127" t="n">
        <v>4</v>
      </c>
    </row>
    <row r="46" customFormat="false" ht="11.25" hidden="false" customHeight="false" outlineLevel="0" collapsed="false">
      <c r="A46" s="108" t="s">
        <v>264</v>
      </c>
      <c r="B46" s="201" t="n">
        <v>12</v>
      </c>
      <c r="C46" s="201" t="n">
        <v>11</v>
      </c>
      <c r="D46" s="201" t="n">
        <v>11</v>
      </c>
      <c r="E46" s="201" t="s">
        <v>22</v>
      </c>
      <c r="F46" s="201" t="n">
        <v>1</v>
      </c>
      <c r="G46" s="201" t="s">
        <v>22</v>
      </c>
      <c r="H46" s="201" t="s">
        <v>22</v>
      </c>
      <c r="I46" s="201" t="s">
        <v>22</v>
      </c>
      <c r="J46" s="201" t="s">
        <v>22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2" hidden="false" customHeight="true" outlineLevel="0" collapsed="false">
      <c r="A47" s="168" t="s">
        <v>265</v>
      </c>
      <c r="B47" s="127" t="n">
        <v>1856</v>
      </c>
      <c r="C47" s="127" t="n">
        <v>1523</v>
      </c>
      <c r="D47" s="127" t="n">
        <v>1522</v>
      </c>
      <c r="E47" s="127" t="n">
        <v>1</v>
      </c>
      <c r="F47" s="127" t="n">
        <v>4</v>
      </c>
      <c r="G47" s="127" t="n">
        <v>329</v>
      </c>
      <c r="H47" s="127" t="n">
        <v>11</v>
      </c>
      <c r="I47" s="127" t="s">
        <v>22</v>
      </c>
      <c r="J47" s="127" t="n">
        <v>318</v>
      </c>
    </row>
    <row r="48" customFormat="false" ht="11.25" hidden="false" customHeight="false" outlineLevel="0" collapsed="false">
      <c r="A48" s="108" t="s">
        <v>266</v>
      </c>
      <c r="B48" s="201" t="n">
        <v>487</v>
      </c>
      <c r="C48" s="201" t="n">
        <v>403</v>
      </c>
      <c r="D48" s="201" t="n">
        <v>403</v>
      </c>
      <c r="E48" s="201" t="s">
        <v>22</v>
      </c>
      <c r="F48" s="201" t="s">
        <v>22</v>
      </c>
      <c r="G48" s="201" t="n">
        <v>84</v>
      </c>
      <c r="H48" s="201" t="n">
        <v>1</v>
      </c>
      <c r="I48" s="201" t="s">
        <v>22</v>
      </c>
      <c r="J48" s="201" t="n">
        <v>83</v>
      </c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</row>
    <row r="49" s="145" customFormat="true" ht="9" hidden="false" customHeight="true" outlineLevel="0" collapsed="false">
      <c r="A49" s="75" t="s">
        <v>108</v>
      </c>
      <c r="B49" s="196"/>
      <c r="C49" s="196"/>
      <c r="D49" s="196"/>
      <c r="E49" s="196"/>
      <c r="F49" s="196"/>
      <c r="G49" s="196"/>
      <c r="H49" s="196"/>
      <c r="I49" s="196"/>
      <c r="J49" s="196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</row>
    <row r="51" customFormat="false" ht="11.25" hidden="false" customHeight="false" outlineLevel="0" collapsed="false">
      <c r="A51" s="166"/>
      <c r="B51" s="166"/>
      <c r="C51" s="166"/>
      <c r="D51" s="166"/>
      <c r="E51" s="166"/>
      <c r="F51" s="16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3" display="6  Gewerbeab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81" customFormat="true" ht="23.25" hidden="false" customHeight="true" outlineLevel="0" collapsed="false">
      <c r="A1" s="89" t="s">
        <v>308</v>
      </c>
      <c r="B1" s="89"/>
      <c r="C1" s="89"/>
      <c r="D1" s="89"/>
      <c r="E1" s="89"/>
      <c r="F1" s="89"/>
      <c r="G1" s="89"/>
      <c r="H1" s="89"/>
      <c r="I1" s="89"/>
      <c r="J1" s="89"/>
    </row>
    <row r="2" s="166" customFormat="true" ht="12" hidden="false" customHeight="true" outlineLevel="0" collapsed="false">
      <c r="A2" s="202"/>
      <c r="B2" s="202"/>
      <c r="C2" s="203"/>
      <c r="D2" s="202"/>
      <c r="E2" s="202"/>
      <c r="F2" s="202"/>
      <c r="G2" s="202"/>
      <c r="H2" s="202"/>
      <c r="I2" s="203"/>
      <c r="J2" s="202"/>
    </row>
    <row r="3" customFormat="false" ht="12" hidden="false" customHeight="true" outlineLevel="0" collapsed="false">
      <c r="A3" s="115" t="s">
        <v>141</v>
      </c>
      <c r="B3" s="116" t="s">
        <v>142</v>
      </c>
      <c r="C3" s="118" t="s">
        <v>309</v>
      </c>
      <c r="D3" s="118"/>
      <c r="E3" s="118"/>
      <c r="F3" s="118"/>
      <c r="G3" s="118"/>
      <c r="H3" s="118"/>
      <c r="I3" s="119" t="s">
        <v>270</v>
      </c>
      <c r="J3" s="119"/>
    </row>
    <row r="4" customFormat="false" ht="12" hidden="false" customHeight="true" outlineLevel="0" collapsed="false">
      <c r="A4" s="115"/>
      <c r="B4" s="116"/>
      <c r="C4" s="177" t="s">
        <v>147</v>
      </c>
      <c r="D4" s="118" t="s">
        <v>310</v>
      </c>
      <c r="E4" s="118"/>
      <c r="F4" s="118"/>
      <c r="G4" s="118" t="s">
        <v>311</v>
      </c>
      <c r="H4" s="118"/>
      <c r="I4" s="117" t="s">
        <v>147</v>
      </c>
      <c r="J4" s="178" t="s">
        <v>273</v>
      </c>
    </row>
    <row r="5" customFormat="false" ht="45" hidden="false" customHeight="false" outlineLevel="0" collapsed="false">
      <c r="A5" s="115"/>
      <c r="B5" s="116"/>
      <c r="C5" s="177"/>
      <c r="D5" s="117" t="s">
        <v>147</v>
      </c>
      <c r="E5" s="117" t="s">
        <v>274</v>
      </c>
      <c r="F5" s="117" t="s">
        <v>275</v>
      </c>
      <c r="G5" s="117" t="s">
        <v>147</v>
      </c>
      <c r="H5" s="117" t="s">
        <v>276</v>
      </c>
      <c r="I5" s="117"/>
      <c r="J5" s="178"/>
    </row>
    <row r="6" customFormat="false" ht="12.75" hidden="false" customHeight="true" outlineLevel="0" collapsed="false">
      <c r="A6" s="115"/>
      <c r="B6" s="116"/>
      <c r="C6" s="178" t="s">
        <v>94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1"/>
      <c r="B7" s="122"/>
      <c r="C7" s="204"/>
      <c r="D7" s="204"/>
      <c r="E7" s="204"/>
      <c r="F7" s="204"/>
      <c r="G7" s="204"/>
      <c r="H7" s="204"/>
      <c r="I7" s="204"/>
      <c r="J7" s="204"/>
    </row>
    <row r="8" customFormat="false" ht="12" hidden="false" customHeight="true" outlineLevel="0" collapsed="false">
      <c r="A8" s="123" t="s">
        <v>153</v>
      </c>
      <c r="B8" s="124" t="s">
        <v>154</v>
      </c>
      <c r="C8" s="199" t="n">
        <v>29</v>
      </c>
      <c r="D8" s="199" t="s">
        <v>22</v>
      </c>
      <c r="E8" s="199" t="s">
        <v>22</v>
      </c>
      <c r="F8" s="199" t="s">
        <v>22</v>
      </c>
      <c r="G8" s="199" t="n">
        <v>29</v>
      </c>
      <c r="H8" s="199" t="n">
        <v>12</v>
      </c>
      <c r="I8" s="199" t="n">
        <v>29</v>
      </c>
      <c r="J8" s="199" t="n">
        <v>11</v>
      </c>
    </row>
    <row r="9" customFormat="false" ht="12" hidden="false" customHeight="true" outlineLevel="0" collapsed="false">
      <c r="A9" s="123"/>
      <c r="B9" s="124"/>
      <c r="C9" s="199"/>
      <c r="D9" s="199"/>
      <c r="E9" s="199"/>
      <c r="F9" s="199"/>
      <c r="G9" s="199"/>
      <c r="H9" s="199"/>
      <c r="I9" s="199"/>
      <c r="J9" s="199"/>
    </row>
    <row r="10" customFormat="false" ht="22.5" hidden="false" customHeight="false" outlineLevel="0" collapsed="false">
      <c r="A10" s="128" t="s">
        <v>155</v>
      </c>
      <c r="B10" s="129" t="s">
        <v>156</v>
      </c>
      <c r="C10" s="199" t="n">
        <v>15</v>
      </c>
      <c r="D10" s="199" t="s">
        <v>22</v>
      </c>
      <c r="E10" s="199" t="s">
        <v>22</v>
      </c>
      <c r="F10" s="199" t="s">
        <v>22</v>
      </c>
      <c r="G10" s="199" t="n">
        <v>15</v>
      </c>
      <c r="H10" s="199" t="s">
        <v>22</v>
      </c>
      <c r="I10" s="199" t="n">
        <v>15</v>
      </c>
      <c r="J10" s="199" t="n">
        <v>1</v>
      </c>
    </row>
    <row r="11" customFormat="false" ht="12" hidden="false" customHeight="true" outlineLevel="0" collapsed="false">
      <c r="A11" s="123"/>
      <c r="B11" s="124"/>
      <c r="C11" s="199"/>
      <c r="D11" s="199"/>
      <c r="E11" s="199"/>
      <c r="F11" s="199"/>
      <c r="G11" s="199"/>
      <c r="H11" s="199"/>
      <c r="I11" s="199"/>
      <c r="J11" s="199"/>
    </row>
    <row r="12" customFormat="false" ht="12" hidden="false" customHeight="true" outlineLevel="0" collapsed="false">
      <c r="A12" s="123" t="s">
        <v>157</v>
      </c>
      <c r="B12" s="124" t="s">
        <v>158</v>
      </c>
      <c r="C12" s="199" t="n">
        <v>689</v>
      </c>
      <c r="D12" s="199" t="n">
        <v>280</v>
      </c>
      <c r="E12" s="199" t="n">
        <v>197</v>
      </c>
      <c r="F12" s="199" t="n">
        <v>83</v>
      </c>
      <c r="G12" s="199" t="n">
        <v>409</v>
      </c>
      <c r="H12" s="199" t="n">
        <v>92</v>
      </c>
      <c r="I12" s="199" t="n">
        <v>772</v>
      </c>
      <c r="J12" s="199" t="n">
        <v>190</v>
      </c>
    </row>
    <row r="13" customFormat="false" ht="22.5" hidden="false" customHeight="false" outlineLevel="0" collapsed="false">
      <c r="A13" s="130" t="n">
        <v>10</v>
      </c>
      <c r="B13" s="131" t="s">
        <v>159</v>
      </c>
      <c r="C13" s="199" t="n">
        <v>87</v>
      </c>
      <c r="D13" s="199" t="n">
        <v>50</v>
      </c>
      <c r="E13" s="199" t="n">
        <v>32</v>
      </c>
      <c r="F13" s="199" t="n">
        <v>18</v>
      </c>
      <c r="G13" s="199" t="n">
        <v>37</v>
      </c>
      <c r="H13" s="199" t="n">
        <v>4</v>
      </c>
      <c r="I13" s="199" t="n">
        <v>94</v>
      </c>
      <c r="J13" s="199" t="n">
        <v>20</v>
      </c>
    </row>
    <row r="14" customFormat="false" ht="12" hidden="false" customHeight="true" outlineLevel="0" collapsed="false">
      <c r="A14" s="130" t="n">
        <v>11</v>
      </c>
      <c r="B14" s="132" t="s">
        <v>160</v>
      </c>
      <c r="C14" s="199" t="n">
        <v>1</v>
      </c>
      <c r="D14" s="199" t="n">
        <v>1</v>
      </c>
      <c r="E14" s="199" t="n">
        <v>1</v>
      </c>
      <c r="F14" s="199" t="s">
        <v>22</v>
      </c>
      <c r="G14" s="199" t="s">
        <v>22</v>
      </c>
      <c r="H14" s="199" t="s">
        <v>22</v>
      </c>
      <c r="I14" s="199" t="n">
        <v>1</v>
      </c>
      <c r="J14" s="199" t="n">
        <v>1</v>
      </c>
    </row>
    <row r="15" customFormat="false" ht="12" hidden="false" customHeight="true" outlineLevel="0" collapsed="false">
      <c r="A15" s="130" t="n">
        <v>13</v>
      </c>
      <c r="B15" s="132" t="s">
        <v>161</v>
      </c>
      <c r="C15" s="199" t="n">
        <v>76</v>
      </c>
      <c r="D15" s="199" t="n">
        <v>13</v>
      </c>
      <c r="E15" s="199" t="n">
        <v>10</v>
      </c>
      <c r="F15" s="199" t="n">
        <v>3</v>
      </c>
      <c r="G15" s="199" t="n">
        <v>63</v>
      </c>
      <c r="H15" s="199" t="n">
        <v>13</v>
      </c>
      <c r="I15" s="199" t="n">
        <v>77</v>
      </c>
      <c r="J15" s="199" t="n">
        <v>42</v>
      </c>
    </row>
    <row r="16" customFormat="false" ht="12" hidden="false" customHeight="true" outlineLevel="0" collapsed="false">
      <c r="A16" s="130" t="n">
        <v>14</v>
      </c>
      <c r="B16" s="132" t="s">
        <v>162</v>
      </c>
      <c r="C16" s="199" t="n">
        <v>53</v>
      </c>
      <c r="D16" s="199" t="n">
        <v>7</v>
      </c>
      <c r="E16" s="199" t="n">
        <v>5</v>
      </c>
      <c r="F16" s="199" t="n">
        <v>2</v>
      </c>
      <c r="G16" s="199" t="n">
        <v>46</v>
      </c>
      <c r="H16" s="199" t="n">
        <v>12</v>
      </c>
      <c r="I16" s="199" t="n">
        <v>55</v>
      </c>
      <c r="J16" s="199" t="n">
        <v>40</v>
      </c>
    </row>
    <row r="17" customFormat="false" ht="22.5" hidden="false" customHeight="true" outlineLevel="0" collapsed="false">
      <c r="A17" s="130" t="n">
        <v>16</v>
      </c>
      <c r="B17" s="131" t="s">
        <v>163</v>
      </c>
      <c r="C17" s="199" t="n">
        <v>17</v>
      </c>
      <c r="D17" s="199" t="n">
        <v>3</v>
      </c>
      <c r="E17" s="199" t="n">
        <v>3</v>
      </c>
      <c r="F17" s="199" t="s">
        <v>22</v>
      </c>
      <c r="G17" s="199" t="n">
        <v>14</v>
      </c>
      <c r="H17" s="199" t="n">
        <v>7</v>
      </c>
      <c r="I17" s="199" t="n">
        <v>17</v>
      </c>
      <c r="J17" s="199" t="n">
        <v>1</v>
      </c>
    </row>
    <row r="18" customFormat="false" ht="45" hidden="false" customHeight="false" outlineLevel="0" collapsed="false">
      <c r="A18" s="130" t="n">
        <v>18</v>
      </c>
      <c r="B18" s="131" t="s">
        <v>164</v>
      </c>
      <c r="C18" s="199" t="n">
        <v>33</v>
      </c>
      <c r="D18" s="199" t="n">
        <v>7</v>
      </c>
      <c r="E18" s="199" t="n">
        <v>6</v>
      </c>
      <c r="F18" s="199" t="n">
        <v>1</v>
      </c>
      <c r="G18" s="199" t="n">
        <v>26</v>
      </c>
      <c r="H18" s="199" t="n">
        <v>7</v>
      </c>
      <c r="I18" s="199" t="n">
        <v>35</v>
      </c>
      <c r="J18" s="199" t="n">
        <v>16</v>
      </c>
    </row>
    <row r="19" customFormat="false" ht="12" hidden="false" customHeight="true" outlineLevel="0" collapsed="false">
      <c r="A19" s="130" t="n">
        <v>25</v>
      </c>
      <c r="B19" s="132" t="s">
        <v>165</v>
      </c>
      <c r="C19" s="199" t="n">
        <v>82</v>
      </c>
      <c r="D19" s="199" t="n">
        <v>36</v>
      </c>
      <c r="E19" s="199" t="n">
        <v>29</v>
      </c>
      <c r="F19" s="199" t="n">
        <v>7</v>
      </c>
      <c r="G19" s="199" t="n">
        <v>46</v>
      </c>
      <c r="H19" s="199" t="n">
        <v>3</v>
      </c>
      <c r="I19" s="199" t="n">
        <v>89</v>
      </c>
      <c r="J19" s="199" t="n">
        <v>10</v>
      </c>
    </row>
    <row r="20" customFormat="false" ht="33.75" hidden="false" customHeight="true" outlineLevel="0" collapsed="false">
      <c r="A20" s="130" t="n">
        <v>26</v>
      </c>
      <c r="B20" s="131" t="s">
        <v>166</v>
      </c>
      <c r="C20" s="199" t="n">
        <v>74</v>
      </c>
      <c r="D20" s="199" t="n">
        <v>28</v>
      </c>
      <c r="E20" s="199" t="n">
        <v>16</v>
      </c>
      <c r="F20" s="199" t="n">
        <v>12</v>
      </c>
      <c r="G20" s="199" t="n">
        <v>46</v>
      </c>
      <c r="H20" s="199" t="n">
        <v>10</v>
      </c>
      <c r="I20" s="199" t="n">
        <v>92</v>
      </c>
      <c r="J20" s="199" t="n">
        <v>8</v>
      </c>
    </row>
    <row r="21" customFormat="false" ht="22.5" hidden="false" customHeight="false" outlineLevel="0" collapsed="false">
      <c r="A21" s="130" t="n">
        <v>27</v>
      </c>
      <c r="B21" s="131" t="s">
        <v>167</v>
      </c>
      <c r="C21" s="199" t="n">
        <v>7</v>
      </c>
      <c r="D21" s="199" t="n">
        <v>6</v>
      </c>
      <c r="E21" s="199" t="n">
        <v>4</v>
      </c>
      <c r="F21" s="199" t="n">
        <v>2</v>
      </c>
      <c r="G21" s="199" t="n">
        <v>1</v>
      </c>
      <c r="H21" s="199" t="n">
        <v>1</v>
      </c>
      <c r="I21" s="199" t="n">
        <v>10</v>
      </c>
      <c r="J21" s="199" t="s">
        <v>22</v>
      </c>
    </row>
    <row r="22" customFormat="false" ht="12" hidden="false" customHeight="true" outlineLevel="0" collapsed="false">
      <c r="A22" s="130" t="n">
        <v>28</v>
      </c>
      <c r="B22" s="131" t="s">
        <v>168</v>
      </c>
      <c r="C22" s="199" t="n">
        <v>24</v>
      </c>
      <c r="D22" s="199" t="n">
        <v>10</v>
      </c>
      <c r="E22" s="199" t="n">
        <v>6</v>
      </c>
      <c r="F22" s="199" t="n">
        <v>4</v>
      </c>
      <c r="G22" s="199" t="n">
        <v>14</v>
      </c>
      <c r="H22" s="199" t="n">
        <v>1</v>
      </c>
      <c r="I22" s="199" t="n">
        <v>32</v>
      </c>
      <c r="J22" s="199" t="n">
        <v>4</v>
      </c>
    </row>
    <row r="23" customFormat="false" ht="22.5" hidden="false" customHeight="false" outlineLevel="0" collapsed="false">
      <c r="A23" s="130" t="n">
        <v>29</v>
      </c>
      <c r="B23" s="131" t="s">
        <v>169</v>
      </c>
      <c r="C23" s="199" t="n">
        <v>12</v>
      </c>
      <c r="D23" s="199" t="n">
        <v>11</v>
      </c>
      <c r="E23" s="199" t="n">
        <v>6</v>
      </c>
      <c r="F23" s="199" t="n">
        <v>5</v>
      </c>
      <c r="G23" s="199" t="n">
        <v>1</v>
      </c>
      <c r="H23" s="199" t="s">
        <v>22</v>
      </c>
      <c r="I23" s="199" t="n">
        <v>15</v>
      </c>
      <c r="J23" s="199" t="s">
        <v>22</v>
      </c>
    </row>
    <row r="24" customFormat="false" ht="12" hidden="false" customHeight="true" outlineLevel="0" collapsed="false">
      <c r="A24" s="130" t="n">
        <v>31</v>
      </c>
      <c r="B24" s="131" t="s">
        <v>170</v>
      </c>
      <c r="C24" s="199" t="n">
        <v>42</v>
      </c>
      <c r="D24" s="199" t="n">
        <v>20</v>
      </c>
      <c r="E24" s="199" t="n">
        <v>14</v>
      </c>
      <c r="F24" s="199" t="n">
        <v>6</v>
      </c>
      <c r="G24" s="199" t="n">
        <v>22</v>
      </c>
      <c r="H24" s="199" t="n">
        <v>5</v>
      </c>
      <c r="I24" s="199" t="n">
        <v>42</v>
      </c>
      <c r="J24" s="199" t="n">
        <v>7</v>
      </c>
    </row>
    <row r="25" customFormat="false" ht="12" hidden="false" customHeight="true" outlineLevel="0" collapsed="false">
      <c r="A25" s="123"/>
      <c r="B25" s="124"/>
      <c r="C25" s="199"/>
      <c r="D25" s="199"/>
      <c r="E25" s="199"/>
      <c r="F25" s="199"/>
      <c r="G25" s="199"/>
      <c r="H25" s="199"/>
      <c r="I25" s="199"/>
      <c r="J25" s="199"/>
    </row>
    <row r="26" customFormat="false" ht="12" hidden="false" customHeight="true" outlineLevel="0" collapsed="false">
      <c r="A26" s="123" t="s">
        <v>171</v>
      </c>
      <c r="B26" s="124" t="s">
        <v>172</v>
      </c>
      <c r="C26" s="199" t="n">
        <v>15</v>
      </c>
      <c r="D26" s="199" t="n">
        <v>11</v>
      </c>
      <c r="E26" s="199" t="n">
        <v>8</v>
      </c>
      <c r="F26" s="199" t="n">
        <v>3</v>
      </c>
      <c r="G26" s="199" t="n">
        <v>4</v>
      </c>
      <c r="H26" s="199" t="n">
        <v>1</v>
      </c>
      <c r="I26" s="199" t="n">
        <v>16</v>
      </c>
      <c r="J26" s="199" t="n">
        <v>1</v>
      </c>
    </row>
    <row r="27" customFormat="false" ht="12" hidden="false" customHeight="true" outlineLevel="0" collapsed="false">
      <c r="A27" s="123"/>
      <c r="B27" s="124"/>
      <c r="C27" s="199"/>
      <c r="D27" s="199"/>
      <c r="E27" s="199"/>
      <c r="F27" s="199"/>
      <c r="G27" s="199"/>
      <c r="H27" s="199"/>
      <c r="I27" s="199"/>
      <c r="J27" s="199"/>
    </row>
    <row r="28" customFormat="false" ht="33.75" hidden="false" customHeight="true" outlineLevel="0" collapsed="false">
      <c r="A28" s="128" t="s">
        <v>173</v>
      </c>
      <c r="B28" s="129" t="s">
        <v>174</v>
      </c>
      <c r="C28" s="199" t="n">
        <v>225</v>
      </c>
      <c r="D28" s="199" t="n">
        <v>47</v>
      </c>
      <c r="E28" s="199" t="n">
        <v>40</v>
      </c>
      <c r="F28" s="199" t="n">
        <v>7</v>
      </c>
      <c r="G28" s="199" t="n">
        <v>178</v>
      </c>
      <c r="H28" s="199" t="n">
        <v>31</v>
      </c>
      <c r="I28" s="199" t="n">
        <v>237</v>
      </c>
      <c r="J28" s="199" t="n">
        <v>26</v>
      </c>
    </row>
    <row r="29" customFormat="false" ht="12" hidden="false" customHeight="true" outlineLevel="0" collapsed="false">
      <c r="A29" s="123"/>
      <c r="B29" s="124"/>
      <c r="C29" s="199"/>
      <c r="D29" s="199"/>
      <c r="E29" s="199"/>
      <c r="F29" s="199"/>
      <c r="G29" s="199"/>
      <c r="H29" s="199"/>
      <c r="I29" s="199"/>
      <c r="J29" s="199"/>
    </row>
    <row r="30" customFormat="false" ht="12" hidden="false" customHeight="true" outlineLevel="0" collapsed="false">
      <c r="A30" s="123" t="s">
        <v>175</v>
      </c>
      <c r="B30" s="124" t="s">
        <v>176</v>
      </c>
      <c r="C30" s="199" t="n">
        <v>3593</v>
      </c>
      <c r="D30" s="199" t="n">
        <v>576</v>
      </c>
      <c r="E30" s="199" t="n">
        <v>529</v>
      </c>
      <c r="F30" s="199" t="n">
        <v>47</v>
      </c>
      <c r="G30" s="199" t="n">
        <v>3017</v>
      </c>
      <c r="H30" s="199" t="n">
        <v>209</v>
      </c>
      <c r="I30" s="199" t="n">
        <v>3732</v>
      </c>
      <c r="J30" s="199" t="n">
        <v>179</v>
      </c>
    </row>
    <row r="31" customFormat="false" ht="12" hidden="false" customHeight="true" outlineLevel="0" collapsed="false">
      <c r="A31" s="130" t="n">
        <v>41</v>
      </c>
      <c r="B31" s="133" t="s">
        <v>177</v>
      </c>
      <c r="C31" s="199" t="n">
        <v>76</v>
      </c>
      <c r="D31" s="199" t="n">
        <v>51</v>
      </c>
      <c r="E31" s="199" t="n">
        <v>46</v>
      </c>
      <c r="F31" s="199" t="n">
        <v>5</v>
      </c>
      <c r="G31" s="199" t="n">
        <v>25</v>
      </c>
      <c r="H31" s="199" t="n">
        <v>1</v>
      </c>
      <c r="I31" s="199" t="n">
        <v>87</v>
      </c>
      <c r="J31" s="199" t="n">
        <v>9</v>
      </c>
    </row>
    <row r="32" customFormat="false" ht="12" hidden="false" customHeight="true" outlineLevel="0" collapsed="false">
      <c r="A32" s="130" t="n">
        <v>42</v>
      </c>
      <c r="B32" s="133" t="s">
        <v>178</v>
      </c>
      <c r="C32" s="199" t="n">
        <v>26</v>
      </c>
      <c r="D32" s="199" t="n">
        <v>15</v>
      </c>
      <c r="E32" s="199" t="n">
        <v>13</v>
      </c>
      <c r="F32" s="199" t="n">
        <v>2</v>
      </c>
      <c r="G32" s="199" t="n">
        <v>11</v>
      </c>
      <c r="H32" s="199" t="n">
        <v>2</v>
      </c>
      <c r="I32" s="199" t="n">
        <v>32</v>
      </c>
      <c r="J32" s="199" t="n">
        <v>4</v>
      </c>
    </row>
    <row r="33" customFormat="false" ht="33.75" hidden="false" customHeight="false" outlineLevel="0" collapsed="false">
      <c r="A33" s="130" t="n">
        <v>43</v>
      </c>
      <c r="B33" s="132" t="s">
        <v>179</v>
      </c>
      <c r="C33" s="199" t="n">
        <v>3491</v>
      </c>
      <c r="D33" s="199" t="n">
        <v>510</v>
      </c>
      <c r="E33" s="199" t="n">
        <v>470</v>
      </c>
      <c r="F33" s="199" t="n">
        <v>40</v>
      </c>
      <c r="G33" s="199" t="n">
        <v>2981</v>
      </c>
      <c r="H33" s="199" t="n">
        <v>206</v>
      </c>
      <c r="I33" s="199" t="n">
        <v>3613</v>
      </c>
      <c r="J33" s="199" t="n">
        <v>166</v>
      </c>
    </row>
    <row r="34" customFormat="false" ht="12" hidden="false" customHeight="true" outlineLevel="0" collapsed="false">
      <c r="A34" s="128"/>
      <c r="B34" s="135"/>
      <c r="C34" s="199"/>
      <c r="D34" s="199"/>
      <c r="E34" s="199"/>
      <c r="F34" s="199"/>
      <c r="G34" s="199"/>
      <c r="H34" s="199"/>
      <c r="I34" s="199"/>
      <c r="J34" s="199"/>
    </row>
    <row r="35" customFormat="false" ht="22.5" hidden="false" customHeight="false" outlineLevel="0" collapsed="false">
      <c r="A35" s="128" t="s">
        <v>180</v>
      </c>
      <c r="B35" s="135" t="s">
        <v>181</v>
      </c>
      <c r="C35" s="199" t="n">
        <v>7063</v>
      </c>
      <c r="D35" s="199" t="n">
        <v>2291</v>
      </c>
      <c r="E35" s="199" t="n">
        <v>1309</v>
      </c>
      <c r="F35" s="199" t="n">
        <v>982</v>
      </c>
      <c r="G35" s="199" t="n">
        <v>4772</v>
      </c>
      <c r="H35" s="199" t="n">
        <v>1195</v>
      </c>
      <c r="I35" s="199" t="n">
        <v>7596</v>
      </c>
      <c r="J35" s="199" t="n">
        <v>2170</v>
      </c>
    </row>
    <row r="36" customFormat="false" ht="33.75" hidden="false" customHeight="false" outlineLevel="0" collapsed="false">
      <c r="A36" s="130" t="n">
        <v>45</v>
      </c>
      <c r="B36" s="132" t="s">
        <v>182</v>
      </c>
      <c r="C36" s="199" t="n">
        <v>779</v>
      </c>
      <c r="D36" s="199" t="n">
        <v>187</v>
      </c>
      <c r="E36" s="199" t="n">
        <v>132</v>
      </c>
      <c r="F36" s="199" t="n">
        <v>55</v>
      </c>
      <c r="G36" s="199" t="n">
        <v>592</v>
      </c>
      <c r="H36" s="199" t="n">
        <v>120</v>
      </c>
      <c r="I36" s="199" t="n">
        <v>818</v>
      </c>
      <c r="J36" s="199" t="n">
        <v>82</v>
      </c>
    </row>
    <row r="37" customFormat="false" ht="12" hidden="false" customHeight="true" outlineLevel="0" collapsed="false">
      <c r="A37" s="130" t="n">
        <v>46</v>
      </c>
      <c r="B37" s="133" t="s">
        <v>183</v>
      </c>
      <c r="C37" s="199" t="n">
        <v>1537</v>
      </c>
      <c r="D37" s="199" t="n">
        <v>437</v>
      </c>
      <c r="E37" s="199" t="n">
        <v>316</v>
      </c>
      <c r="F37" s="199" t="n">
        <v>121</v>
      </c>
      <c r="G37" s="199" t="n">
        <v>1100</v>
      </c>
      <c r="H37" s="199" t="n">
        <v>302</v>
      </c>
      <c r="I37" s="199" t="n">
        <v>1651</v>
      </c>
      <c r="J37" s="199" t="n">
        <v>476</v>
      </c>
    </row>
    <row r="38" customFormat="false" ht="12" hidden="false" customHeight="true" outlineLevel="0" collapsed="false">
      <c r="A38" s="130" t="n">
        <v>47</v>
      </c>
      <c r="B38" s="133" t="s">
        <v>184</v>
      </c>
      <c r="C38" s="199" t="n">
        <v>4747</v>
      </c>
      <c r="D38" s="199" t="n">
        <v>1667</v>
      </c>
      <c r="E38" s="199" t="n">
        <v>861</v>
      </c>
      <c r="F38" s="199" t="n">
        <v>806</v>
      </c>
      <c r="G38" s="199" t="n">
        <v>3080</v>
      </c>
      <c r="H38" s="199" t="n">
        <v>773</v>
      </c>
      <c r="I38" s="199" t="n">
        <v>5127</v>
      </c>
      <c r="J38" s="199" t="n">
        <v>1612</v>
      </c>
    </row>
    <row r="39" customFormat="false" ht="12" hidden="false" customHeight="true" outlineLevel="0" collapsed="false">
      <c r="A39" s="123"/>
      <c r="B39" s="124"/>
      <c r="C39" s="199"/>
      <c r="D39" s="199"/>
      <c r="E39" s="199"/>
      <c r="F39" s="199"/>
      <c r="G39" s="199"/>
      <c r="H39" s="199"/>
      <c r="I39" s="199"/>
      <c r="J39" s="199"/>
    </row>
    <row r="40" customFormat="false" ht="12" hidden="false" customHeight="true" outlineLevel="0" collapsed="false">
      <c r="A40" s="123" t="s">
        <v>185</v>
      </c>
      <c r="B40" s="124" t="s">
        <v>186</v>
      </c>
      <c r="C40" s="199" t="n">
        <v>1034</v>
      </c>
      <c r="D40" s="199" t="n">
        <v>193</v>
      </c>
      <c r="E40" s="199" t="n">
        <v>129</v>
      </c>
      <c r="F40" s="199" t="n">
        <v>64</v>
      </c>
      <c r="G40" s="199" t="n">
        <v>841</v>
      </c>
      <c r="H40" s="199" t="n">
        <v>140</v>
      </c>
      <c r="I40" s="199" t="n">
        <v>1065</v>
      </c>
      <c r="J40" s="199" t="n">
        <v>144</v>
      </c>
    </row>
    <row r="41" customFormat="false" ht="22.5" hidden="false" customHeight="false" outlineLevel="0" collapsed="false">
      <c r="A41" s="130" t="n">
        <v>49</v>
      </c>
      <c r="B41" s="132" t="s">
        <v>187</v>
      </c>
      <c r="C41" s="199" t="n">
        <v>541</v>
      </c>
      <c r="D41" s="199" t="n">
        <v>114</v>
      </c>
      <c r="E41" s="199" t="n">
        <v>91</v>
      </c>
      <c r="F41" s="199" t="n">
        <v>23</v>
      </c>
      <c r="G41" s="199" t="n">
        <v>427</v>
      </c>
      <c r="H41" s="199" t="n">
        <v>48</v>
      </c>
      <c r="I41" s="199" t="n">
        <v>571</v>
      </c>
      <c r="J41" s="199" t="n">
        <v>82</v>
      </c>
    </row>
    <row r="42" customFormat="false" ht="12" hidden="false" customHeight="true" outlineLevel="0" collapsed="false">
      <c r="A42" s="130" t="n">
        <v>53</v>
      </c>
      <c r="B42" s="132" t="s">
        <v>188</v>
      </c>
      <c r="C42" s="199" t="n">
        <v>423</v>
      </c>
      <c r="D42" s="199" t="n">
        <v>51</v>
      </c>
      <c r="E42" s="199" t="n">
        <v>25</v>
      </c>
      <c r="F42" s="199" t="n">
        <v>26</v>
      </c>
      <c r="G42" s="199" t="n">
        <v>372</v>
      </c>
      <c r="H42" s="199" t="n">
        <v>81</v>
      </c>
      <c r="I42" s="199" t="n">
        <v>418</v>
      </c>
      <c r="J42" s="199" t="n">
        <v>54</v>
      </c>
    </row>
    <row r="43" customFormat="false" ht="12" hidden="false" customHeight="true" outlineLevel="0" collapsed="false">
      <c r="A43" s="130"/>
      <c r="B43" s="135"/>
      <c r="C43" s="199"/>
      <c r="D43" s="199"/>
      <c r="E43" s="199"/>
      <c r="F43" s="199"/>
      <c r="G43" s="199"/>
      <c r="H43" s="199"/>
      <c r="I43" s="199"/>
      <c r="J43" s="199"/>
    </row>
    <row r="44" customFormat="false" ht="12" hidden="false" customHeight="true" outlineLevel="0" collapsed="false">
      <c r="A44" s="123" t="s">
        <v>189</v>
      </c>
      <c r="B44" s="124" t="s">
        <v>190</v>
      </c>
      <c r="C44" s="199" t="n">
        <v>2782</v>
      </c>
      <c r="D44" s="199" t="n">
        <v>1124</v>
      </c>
      <c r="E44" s="199" t="n">
        <v>876</v>
      </c>
      <c r="F44" s="199" t="n">
        <v>248</v>
      </c>
      <c r="G44" s="199" t="n">
        <v>1658</v>
      </c>
      <c r="H44" s="199" t="n">
        <v>184</v>
      </c>
      <c r="I44" s="199" t="n">
        <v>2954</v>
      </c>
      <c r="J44" s="199" t="n">
        <v>855</v>
      </c>
    </row>
    <row r="45" customFormat="false" ht="12" hidden="false" customHeight="true" outlineLevel="0" collapsed="false">
      <c r="A45" s="130" t="n">
        <v>55</v>
      </c>
      <c r="B45" s="132" t="s">
        <v>191</v>
      </c>
      <c r="C45" s="199" t="n">
        <v>181</v>
      </c>
      <c r="D45" s="199" t="n">
        <v>45</v>
      </c>
      <c r="E45" s="199" t="n">
        <v>30</v>
      </c>
      <c r="F45" s="199" t="n">
        <v>15</v>
      </c>
      <c r="G45" s="199" t="n">
        <v>136</v>
      </c>
      <c r="H45" s="199" t="n">
        <v>31</v>
      </c>
      <c r="I45" s="199" t="n">
        <v>186</v>
      </c>
      <c r="J45" s="199" t="n">
        <v>83</v>
      </c>
    </row>
    <row r="46" customFormat="false" ht="12" hidden="false" customHeight="true" outlineLevel="0" collapsed="false">
      <c r="A46" s="130" t="n">
        <v>56</v>
      </c>
      <c r="B46" s="132" t="s">
        <v>192</v>
      </c>
      <c r="C46" s="199" t="n">
        <v>2601</v>
      </c>
      <c r="D46" s="199" t="n">
        <v>1079</v>
      </c>
      <c r="E46" s="199" t="n">
        <v>846</v>
      </c>
      <c r="F46" s="199" t="n">
        <v>233</v>
      </c>
      <c r="G46" s="199" t="n">
        <v>1522</v>
      </c>
      <c r="H46" s="199" t="n">
        <v>153</v>
      </c>
      <c r="I46" s="199" t="n">
        <v>2768</v>
      </c>
      <c r="J46" s="199" t="n">
        <v>772</v>
      </c>
    </row>
    <row r="47" customFormat="false" ht="9.95" hidden="false" customHeight="true" outlineLevel="0" collapsed="false">
      <c r="A47" s="128"/>
      <c r="B47" s="135"/>
      <c r="C47" s="199"/>
      <c r="D47" s="199"/>
      <c r="E47" s="199"/>
      <c r="F47" s="199"/>
      <c r="G47" s="199"/>
      <c r="H47" s="199"/>
      <c r="I47" s="199"/>
      <c r="J47" s="199"/>
    </row>
    <row r="48" customFormat="false" ht="12" hidden="false" customHeight="true" outlineLevel="0" collapsed="false">
      <c r="A48" s="128" t="s">
        <v>193</v>
      </c>
      <c r="B48" s="124" t="s">
        <v>194</v>
      </c>
      <c r="C48" s="199" t="n">
        <v>954</v>
      </c>
      <c r="D48" s="199" t="n">
        <v>282</v>
      </c>
      <c r="E48" s="199" t="n">
        <v>213</v>
      </c>
      <c r="F48" s="199" t="n">
        <v>69</v>
      </c>
      <c r="G48" s="199" t="n">
        <v>672</v>
      </c>
      <c r="H48" s="199" t="n">
        <v>274</v>
      </c>
      <c r="I48" s="199" t="n">
        <v>1065</v>
      </c>
      <c r="J48" s="199" t="n">
        <v>191</v>
      </c>
    </row>
    <row r="49" customFormat="false" ht="12" hidden="false" customHeight="true" outlineLevel="0" collapsed="false">
      <c r="A49" s="130" t="n">
        <v>58</v>
      </c>
      <c r="B49" s="132" t="s">
        <v>195</v>
      </c>
      <c r="C49" s="199" t="n">
        <v>99</v>
      </c>
      <c r="D49" s="199" t="n">
        <v>40</v>
      </c>
      <c r="E49" s="199" t="n">
        <v>31</v>
      </c>
      <c r="F49" s="199" t="n">
        <v>9</v>
      </c>
      <c r="G49" s="199" t="n">
        <v>59</v>
      </c>
      <c r="H49" s="199" t="n">
        <v>31</v>
      </c>
      <c r="I49" s="199" t="n">
        <v>120</v>
      </c>
      <c r="J49" s="199" t="n">
        <v>34</v>
      </c>
    </row>
    <row r="50" customFormat="false" ht="12" hidden="false" customHeight="true" outlineLevel="0" collapsed="false">
      <c r="A50" s="130" t="n">
        <v>61</v>
      </c>
      <c r="B50" s="132" t="s">
        <v>196</v>
      </c>
      <c r="C50" s="199" t="n">
        <v>90</v>
      </c>
      <c r="D50" s="199" t="n">
        <v>38</v>
      </c>
      <c r="E50" s="199" t="n">
        <v>23</v>
      </c>
      <c r="F50" s="199" t="n">
        <v>15</v>
      </c>
      <c r="G50" s="199" t="n">
        <v>52</v>
      </c>
      <c r="H50" s="199" t="n">
        <v>11</v>
      </c>
      <c r="I50" s="199" t="n">
        <v>99</v>
      </c>
      <c r="J50" s="199" t="n">
        <v>20</v>
      </c>
    </row>
    <row r="51" customFormat="false" ht="22.5" hidden="false" customHeight="false" outlineLevel="0" collapsed="false">
      <c r="A51" s="130" t="n">
        <v>62</v>
      </c>
      <c r="B51" s="132" t="s">
        <v>197</v>
      </c>
      <c r="C51" s="199" t="n">
        <v>547</v>
      </c>
      <c r="D51" s="199" t="n">
        <v>127</v>
      </c>
      <c r="E51" s="199" t="n">
        <v>95</v>
      </c>
      <c r="F51" s="199" t="n">
        <v>32</v>
      </c>
      <c r="G51" s="199" t="n">
        <v>420</v>
      </c>
      <c r="H51" s="199" t="n">
        <v>176</v>
      </c>
      <c r="I51" s="199" t="n">
        <v>596</v>
      </c>
      <c r="J51" s="199" t="n">
        <v>88</v>
      </c>
    </row>
    <row r="52" customFormat="false" ht="12.75" hidden="false" customHeight="true" outlineLevel="0" collapsed="false">
      <c r="A52" s="130" t="n">
        <v>63</v>
      </c>
      <c r="B52" s="132" t="s">
        <v>198</v>
      </c>
      <c r="C52" s="205" t="n">
        <v>58</v>
      </c>
      <c r="D52" s="205" t="n">
        <v>10</v>
      </c>
      <c r="E52" s="205" t="n">
        <v>9</v>
      </c>
      <c r="F52" s="205" t="n">
        <v>1</v>
      </c>
      <c r="G52" s="205" t="n">
        <v>48</v>
      </c>
      <c r="H52" s="205" t="n">
        <v>20</v>
      </c>
      <c r="I52" s="205" t="n">
        <v>64</v>
      </c>
      <c r="J52" s="205" t="n">
        <v>9</v>
      </c>
    </row>
    <row r="53" customFormat="false" ht="9.95" hidden="false" customHeight="true" outlineLevel="0" collapsed="false">
      <c r="A53" s="128"/>
      <c r="B53" s="135"/>
      <c r="C53" s="199"/>
      <c r="D53" s="199"/>
      <c r="E53" s="199"/>
      <c r="F53" s="199"/>
      <c r="G53" s="199"/>
      <c r="H53" s="199"/>
      <c r="I53" s="199"/>
      <c r="J53" s="199"/>
    </row>
    <row r="54" customFormat="false" ht="22.5" hidden="false" customHeight="false" outlineLevel="0" collapsed="false">
      <c r="A54" s="128" t="s">
        <v>199</v>
      </c>
      <c r="B54" s="135" t="s">
        <v>200</v>
      </c>
      <c r="C54" s="199" t="n">
        <v>919</v>
      </c>
      <c r="D54" s="199" t="n">
        <v>150</v>
      </c>
      <c r="E54" s="199" t="n">
        <v>84</v>
      </c>
      <c r="F54" s="199" t="n">
        <v>66</v>
      </c>
      <c r="G54" s="199" t="n">
        <v>769</v>
      </c>
      <c r="H54" s="199" t="n">
        <v>150</v>
      </c>
      <c r="I54" s="199" t="n">
        <v>924</v>
      </c>
      <c r="J54" s="199" t="n">
        <v>242</v>
      </c>
    </row>
    <row r="55" customFormat="false" ht="33.75" hidden="false" customHeight="false" outlineLevel="0" collapsed="false">
      <c r="A55" s="130" t="n">
        <v>66</v>
      </c>
      <c r="B55" s="132" t="s">
        <v>201</v>
      </c>
      <c r="C55" s="199" t="n">
        <v>861</v>
      </c>
      <c r="D55" s="199" t="n">
        <v>98</v>
      </c>
      <c r="E55" s="199" t="n">
        <v>71</v>
      </c>
      <c r="F55" s="199" t="n">
        <v>27</v>
      </c>
      <c r="G55" s="199" t="n">
        <v>763</v>
      </c>
      <c r="H55" s="199" t="n">
        <v>147</v>
      </c>
      <c r="I55" s="199" t="n">
        <v>869</v>
      </c>
      <c r="J55" s="199" t="n">
        <v>236</v>
      </c>
    </row>
    <row r="56" customFormat="false" ht="9.95" hidden="false" customHeight="true" outlineLevel="0" collapsed="false">
      <c r="A56" s="128"/>
      <c r="B56" s="129"/>
      <c r="C56" s="199"/>
      <c r="D56" s="199"/>
      <c r="E56" s="199"/>
      <c r="F56" s="199"/>
      <c r="G56" s="199"/>
      <c r="H56" s="199"/>
      <c r="I56" s="199"/>
      <c r="J56" s="199"/>
    </row>
    <row r="57" customFormat="false" ht="12" hidden="false" customHeight="true" outlineLevel="0" collapsed="false">
      <c r="A57" s="128" t="s">
        <v>202</v>
      </c>
      <c r="B57" s="129" t="s">
        <v>203</v>
      </c>
      <c r="C57" s="199" t="n">
        <v>604</v>
      </c>
      <c r="D57" s="199" t="n">
        <v>297</v>
      </c>
      <c r="E57" s="199" t="n">
        <v>261</v>
      </c>
      <c r="F57" s="199" t="n">
        <v>36</v>
      </c>
      <c r="G57" s="199" t="n">
        <v>307</v>
      </c>
      <c r="H57" s="199" t="n">
        <v>73</v>
      </c>
      <c r="I57" s="199" t="n">
        <v>678</v>
      </c>
      <c r="J57" s="199" t="n">
        <v>191</v>
      </c>
    </row>
    <row r="58" customFormat="false" ht="9.95" hidden="false" customHeight="true" outlineLevel="0" collapsed="false">
      <c r="A58" s="128"/>
      <c r="B58" s="135"/>
      <c r="C58" s="199"/>
      <c r="D58" s="199"/>
      <c r="E58" s="199"/>
      <c r="F58" s="199"/>
      <c r="G58" s="199"/>
      <c r="H58" s="199"/>
      <c r="I58" s="199"/>
      <c r="J58" s="199"/>
    </row>
    <row r="59" customFormat="false" ht="33.75" hidden="false" customHeight="false" outlineLevel="0" collapsed="false">
      <c r="A59" s="128" t="s">
        <v>204</v>
      </c>
      <c r="B59" s="135" t="s">
        <v>205</v>
      </c>
      <c r="C59" s="199" t="n">
        <v>2007</v>
      </c>
      <c r="D59" s="199" t="n">
        <v>459</v>
      </c>
      <c r="E59" s="199" t="n">
        <v>328</v>
      </c>
      <c r="F59" s="199" t="n">
        <v>131</v>
      </c>
      <c r="G59" s="199" t="n">
        <v>1548</v>
      </c>
      <c r="H59" s="199" t="n">
        <v>593</v>
      </c>
      <c r="I59" s="199" t="n">
        <v>2150</v>
      </c>
      <c r="J59" s="199" t="n">
        <v>739</v>
      </c>
    </row>
    <row r="60" customFormat="false" ht="33.75" hidden="false" customHeight="false" outlineLevel="0" collapsed="false">
      <c r="A60" s="130" t="n">
        <v>70</v>
      </c>
      <c r="B60" s="132" t="s">
        <v>206</v>
      </c>
      <c r="C60" s="199" t="n">
        <v>535</v>
      </c>
      <c r="D60" s="199" t="n">
        <v>183</v>
      </c>
      <c r="E60" s="199" t="n">
        <v>119</v>
      </c>
      <c r="F60" s="199" t="n">
        <v>64</v>
      </c>
      <c r="G60" s="199" t="n">
        <v>352</v>
      </c>
      <c r="H60" s="199" t="n">
        <v>102</v>
      </c>
      <c r="I60" s="199" t="n">
        <v>587</v>
      </c>
      <c r="J60" s="199" t="n">
        <v>138</v>
      </c>
    </row>
    <row r="61" customFormat="false" ht="12" hidden="false" customHeight="true" outlineLevel="0" collapsed="false">
      <c r="A61" s="130" t="n">
        <v>73</v>
      </c>
      <c r="B61" s="132" t="s">
        <v>207</v>
      </c>
      <c r="C61" s="199" t="n">
        <v>910</v>
      </c>
      <c r="D61" s="199" t="n">
        <v>110</v>
      </c>
      <c r="E61" s="199" t="n">
        <v>79</v>
      </c>
      <c r="F61" s="199" t="n">
        <v>31</v>
      </c>
      <c r="G61" s="199" t="n">
        <v>800</v>
      </c>
      <c r="H61" s="199" t="n">
        <v>357</v>
      </c>
      <c r="I61" s="199" t="n">
        <v>945</v>
      </c>
      <c r="J61" s="199" t="n">
        <v>416</v>
      </c>
    </row>
    <row r="62" customFormat="false" ht="9.95" hidden="false" customHeight="true" outlineLevel="0" collapsed="false">
      <c r="A62" s="128"/>
      <c r="B62" s="135"/>
      <c r="C62" s="199"/>
      <c r="D62" s="199"/>
      <c r="E62" s="199"/>
      <c r="F62" s="199"/>
      <c r="G62" s="199"/>
      <c r="H62" s="199"/>
      <c r="I62" s="199"/>
      <c r="J62" s="199"/>
    </row>
    <row r="63" customFormat="false" ht="22.5" hidden="false" customHeight="false" outlineLevel="0" collapsed="false">
      <c r="A63" s="128" t="s">
        <v>208</v>
      </c>
      <c r="B63" s="135" t="s">
        <v>209</v>
      </c>
      <c r="C63" s="199" t="n">
        <v>2916</v>
      </c>
      <c r="D63" s="199" t="n">
        <v>558</v>
      </c>
      <c r="E63" s="199" t="n">
        <v>395</v>
      </c>
      <c r="F63" s="199" t="n">
        <v>163</v>
      </c>
      <c r="G63" s="199" t="n">
        <v>2358</v>
      </c>
      <c r="H63" s="199" t="n">
        <v>583</v>
      </c>
      <c r="I63" s="199" t="n">
        <v>3082</v>
      </c>
      <c r="J63" s="199" t="n">
        <v>1212</v>
      </c>
    </row>
    <row r="64" customFormat="false" ht="22.5" hidden="false" customHeight="false" outlineLevel="0" collapsed="false">
      <c r="A64" s="130" t="n">
        <v>77</v>
      </c>
      <c r="B64" s="132" t="s">
        <v>210</v>
      </c>
      <c r="C64" s="199" t="n">
        <v>245</v>
      </c>
      <c r="D64" s="199" t="n">
        <v>92</v>
      </c>
      <c r="E64" s="199" t="n">
        <v>59</v>
      </c>
      <c r="F64" s="199" t="n">
        <v>33</v>
      </c>
      <c r="G64" s="199" t="n">
        <v>153</v>
      </c>
      <c r="H64" s="199" t="n">
        <v>35</v>
      </c>
      <c r="I64" s="199" t="n">
        <v>261</v>
      </c>
      <c r="J64" s="199" t="n">
        <v>63</v>
      </c>
    </row>
    <row r="65" customFormat="false" ht="22.5" hidden="false" customHeight="false" outlineLevel="0" collapsed="false">
      <c r="A65" s="130" t="n">
        <v>78</v>
      </c>
      <c r="B65" s="132" t="s">
        <v>211</v>
      </c>
      <c r="C65" s="199" t="n">
        <v>161</v>
      </c>
      <c r="D65" s="199" t="n">
        <v>65</v>
      </c>
      <c r="E65" s="199" t="n">
        <v>38</v>
      </c>
      <c r="F65" s="199" t="n">
        <v>27</v>
      </c>
      <c r="G65" s="199" t="n">
        <v>96</v>
      </c>
      <c r="H65" s="199" t="n">
        <v>32</v>
      </c>
      <c r="I65" s="199" t="n">
        <v>188</v>
      </c>
      <c r="J65" s="199" t="n">
        <v>80</v>
      </c>
    </row>
    <row r="66" customFormat="false" ht="33.75" hidden="false" customHeight="false" outlineLevel="0" collapsed="false">
      <c r="A66" s="130" t="n">
        <v>79</v>
      </c>
      <c r="B66" s="132" t="s">
        <v>212</v>
      </c>
      <c r="C66" s="199" t="n">
        <v>193</v>
      </c>
      <c r="D66" s="199" t="n">
        <v>73</v>
      </c>
      <c r="E66" s="199" t="n">
        <v>47</v>
      </c>
      <c r="F66" s="199" t="n">
        <v>26</v>
      </c>
      <c r="G66" s="199" t="n">
        <v>120</v>
      </c>
      <c r="H66" s="199" t="n">
        <v>43</v>
      </c>
      <c r="I66" s="199" t="n">
        <v>215</v>
      </c>
      <c r="J66" s="199" t="n">
        <v>72</v>
      </c>
    </row>
    <row r="67" customFormat="false" ht="22.5" hidden="false" customHeight="false" outlineLevel="0" collapsed="false">
      <c r="A67" s="130" t="n">
        <v>81</v>
      </c>
      <c r="B67" s="132" t="s">
        <v>213</v>
      </c>
      <c r="C67" s="199" t="n">
        <v>1200</v>
      </c>
      <c r="D67" s="199" t="n">
        <v>146</v>
      </c>
      <c r="E67" s="199" t="n">
        <v>124</v>
      </c>
      <c r="F67" s="199" t="n">
        <v>22</v>
      </c>
      <c r="G67" s="199" t="n">
        <v>1054</v>
      </c>
      <c r="H67" s="199" t="n">
        <v>161</v>
      </c>
      <c r="I67" s="199" t="n">
        <v>1245</v>
      </c>
      <c r="J67" s="199" t="n">
        <v>525</v>
      </c>
    </row>
    <row r="68" customFormat="false" ht="9.95" hidden="false" customHeight="true" outlineLevel="0" collapsed="false">
      <c r="A68" s="128"/>
      <c r="B68" s="129"/>
      <c r="C68" s="199"/>
      <c r="D68" s="199"/>
      <c r="E68" s="199"/>
      <c r="F68" s="199"/>
      <c r="G68" s="199"/>
      <c r="H68" s="199"/>
      <c r="I68" s="199"/>
      <c r="J68" s="199"/>
    </row>
    <row r="69" customFormat="false" ht="12" hidden="false" customHeight="true" outlineLevel="0" collapsed="false">
      <c r="A69" s="128" t="s">
        <v>214</v>
      </c>
      <c r="B69" s="129" t="s">
        <v>215</v>
      </c>
      <c r="C69" s="199" t="n">
        <v>216</v>
      </c>
      <c r="D69" s="199" t="n">
        <v>65</v>
      </c>
      <c r="E69" s="199" t="n">
        <v>40</v>
      </c>
      <c r="F69" s="199" t="n">
        <v>25</v>
      </c>
      <c r="G69" s="199" t="n">
        <v>151</v>
      </c>
      <c r="H69" s="199" t="n">
        <v>50</v>
      </c>
      <c r="I69" s="199" t="n">
        <v>239</v>
      </c>
      <c r="J69" s="199" t="n">
        <v>77</v>
      </c>
    </row>
    <row r="70" customFormat="false" ht="9.95" hidden="false" customHeight="true" outlineLevel="0" collapsed="false">
      <c r="A70" s="128"/>
      <c r="B70" s="129"/>
      <c r="C70" s="199"/>
      <c r="D70" s="199"/>
      <c r="E70" s="199"/>
      <c r="F70" s="199"/>
      <c r="G70" s="199"/>
      <c r="H70" s="199"/>
      <c r="I70" s="199"/>
      <c r="J70" s="199"/>
    </row>
    <row r="71" customFormat="false" ht="12" hidden="false" customHeight="true" outlineLevel="0" collapsed="false">
      <c r="A71" s="128" t="s">
        <v>216</v>
      </c>
      <c r="B71" s="129" t="s">
        <v>217</v>
      </c>
      <c r="C71" s="199" t="n">
        <v>322</v>
      </c>
      <c r="D71" s="199" t="n">
        <v>75</v>
      </c>
      <c r="E71" s="199" t="n">
        <v>58</v>
      </c>
      <c r="F71" s="199" t="n">
        <v>17</v>
      </c>
      <c r="G71" s="199" t="n">
        <v>247</v>
      </c>
      <c r="H71" s="199" t="n">
        <v>79</v>
      </c>
      <c r="I71" s="199" t="n">
        <v>355</v>
      </c>
      <c r="J71" s="199" t="n">
        <v>160</v>
      </c>
    </row>
    <row r="72" customFormat="false" ht="9.95" hidden="false" customHeight="true" outlineLevel="0" collapsed="false">
      <c r="A72" s="128"/>
      <c r="B72" s="135"/>
      <c r="C72" s="199"/>
      <c r="D72" s="199"/>
      <c r="E72" s="199"/>
      <c r="F72" s="199"/>
      <c r="G72" s="199"/>
      <c r="H72" s="199"/>
      <c r="I72" s="199"/>
      <c r="J72" s="199"/>
    </row>
    <row r="73" customFormat="false" ht="11.25" hidden="false" customHeight="true" outlineLevel="0" collapsed="false">
      <c r="A73" s="128" t="s">
        <v>218</v>
      </c>
      <c r="B73" s="129" t="s">
        <v>219</v>
      </c>
      <c r="C73" s="199" t="n">
        <v>610</v>
      </c>
      <c r="D73" s="199" t="n">
        <v>136</v>
      </c>
      <c r="E73" s="199" t="n">
        <v>95</v>
      </c>
      <c r="F73" s="199" t="n">
        <v>41</v>
      </c>
      <c r="G73" s="199" t="n">
        <v>474</v>
      </c>
      <c r="H73" s="199" t="n">
        <v>152</v>
      </c>
      <c r="I73" s="199" t="n">
        <v>642</v>
      </c>
      <c r="J73" s="199" t="n">
        <v>232</v>
      </c>
    </row>
    <row r="74" customFormat="false" ht="9.95" hidden="false" customHeight="true" outlineLevel="0" collapsed="false">
      <c r="A74" s="128"/>
      <c r="B74" s="129"/>
      <c r="C74" s="199"/>
      <c r="D74" s="199"/>
      <c r="E74" s="199"/>
      <c r="F74" s="199"/>
      <c r="G74" s="199"/>
      <c r="H74" s="199"/>
      <c r="I74" s="199"/>
      <c r="J74" s="199"/>
    </row>
    <row r="75" customFormat="false" ht="45" hidden="false" customHeight="false" outlineLevel="0" collapsed="false">
      <c r="A75" s="128" t="s">
        <v>220</v>
      </c>
      <c r="B75" s="129" t="s">
        <v>312</v>
      </c>
      <c r="C75" s="199" t="n">
        <v>3276</v>
      </c>
      <c r="D75" s="199" t="n">
        <v>561</v>
      </c>
      <c r="E75" s="199" t="n">
        <v>365</v>
      </c>
      <c r="F75" s="199" t="n">
        <v>196</v>
      </c>
      <c r="G75" s="199" t="n">
        <v>2715</v>
      </c>
      <c r="H75" s="199" t="n">
        <v>808</v>
      </c>
      <c r="I75" s="199" t="n">
        <v>3460</v>
      </c>
      <c r="J75" s="199" t="n">
        <v>1724</v>
      </c>
    </row>
    <row r="76" customFormat="false" ht="12" hidden="false" customHeight="true" outlineLevel="0" collapsed="false">
      <c r="A76" s="128"/>
      <c r="B76" s="129"/>
      <c r="C76" s="199"/>
      <c r="D76" s="199"/>
      <c r="E76" s="199"/>
      <c r="F76" s="199"/>
      <c r="G76" s="199"/>
      <c r="H76" s="199"/>
      <c r="I76" s="199"/>
      <c r="J76" s="199"/>
    </row>
    <row r="77" s="141" customFormat="true" ht="12" hidden="false" customHeight="true" outlineLevel="0" collapsed="false">
      <c r="A77" s="138" t="s">
        <v>222</v>
      </c>
      <c r="B77" s="139" t="s">
        <v>122</v>
      </c>
      <c r="C77" s="140" t="n">
        <v>27269</v>
      </c>
      <c r="D77" s="140" t="n">
        <v>7105</v>
      </c>
      <c r="E77" s="140" t="n">
        <v>4927</v>
      </c>
      <c r="F77" s="140" t="n">
        <v>2178</v>
      </c>
      <c r="G77" s="140" t="n">
        <v>20164</v>
      </c>
      <c r="H77" s="140" t="n">
        <v>4626</v>
      </c>
      <c r="I77" s="140" t="n">
        <v>29011</v>
      </c>
      <c r="J77" s="140" t="n">
        <v>8345</v>
      </c>
    </row>
    <row r="78" s="145" customFormat="true" ht="9" hidden="false" customHeight="true" outlineLevel="0" collapsed="false">
      <c r="A78" s="142" t="s">
        <v>108</v>
      </c>
      <c r="B78" s="143"/>
      <c r="C78" s="206"/>
      <c r="D78" s="206"/>
      <c r="E78" s="206"/>
      <c r="F78" s="206"/>
      <c r="G78" s="206"/>
      <c r="H78" s="206"/>
      <c r="I78" s="206"/>
      <c r="J78" s="206"/>
    </row>
    <row r="79" s="145" customFormat="true" ht="9" hidden="false" customHeight="true" outlineLevel="0" collapsed="false">
      <c r="A79" s="146" t="s">
        <v>223</v>
      </c>
      <c r="B79" s="146"/>
      <c r="C79" s="147"/>
      <c r="D79" s="147"/>
      <c r="E79" s="147"/>
      <c r="F79" s="147"/>
      <c r="G79" s="147"/>
      <c r="H79" s="147"/>
      <c r="I79" s="147"/>
      <c r="J79" s="147"/>
    </row>
    <row r="80" s="145" customFormat="true" ht="9" hidden="false" customHeight="true" outlineLevel="0" collapsed="false">
      <c r="A80" s="146" t="s">
        <v>284</v>
      </c>
      <c r="B80" s="146"/>
      <c r="C80" s="146"/>
      <c r="D80" s="146"/>
      <c r="E80" s="146"/>
      <c r="F80" s="146"/>
      <c r="G80" s="146"/>
      <c r="H80" s="146"/>
      <c r="I80" s="146"/>
      <c r="J80" s="146"/>
    </row>
    <row r="81" s="145" customFormat="true" ht="9" hidden="false" customHeight="true" outlineLevel="0" collapsed="false">
      <c r="A81" s="146" t="s">
        <v>285</v>
      </c>
      <c r="B81" s="146"/>
      <c r="C81" s="146"/>
      <c r="D81" s="146"/>
      <c r="E81" s="146"/>
      <c r="F81" s="146"/>
      <c r="G81" s="146"/>
      <c r="H81" s="146"/>
      <c r="I81" s="146"/>
      <c r="J81" s="14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7" display="7  Vollständige Aufgaben sowie Gewerbetreibende in Berlin im Jah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81" customFormat="true" ht="24" hidden="false" customHeight="true" outlineLevel="0" collapsed="false">
      <c r="A1" s="89" t="s">
        <v>313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150"/>
      <c r="B2" s="207"/>
      <c r="C2" s="150"/>
      <c r="D2" s="150"/>
      <c r="E2" s="150"/>
      <c r="F2" s="150"/>
      <c r="G2" s="153"/>
      <c r="H2" s="197"/>
      <c r="I2" s="197"/>
    </row>
    <row r="3" customFormat="false" ht="12" hidden="false" customHeight="true" outlineLevel="0" collapsed="false">
      <c r="A3" s="155" t="s">
        <v>287</v>
      </c>
      <c r="B3" s="118" t="s">
        <v>309</v>
      </c>
      <c r="C3" s="118"/>
      <c r="D3" s="118"/>
      <c r="E3" s="118"/>
      <c r="F3" s="118"/>
      <c r="G3" s="118"/>
      <c r="H3" s="119" t="s">
        <v>288</v>
      </c>
      <c r="I3" s="119"/>
    </row>
    <row r="4" customFormat="false" ht="12" hidden="false" customHeight="true" outlineLevel="0" collapsed="false">
      <c r="A4" s="155"/>
      <c r="B4" s="177" t="s">
        <v>147</v>
      </c>
      <c r="C4" s="118" t="s">
        <v>310</v>
      </c>
      <c r="D4" s="118"/>
      <c r="E4" s="118"/>
      <c r="F4" s="118" t="s">
        <v>311</v>
      </c>
      <c r="G4" s="118"/>
      <c r="H4" s="117" t="s">
        <v>147</v>
      </c>
      <c r="I4" s="178" t="s">
        <v>273</v>
      </c>
    </row>
    <row r="5" customFormat="false" ht="45" hidden="false" customHeight="false" outlineLevel="0" collapsed="false">
      <c r="A5" s="155"/>
      <c r="B5" s="177"/>
      <c r="C5" s="117" t="s">
        <v>147</v>
      </c>
      <c r="D5" s="117" t="s">
        <v>274</v>
      </c>
      <c r="E5" s="117" t="s">
        <v>275</v>
      </c>
      <c r="F5" s="117" t="s">
        <v>147</v>
      </c>
      <c r="G5" s="117" t="s">
        <v>276</v>
      </c>
      <c r="H5" s="117"/>
      <c r="I5" s="178"/>
    </row>
    <row r="6" customFormat="false" ht="12" hidden="false" customHeight="true" outlineLevel="0" collapsed="false">
      <c r="A6" s="155"/>
      <c r="B6" s="178" t="s">
        <v>94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" hidden="false" customHeight="true" outlineLevel="0" collapsed="false">
      <c r="A8" s="188" t="s">
        <v>122</v>
      </c>
      <c r="B8" s="189" t="n">
        <v>27269</v>
      </c>
      <c r="C8" s="189" t="n">
        <v>7105</v>
      </c>
      <c r="D8" s="189" t="n">
        <v>4927</v>
      </c>
      <c r="E8" s="189" t="n">
        <v>2178</v>
      </c>
      <c r="F8" s="189" t="n">
        <v>20164</v>
      </c>
      <c r="G8" s="189" t="n">
        <v>4626</v>
      </c>
      <c r="H8" s="189" t="n">
        <v>29011</v>
      </c>
      <c r="I8" s="189" t="n">
        <v>8345</v>
      </c>
    </row>
    <row r="9" customFormat="false" ht="12" hidden="false" customHeight="true" outlineLevel="0" collapsed="false">
      <c r="A9" s="123"/>
      <c r="B9" s="170"/>
      <c r="C9" s="170"/>
      <c r="D9" s="170"/>
      <c r="E9" s="170"/>
      <c r="F9" s="170"/>
      <c r="G9" s="170"/>
      <c r="H9" s="170"/>
      <c r="I9" s="170"/>
    </row>
    <row r="10" customFormat="false" ht="12" hidden="false" customHeight="true" outlineLevel="0" collapsed="false">
      <c r="A10" s="166"/>
      <c r="B10" s="167" t="s">
        <v>234</v>
      </c>
      <c r="C10" s="167"/>
      <c r="D10" s="167"/>
      <c r="E10" s="167"/>
      <c r="F10" s="167"/>
      <c r="G10" s="167"/>
      <c r="H10" s="167"/>
      <c r="I10" s="167"/>
    </row>
    <row r="11" customFormat="false" ht="12" hidden="false" customHeight="true" outlineLevel="0" collapsed="false">
      <c r="A11" s="123" t="s">
        <v>289</v>
      </c>
      <c r="B11" s="127" t="n">
        <v>22280</v>
      </c>
      <c r="C11" s="127" t="n">
        <v>2458</v>
      </c>
      <c r="D11" s="127" t="n">
        <v>1803</v>
      </c>
      <c r="E11" s="127" t="n">
        <v>655</v>
      </c>
      <c r="F11" s="127" t="n">
        <v>19822</v>
      </c>
      <c r="G11" s="127" t="n">
        <v>4284</v>
      </c>
      <c r="H11" s="127" t="n">
        <v>22280</v>
      </c>
      <c r="I11" s="127" t="n">
        <v>7133</v>
      </c>
    </row>
    <row r="12" customFormat="false" ht="12" hidden="false" customHeight="true" outlineLevel="0" collapsed="false">
      <c r="A12" s="123" t="s">
        <v>290</v>
      </c>
      <c r="B12" s="127" t="n">
        <v>34</v>
      </c>
      <c r="C12" s="127" t="n">
        <v>33</v>
      </c>
      <c r="D12" s="127" t="n">
        <v>27</v>
      </c>
      <c r="E12" s="127" t="n">
        <v>6</v>
      </c>
      <c r="F12" s="127" t="n">
        <v>1</v>
      </c>
      <c r="G12" s="127" t="n">
        <v>1</v>
      </c>
      <c r="H12" s="127" t="n">
        <v>67</v>
      </c>
      <c r="I12" s="127" t="n">
        <v>7</v>
      </c>
    </row>
    <row r="13" customFormat="false" ht="12" hidden="false" customHeight="true" outlineLevel="0" collapsed="false">
      <c r="A13" s="123" t="s">
        <v>237</v>
      </c>
      <c r="B13" s="127" t="n">
        <v>68</v>
      </c>
      <c r="C13" s="127" t="n">
        <v>67</v>
      </c>
      <c r="D13" s="127" t="n">
        <v>43</v>
      </c>
      <c r="E13" s="127" t="n">
        <v>24</v>
      </c>
      <c r="F13" s="127" t="n">
        <v>1</v>
      </c>
      <c r="G13" s="127" t="n">
        <v>1</v>
      </c>
      <c r="H13" s="127" t="n">
        <v>70</v>
      </c>
      <c r="I13" s="127" t="n">
        <v>16</v>
      </c>
    </row>
    <row r="14" customFormat="false" ht="21.95" hidden="false" customHeight="true" outlineLevel="0" collapsed="false">
      <c r="A14" s="193" t="s">
        <v>291</v>
      </c>
      <c r="B14" s="127" t="n">
        <v>373</v>
      </c>
      <c r="C14" s="127" t="n">
        <v>370</v>
      </c>
      <c r="D14" s="127" t="n">
        <v>231</v>
      </c>
      <c r="E14" s="127" t="n">
        <v>139</v>
      </c>
      <c r="F14" s="127" t="n">
        <v>3</v>
      </c>
      <c r="G14" s="127" t="n">
        <v>3</v>
      </c>
      <c r="H14" s="127" t="n">
        <v>536</v>
      </c>
      <c r="I14" s="127" t="n">
        <v>79</v>
      </c>
    </row>
    <row r="15" customFormat="false" ht="21.95" hidden="false" customHeight="true" outlineLevel="0" collapsed="false">
      <c r="A15" s="194" t="s">
        <v>239</v>
      </c>
      <c r="B15" s="127" t="n">
        <v>1247</v>
      </c>
      <c r="C15" s="127" t="n">
        <v>990</v>
      </c>
      <c r="D15" s="127" t="n">
        <v>930</v>
      </c>
      <c r="E15" s="127" t="n">
        <v>60</v>
      </c>
      <c r="F15" s="127" t="n">
        <v>257</v>
      </c>
      <c r="G15" s="127" t="n">
        <v>257</v>
      </c>
      <c r="H15" s="127" t="n">
        <v>2013</v>
      </c>
      <c r="I15" s="127" t="n">
        <v>516</v>
      </c>
    </row>
    <row r="16" customFormat="false" ht="12" hidden="false" customHeight="true" outlineLevel="0" collapsed="false">
      <c r="A16" s="123" t="s">
        <v>240</v>
      </c>
      <c r="B16" s="127" t="n">
        <v>150</v>
      </c>
      <c r="C16" s="127" t="n">
        <v>150</v>
      </c>
      <c r="D16" s="127" t="n">
        <v>45</v>
      </c>
      <c r="E16" s="127" t="n">
        <v>105</v>
      </c>
      <c r="F16" s="127" t="s">
        <v>22</v>
      </c>
      <c r="G16" s="127" t="s">
        <v>22</v>
      </c>
      <c r="H16" s="127" t="s">
        <v>22</v>
      </c>
      <c r="I16" s="127" t="s">
        <v>22</v>
      </c>
    </row>
    <row r="17" customFormat="false" ht="21.95" hidden="false" customHeight="true" outlineLevel="0" collapsed="false">
      <c r="A17" s="194" t="s">
        <v>241</v>
      </c>
      <c r="B17" s="127" t="n">
        <v>2693</v>
      </c>
      <c r="C17" s="127" t="n">
        <v>2640</v>
      </c>
      <c r="D17" s="127" t="n">
        <v>1786</v>
      </c>
      <c r="E17" s="127" t="n">
        <v>854</v>
      </c>
      <c r="F17" s="127" t="n">
        <v>53</v>
      </c>
      <c r="G17" s="127" t="n">
        <v>53</v>
      </c>
      <c r="H17" s="127" t="n">
        <v>3622</v>
      </c>
      <c r="I17" s="127" t="n">
        <v>522</v>
      </c>
    </row>
    <row r="18" customFormat="false" ht="21.95" hidden="false" customHeight="true" outlineLevel="0" collapsed="false">
      <c r="A18" s="172" t="s">
        <v>242</v>
      </c>
      <c r="B18" s="127" t="n">
        <v>235</v>
      </c>
      <c r="C18" s="127" t="n">
        <v>218</v>
      </c>
      <c r="D18" s="127" t="n">
        <v>17</v>
      </c>
      <c r="E18" s="127" t="n">
        <v>201</v>
      </c>
      <c r="F18" s="127" t="n">
        <v>17</v>
      </c>
      <c r="G18" s="127" t="n">
        <v>17</v>
      </c>
      <c r="H18" s="127" t="n">
        <v>260</v>
      </c>
      <c r="I18" s="127" t="n">
        <v>44</v>
      </c>
    </row>
    <row r="19" customFormat="false" ht="12" hidden="false" customHeight="true" outlineLevel="0" collapsed="false">
      <c r="A19" s="123" t="s">
        <v>243</v>
      </c>
      <c r="B19" s="127" t="n">
        <v>6</v>
      </c>
      <c r="C19" s="127" t="n">
        <v>6</v>
      </c>
      <c r="D19" s="127" t="n">
        <v>1</v>
      </c>
      <c r="E19" s="127" t="n">
        <v>5</v>
      </c>
      <c r="F19" s="127" t="s">
        <v>22</v>
      </c>
      <c r="G19" s="127" t="s">
        <v>22</v>
      </c>
      <c r="H19" s="127" t="n">
        <v>24</v>
      </c>
      <c r="I19" s="127" t="n">
        <v>1</v>
      </c>
    </row>
    <row r="20" customFormat="false" ht="12" hidden="false" customHeight="true" outlineLevel="0" collapsed="false">
      <c r="A20" s="123" t="s">
        <v>244</v>
      </c>
      <c r="B20" s="127" t="n">
        <v>21</v>
      </c>
      <c r="C20" s="127" t="n">
        <v>17</v>
      </c>
      <c r="D20" s="127" t="n">
        <v>15</v>
      </c>
      <c r="E20" s="127" t="n">
        <v>2</v>
      </c>
      <c r="F20" s="127" t="n">
        <v>4</v>
      </c>
      <c r="G20" s="127" t="n">
        <v>4</v>
      </c>
      <c r="H20" s="127" t="n">
        <v>42</v>
      </c>
      <c r="I20" s="127" t="n">
        <v>12</v>
      </c>
    </row>
    <row r="21" customFormat="false" ht="12" hidden="false" customHeight="true" outlineLevel="0" collapsed="false">
      <c r="A21" s="123" t="s">
        <v>295</v>
      </c>
      <c r="B21" s="127" t="n">
        <v>162</v>
      </c>
      <c r="C21" s="127" t="n">
        <v>156</v>
      </c>
      <c r="D21" s="127" t="n">
        <v>29</v>
      </c>
      <c r="E21" s="127" t="n">
        <v>127</v>
      </c>
      <c r="F21" s="127" t="n">
        <v>6</v>
      </c>
      <c r="G21" s="127" t="n">
        <v>6</v>
      </c>
      <c r="H21" s="127" t="n">
        <v>97</v>
      </c>
      <c r="I21" s="127" t="n">
        <v>15</v>
      </c>
    </row>
    <row r="22" customFormat="false" ht="12" hidden="false" customHeight="true" outlineLevel="0" collapsed="false">
      <c r="A22" s="123"/>
      <c r="B22" s="170"/>
      <c r="C22" s="170"/>
      <c r="D22" s="170"/>
      <c r="E22" s="170"/>
      <c r="F22" s="170"/>
      <c r="G22" s="170"/>
      <c r="H22" s="170"/>
      <c r="I22" s="170"/>
    </row>
    <row r="23" customFormat="false" ht="12" hidden="false" customHeight="true" outlineLevel="0" collapsed="false">
      <c r="A23" s="166"/>
      <c r="B23" s="167" t="s">
        <v>246</v>
      </c>
      <c r="C23" s="167"/>
      <c r="D23" s="167"/>
      <c r="E23" s="167"/>
      <c r="F23" s="167"/>
      <c r="G23" s="167"/>
      <c r="H23" s="167"/>
      <c r="I23" s="167"/>
    </row>
    <row r="24" customFormat="false" ht="12" hidden="false" customHeight="true" outlineLevel="0" collapsed="false">
      <c r="A24" s="123" t="s">
        <v>247</v>
      </c>
      <c r="B24" s="127" t="n">
        <v>7133</v>
      </c>
      <c r="C24" s="127" t="n">
        <v>758</v>
      </c>
      <c r="D24" s="127" t="n">
        <v>554</v>
      </c>
      <c r="E24" s="127" t="n">
        <v>204</v>
      </c>
      <c r="F24" s="127" t="n">
        <v>6375</v>
      </c>
      <c r="G24" s="127" t="n">
        <v>1860</v>
      </c>
      <c r="H24" s="127" t="s">
        <v>38</v>
      </c>
      <c r="I24" s="127" t="s">
        <v>38</v>
      </c>
    </row>
    <row r="25" customFormat="false" ht="12" hidden="false" customHeight="true" outlineLevel="0" collapsed="false">
      <c r="A25" s="123" t="s">
        <v>248</v>
      </c>
      <c r="B25" s="127" t="n">
        <v>15147</v>
      </c>
      <c r="C25" s="127" t="n">
        <v>1700</v>
      </c>
      <c r="D25" s="127" t="n">
        <v>1249</v>
      </c>
      <c r="E25" s="127" t="n">
        <v>451</v>
      </c>
      <c r="F25" s="127" t="n">
        <v>13447</v>
      </c>
      <c r="G25" s="127" t="n">
        <v>2424</v>
      </c>
      <c r="H25" s="127" t="s">
        <v>38</v>
      </c>
      <c r="I25" s="127" t="s">
        <v>38</v>
      </c>
    </row>
    <row r="26" customFormat="false" ht="12" hidden="false" customHeight="true" outlineLevel="0" collapsed="false">
      <c r="A26" s="123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166"/>
      <c r="B27" s="167" t="s">
        <v>249</v>
      </c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168" t="s">
        <v>250</v>
      </c>
      <c r="B28" s="127" t="n">
        <v>15106</v>
      </c>
      <c r="C28" s="127" t="n">
        <v>1676</v>
      </c>
      <c r="D28" s="127" t="n">
        <v>1183</v>
      </c>
      <c r="E28" s="127" t="n">
        <v>493</v>
      </c>
      <c r="F28" s="127" t="n">
        <v>13430</v>
      </c>
      <c r="G28" s="127" t="n">
        <v>3629</v>
      </c>
      <c r="H28" s="127" t="n">
        <v>15106</v>
      </c>
      <c r="I28" s="127" t="n">
        <v>5101</v>
      </c>
    </row>
    <row r="29" customFormat="false" ht="11.25" hidden="false" customHeight="false" outlineLevel="0" collapsed="false">
      <c r="A29" s="108" t="s">
        <v>251</v>
      </c>
      <c r="B29" s="195" t="n">
        <v>97</v>
      </c>
      <c r="C29" s="195" t="n">
        <v>3</v>
      </c>
      <c r="D29" s="195" t="n">
        <v>2</v>
      </c>
      <c r="E29" s="195" t="n">
        <v>1</v>
      </c>
      <c r="F29" s="195" t="n">
        <v>94</v>
      </c>
      <c r="G29" s="195" t="n">
        <v>14</v>
      </c>
      <c r="H29" s="195" t="n">
        <v>97</v>
      </c>
      <c r="I29" s="195" t="n">
        <v>15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1.25" hidden="false" customHeight="false" outlineLevel="0" collapsed="false">
      <c r="A30" s="108" t="s">
        <v>252</v>
      </c>
      <c r="B30" s="195" t="n">
        <v>42</v>
      </c>
      <c r="C30" s="195" t="n">
        <v>7</v>
      </c>
      <c r="D30" s="195" t="n">
        <v>7</v>
      </c>
      <c r="E30" s="195" t="s">
        <v>22</v>
      </c>
      <c r="F30" s="195" t="n">
        <v>35</v>
      </c>
      <c r="G30" s="195" t="n">
        <v>8</v>
      </c>
      <c r="H30" s="195" t="n">
        <v>42</v>
      </c>
      <c r="I30" s="195" t="n">
        <v>14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1.25" hidden="false" customHeight="false" outlineLevel="0" collapsed="false">
      <c r="A31" s="108" t="s">
        <v>253</v>
      </c>
      <c r="B31" s="195" t="n">
        <v>48</v>
      </c>
      <c r="C31" s="195" t="n">
        <v>3</v>
      </c>
      <c r="D31" s="195" t="n">
        <v>2</v>
      </c>
      <c r="E31" s="195" t="n">
        <v>1</v>
      </c>
      <c r="F31" s="195" t="n">
        <v>45</v>
      </c>
      <c r="G31" s="195" t="n">
        <v>9</v>
      </c>
      <c r="H31" s="195" t="n">
        <v>48</v>
      </c>
      <c r="I31" s="195" t="n">
        <v>12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68" t="s">
        <v>254</v>
      </c>
      <c r="B32" s="127" t="n">
        <v>68</v>
      </c>
      <c r="C32" s="127" t="n">
        <v>14</v>
      </c>
      <c r="D32" s="127" t="n">
        <v>14</v>
      </c>
      <c r="E32" s="127" t="s">
        <v>22</v>
      </c>
      <c r="F32" s="127" t="n">
        <v>54</v>
      </c>
      <c r="G32" s="127" t="n">
        <v>7</v>
      </c>
      <c r="H32" s="127" t="n">
        <v>68</v>
      </c>
      <c r="I32" s="127" t="n">
        <v>16</v>
      </c>
    </row>
    <row r="33" customFormat="false" ht="12" hidden="false" customHeight="true" outlineLevel="0" collapsed="false">
      <c r="A33" s="168" t="s">
        <v>255</v>
      </c>
      <c r="B33" s="127" t="n">
        <v>122</v>
      </c>
      <c r="C33" s="127" t="n">
        <v>31</v>
      </c>
      <c r="D33" s="127" t="n">
        <v>26</v>
      </c>
      <c r="E33" s="127" t="n">
        <v>5</v>
      </c>
      <c r="F33" s="127" t="n">
        <v>91</v>
      </c>
      <c r="G33" s="127" t="n">
        <v>10</v>
      </c>
      <c r="H33" s="127" t="n">
        <v>122</v>
      </c>
      <c r="I33" s="127" t="n">
        <v>22</v>
      </c>
    </row>
    <row r="34" customFormat="false" ht="11.25" hidden="false" customHeight="false" outlineLevel="0" collapsed="false">
      <c r="A34" s="108" t="s">
        <v>256</v>
      </c>
      <c r="B34" s="195" t="n">
        <v>60</v>
      </c>
      <c r="C34" s="195" t="n">
        <v>6</v>
      </c>
      <c r="D34" s="195" t="n">
        <v>5</v>
      </c>
      <c r="E34" s="195" t="n">
        <v>1</v>
      </c>
      <c r="F34" s="195" t="n">
        <v>54</v>
      </c>
      <c r="G34" s="195" t="n">
        <v>5</v>
      </c>
      <c r="H34" s="195" t="n">
        <v>60</v>
      </c>
      <c r="I34" s="195" t="n">
        <v>16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1.25" hidden="false" customHeight="false" outlineLevel="0" collapsed="false">
      <c r="A35" s="108" t="s">
        <v>257</v>
      </c>
      <c r="B35" s="195" t="n">
        <v>208</v>
      </c>
      <c r="C35" s="195" t="n">
        <v>5</v>
      </c>
      <c r="D35" s="195" t="n">
        <v>5</v>
      </c>
      <c r="E35" s="195" t="s">
        <v>22</v>
      </c>
      <c r="F35" s="195" t="n">
        <v>203</v>
      </c>
      <c r="G35" s="195" t="n">
        <v>5</v>
      </c>
      <c r="H35" s="195" t="n">
        <v>208</v>
      </c>
      <c r="I35" s="195" t="n">
        <v>50</v>
      </c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</row>
    <row r="36" customFormat="false" ht="11.25" hidden="false" customHeight="false" outlineLevel="0" collapsed="false">
      <c r="A36" s="108" t="s">
        <v>258</v>
      </c>
      <c r="B36" s="195" t="n">
        <v>92</v>
      </c>
      <c r="C36" s="195" t="n">
        <v>2</v>
      </c>
      <c r="D36" s="195" t="n">
        <v>2</v>
      </c>
      <c r="E36" s="195" t="s">
        <v>22</v>
      </c>
      <c r="F36" s="195" t="n">
        <v>90</v>
      </c>
      <c r="G36" s="195" t="n">
        <v>7</v>
      </c>
      <c r="H36" s="195" t="n">
        <v>92</v>
      </c>
      <c r="I36" s="195" t="n">
        <v>37</v>
      </c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</row>
    <row r="37" customFormat="false" ht="12" hidden="false" customHeight="true" outlineLevel="0" collapsed="false">
      <c r="A37" s="168" t="s">
        <v>259</v>
      </c>
      <c r="B37" s="127" t="n">
        <v>70</v>
      </c>
      <c r="C37" s="127" t="n">
        <v>9</v>
      </c>
      <c r="D37" s="127" t="n">
        <v>7</v>
      </c>
      <c r="E37" s="127" t="n">
        <v>2</v>
      </c>
      <c r="F37" s="127" t="n">
        <v>61</v>
      </c>
      <c r="G37" s="127" t="n">
        <v>16</v>
      </c>
      <c r="H37" s="127" t="n">
        <v>70</v>
      </c>
      <c r="I37" s="127" t="n">
        <v>22</v>
      </c>
    </row>
    <row r="38" customFormat="false" ht="12" hidden="false" customHeight="true" outlineLevel="0" collapsed="false">
      <c r="A38" s="168" t="s">
        <v>260</v>
      </c>
      <c r="B38" s="127" t="n">
        <v>1861</v>
      </c>
      <c r="C38" s="127" t="n">
        <v>32</v>
      </c>
      <c r="D38" s="127" t="n">
        <v>27</v>
      </c>
      <c r="E38" s="127" t="n">
        <v>5</v>
      </c>
      <c r="F38" s="127" t="n">
        <v>1829</v>
      </c>
      <c r="G38" s="127" t="n">
        <v>86</v>
      </c>
      <c r="H38" s="127" t="n">
        <v>1861</v>
      </c>
      <c r="I38" s="127" t="n">
        <v>495</v>
      </c>
    </row>
    <row r="39" customFormat="false" ht="11.25" hidden="false" customHeight="false" outlineLevel="0" collapsed="false">
      <c r="A39" s="108" t="s">
        <v>261</v>
      </c>
      <c r="B39" s="195" t="n">
        <v>182</v>
      </c>
      <c r="C39" s="195" t="n">
        <v>4</v>
      </c>
      <c r="D39" s="195" t="n">
        <v>4</v>
      </c>
      <c r="E39" s="195" t="s">
        <v>22</v>
      </c>
      <c r="F39" s="195" t="n">
        <v>178</v>
      </c>
      <c r="G39" s="195" t="n">
        <v>11</v>
      </c>
      <c r="H39" s="195" t="n">
        <v>182</v>
      </c>
      <c r="I39" s="195" t="n">
        <v>64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1.25" hidden="false" customHeight="false" outlineLevel="0" collapsed="false">
      <c r="A40" s="108" t="s">
        <v>262</v>
      </c>
      <c r="B40" s="195" t="n">
        <v>112</v>
      </c>
      <c r="C40" s="195" t="n">
        <v>12</v>
      </c>
      <c r="D40" s="195" t="n">
        <v>10</v>
      </c>
      <c r="E40" s="195" t="n">
        <v>2</v>
      </c>
      <c r="F40" s="195" t="n">
        <v>100</v>
      </c>
      <c r="G40" s="195" t="n">
        <v>29</v>
      </c>
      <c r="H40" s="195" t="n">
        <v>112</v>
      </c>
      <c r="I40" s="195" t="n">
        <v>50</v>
      </c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</row>
    <row r="41" customFormat="false" ht="12" hidden="false" customHeight="true" outlineLevel="0" collapsed="false">
      <c r="A41" s="168" t="s">
        <v>263</v>
      </c>
      <c r="B41" s="127" t="n">
        <v>164</v>
      </c>
      <c r="C41" s="127" t="n">
        <v>23</v>
      </c>
      <c r="D41" s="127" t="n">
        <v>20</v>
      </c>
      <c r="E41" s="127" t="n">
        <v>3</v>
      </c>
      <c r="F41" s="127" t="n">
        <v>141</v>
      </c>
      <c r="G41" s="127" t="n">
        <v>22</v>
      </c>
      <c r="H41" s="127" t="n">
        <v>164</v>
      </c>
      <c r="I41" s="127" t="n">
        <v>39</v>
      </c>
    </row>
    <row r="42" customFormat="false" ht="11.25" hidden="false" customHeight="false" outlineLevel="0" collapsed="false">
      <c r="A42" s="108" t="s">
        <v>264</v>
      </c>
      <c r="B42" s="195" t="n">
        <v>11</v>
      </c>
      <c r="C42" s="195" t="s">
        <v>22</v>
      </c>
      <c r="D42" s="195" t="s">
        <v>22</v>
      </c>
      <c r="E42" s="195" t="s">
        <v>22</v>
      </c>
      <c r="F42" s="195" t="n">
        <v>11</v>
      </c>
      <c r="G42" s="195" t="n">
        <v>2</v>
      </c>
      <c r="H42" s="195" t="n">
        <v>11</v>
      </c>
      <c r="I42" s="195" t="n">
        <v>5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2" hidden="false" customHeight="true" outlineLevel="0" collapsed="false">
      <c r="A43" s="168" t="s">
        <v>265</v>
      </c>
      <c r="B43" s="127" t="n">
        <v>1522</v>
      </c>
      <c r="C43" s="127" t="n">
        <v>335</v>
      </c>
      <c r="D43" s="127" t="n">
        <v>262</v>
      </c>
      <c r="E43" s="127" t="n">
        <v>73</v>
      </c>
      <c r="F43" s="127" t="n">
        <v>1187</v>
      </c>
      <c r="G43" s="127" t="n">
        <v>146</v>
      </c>
      <c r="H43" s="127" t="n">
        <v>1522</v>
      </c>
      <c r="I43" s="127" t="n">
        <v>275</v>
      </c>
    </row>
    <row r="44" customFormat="false" ht="11.25" hidden="false" customHeight="false" outlineLevel="0" collapsed="false">
      <c r="A44" s="108" t="s">
        <v>266</v>
      </c>
      <c r="B44" s="195" t="n">
        <v>403</v>
      </c>
      <c r="C44" s="195" t="n">
        <v>110</v>
      </c>
      <c r="D44" s="195" t="n">
        <v>75</v>
      </c>
      <c r="E44" s="195" t="n">
        <v>35</v>
      </c>
      <c r="F44" s="195" t="n">
        <v>293</v>
      </c>
      <c r="G44" s="195" t="n">
        <v>24</v>
      </c>
      <c r="H44" s="195" t="n">
        <v>403</v>
      </c>
      <c r="I44" s="195" t="n">
        <v>191</v>
      </c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</row>
    <row r="45" s="145" customFormat="true" ht="9" hidden="false" customHeight="true" outlineLevel="0" collapsed="false">
      <c r="A45" s="142" t="s">
        <v>108</v>
      </c>
      <c r="B45" s="196"/>
      <c r="C45" s="196"/>
      <c r="D45" s="196"/>
      <c r="E45" s="196"/>
      <c r="F45" s="196"/>
      <c r="G45" s="196"/>
      <c r="H45" s="196"/>
      <c r="I45" s="196"/>
    </row>
    <row r="46" s="145" customFormat="true" ht="9" hidden="false" customHeight="true" outlineLevel="0" collapsed="false">
      <c r="A46" s="146" t="s">
        <v>296</v>
      </c>
      <c r="B46" s="146"/>
      <c r="C46" s="146"/>
      <c r="D46" s="146"/>
      <c r="E46" s="146"/>
      <c r="F46" s="146"/>
      <c r="G46" s="146"/>
      <c r="H46" s="146"/>
      <c r="I46" s="146"/>
      <c r="J46" s="175"/>
      <c r="K46" s="175"/>
    </row>
    <row r="47" s="145" customFormat="true" ht="9" hidden="false" customHeight="true" outlineLevel="0" collapsed="false">
      <c r="A47" s="146" t="s">
        <v>224</v>
      </c>
      <c r="B47" s="146"/>
      <c r="C47" s="146"/>
      <c r="D47" s="146"/>
      <c r="E47" s="146"/>
      <c r="F47" s="146"/>
      <c r="G47" s="146"/>
      <c r="H47" s="146"/>
      <c r="I47" s="146"/>
      <c r="J47" s="175"/>
      <c r="K47" s="17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1" display="8  Vollständige Aufgaben sowie Gewerbetreibende in Berlin im Jah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4.28"/>
    <col collapsed="false" customWidth="true" hidden="false" outlineLevel="0" max="3" min="3" style="208" width="27.28"/>
    <col collapsed="false" customWidth="true" hidden="false" outlineLevel="0" max="8" min="4" style="208" width="11.28"/>
    <col collapsed="false" customWidth="true" hidden="false" outlineLevel="0" max="15" min="9" style="208" width="12.42"/>
    <col collapsed="false" customWidth="true" hidden="false" outlineLevel="0" max="16" min="16" style="209" width="4.41"/>
    <col collapsed="false" customWidth="false" hidden="false" outlineLevel="0" max="257" min="17" style="208" width="11.42"/>
  </cols>
  <sheetData>
    <row r="1" s="210" customFormat="true" ht="12.75" hidden="false" customHeight="false" outlineLevel="0" collapsed="false">
      <c r="B1" s="109" t="s">
        <v>314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customFormat="false" ht="12" hidden="false" customHeight="true" outlineLevel="0" collapsed="false">
      <c r="B2" s="211"/>
      <c r="C2" s="212"/>
      <c r="D2" s="213"/>
      <c r="E2" s="209"/>
      <c r="F2" s="214"/>
      <c r="G2" s="214"/>
      <c r="H2" s="214"/>
      <c r="I2" s="214"/>
      <c r="J2" s="214"/>
      <c r="K2" s="215"/>
      <c r="L2" s="214"/>
      <c r="M2" s="214"/>
      <c r="N2" s="153"/>
      <c r="O2" s="197"/>
      <c r="P2" s="214"/>
    </row>
    <row r="3" customFormat="false" ht="12" hidden="false" customHeight="true" outlineLevel="0" collapsed="false">
      <c r="B3" s="216" t="s">
        <v>315</v>
      </c>
      <c r="C3" s="217" t="s">
        <v>116</v>
      </c>
      <c r="D3" s="218" t="s">
        <v>316</v>
      </c>
      <c r="E3" s="217" t="s">
        <v>317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9" t="s">
        <v>315</v>
      </c>
    </row>
    <row r="4" customFormat="false" ht="84.75" hidden="false" customHeight="true" outlineLevel="0" collapsed="false">
      <c r="B4" s="216"/>
      <c r="C4" s="217"/>
      <c r="D4" s="218"/>
      <c r="E4" s="218" t="s">
        <v>318</v>
      </c>
      <c r="F4" s="218" t="s">
        <v>319</v>
      </c>
      <c r="G4" s="218" t="s">
        <v>320</v>
      </c>
      <c r="H4" s="219" t="s">
        <v>321</v>
      </c>
      <c r="I4" s="216" t="s">
        <v>190</v>
      </c>
      <c r="J4" s="218" t="s">
        <v>322</v>
      </c>
      <c r="K4" s="218" t="s">
        <v>323</v>
      </c>
      <c r="L4" s="218" t="s">
        <v>324</v>
      </c>
      <c r="M4" s="220" t="s">
        <v>325</v>
      </c>
      <c r="N4" s="218" t="s">
        <v>326</v>
      </c>
      <c r="O4" s="218" t="s">
        <v>327</v>
      </c>
      <c r="P4" s="219"/>
    </row>
    <row r="5" customFormat="false" ht="12" hidden="false" customHeight="true" outlineLevel="0" collapsed="false">
      <c r="B5" s="216"/>
      <c r="C5" s="217"/>
      <c r="D5" s="218" t="s">
        <v>222</v>
      </c>
      <c r="E5" s="218" t="s">
        <v>157</v>
      </c>
      <c r="F5" s="218" t="s">
        <v>175</v>
      </c>
      <c r="G5" s="218" t="s">
        <v>180</v>
      </c>
      <c r="H5" s="221" t="s">
        <v>185</v>
      </c>
      <c r="I5" s="216" t="s">
        <v>189</v>
      </c>
      <c r="J5" s="218" t="s">
        <v>193</v>
      </c>
      <c r="K5" s="218" t="s">
        <v>199</v>
      </c>
      <c r="L5" s="218" t="s">
        <v>202</v>
      </c>
      <c r="M5" s="218" t="s">
        <v>204</v>
      </c>
      <c r="N5" s="218" t="s">
        <v>208</v>
      </c>
      <c r="O5" s="218" t="s">
        <v>328</v>
      </c>
      <c r="P5" s="219"/>
    </row>
    <row r="6" customFormat="false" ht="12" hidden="false" customHeight="true" outlineLevel="0" collapsed="false"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</row>
    <row r="7" customFormat="false" ht="12" hidden="false" customHeight="true" outlineLevel="0" collapsed="false">
      <c r="B7" s="223" t="n">
        <v>1</v>
      </c>
      <c r="C7" s="224" t="s">
        <v>123</v>
      </c>
      <c r="D7" s="225" t="n">
        <v>8577</v>
      </c>
      <c r="E7" s="226" t="n">
        <v>173</v>
      </c>
      <c r="F7" s="226" t="n">
        <v>2022</v>
      </c>
      <c r="G7" s="226" t="n">
        <v>1380</v>
      </c>
      <c r="H7" s="226" t="n">
        <v>192</v>
      </c>
      <c r="I7" s="227" t="n">
        <v>833</v>
      </c>
      <c r="J7" s="227" t="n">
        <v>390</v>
      </c>
      <c r="K7" s="227" t="n">
        <v>145</v>
      </c>
      <c r="L7" s="227" t="n">
        <v>251</v>
      </c>
      <c r="M7" s="227" t="n">
        <v>804</v>
      </c>
      <c r="N7" s="227" t="n">
        <v>917</v>
      </c>
      <c r="O7" s="227" t="n">
        <v>1470</v>
      </c>
      <c r="P7" s="223" t="n">
        <v>1</v>
      </c>
    </row>
    <row r="8" customFormat="false" ht="12" hidden="false" customHeight="true" outlineLevel="0" collapsed="false">
      <c r="B8" s="223" t="n">
        <v>2</v>
      </c>
      <c r="C8" s="224" t="s">
        <v>125</v>
      </c>
      <c r="D8" s="225" t="n">
        <v>4738</v>
      </c>
      <c r="E8" s="226" t="n">
        <v>175</v>
      </c>
      <c r="F8" s="226" t="n">
        <v>538</v>
      </c>
      <c r="G8" s="226" t="n">
        <v>756</v>
      </c>
      <c r="H8" s="226" t="n">
        <v>120</v>
      </c>
      <c r="I8" s="227" t="n">
        <v>541</v>
      </c>
      <c r="J8" s="227" t="n">
        <v>355</v>
      </c>
      <c r="K8" s="227" t="n">
        <v>68</v>
      </c>
      <c r="L8" s="227" t="n">
        <v>98</v>
      </c>
      <c r="M8" s="227" t="n">
        <v>472</v>
      </c>
      <c r="N8" s="227" t="n">
        <v>503</v>
      </c>
      <c r="O8" s="227" t="n">
        <v>1112</v>
      </c>
      <c r="P8" s="223" t="n">
        <v>2</v>
      </c>
    </row>
    <row r="9" customFormat="false" ht="12" hidden="false" customHeight="true" outlineLevel="0" collapsed="false">
      <c r="B9" s="223" t="n">
        <v>3</v>
      </c>
      <c r="C9" s="224" t="s">
        <v>126</v>
      </c>
      <c r="D9" s="225" t="n">
        <v>4812</v>
      </c>
      <c r="E9" s="226" t="n">
        <v>137</v>
      </c>
      <c r="F9" s="226" t="n">
        <v>374</v>
      </c>
      <c r="G9" s="226" t="n">
        <v>1064</v>
      </c>
      <c r="H9" s="226" t="n">
        <v>110</v>
      </c>
      <c r="I9" s="227" t="n">
        <v>424</v>
      </c>
      <c r="J9" s="227" t="n">
        <v>283</v>
      </c>
      <c r="K9" s="227" t="n">
        <v>107</v>
      </c>
      <c r="L9" s="227" t="n">
        <v>134</v>
      </c>
      <c r="M9" s="227" t="n">
        <v>1017</v>
      </c>
      <c r="N9" s="227" t="n">
        <v>342</v>
      </c>
      <c r="O9" s="227" t="n">
        <v>820</v>
      </c>
      <c r="P9" s="223" t="n">
        <v>3</v>
      </c>
    </row>
    <row r="10" customFormat="false" ht="12" hidden="false" customHeight="true" outlineLevel="0" collapsed="false">
      <c r="B10" s="223" t="n">
        <v>4</v>
      </c>
      <c r="C10" s="224" t="s">
        <v>127</v>
      </c>
      <c r="D10" s="225" t="n">
        <v>5946</v>
      </c>
      <c r="E10" s="226" t="n">
        <v>146</v>
      </c>
      <c r="F10" s="226" t="n">
        <v>838</v>
      </c>
      <c r="G10" s="226" t="n">
        <v>1088</v>
      </c>
      <c r="H10" s="226" t="n">
        <v>127</v>
      </c>
      <c r="I10" s="227" t="n">
        <v>534</v>
      </c>
      <c r="J10" s="227" t="n">
        <v>255</v>
      </c>
      <c r="K10" s="227" t="n">
        <v>193</v>
      </c>
      <c r="L10" s="227" t="n">
        <v>245</v>
      </c>
      <c r="M10" s="227" t="n">
        <v>611</v>
      </c>
      <c r="N10" s="227" t="n">
        <v>636</v>
      </c>
      <c r="O10" s="227" t="n">
        <v>1273</v>
      </c>
      <c r="P10" s="223" t="n">
        <v>4</v>
      </c>
    </row>
    <row r="11" customFormat="false" ht="12" hidden="false" customHeight="true" outlineLevel="0" collapsed="false">
      <c r="B11" s="223" t="n">
        <v>5</v>
      </c>
      <c r="C11" s="224" t="s">
        <v>128</v>
      </c>
      <c r="D11" s="225" t="n">
        <v>2333</v>
      </c>
      <c r="E11" s="226" t="n">
        <v>53</v>
      </c>
      <c r="F11" s="226" t="n">
        <v>433</v>
      </c>
      <c r="G11" s="226" t="n">
        <v>536</v>
      </c>
      <c r="H11" s="226" t="n">
        <v>82</v>
      </c>
      <c r="I11" s="227" t="n">
        <v>190</v>
      </c>
      <c r="J11" s="227" t="n">
        <v>82</v>
      </c>
      <c r="K11" s="227" t="n">
        <v>52</v>
      </c>
      <c r="L11" s="227" t="n">
        <v>44</v>
      </c>
      <c r="M11" s="227" t="n">
        <v>158</v>
      </c>
      <c r="N11" s="227" t="n">
        <v>302</v>
      </c>
      <c r="O11" s="227" t="n">
        <v>401</v>
      </c>
      <c r="P11" s="223" t="n">
        <v>5</v>
      </c>
    </row>
    <row r="12" customFormat="false" ht="12" hidden="false" customHeight="true" outlineLevel="0" collapsed="false">
      <c r="B12" s="223" t="n">
        <v>6</v>
      </c>
      <c r="C12" s="224" t="s">
        <v>129</v>
      </c>
      <c r="D12" s="225" t="n">
        <v>2681</v>
      </c>
      <c r="E12" s="226" t="n">
        <v>30</v>
      </c>
      <c r="F12" s="226" t="n">
        <v>234</v>
      </c>
      <c r="G12" s="226" t="n">
        <v>438</v>
      </c>
      <c r="H12" s="226" t="n">
        <v>36</v>
      </c>
      <c r="I12" s="227" t="n">
        <v>195</v>
      </c>
      <c r="J12" s="227" t="n">
        <v>51</v>
      </c>
      <c r="K12" s="227" t="n">
        <v>64</v>
      </c>
      <c r="L12" s="227" t="n">
        <v>63</v>
      </c>
      <c r="M12" s="227" t="n">
        <v>126</v>
      </c>
      <c r="N12" s="227" t="n">
        <v>188</v>
      </c>
      <c r="O12" s="227" t="n">
        <v>1256</v>
      </c>
      <c r="P12" s="223" t="n">
        <v>6</v>
      </c>
    </row>
    <row r="13" customFormat="false" ht="12" hidden="false" customHeight="true" outlineLevel="0" collapsed="false">
      <c r="B13" s="223" t="n">
        <v>7</v>
      </c>
      <c r="C13" s="224" t="s">
        <v>130</v>
      </c>
      <c r="D13" s="225" t="n">
        <v>4178</v>
      </c>
      <c r="E13" s="226" t="n">
        <v>87</v>
      </c>
      <c r="F13" s="226" t="n">
        <v>302</v>
      </c>
      <c r="G13" s="226" t="n">
        <v>700</v>
      </c>
      <c r="H13" s="226" t="n">
        <v>91</v>
      </c>
      <c r="I13" s="227" t="n">
        <v>391</v>
      </c>
      <c r="J13" s="227" t="n">
        <v>93</v>
      </c>
      <c r="K13" s="227" t="n">
        <v>95</v>
      </c>
      <c r="L13" s="227" t="n">
        <v>44</v>
      </c>
      <c r="M13" s="227" t="n">
        <v>263</v>
      </c>
      <c r="N13" s="227" t="n">
        <v>408</v>
      </c>
      <c r="O13" s="227" t="n">
        <v>1704</v>
      </c>
      <c r="P13" s="223" t="n">
        <v>7</v>
      </c>
    </row>
    <row r="14" customFormat="false" ht="12" hidden="false" customHeight="true" outlineLevel="0" collapsed="false">
      <c r="B14" s="223" t="n">
        <v>8</v>
      </c>
      <c r="C14" s="224" t="s">
        <v>131</v>
      </c>
      <c r="D14" s="225" t="n">
        <v>4599</v>
      </c>
      <c r="E14" s="226" t="n">
        <v>73</v>
      </c>
      <c r="F14" s="226" t="n">
        <v>1066</v>
      </c>
      <c r="G14" s="226" t="n">
        <v>767</v>
      </c>
      <c r="H14" s="226" t="n">
        <v>130</v>
      </c>
      <c r="I14" s="227" t="n">
        <v>537</v>
      </c>
      <c r="J14" s="227" t="n">
        <v>159</v>
      </c>
      <c r="K14" s="227" t="n">
        <v>47</v>
      </c>
      <c r="L14" s="227" t="n">
        <v>53</v>
      </c>
      <c r="M14" s="227" t="n">
        <v>259</v>
      </c>
      <c r="N14" s="227" t="n">
        <v>717</v>
      </c>
      <c r="O14" s="227" t="n">
        <v>791</v>
      </c>
      <c r="P14" s="223" t="n">
        <v>8</v>
      </c>
    </row>
    <row r="15" customFormat="false" ht="12" hidden="false" customHeight="true" outlineLevel="0" collapsed="false">
      <c r="B15" s="223" t="n">
        <v>9</v>
      </c>
      <c r="C15" s="224" t="s">
        <v>329</v>
      </c>
      <c r="D15" s="225" t="n">
        <v>2569</v>
      </c>
      <c r="E15" s="226" t="n">
        <v>110</v>
      </c>
      <c r="F15" s="226" t="n">
        <v>325</v>
      </c>
      <c r="G15" s="226" t="n">
        <v>457</v>
      </c>
      <c r="H15" s="226" t="n">
        <v>68</v>
      </c>
      <c r="I15" s="227" t="n">
        <v>195</v>
      </c>
      <c r="J15" s="227" t="n">
        <v>123</v>
      </c>
      <c r="K15" s="227" t="n">
        <v>92</v>
      </c>
      <c r="L15" s="227" t="n">
        <v>44</v>
      </c>
      <c r="M15" s="227" t="n">
        <v>242</v>
      </c>
      <c r="N15" s="227" t="n">
        <v>444</v>
      </c>
      <c r="O15" s="227" t="n">
        <v>469</v>
      </c>
      <c r="P15" s="223" t="n">
        <v>9</v>
      </c>
    </row>
    <row r="16" customFormat="false" ht="12" hidden="false" customHeight="true" outlineLevel="0" collapsed="false">
      <c r="B16" s="223" t="n">
        <v>10</v>
      </c>
      <c r="C16" s="224" t="s">
        <v>133</v>
      </c>
      <c r="D16" s="225" t="n">
        <v>2046</v>
      </c>
      <c r="E16" s="226" t="n">
        <v>46</v>
      </c>
      <c r="F16" s="226" t="n">
        <v>341</v>
      </c>
      <c r="G16" s="226" t="n">
        <v>419</v>
      </c>
      <c r="H16" s="226" t="n">
        <v>74</v>
      </c>
      <c r="I16" s="227" t="n">
        <v>162</v>
      </c>
      <c r="J16" s="227" t="n">
        <v>90</v>
      </c>
      <c r="K16" s="227" t="n">
        <v>65</v>
      </c>
      <c r="L16" s="227" t="n">
        <v>31</v>
      </c>
      <c r="M16" s="227" t="n">
        <v>158</v>
      </c>
      <c r="N16" s="227" t="n">
        <v>293</v>
      </c>
      <c r="O16" s="227" t="n">
        <v>367</v>
      </c>
      <c r="P16" s="223" t="n">
        <v>10</v>
      </c>
    </row>
    <row r="17" customFormat="false" ht="12" hidden="false" customHeight="true" outlineLevel="0" collapsed="false">
      <c r="B17" s="223" t="n">
        <v>11</v>
      </c>
      <c r="C17" s="224" t="s">
        <v>330</v>
      </c>
      <c r="D17" s="225" t="n">
        <v>2433</v>
      </c>
      <c r="E17" s="226" t="n">
        <v>35</v>
      </c>
      <c r="F17" s="226" t="n">
        <v>555</v>
      </c>
      <c r="G17" s="226" t="n">
        <v>493</v>
      </c>
      <c r="H17" s="226" t="n">
        <v>77</v>
      </c>
      <c r="I17" s="227" t="n">
        <v>140</v>
      </c>
      <c r="J17" s="227" t="n">
        <v>103</v>
      </c>
      <c r="K17" s="227" t="n">
        <v>50</v>
      </c>
      <c r="L17" s="227" t="n">
        <v>41</v>
      </c>
      <c r="M17" s="227" t="n">
        <v>162</v>
      </c>
      <c r="N17" s="227" t="n">
        <v>410</v>
      </c>
      <c r="O17" s="227" t="n">
        <v>367</v>
      </c>
      <c r="P17" s="223" t="n">
        <v>11</v>
      </c>
    </row>
    <row r="18" customFormat="false" ht="12.75" hidden="false" customHeight="true" outlineLevel="0" collapsed="false">
      <c r="B18" s="223" t="n">
        <v>12</v>
      </c>
      <c r="C18" s="224" t="s">
        <v>331</v>
      </c>
      <c r="D18" s="225" t="n">
        <v>2388</v>
      </c>
      <c r="E18" s="226" t="n">
        <v>53</v>
      </c>
      <c r="F18" s="226" t="n">
        <v>375</v>
      </c>
      <c r="G18" s="226" t="n">
        <v>622</v>
      </c>
      <c r="H18" s="226" t="n">
        <v>76</v>
      </c>
      <c r="I18" s="227" t="n">
        <v>169</v>
      </c>
      <c r="J18" s="227" t="n">
        <v>75</v>
      </c>
      <c r="K18" s="227" t="n">
        <v>77</v>
      </c>
      <c r="L18" s="227" t="n">
        <v>52</v>
      </c>
      <c r="M18" s="227" t="n">
        <v>104</v>
      </c>
      <c r="N18" s="227" t="n">
        <v>365</v>
      </c>
      <c r="O18" s="227" t="n">
        <v>420</v>
      </c>
      <c r="P18" s="223" t="n">
        <v>12</v>
      </c>
    </row>
    <row r="19" customFormat="false" ht="12" hidden="false" customHeight="true" outlineLevel="0" collapsed="false">
      <c r="B19" s="228" t="n">
        <v>13</v>
      </c>
      <c r="C19" s="98" t="s">
        <v>136</v>
      </c>
      <c r="D19" s="229" t="n">
        <v>47300</v>
      </c>
      <c r="E19" s="229" t="n">
        <v>1118</v>
      </c>
      <c r="F19" s="229" t="n">
        <v>7403</v>
      </c>
      <c r="G19" s="229" t="n">
        <v>8720</v>
      </c>
      <c r="H19" s="229" t="n">
        <v>1183</v>
      </c>
      <c r="I19" s="229" t="n">
        <v>4311</v>
      </c>
      <c r="J19" s="229" t="n">
        <v>2059</v>
      </c>
      <c r="K19" s="229" t="n">
        <v>1055</v>
      </c>
      <c r="L19" s="229" t="n">
        <v>1100</v>
      </c>
      <c r="M19" s="229" t="n">
        <v>4376</v>
      </c>
      <c r="N19" s="229" t="n">
        <v>5525</v>
      </c>
      <c r="O19" s="229" t="n">
        <v>10450</v>
      </c>
      <c r="P19" s="230" t="n">
        <v>13</v>
      </c>
    </row>
    <row r="20" customFormat="false" ht="11.25" hidden="false" customHeight="false" outlineLevel="0" collapsed="false">
      <c r="D20" s="99"/>
    </row>
    <row r="21" customFormat="false" ht="11.25" hidden="false" customHeight="false" outlineLevel="0" collapsed="false"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</row>
    <row r="22" customFormat="false" ht="11.25" hidden="false" customHeight="false" outlineLevel="0" collapsed="false">
      <c r="O22" s="232"/>
    </row>
    <row r="25" s="210" customFormat="true" ht="12.75" hidden="false" customHeight="false" outlineLevel="0" collapsed="false">
      <c r="B25" s="109" t="s">
        <v>332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</row>
    <row r="26" customFormat="false" ht="12" hidden="false" customHeight="true" outlineLevel="0" collapsed="false">
      <c r="B26" s="214"/>
      <c r="C26" s="233"/>
      <c r="D26" s="213"/>
      <c r="E26" s="209"/>
      <c r="F26" s="214"/>
      <c r="G26" s="214"/>
      <c r="H26" s="214"/>
      <c r="I26" s="214"/>
      <c r="J26" s="214"/>
      <c r="K26" s="215"/>
      <c r="L26" s="214"/>
      <c r="M26" s="214"/>
      <c r="N26" s="153"/>
      <c r="O26" s="197"/>
      <c r="P26" s="214"/>
    </row>
    <row r="27" customFormat="false" ht="12" hidden="false" customHeight="true" outlineLevel="0" collapsed="false">
      <c r="B27" s="216" t="s">
        <v>315</v>
      </c>
      <c r="C27" s="217" t="s">
        <v>116</v>
      </c>
      <c r="D27" s="218" t="s">
        <v>333</v>
      </c>
      <c r="E27" s="217" t="s">
        <v>317</v>
      </c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9" t="s">
        <v>315</v>
      </c>
    </row>
    <row r="28" customFormat="false" ht="84.75" hidden="false" customHeight="true" outlineLevel="0" collapsed="false">
      <c r="B28" s="216"/>
      <c r="C28" s="217"/>
      <c r="D28" s="218"/>
      <c r="E28" s="218" t="s">
        <v>318</v>
      </c>
      <c r="F28" s="218" t="s">
        <v>319</v>
      </c>
      <c r="G28" s="218" t="s">
        <v>320</v>
      </c>
      <c r="H28" s="219" t="s">
        <v>321</v>
      </c>
      <c r="I28" s="216" t="s">
        <v>190</v>
      </c>
      <c r="J28" s="218" t="s">
        <v>322</v>
      </c>
      <c r="K28" s="218" t="s">
        <v>323</v>
      </c>
      <c r="L28" s="218" t="s">
        <v>324</v>
      </c>
      <c r="M28" s="220" t="s">
        <v>325</v>
      </c>
      <c r="N28" s="218" t="s">
        <v>326</v>
      </c>
      <c r="O28" s="218" t="s">
        <v>327</v>
      </c>
      <c r="P28" s="219"/>
    </row>
    <row r="29" customFormat="false" ht="12" hidden="false" customHeight="true" outlineLevel="0" collapsed="false">
      <c r="B29" s="216"/>
      <c r="C29" s="217"/>
      <c r="D29" s="218" t="s">
        <v>222</v>
      </c>
      <c r="E29" s="218" t="s">
        <v>157</v>
      </c>
      <c r="F29" s="218" t="s">
        <v>175</v>
      </c>
      <c r="G29" s="219" t="s">
        <v>180</v>
      </c>
      <c r="H29" s="221" t="s">
        <v>185</v>
      </c>
      <c r="I29" s="216" t="s">
        <v>189</v>
      </c>
      <c r="J29" s="218" t="s">
        <v>193</v>
      </c>
      <c r="K29" s="218" t="s">
        <v>199</v>
      </c>
      <c r="L29" s="218" t="s">
        <v>202</v>
      </c>
      <c r="M29" s="218" t="s">
        <v>204</v>
      </c>
      <c r="N29" s="218" t="s">
        <v>208</v>
      </c>
      <c r="O29" s="218" t="s">
        <v>328</v>
      </c>
      <c r="P29" s="219"/>
    </row>
    <row r="30" customFormat="false" ht="12" hidden="false" customHeight="true" outlineLevel="0" collapsed="false"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</row>
    <row r="31" customFormat="false" ht="12" hidden="false" customHeight="true" outlineLevel="0" collapsed="false">
      <c r="B31" s="223" t="n">
        <v>1</v>
      </c>
      <c r="C31" s="224" t="s">
        <v>123</v>
      </c>
      <c r="D31" s="225" t="n">
        <v>5047</v>
      </c>
      <c r="E31" s="226" t="n">
        <v>143</v>
      </c>
      <c r="F31" s="226" t="n">
        <v>786</v>
      </c>
      <c r="G31" s="226" t="n">
        <v>1236</v>
      </c>
      <c r="H31" s="226" t="n">
        <v>151</v>
      </c>
      <c r="I31" s="227" t="n">
        <v>685</v>
      </c>
      <c r="J31" s="227" t="n">
        <v>197</v>
      </c>
      <c r="K31" s="227" t="n">
        <v>133</v>
      </c>
      <c r="L31" s="227" t="n">
        <v>123</v>
      </c>
      <c r="M31" s="227" t="n">
        <v>395</v>
      </c>
      <c r="N31" s="227" t="n">
        <v>443</v>
      </c>
      <c r="O31" s="227" t="n">
        <v>755</v>
      </c>
      <c r="P31" s="223" t="n">
        <v>1</v>
      </c>
    </row>
    <row r="32" customFormat="false" ht="12" hidden="false" customHeight="true" outlineLevel="0" collapsed="false">
      <c r="B32" s="223" t="n">
        <v>2</v>
      </c>
      <c r="C32" s="224" t="s">
        <v>125</v>
      </c>
      <c r="D32" s="225" t="n">
        <v>2686</v>
      </c>
      <c r="E32" s="226" t="n">
        <v>94</v>
      </c>
      <c r="F32" s="226" t="n">
        <v>225</v>
      </c>
      <c r="G32" s="226" t="n">
        <v>650</v>
      </c>
      <c r="H32" s="226" t="n">
        <v>76</v>
      </c>
      <c r="I32" s="227" t="n">
        <v>473</v>
      </c>
      <c r="J32" s="227" t="n">
        <v>141</v>
      </c>
      <c r="K32" s="227" t="n">
        <v>53</v>
      </c>
      <c r="L32" s="227" t="n">
        <v>40</v>
      </c>
      <c r="M32" s="227" t="n">
        <v>201</v>
      </c>
      <c r="N32" s="227" t="n">
        <v>205</v>
      </c>
      <c r="O32" s="227" t="n">
        <v>528</v>
      </c>
      <c r="P32" s="223" t="n">
        <v>2</v>
      </c>
    </row>
    <row r="33" customFormat="false" ht="12" hidden="false" customHeight="true" outlineLevel="0" collapsed="false">
      <c r="B33" s="223" t="n">
        <v>3</v>
      </c>
      <c r="C33" s="224" t="s">
        <v>126</v>
      </c>
      <c r="D33" s="225" t="n">
        <v>3047</v>
      </c>
      <c r="E33" s="226" t="n">
        <v>70</v>
      </c>
      <c r="F33" s="226" t="n">
        <v>276</v>
      </c>
      <c r="G33" s="226" t="n">
        <v>837</v>
      </c>
      <c r="H33" s="226" t="n">
        <v>120</v>
      </c>
      <c r="I33" s="227" t="n">
        <v>373</v>
      </c>
      <c r="J33" s="227" t="n">
        <v>121</v>
      </c>
      <c r="K33" s="227" t="n">
        <v>107</v>
      </c>
      <c r="L33" s="227" t="n">
        <v>60</v>
      </c>
      <c r="M33" s="227" t="n">
        <v>373</v>
      </c>
      <c r="N33" s="227" t="n">
        <v>227</v>
      </c>
      <c r="O33" s="227" t="n">
        <v>483</v>
      </c>
      <c r="P33" s="223" t="n">
        <v>3</v>
      </c>
    </row>
    <row r="34" customFormat="false" ht="12" hidden="false" customHeight="true" outlineLevel="0" collapsed="false">
      <c r="B34" s="223" t="n">
        <v>4</v>
      </c>
      <c r="C34" s="224" t="s">
        <v>127</v>
      </c>
      <c r="D34" s="225" t="n">
        <v>3611</v>
      </c>
      <c r="E34" s="226" t="n">
        <v>88</v>
      </c>
      <c r="F34" s="226" t="n">
        <v>341</v>
      </c>
      <c r="G34" s="226" t="n">
        <v>882</v>
      </c>
      <c r="H34" s="226" t="n">
        <v>89</v>
      </c>
      <c r="I34" s="227" t="n">
        <v>472</v>
      </c>
      <c r="J34" s="227" t="n">
        <v>132</v>
      </c>
      <c r="K34" s="227" t="n">
        <v>138</v>
      </c>
      <c r="L34" s="227" t="n">
        <v>198</v>
      </c>
      <c r="M34" s="227" t="n">
        <v>324</v>
      </c>
      <c r="N34" s="227" t="n">
        <v>335</v>
      </c>
      <c r="O34" s="227" t="n">
        <v>612</v>
      </c>
      <c r="P34" s="223" t="n">
        <v>4</v>
      </c>
    </row>
    <row r="35" customFormat="false" ht="12" hidden="false" customHeight="true" outlineLevel="0" collapsed="false">
      <c r="B35" s="223" t="n">
        <v>5</v>
      </c>
      <c r="C35" s="224" t="s">
        <v>128</v>
      </c>
      <c r="D35" s="225" t="n">
        <v>1696</v>
      </c>
      <c r="E35" s="226" t="n">
        <v>44</v>
      </c>
      <c r="F35" s="226" t="n">
        <v>193</v>
      </c>
      <c r="G35" s="226" t="n">
        <v>525</v>
      </c>
      <c r="H35" s="226" t="n">
        <v>74</v>
      </c>
      <c r="I35" s="227" t="n">
        <v>197</v>
      </c>
      <c r="J35" s="227" t="n">
        <v>42</v>
      </c>
      <c r="K35" s="227" t="n">
        <v>58</v>
      </c>
      <c r="L35" s="227" t="n">
        <v>27</v>
      </c>
      <c r="M35" s="227" t="n">
        <v>77</v>
      </c>
      <c r="N35" s="227" t="n">
        <v>198</v>
      </c>
      <c r="O35" s="227" t="n">
        <v>261</v>
      </c>
      <c r="P35" s="223" t="n">
        <v>5</v>
      </c>
    </row>
    <row r="36" customFormat="false" ht="12" hidden="false" customHeight="true" outlineLevel="0" collapsed="false">
      <c r="B36" s="223" t="n">
        <v>6</v>
      </c>
      <c r="C36" s="224" t="s">
        <v>129</v>
      </c>
      <c r="D36" s="225" t="n">
        <v>2089</v>
      </c>
      <c r="E36" s="226" t="n">
        <v>39</v>
      </c>
      <c r="F36" s="226" t="n">
        <v>202</v>
      </c>
      <c r="G36" s="226" t="n">
        <v>504</v>
      </c>
      <c r="H36" s="226" t="n">
        <v>44</v>
      </c>
      <c r="I36" s="227" t="n">
        <v>211</v>
      </c>
      <c r="J36" s="227" t="n">
        <v>63</v>
      </c>
      <c r="K36" s="227" t="n">
        <v>90</v>
      </c>
      <c r="L36" s="227" t="n">
        <v>93</v>
      </c>
      <c r="M36" s="227" t="n">
        <v>145</v>
      </c>
      <c r="N36" s="227" t="n">
        <v>152</v>
      </c>
      <c r="O36" s="227" t="n">
        <v>546</v>
      </c>
      <c r="P36" s="223" t="n">
        <v>6</v>
      </c>
    </row>
    <row r="37" customFormat="false" ht="12" hidden="false" customHeight="true" outlineLevel="0" collapsed="false">
      <c r="B37" s="223" t="n">
        <v>7</v>
      </c>
      <c r="C37" s="224" t="s">
        <v>130</v>
      </c>
      <c r="D37" s="225" t="n">
        <v>2716</v>
      </c>
      <c r="E37" s="226" t="n">
        <v>92</v>
      </c>
      <c r="F37" s="226" t="n">
        <v>271</v>
      </c>
      <c r="G37" s="226" t="n">
        <v>711</v>
      </c>
      <c r="H37" s="226" t="n">
        <v>82</v>
      </c>
      <c r="I37" s="227" t="n">
        <v>360</v>
      </c>
      <c r="J37" s="227" t="n">
        <v>91</v>
      </c>
      <c r="K37" s="227" t="n">
        <v>74</v>
      </c>
      <c r="L37" s="227" t="n">
        <v>60</v>
      </c>
      <c r="M37" s="227" t="n">
        <v>189</v>
      </c>
      <c r="N37" s="227" t="n">
        <v>267</v>
      </c>
      <c r="O37" s="227" t="n">
        <v>519</v>
      </c>
      <c r="P37" s="223" t="n">
        <v>7</v>
      </c>
    </row>
    <row r="38" customFormat="false" ht="12" hidden="false" customHeight="true" outlineLevel="0" collapsed="false">
      <c r="B38" s="223" t="n">
        <v>8</v>
      </c>
      <c r="C38" s="224" t="s">
        <v>131</v>
      </c>
      <c r="D38" s="225" t="n">
        <v>3009</v>
      </c>
      <c r="E38" s="226" t="n">
        <v>65</v>
      </c>
      <c r="F38" s="226" t="n">
        <v>516</v>
      </c>
      <c r="G38" s="226" t="n">
        <v>688</v>
      </c>
      <c r="H38" s="226" t="n">
        <v>130</v>
      </c>
      <c r="I38" s="227" t="n">
        <v>462</v>
      </c>
      <c r="J38" s="227" t="n">
        <v>85</v>
      </c>
      <c r="K38" s="227" t="n">
        <v>49</v>
      </c>
      <c r="L38" s="227" t="n">
        <v>24</v>
      </c>
      <c r="M38" s="227" t="n">
        <v>93</v>
      </c>
      <c r="N38" s="227" t="n">
        <v>381</v>
      </c>
      <c r="O38" s="227" t="n">
        <v>516</v>
      </c>
      <c r="P38" s="223" t="n">
        <v>8</v>
      </c>
    </row>
    <row r="39" customFormat="false" ht="12" hidden="false" customHeight="true" outlineLevel="0" collapsed="false">
      <c r="B39" s="223" t="n">
        <v>9</v>
      </c>
      <c r="C39" s="224" t="s">
        <v>329</v>
      </c>
      <c r="D39" s="225" t="n">
        <v>1957</v>
      </c>
      <c r="E39" s="226" t="n">
        <v>67</v>
      </c>
      <c r="F39" s="226" t="n">
        <v>268</v>
      </c>
      <c r="G39" s="226" t="n">
        <v>493</v>
      </c>
      <c r="H39" s="226" t="n">
        <v>81</v>
      </c>
      <c r="I39" s="227" t="n">
        <v>191</v>
      </c>
      <c r="J39" s="227" t="n">
        <v>73</v>
      </c>
      <c r="K39" s="227" t="n">
        <v>70</v>
      </c>
      <c r="L39" s="227" t="n">
        <v>49</v>
      </c>
      <c r="M39" s="227" t="n">
        <v>133</v>
      </c>
      <c r="N39" s="227" t="n">
        <v>253</v>
      </c>
      <c r="O39" s="227" t="n">
        <v>279</v>
      </c>
      <c r="P39" s="223" t="n">
        <v>9</v>
      </c>
    </row>
    <row r="40" customFormat="false" ht="12" hidden="false" customHeight="true" outlineLevel="0" collapsed="false">
      <c r="B40" s="223" t="n">
        <v>10</v>
      </c>
      <c r="C40" s="224" t="s">
        <v>133</v>
      </c>
      <c r="D40" s="225" t="n">
        <v>1693</v>
      </c>
      <c r="E40" s="226" t="n">
        <v>31</v>
      </c>
      <c r="F40" s="226" t="n">
        <v>229</v>
      </c>
      <c r="G40" s="226" t="n">
        <v>452</v>
      </c>
      <c r="H40" s="226" t="n">
        <v>91</v>
      </c>
      <c r="I40" s="227" t="n">
        <v>142</v>
      </c>
      <c r="J40" s="227" t="n">
        <v>54</v>
      </c>
      <c r="K40" s="227" t="n">
        <v>89</v>
      </c>
      <c r="L40" s="227" t="n">
        <v>29</v>
      </c>
      <c r="M40" s="227" t="n">
        <v>124</v>
      </c>
      <c r="N40" s="227" t="n">
        <v>199</v>
      </c>
      <c r="O40" s="227" t="n">
        <v>253</v>
      </c>
      <c r="P40" s="223" t="n">
        <v>10</v>
      </c>
    </row>
    <row r="41" customFormat="false" ht="12" hidden="false" customHeight="true" outlineLevel="0" collapsed="false">
      <c r="B41" s="223" t="n">
        <v>11</v>
      </c>
      <c r="C41" s="224" t="s">
        <v>330</v>
      </c>
      <c r="D41" s="225" t="n">
        <v>1772</v>
      </c>
      <c r="E41" s="226" t="n">
        <v>34</v>
      </c>
      <c r="F41" s="226" t="n">
        <v>311</v>
      </c>
      <c r="G41" s="226" t="n">
        <v>456</v>
      </c>
      <c r="H41" s="226" t="n">
        <v>76</v>
      </c>
      <c r="I41" s="227" t="n">
        <v>137</v>
      </c>
      <c r="J41" s="227" t="n">
        <v>80</v>
      </c>
      <c r="K41" s="227" t="n">
        <v>65</v>
      </c>
      <c r="L41" s="227" t="n">
        <v>32</v>
      </c>
      <c r="M41" s="227" t="n">
        <v>113</v>
      </c>
      <c r="N41" s="227" t="n">
        <v>230</v>
      </c>
      <c r="O41" s="227" t="n">
        <v>238</v>
      </c>
      <c r="P41" s="223" t="n">
        <v>11</v>
      </c>
    </row>
    <row r="42" customFormat="false" ht="12" hidden="false" customHeight="true" outlineLevel="0" collapsed="false">
      <c r="B42" s="223" t="n">
        <v>12</v>
      </c>
      <c r="C42" s="224" t="s">
        <v>331</v>
      </c>
      <c r="D42" s="225" t="n">
        <v>2303</v>
      </c>
      <c r="E42" s="226" t="n">
        <v>66</v>
      </c>
      <c r="F42" s="226" t="n">
        <v>280</v>
      </c>
      <c r="G42" s="226" t="n">
        <v>775</v>
      </c>
      <c r="H42" s="226" t="n">
        <v>98</v>
      </c>
      <c r="I42" s="227" t="n">
        <v>187</v>
      </c>
      <c r="J42" s="227" t="n">
        <v>51</v>
      </c>
      <c r="K42" s="227" t="n">
        <v>105</v>
      </c>
      <c r="L42" s="227" t="n">
        <v>57</v>
      </c>
      <c r="M42" s="227" t="n">
        <v>104</v>
      </c>
      <c r="N42" s="227" t="n">
        <v>276</v>
      </c>
      <c r="O42" s="227" t="n">
        <v>304</v>
      </c>
      <c r="P42" s="223" t="n">
        <v>12</v>
      </c>
    </row>
    <row r="43" customFormat="false" ht="12" hidden="false" customHeight="true" outlineLevel="0" collapsed="false">
      <c r="B43" s="228" t="n">
        <v>13</v>
      </c>
      <c r="C43" s="98" t="s">
        <v>136</v>
      </c>
      <c r="D43" s="229" t="n">
        <v>31626</v>
      </c>
      <c r="E43" s="229" t="n">
        <v>833</v>
      </c>
      <c r="F43" s="229" t="n">
        <v>3898</v>
      </c>
      <c r="G43" s="229" t="n">
        <v>8209</v>
      </c>
      <c r="H43" s="229" t="n">
        <v>1112</v>
      </c>
      <c r="I43" s="229" t="n">
        <v>3890</v>
      </c>
      <c r="J43" s="229" t="n">
        <v>1130</v>
      </c>
      <c r="K43" s="229" t="n">
        <v>1031</v>
      </c>
      <c r="L43" s="229" t="n">
        <v>792</v>
      </c>
      <c r="M43" s="229" t="n">
        <v>2271</v>
      </c>
      <c r="N43" s="229" t="n">
        <v>3166</v>
      </c>
      <c r="O43" s="229" t="n">
        <v>5294</v>
      </c>
      <c r="P43" s="230" t="n">
        <v>13</v>
      </c>
    </row>
    <row r="45" customFormat="false" ht="11.25" hidden="false" customHeight="false" outlineLevel="0" collapsed="false">
      <c r="D45" s="231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7" display="9  Gewerbeanmeldungen in Berlin im Jahr 2010 nach Wirtschaftsabschnitten und Bezirken"/>
    <hyperlink ref="B25" location="Inhaltsverzeichnis!E31" display="10  Gewerbeabmeldungen in Berlin im Jahr 2010 nach Wirtschaftsabschnit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4" width="30.56"/>
    <col collapsed="false" customWidth="true" hidden="false" outlineLevel="0" max="2" min="2" style="235" width="72.56"/>
    <col collapsed="false" customWidth="true" hidden="false" outlineLevel="0" max="3" min="3" style="235" width="22.99"/>
    <col collapsed="false" customWidth="true" hidden="false" outlineLevel="0" max="4" min="4" style="235" width="12.56"/>
    <col collapsed="false" customWidth="true" hidden="false" outlineLevel="0" max="6" min="5" style="235" width="5.71"/>
    <col collapsed="false" customWidth="true" hidden="false" outlineLevel="0" max="7" min="7" style="235" width="7.56"/>
    <col collapsed="false" customWidth="true" hidden="false" outlineLevel="0" max="8" min="8" style="235" width="5.56"/>
    <col collapsed="false" customWidth="true" hidden="false" outlineLevel="0" max="10" min="9" style="235" width="5.28"/>
    <col collapsed="false" customWidth="true" hidden="false" outlineLevel="0" max="11" min="11" style="235" width="5.41"/>
    <col collapsed="false" customWidth="true" hidden="false" outlineLevel="0" max="12" min="12" style="235" width="5.56"/>
    <col collapsed="false" customWidth="true" hidden="false" outlineLevel="0" max="13" min="13" style="235" width="5.41"/>
    <col collapsed="false" customWidth="true" hidden="false" outlineLevel="0" max="14" min="14" style="235" width="5.13"/>
    <col collapsed="false" customWidth="true" hidden="false" outlineLevel="0" max="15" min="15" style="235" width="4.99"/>
    <col collapsed="false" customWidth="true" hidden="false" outlineLevel="0" max="16" min="16" style="235" width="6.13"/>
    <col collapsed="false" customWidth="true" hidden="false" outlineLevel="0" max="17" min="17" style="235" width="4.99"/>
    <col collapsed="false" customWidth="true" hidden="false" outlineLevel="0" max="24" min="18" style="235" width="4.7"/>
    <col collapsed="false" customWidth="true" hidden="false" outlineLevel="0" max="26" min="25" style="235" width="5.13"/>
    <col collapsed="false" customWidth="true" hidden="false" outlineLevel="0" max="28" min="27" style="235" width="4.99"/>
    <col collapsed="false" customWidth="true" hidden="false" outlineLevel="0" max="34" min="29" style="235" width="4.7"/>
    <col collapsed="false" customWidth="true" hidden="false" outlineLevel="0" max="35" min="35" style="235" width="4.41"/>
    <col collapsed="false" customWidth="true" hidden="false" outlineLevel="0" max="36" min="36" style="235" width="5.28"/>
    <col collapsed="false" customWidth="true" hidden="false" outlineLevel="0" max="41" min="37" style="235" width="4.41"/>
    <col collapsed="false" customWidth="true" hidden="false" outlineLevel="0" max="42" min="42" style="235" width="5.13"/>
    <col collapsed="false" customWidth="true" hidden="false" outlineLevel="0" max="43" min="43" style="235" width="4.41"/>
    <col collapsed="false" customWidth="true" hidden="false" outlineLevel="0" max="44" min="44" style="235" width="5.13"/>
    <col collapsed="false" customWidth="true" hidden="false" outlineLevel="0" max="45" min="45" style="235" width="4.41"/>
    <col collapsed="false" customWidth="true" hidden="false" outlineLevel="0" max="47" min="46" style="235" width="5.13"/>
    <col collapsed="false" customWidth="true" hidden="false" outlineLevel="0" max="48" min="48" style="235" width="5.28"/>
    <col collapsed="false" customWidth="true" hidden="false" outlineLevel="0" max="49" min="49" style="235" width="5.13"/>
    <col collapsed="false" customWidth="false" hidden="false" outlineLevel="0" max="257" min="50" style="235" width="11.56"/>
  </cols>
  <sheetData>
    <row r="1" customFormat="false" ht="12.75" hidden="false" customHeight="true" outlineLevel="0" collapsed="false">
      <c r="A1" s="236" t="s">
        <v>334</v>
      </c>
    </row>
    <row r="2" customFormat="false" ht="12.75" hidden="false" customHeight="true" outlineLevel="0" collapsed="false">
      <c r="B2" s="237" t="n">
        <v>2007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 t="n">
        <v>2008</v>
      </c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 t="n">
        <v>2009</v>
      </c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 t="n">
        <v>2010</v>
      </c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</row>
    <row r="3" s="240" customFormat="true" ht="12.75" hidden="false" customHeight="true" outlineLevel="0" collapsed="false">
      <c r="A3" s="238"/>
      <c r="B3" s="239" t="s">
        <v>193</v>
      </c>
      <c r="C3" s="239" t="s">
        <v>175</v>
      </c>
      <c r="D3" s="239" t="s">
        <v>204</v>
      </c>
      <c r="E3" s="239" t="s">
        <v>153</v>
      </c>
      <c r="F3" s="239" t="s">
        <v>204</v>
      </c>
      <c r="G3" s="239" t="s">
        <v>193</v>
      </c>
      <c r="H3" s="239" t="s">
        <v>193</v>
      </c>
      <c r="I3" s="239" t="s">
        <v>153</v>
      </c>
      <c r="J3" s="239" t="s">
        <v>335</v>
      </c>
      <c r="K3" s="239" t="s">
        <v>336</v>
      </c>
      <c r="L3" s="239" t="s">
        <v>208</v>
      </c>
      <c r="M3" s="239" t="s">
        <v>171</v>
      </c>
      <c r="N3" s="239" t="s">
        <v>193</v>
      </c>
      <c r="O3" s="239" t="s">
        <v>175</v>
      </c>
      <c r="P3" s="239" t="s">
        <v>204</v>
      </c>
      <c r="Q3" s="239" t="s">
        <v>153</v>
      </c>
      <c r="R3" s="239" t="s">
        <v>204</v>
      </c>
      <c r="S3" s="239" t="s">
        <v>193</v>
      </c>
      <c r="T3" s="239" t="s">
        <v>193</v>
      </c>
      <c r="U3" s="239" t="s">
        <v>153</v>
      </c>
      <c r="V3" s="239" t="s">
        <v>335</v>
      </c>
      <c r="W3" s="239" t="s">
        <v>336</v>
      </c>
      <c r="X3" s="239" t="s">
        <v>208</v>
      </c>
      <c r="Y3" s="239" t="s">
        <v>171</v>
      </c>
      <c r="Z3" s="239" t="s">
        <v>193</v>
      </c>
      <c r="AA3" s="239" t="s">
        <v>175</v>
      </c>
      <c r="AB3" s="239" t="s">
        <v>204</v>
      </c>
      <c r="AC3" s="239" t="s">
        <v>153</v>
      </c>
      <c r="AD3" s="239" t="s">
        <v>204</v>
      </c>
      <c r="AE3" s="239" t="s">
        <v>193</v>
      </c>
      <c r="AF3" s="239" t="s">
        <v>193</v>
      </c>
      <c r="AG3" s="239" t="s">
        <v>153</v>
      </c>
      <c r="AH3" s="239" t="s">
        <v>335</v>
      </c>
      <c r="AI3" s="239" t="s">
        <v>336</v>
      </c>
      <c r="AJ3" s="239" t="s">
        <v>208</v>
      </c>
      <c r="AK3" s="239" t="s">
        <v>171</v>
      </c>
      <c r="AL3" s="239" t="s">
        <v>193</v>
      </c>
      <c r="AM3" s="239" t="s">
        <v>175</v>
      </c>
      <c r="AN3" s="239" t="s">
        <v>204</v>
      </c>
      <c r="AO3" s="239" t="s">
        <v>153</v>
      </c>
      <c r="AP3" s="239" t="s">
        <v>204</v>
      </c>
      <c r="AQ3" s="239" t="s">
        <v>193</v>
      </c>
      <c r="AR3" s="239" t="s">
        <v>193</v>
      </c>
      <c r="AS3" s="239" t="s">
        <v>153</v>
      </c>
      <c r="AT3" s="239" t="s">
        <v>335</v>
      </c>
      <c r="AU3" s="239" t="s">
        <v>336</v>
      </c>
      <c r="AV3" s="239" t="s">
        <v>208</v>
      </c>
      <c r="AW3" s="239" t="s">
        <v>171</v>
      </c>
    </row>
    <row r="4" s="240" customFormat="true" ht="12.75" hidden="false" customHeight="true" outlineLevel="0" collapsed="false">
      <c r="A4" s="234" t="s">
        <v>337</v>
      </c>
      <c r="B4" s="241" t="n">
        <v>3918</v>
      </c>
      <c r="C4" s="241" t="n">
        <v>3675</v>
      </c>
      <c r="D4" s="241" t="n">
        <v>4104</v>
      </c>
      <c r="E4" s="241" t="n">
        <v>3686</v>
      </c>
      <c r="F4" s="240" t="n">
        <v>3219</v>
      </c>
      <c r="G4" s="240" t="n">
        <v>4635</v>
      </c>
      <c r="H4" s="240" t="n">
        <v>4335</v>
      </c>
      <c r="I4" s="240" t="n">
        <v>3059</v>
      </c>
      <c r="J4" s="240" t="n">
        <v>3626</v>
      </c>
      <c r="K4" s="240" t="n">
        <v>3820</v>
      </c>
      <c r="L4" s="240" t="n">
        <v>3555</v>
      </c>
      <c r="M4" s="240" t="n">
        <v>2658</v>
      </c>
      <c r="N4" s="241" t="n">
        <v>3059</v>
      </c>
      <c r="O4" s="241" t="n">
        <v>3691</v>
      </c>
      <c r="P4" s="241" t="n">
        <v>2939</v>
      </c>
      <c r="Q4" s="240" t="n">
        <v>4165</v>
      </c>
      <c r="R4" s="240" t="n">
        <v>3061</v>
      </c>
      <c r="S4" s="240" t="n">
        <v>3285</v>
      </c>
      <c r="T4" s="240" t="n">
        <v>4105</v>
      </c>
      <c r="U4" s="240" t="n">
        <v>3371</v>
      </c>
      <c r="V4" s="240" t="n">
        <v>3837</v>
      </c>
      <c r="W4" s="240" t="n">
        <v>3455</v>
      </c>
      <c r="X4" s="240" t="n">
        <v>3257</v>
      </c>
      <c r="Y4" s="240" t="n">
        <v>2918</v>
      </c>
      <c r="Z4" s="240" t="n">
        <v>3966</v>
      </c>
      <c r="AA4" s="240" t="n">
        <v>3640</v>
      </c>
      <c r="AB4" s="240" t="n">
        <v>3977</v>
      </c>
      <c r="AC4" s="240" t="n">
        <v>3454</v>
      </c>
      <c r="AD4" s="240" t="n">
        <v>3603</v>
      </c>
      <c r="AE4" s="240" t="n">
        <v>4047</v>
      </c>
      <c r="AF4" s="240" t="n">
        <v>4016</v>
      </c>
      <c r="AG4" s="240" t="n">
        <v>3240</v>
      </c>
      <c r="AH4" s="240" t="n">
        <v>4046</v>
      </c>
      <c r="AI4" s="240" t="n">
        <v>3992</v>
      </c>
      <c r="AJ4" s="242" t="n">
        <v>3606</v>
      </c>
      <c r="AK4" s="240" t="n">
        <v>3364</v>
      </c>
      <c r="AL4" s="240" t="n">
        <v>3829</v>
      </c>
      <c r="AM4" s="240" t="n">
        <v>3595</v>
      </c>
      <c r="AN4" s="240" t="n">
        <v>4788</v>
      </c>
      <c r="AO4" s="240" t="n">
        <v>3990</v>
      </c>
      <c r="AP4" s="240" t="n">
        <v>3407</v>
      </c>
      <c r="AQ4" s="240" t="n">
        <v>3892</v>
      </c>
      <c r="AR4" s="240" t="n">
        <v>4213</v>
      </c>
      <c r="AS4" s="240" t="n">
        <v>3919</v>
      </c>
      <c r="AT4" s="240" t="n">
        <v>4296</v>
      </c>
      <c r="AU4" s="240" t="n">
        <v>4122</v>
      </c>
      <c r="AV4" s="242" t="n">
        <v>4251</v>
      </c>
      <c r="AW4" s="240" t="n">
        <v>2998</v>
      </c>
    </row>
    <row r="5" s="240" customFormat="true" ht="12.75" hidden="false" customHeight="true" outlineLevel="0" collapsed="false">
      <c r="A5" s="234" t="s">
        <v>338</v>
      </c>
      <c r="B5" s="241" t="n">
        <v>799</v>
      </c>
      <c r="C5" s="241" t="n">
        <v>755</v>
      </c>
      <c r="D5" s="241" t="n">
        <v>902</v>
      </c>
      <c r="E5" s="241" t="n">
        <v>761</v>
      </c>
      <c r="F5" s="240" t="n">
        <v>592</v>
      </c>
      <c r="G5" s="240" t="n">
        <v>872</v>
      </c>
      <c r="H5" s="240" t="n">
        <v>791</v>
      </c>
      <c r="I5" s="240" t="n">
        <v>712</v>
      </c>
      <c r="J5" s="240" t="n">
        <v>722</v>
      </c>
      <c r="K5" s="240" t="n">
        <v>844</v>
      </c>
      <c r="L5" s="240" t="n">
        <v>706</v>
      </c>
      <c r="M5" s="240" t="n">
        <v>578</v>
      </c>
      <c r="N5" s="241" t="n">
        <v>711</v>
      </c>
      <c r="O5" s="241" t="n">
        <v>799</v>
      </c>
      <c r="P5" s="241" t="n">
        <v>680</v>
      </c>
      <c r="Q5" s="240" t="n">
        <v>909</v>
      </c>
      <c r="R5" s="240" t="n">
        <v>730</v>
      </c>
      <c r="S5" s="240" t="n">
        <v>685</v>
      </c>
      <c r="T5" s="240" t="n">
        <v>814</v>
      </c>
      <c r="U5" s="240" t="n">
        <v>740</v>
      </c>
      <c r="V5" s="240" t="n">
        <v>746</v>
      </c>
      <c r="W5" s="240" t="n">
        <v>626</v>
      </c>
      <c r="X5" s="240" t="n">
        <v>657</v>
      </c>
      <c r="Y5" s="240" t="n">
        <v>641</v>
      </c>
      <c r="Z5" s="240" t="n">
        <v>799</v>
      </c>
      <c r="AA5" s="240" t="n">
        <v>765</v>
      </c>
      <c r="AB5" s="240" t="n">
        <v>845</v>
      </c>
      <c r="AC5" s="240" t="n">
        <v>738</v>
      </c>
      <c r="AD5" s="240" t="n">
        <v>757</v>
      </c>
      <c r="AE5" s="240" t="n">
        <v>756</v>
      </c>
      <c r="AF5" s="240" t="n">
        <v>821</v>
      </c>
      <c r="AG5" s="240" t="n">
        <v>596</v>
      </c>
      <c r="AH5" s="240" t="n">
        <v>820</v>
      </c>
      <c r="AI5" s="240" t="n">
        <v>709</v>
      </c>
      <c r="AJ5" s="240" t="n">
        <v>696</v>
      </c>
      <c r="AK5" s="240" t="n">
        <v>712</v>
      </c>
      <c r="AL5" s="240" t="n">
        <v>726</v>
      </c>
      <c r="AM5" s="240" t="n">
        <v>720</v>
      </c>
      <c r="AN5" s="240" t="n">
        <v>903</v>
      </c>
      <c r="AO5" s="240" t="n">
        <v>738</v>
      </c>
      <c r="AP5" s="240" t="n">
        <v>622</v>
      </c>
      <c r="AQ5" s="240" t="n">
        <v>751</v>
      </c>
      <c r="AR5" s="240" t="n">
        <v>809</v>
      </c>
      <c r="AS5" s="240" t="n">
        <v>730</v>
      </c>
      <c r="AT5" s="240" t="n">
        <v>674</v>
      </c>
      <c r="AU5" s="240" t="n">
        <v>735</v>
      </c>
      <c r="AV5" s="240" t="n">
        <v>802</v>
      </c>
      <c r="AW5" s="240" t="n">
        <v>698</v>
      </c>
    </row>
    <row r="6" s="240" customFormat="true" ht="12.75" hidden="false" customHeight="true" outlineLevel="0" collapsed="false">
      <c r="A6" s="234"/>
    </row>
    <row r="7" s="240" customFormat="true" ht="12.75" hidden="false" customHeight="true" outlineLevel="0" collapsed="false">
      <c r="A7" s="234"/>
    </row>
    <row r="8" s="240" customFormat="true" ht="12.75" hidden="false" customHeight="true" outlineLevel="0" collapsed="false">
      <c r="A8" s="234"/>
    </row>
    <row r="9" s="240" customFormat="true" ht="12.75" hidden="false" customHeight="true" outlineLevel="0" collapsed="false">
      <c r="A9" s="234"/>
    </row>
    <row r="10" customFormat="false" ht="12.75" hidden="false" customHeight="true" outlineLevel="0" collapsed="false">
      <c r="A10" s="236" t="s">
        <v>339</v>
      </c>
    </row>
    <row r="11" customFormat="false" ht="12.75" hidden="false" customHeight="true" outlineLevel="0" collapsed="false">
      <c r="B11" s="237" t="n">
        <v>2007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 t="n">
        <v>2008</v>
      </c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 t="n">
        <v>2009</v>
      </c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 t="n">
        <v>2010</v>
      </c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</row>
    <row r="12" s="240" customFormat="true" ht="12.75" hidden="false" customHeight="true" outlineLevel="0" collapsed="false">
      <c r="A12" s="238"/>
      <c r="B12" s="239" t="s">
        <v>193</v>
      </c>
      <c r="C12" s="239" t="s">
        <v>175</v>
      </c>
      <c r="D12" s="239" t="s">
        <v>204</v>
      </c>
      <c r="E12" s="239" t="s">
        <v>153</v>
      </c>
      <c r="F12" s="239" t="s">
        <v>204</v>
      </c>
      <c r="G12" s="239" t="s">
        <v>193</v>
      </c>
      <c r="H12" s="239" t="s">
        <v>193</v>
      </c>
      <c r="I12" s="239" t="s">
        <v>153</v>
      </c>
      <c r="J12" s="239" t="s">
        <v>335</v>
      </c>
      <c r="K12" s="239" t="s">
        <v>336</v>
      </c>
      <c r="L12" s="239" t="s">
        <v>208</v>
      </c>
      <c r="M12" s="239" t="s">
        <v>171</v>
      </c>
      <c r="N12" s="239" t="s">
        <v>193</v>
      </c>
      <c r="O12" s="239" t="s">
        <v>175</v>
      </c>
      <c r="P12" s="239" t="s">
        <v>204</v>
      </c>
      <c r="Q12" s="239" t="s">
        <v>153</v>
      </c>
      <c r="R12" s="239" t="s">
        <v>204</v>
      </c>
      <c r="S12" s="239" t="s">
        <v>193</v>
      </c>
      <c r="T12" s="239" t="s">
        <v>193</v>
      </c>
      <c r="U12" s="239" t="s">
        <v>153</v>
      </c>
      <c r="V12" s="239" t="s">
        <v>335</v>
      </c>
      <c r="W12" s="239" t="s">
        <v>336</v>
      </c>
      <c r="X12" s="239" t="s">
        <v>208</v>
      </c>
      <c r="Y12" s="239" t="s">
        <v>171</v>
      </c>
      <c r="Z12" s="239" t="s">
        <v>193</v>
      </c>
      <c r="AA12" s="239" t="s">
        <v>175</v>
      </c>
      <c r="AB12" s="239" t="s">
        <v>204</v>
      </c>
      <c r="AC12" s="239" t="s">
        <v>153</v>
      </c>
      <c r="AD12" s="239" t="s">
        <v>204</v>
      </c>
      <c r="AE12" s="239" t="s">
        <v>193</v>
      </c>
      <c r="AF12" s="239" t="s">
        <v>193</v>
      </c>
      <c r="AG12" s="239" t="s">
        <v>153</v>
      </c>
      <c r="AH12" s="239" t="s">
        <v>335</v>
      </c>
      <c r="AI12" s="239" t="s">
        <v>336</v>
      </c>
      <c r="AJ12" s="239" t="s">
        <v>208</v>
      </c>
      <c r="AK12" s="239" t="s">
        <v>171</v>
      </c>
      <c r="AL12" s="239" t="s">
        <v>193</v>
      </c>
      <c r="AM12" s="239" t="s">
        <v>175</v>
      </c>
      <c r="AN12" s="239" t="s">
        <v>204</v>
      </c>
      <c r="AO12" s="239" t="s">
        <v>153</v>
      </c>
      <c r="AP12" s="239" t="s">
        <v>204</v>
      </c>
      <c r="AQ12" s="239" t="s">
        <v>193</v>
      </c>
      <c r="AR12" s="239" t="s">
        <v>193</v>
      </c>
      <c r="AS12" s="239" t="s">
        <v>153</v>
      </c>
      <c r="AT12" s="239" t="s">
        <v>335</v>
      </c>
      <c r="AU12" s="239" t="s">
        <v>336</v>
      </c>
      <c r="AV12" s="239" t="s">
        <v>208</v>
      </c>
      <c r="AW12" s="239" t="s">
        <v>171</v>
      </c>
    </row>
    <row r="13" s="240" customFormat="true" ht="12.75" hidden="false" customHeight="true" outlineLevel="0" collapsed="false">
      <c r="A13" s="234" t="s">
        <v>340</v>
      </c>
      <c r="B13" s="241" t="n">
        <v>3636</v>
      </c>
      <c r="C13" s="241" t="n">
        <v>2988</v>
      </c>
      <c r="D13" s="241" t="n">
        <v>2928</v>
      </c>
      <c r="E13" s="241" t="n">
        <v>2431</v>
      </c>
      <c r="F13" s="240" t="n">
        <v>2265</v>
      </c>
      <c r="G13" s="240" t="n">
        <v>2705</v>
      </c>
      <c r="H13" s="240" t="n">
        <v>2838</v>
      </c>
      <c r="I13" s="240" t="n">
        <v>2535</v>
      </c>
      <c r="J13" s="240" t="n">
        <v>2403</v>
      </c>
      <c r="K13" s="240" t="n">
        <v>2632</v>
      </c>
      <c r="L13" s="240" t="n">
        <v>2720</v>
      </c>
      <c r="M13" s="240" t="n">
        <v>2701</v>
      </c>
      <c r="N13" s="241" t="n">
        <v>2535</v>
      </c>
      <c r="O13" s="241" t="n">
        <v>3107</v>
      </c>
      <c r="P13" s="241" t="n">
        <v>2502</v>
      </c>
      <c r="Q13" s="240" t="n">
        <v>3107</v>
      </c>
      <c r="R13" s="240" t="n">
        <v>2178</v>
      </c>
      <c r="S13" s="240" t="n">
        <v>2558</v>
      </c>
      <c r="T13" s="240" t="n">
        <v>2978</v>
      </c>
      <c r="U13" s="240" t="n">
        <v>2266</v>
      </c>
      <c r="V13" s="240" t="n">
        <v>2779</v>
      </c>
      <c r="W13" s="240" t="n">
        <v>2628</v>
      </c>
      <c r="X13" s="240" t="n">
        <v>2574</v>
      </c>
      <c r="Y13" s="240" t="n">
        <v>2965</v>
      </c>
      <c r="Z13" s="240" t="n">
        <v>3557</v>
      </c>
      <c r="AA13" s="240" t="n">
        <v>2946</v>
      </c>
      <c r="AB13" s="240" t="n">
        <v>3152</v>
      </c>
      <c r="AC13" s="240" t="n">
        <v>2513</v>
      </c>
      <c r="AD13" s="240" t="n">
        <v>2792</v>
      </c>
      <c r="AE13" s="240" t="n">
        <v>3255</v>
      </c>
      <c r="AF13" s="240" t="n">
        <v>2895</v>
      </c>
      <c r="AG13" s="240" t="n">
        <v>2213</v>
      </c>
      <c r="AH13" s="240" t="n">
        <v>2501</v>
      </c>
      <c r="AI13" s="240" t="n">
        <v>2609</v>
      </c>
      <c r="AJ13" s="240" t="n">
        <v>2476</v>
      </c>
      <c r="AK13" s="240" t="n">
        <v>2939</v>
      </c>
      <c r="AL13" s="240" t="n">
        <v>3101</v>
      </c>
      <c r="AM13" s="240" t="n">
        <v>2784</v>
      </c>
      <c r="AN13" s="240" t="n">
        <v>3090</v>
      </c>
      <c r="AO13" s="240" t="n">
        <v>2460</v>
      </c>
      <c r="AP13" s="240" t="n">
        <v>2166</v>
      </c>
      <c r="AQ13" s="240" t="n">
        <v>2421</v>
      </c>
      <c r="AR13" s="240" t="n">
        <v>2599</v>
      </c>
      <c r="AS13" s="240" t="n">
        <v>2421</v>
      </c>
      <c r="AT13" s="240" t="n">
        <v>2578</v>
      </c>
      <c r="AU13" s="240" t="n">
        <v>2459</v>
      </c>
      <c r="AV13" s="240" t="n">
        <v>2664</v>
      </c>
      <c r="AW13" s="240" t="n">
        <v>2883</v>
      </c>
    </row>
    <row r="14" s="240" customFormat="true" ht="12.75" hidden="false" customHeight="true" outlineLevel="0" collapsed="false">
      <c r="A14" s="234" t="s">
        <v>341</v>
      </c>
      <c r="B14" s="241" t="n">
        <v>768</v>
      </c>
      <c r="C14" s="241" t="n">
        <v>655</v>
      </c>
      <c r="D14" s="241" t="n">
        <v>664</v>
      </c>
      <c r="E14" s="241" t="n">
        <v>554</v>
      </c>
      <c r="F14" s="240" t="n">
        <v>533</v>
      </c>
      <c r="G14" s="240" t="n">
        <v>680</v>
      </c>
      <c r="H14" s="240" t="n">
        <v>691</v>
      </c>
      <c r="I14" s="240" t="n">
        <v>600</v>
      </c>
      <c r="J14" s="240" t="n">
        <v>477</v>
      </c>
      <c r="K14" s="240" t="n">
        <v>634</v>
      </c>
      <c r="L14" s="240" t="n">
        <v>687</v>
      </c>
      <c r="M14" s="240" t="n">
        <v>537</v>
      </c>
      <c r="N14" s="241" t="n">
        <v>599</v>
      </c>
      <c r="O14" s="241" t="n">
        <v>670</v>
      </c>
      <c r="P14" s="241" t="n">
        <v>557</v>
      </c>
      <c r="Q14" s="240" t="n">
        <v>670</v>
      </c>
      <c r="R14" s="240" t="n">
        <v>476</v>
      </c>
      <c r="S14" s="240" t="n">
        <v>641</v>
      </c>
      <c r="T14" s="240" t="n">
        <v>757</v>
      </c>
      <c r="U14" s="240" t="n">
        <v>477</v>
      </c>
      <c r="V14" s="240" t="n">
        <v>562</v>
      </c>
      <c r="W14" s="240" t="n">
        <v>551</v>
      </c>
      <c r="X14" s="240" t="n">
        <v>604</v>
      </c>
      <c r="Y14" s="240" t="n">
        <v>630</v>
      </c>
      <c r="Z14" s="240" t="n">
        <v>779</v>
      </c>
      <c r="AA14" s="240" t="n">
        <v>678</v>
      </c>
      <c r="AB14" s="240" t="n">
        <v>751</v>
      </c>
      <c r="AC14" s="240" t="n">
        <v>621</v>
      </c>
      <c r="AD14" s="240" t="n">
        <v>622</v>
      </c>
      <c r="AE14" s="240" t="n">
        <v>743</v>
      </c>
      <c r="AF14" s="240" t="n">
        <v>620</v>
      </c>
      <c r="AG14" s="240" t="n">
        <v>512</v>
      </c>
      <c r="AH14" s="240" t="n">
        <v>571</v>
      </c>
      <c r="AI14" s="240" t="n">
        <v>621</v>
      </c>
      <c r="AJ14" s="240" t="n">
        <v>571</v>
      </c>
      <c r="AK14" s="240" t="n">
        <v>628</v>
      </c>
      <c r="AL14" s="240" t="n">
        <v>702</v>
      </c>
      <c r="AM14" s="240" t="n">
        <v>634</v>
      </c>
      <c r="AN14" s="240" t="n">
        <v>755</v>
      </c>
      <c r="AO14" s="240" t="n">
        <v>547</v>
      </c>
      <c r="AP14" s="240" t="n">
        <v>472</v>
      </c>
      <c r="AQ14" s="240" t="n">
        <v>519</v>
      </c>
      <c r="AR14" s="240" t="n">
        <v>594</v>
      </c>
      <c r="AS14" s="240" t="n">
        <v>506</v>
      </c>
      <c r="AT14" s="240" t="n">
        <v>624</v>
      </c>
      <c r="AU14" s="240" t="n">
        <v>595</v>
      </c>
      <c r="AV14" s="240" t="n">
        <v>553</v>
      </c>
      <c r="AW14" s="240" t="n">
        <v>604</v>
      </c>
    </row>
    <row r="15" s="240" customFormat="true" ht="12.75" hidden="false" customHeight="true" outlineLevel="0" collapsed="false">
      <c r="A15" s="234"/>
    </row>
    <row r="16" s="240" customFormat="true" ht="12.75" hidden="false" customHeight="true" outlineLevel="0" collapsed="false">
      <c r="A16" s="234"/>
    </row>
    <row r="17" s="240" customFormat="true" ht="12.75" hidden="false" customHeight="true" outlineLevel="0" collapsed="false">
      <c r="A17" s="234"/>
    </row>
    <row r="18" s="240" customFormat="true" ht="12.75" hidden="false" customHeight="true" outlineLevel="0" collapsed="false">
      <c r="A18" s="234"/>
    </row>
    <row r="19" s="240" customFormat="true" ht="12.75" hidden="false" customHeight="true" outlineLevel="0" collapsed="false">
      <c r="A19" s="234"/>
    </row>
    <row r="20" s="240" customFormat="true" ht="12.75" hidden="false" customHeight="true" outlineLevel="0" collapsed="false">
      <c r="A20" s="234"/>
    </row>
    <row r="21" s="240" customFormat="true" ht="12.75" hidden="false" customHeight="true" outlineLevel="0" collapsed="false">
      <c r="A21" s="234"/>
    </row>
    <row r="22" s="240" customFormat="true" ht="12.75" hidden="false" customHeight="true" outlineLevel="0" collapsed="false">
      <c r="A22" s="234"/>
    </row>
    <row r="23" s="240" customFormat="true" ht="12.75" hidden="false" customHeight="true" outlineLevel="0" collapsed="false">
      <c r="A23" s="234"/>
    </row>
    <row r="24" s="240" customFormat="true" ht="12.75" hidden="false" customHeight="true" outlineLevel="0" collapsed="false">
      <c r="A24" s="234"/>
    </row>
    <row r="25" s="240" customFormat="true" ht="12.75" hidden="false" customHeight="true" outlineLevel="0" collapsed="false">
      <c r="A25" s="234"/>
    </row>
    <row r="26" s="240" customFormat="true" ht="12.75" hidden="false" customHeight="true" outlineLevel="0" collapsed="false">
      <c r="A26" s="234"/>
    </row>
    <row r="27" s="240" customFormat="true" ht="12.75" hidden="false" customHeight="true" outlineLevel="0" collapsed="false">
      <c r="A27" s="234"/>
    </row>
    <row r="28" s="240" customFormat="true" ht="12.75" hidden="false" customHeight="true" outlineLevel="0" collapsed="false">
      <c r="A28" s="234"/>
    </row>
    <row r="29" s="240" customFormat="true" ht="12.75" hidden="false" customHeight="true" outlineLevel="0" collapsed="false">
      <c r="A29" s="234"/>
    </row>
    <row r="30" s="240" customFormat="true" ht="12.75" hidden="false" customHeight="true" outlineLevel="0" collapsed="false">
      <c r="A30" s="234"/>
    </row>
    <row r="31" s="240" customFormat="true" ht="12.75" hidden="false" customHeight="true" outlineLevel="0" collapsed="false">
      <c r="A31" s="234"/>
    </row>
    <row r="32" s="240" customFormat="true" ht="12.75" hidden="false" customHeight="true" outlineLevel="0" collapsed="false">
      <c r="A32" s="234"/>
    </row>
    <row r="33" s="240" customFormat="true" ht="12.75" hidden="false" customHeight="true" outlineLevel="0" collapsed="false">
      <c r="A33" s="234"/>
    </row>
    <row r="34" s="240" customFormat="true" ht="12.75" hidden="false" customHeight="true" outlineLevel="0" collapsed="false">
      <c r="A34" s="234"/>
    </row>
    <row r="35" s="240" customFormat="true" ht="12.75" hidden="false" customHeight="true" outlineLevel="0" collapsed="false">
      <c r="A35" s="234"/>
    </row>
    <row r="36" s="240" customFormat="true" ht="12.75" hidden="false" customHeight="true" outlineLevel="0" collapsed="false">
      <c r="A36" s="234"/>
    </row>
    <row r="37" s="240" customFormat="true" ht="12.75" hidden="false" customHeight="true" outlineLevel="0" collapsed="false">
      <c r="A37" s="234"/>
    </row>
    <row r="38" s="240" customFormat="true" ht="12.75" hidden="false" customHeight="true" outlineLevel="0" collapsed="false">
      <c r="A38" s="234"/>
    </row>
    <row r="39" s="240" customFormat="true" ht="12.75" hidden="false" customHeight="true" outlineLevel="0" collapsed="false">
      <c r="A39" s="234"/>
    </row>
    <row r="40" s="240" customFormat="true" ht="12.75" hidden="false" customHeight="true" outlineLevel="0" collapsed="false">
      <c r="A40" s="234"/>
    </row>
    <row r="41" s="240" customFormat="true" ht="12.75" hidden="false" customHeight="true" outlineLevel="0" collapsed="false">
      <c r="A41" s="234"/>
    </row>
    <row r="42" s="240" customFormat="true" ht="12.75" hidden="false" customHeight="true" outlineLevel="0" collapsed="false">
      <c r="A42" s="234"/>
    </row>
    <row r="43" s="240" customFormat="true" ht="12.75" hidden="false" customHeight="true" outlineLevel="0" collapsed="false">
      <c r="A43" s="234"/>
    </row>
    <row r="44" s="240" customFormat="true" ht="12.75" hidden="false" customHeight="true" outlineLevel="0" collapsed="false">
      <c r="A44" s="234"/>
    </row>
    <row r="45" s="240" customFormat="true" ht="12.75" hidden="false" customHeight="true" outlineLevel="0" collapsed="false">
      <c r="A45" s="234"/>
    </row>
    <row r="46" s="240" customFormat="true" ht="12.75" hidden="false" customHeight="true" outlineLevel="0" collapsed="false">
      <c r="A46" s="234"/>
    </row>
    <row r="47" s="240" customFormat="true" ht="12.75" hidden="false" customHeight="true" outlineLevel="0" collapsed="false">
      <c r="A47" s="234"/>
    </row>
    <row r="48" s="240" customFormat="true" ht="12.75" hidden="false" customHeight="true" outlineLevel="0" collapsed="false">
      <c r="A48" s="234"/>
    </row>
    <row r="49" s="240" customFormat="true" ht="12.75" hidden="false" customHeight="true" outlineLevel="0" collapsed="false">
      <c r="A49" s="234"/>
    </row>
    <row r="50" s="240" customFormat="true" ht="12.75" hidden="false" customHeight="true" outlineLevel="0" collapsed="false">
      <c r="A50" s="234"/>
    </row>
    <row r="51" s="240" customFormat="true" ht="12.75" hidden="false" customHeight="true" outlineLevel="0" collapsed="false">
      <c r="A51" s="234"/>
    </row>
    <row r="52" s="240" customFormat="true" ht="12.75" hidden="false" customHeight="true" outlineLevel="0" collapsed="false">
      <c r="A52" s="234"/>
    </row>
    <row r="53" s="240" customFormat="true" ht="12.75" hidden="false" customHeight="true" outlineLevel="0" collapsed="false">
      <c r="A53" s="234"/>
    </row>
    <row r="54" s="240" customFormat="true" ht="12.75" hidden="false" customHeight="true" outlineLevel="0" collapsed="false">
      <c r="A54" s="234"/>
    </row>
    <row r="55" s="240" customFormat="true" ht="12.75" hidden="false" customHeight="true" outlineLevel="0" collapsed="false">
      <c r="A55" s="234"/>
    </row>
    <row r="56" s="240" customFormat="true" ht="12.75" hidden="false" customHeight="true" outlineLevel="0" collapsed="false">
      <c r="A56" s="234"/>
    </row>
    <row r="57" s="240" customFormat="true" ht="12.75" hidden="false" customHeight="true" outlineLevel="0" collapsed="false">
      <c r="A57" s="234"/>
    </row>
    <row r="58" s="240" customFormat="true" ht="12.75" hidden="false" customHeight="true" outlineLevel="0" collapsed="false">
      <c r="A58" s="234"/>
    </row>
    <row r="59" s="240" customFormat="true" ht="12.75" hidden="false" customHeight="true" outlineLevel="0" collapsed="false">
      <c r="A59" s="234"/>
    </row>
    <row r="60" s="240" customFormat="true" ht="12.75" hidden="false" customHeight="true" outlineLevel="0" collapsed="false">
      <c r="A60" s="234"/>
    </row>
    <row r="61" s="240" customFormat="true" ht="12.75" hidden="false" customHeight="true" outlineLevel="0" collapsed="false">
      <c r="A61" s="234"/>
    </row>
    <row r="62" s="240" customFormat="true" ht="12.75" hidden="false" customHeight="true" outlineLevel="0" collapsed="false">
      <c r="A62" s="234"/>
    </row>
    <row r="63" s="240" customFormat="true" ht="12.75" hidden="false" customHeight="true" outlineLevel="0" collapsed="false">
      <c r="A63" s="234"/>
    </row>
    <row r="64" s="240" customFormat="true" ht="12.75" hidden="false" customHeight="true" outlineLevel="0" collapsed="false">
      <c r="A64" s="234"/>
    </row>
    <row r="65" s="240" customFormat="true" ht="12.75" hidden="false" customHeight="true" outlineLevel="0" collapsed="false">
      <c r="A65" s="234"/>
    </row>
    <row r="66" s="240" customFormat="true" ht="12.75" hidden="false" customHeight="true" outlineLevel="0" collapsed="false">
      <c r="A66" s="234"/>
    </row>
    <row r="67" s="240" customFormat="true" ht="12.75" hidden="false" customHeight="true" outlineLevel="0" collapsed="false">
      <c r="A67" s="234"/>
    </row>
    <row r="68" s="240" customFormat="true" ht="12.75" hidden="false" customHeight="true" outlineLevel="0" collapsed="false">
      <c r="A68" s="234"/>
    </row>
    <row r="69" s="240" customFormat="true" ht="12.75" hidden="false" customHeight="true" outlineLevel="0" collapsed="false">
      <c r="A69" s="234"/>
    </row>
    <row r="70" s="240" customFormat="true" ht="12.75" hidden="false" customHeight="true" outlineLevel="0" collapsed="false">
      <c r="A70" s="234"/>
    </row>
    <row r="71" s="240" customFormat="true" ht="12.75" hidden="false" customHeight="true" outlineLevel="0" collapsed="false">
      <c r="A71" s="234"/>
    </row>
    <row r="72" s="240" customFormat="true" ht="12.75" hidden="false" customHeight="true" outlineLevel="0" collapsed="false">
      <c r="A72" s="234"/>
    </row>
    <row r="73" s="240" customFormat="true" ht="12.75" hidden="false" customHeight="true" outlineLevel="0" collapsed="false">
      <c r="A73" s="234"/>
    </row>
    <row r="74" s="240" customFormat="true" ht="12.75" hidden="false" customHeight="true" outlineLevel="0" collapsed="false">
      <c r="A74" s="234"/>
    </row>
    <row r="75" s="240" customFormat="true" ht="12.75" hidden="false" customHeight="true" outlineLevel="0" collapsed="false">
      <c r="A75" s="234"/>
    </row>
    <row r="76" s="240" customFormat="true" ht="12.75" hidden="false" customHeight="true" outlineLevel="0" collapsed="false">
      <c r="A76" s="234"/>
    </row>
    <row r="77" s="240" customFormat="true" ht="12.75" hidden="false" customHeight="true" outlineLevel="0" collapsed="false">
      <c r="A77" s="234"/>
    </row>
    <row r="78" s="240" customFormat="true" ht="12.75" hidden="false" customHeight="true" outlineLevel="0" collapsed="false">
      <c r="A78" s="234"/>
    </row>
    <row r="79" s="240" customFormat="true" ht="12.75" hidden="false" customHeight="true" outlineLevel="0" collapsed="false">
      <c r="A79" s="234"/>
    </row>
    <row r="80" s="240" customFormat="true" ht="12.75" hidden="false" customHeight="true" outlineLevel="0" collapsed="false">
      <c r="A80" s="234"/>
    </row>
    <row r="81" s="240" customFormat="true" ht="12.75" hidden="false" customHeight="true" outlineLevel="0" collapsed="false">
      <c r="A81" s="234"/>
    </row>
    <row r="82" s="240" customFormat="true" ht="12.75" hidden="false" customHeight="true" outlineLevel="0" collapsed="false">
      <c r="A82" s="234"/>
    </row>
    <row r="83" s="240" customFormat="true" ht="12.75" hidden="false" customHeight="true" outlineLevel="0" collapsed="false">
      <c r="A83" s="234"/>
    </row>
    <row r="84" s="240" customFormat="true" ht="12.75" hidden="false" customHeight="true" outlineLevel="0" collapsed="false">
      <c r="A84" s="234"/>
    </row>
    <row r="85" s="240" customFormat="true" ht="12.75" hidden="false" customHeight="true" outlineLevel="0" collapsed="false">
      <c r="A85" s="234"/>
    </row>
    <row r="86" s="240" customFormat="true" ht="12.75" hidden="false" customHeight="true" outlineLevel="0" collapsed="false">
      <c r="A86" s="234"/>
    </row>
    <row r="87" s="240" customFormat="true" ht="12.75" hidden="false" customHeight="true" outlineLevel="0" collapsed="false">
      <c r="A87" s="234"/>
    </row>
    <row r="88" s="240" customFormat="true" ht="12.75" hidden="false" customHeight="true" outlineLevel="0" collapsed="false">
      <c r="A88" s="234"/>
    </row>
    <row r="89" s="240" customFormat="true" ht="12.75" hidden="false" customHeight="true" outlineLevel="0" collapsed="false">
      <c r="A89" s="234"/>
    </row>
    <row r="90" s="240" customFormat="true" ht="12.75" hidden="false" customHeight="true" outlineLevel="0" collapsed="false">
      <c r="A90" s="234"/>
    </row>
    <row r="91" s="240" customFormat="true" ht="12.75" hidden="false" customHeight="true" outlineLevel="0" collapsed="false">
      <c r="A91" s="234"/>
    </row>
    <row r="92" s="240" customFormat="true" ht="12.75" hidden="false" customHeight="true" outlineLevel="0" collapsed="false">
      <c r="A92" s="234"/>
    </row>
    <row r="93" s="240" customFormat="true" ht="12.75" hidden="false" customHeight="true" outlineLevel="0" collapsed="false">
      <c r="A93" s="234"/>
    </row>
    <row r="94" s="240" customFormat="true" ht="12.75" hidden="false" customHeight="true" outlineLevel="0" collapsed="false">
      <c r="A94" s="234"/>
    </row>
    <row r="95" s="240" customFormat="true" ht="12.75" hidden="false" customHeight="true" outlineLevel="0" collapsed="false">
      <c r="A95" s="234"/>
    </row>
    <row r="96" s="240" customFormat="true" ht="12.75" hidden="false" customHeight="true" outlineLevel="0" collapsed="false">
      <c r="A96" s="234"/>
    </row>
    <row r="97" s="240" customFormat="true" ht="12.75" hidden="false" customHeight="true" outlineLevel="0" collapsed="false">
      <c r="A97" s="234"/>
    </row>
    <row r="98" s="240" customFormat="true" ht="12.75" hidden="false" customHeight="true" outlineLevel="0" collapsed="false">
      <c r="A98" s="234"/>
    </row>
    <row r="99" s="240" customFormat="true" ht="12.75" hidden="false" customHeight="true" outlineLevel="0" collapsed="false">
      <c r="A99" s="234"/>
    </row>
    <row r="100" s="240" customFormat="true" ht="12.75" hidden="false" customHeight="true" outlineLevel="0" collapsed="false">
      <c r="A100" s="234"/>
    </row>
    <row r="101" s="240" customFormat="true" ht="12.75" hidden="false" customHeight="true" outlineLevel="0" collapsed="false">
      <c r="A101" s="234"/>
    </row>
    <row r="102" s="240" customFormat="true" ht="12.75" hidden="false" customHeight="true" outlineLevel="0" collapsed="false">
      <c r="A102" s="234"/>
    </row>
    <row r="103" s="240" customFormat="true" ht="12.75" hidden="false" customHeight="true" outlineLevel="0" collapsed="false">
      <c r="A103" s="234"/>
    </row>
    <row r="104" s="240" customFormat="true" ht="12.75" hidden="false" customHeight="true" outlineLevel="0" collapsed="false">
      <c r="A104" s="234"/>
    </row>
    <row r="105" s="240" customFormat="true" ht="12.75" hidden="false" customHeight="true" outlineLevel="0" collapsed="false">
      <c r="A105" s="234"/>
    </row>
    <row r="106" s="240" customFormat="true" ht="12.75" hidden="false" customHeight="true" outlineLevel="0" collapsed="false">
      <c r="A106" s="234"/>
    </row>
    <row r="107" s="240" customFormat="true" ht="12.75" hidden="false" customHeight="true" outlineLevel="0" collapsed="false">
      <c r="A107" s="234"/>
    </row>
    <row r="108" s="240" customFormat="true" ht="12.75" hidden="false" customHeight="true" outlineLevel="0" collapsed="false">
      <c r="A108" s="234"/>
    </row>
    <row r="109" s="240" customFormat="true" ht="12.75" hidden="false" customHeight="true" outlineLevel="0" collapsed="false">
      <c r="A109" s="234"/>
    </row>
    <row r="110" s="240" customFormat="true" ht="12.75" hidden="false" customHeight="true" outlineLevel="0" collapsed="false">
      <c r="A110" s="234"/>
    </row>
    <row r="111" s="240" customFormat="true" ht="12.75" hidden="false" customHeight="true" outlineLevel="0" collapsed="false">
      <c r="A111" s="234"/>
    </row>
    <row r="112" s="240" customFormat="true" ht="12.75" hidden="false" customHeight="true" outlineLevel="0" collapsed="false">
      <c r="A112" s="234"/>
    </row>
    <row r="113" s="240" customFormat="true" ht="12.75" hidden="false" customHeight="true" outlineLevel="0" collapsed="false">
      <c r="A113" s="234"/>
    </row>
    <row r="114" s="240" customFormat="true" ht="12.75" hidden="false" customHeight="true" outlineLevel="0" collapsed="false">
      <c r="A114" s="234"/>
    </row>
    <row r="115" s="240" customFormat="true" ht="12.75" hidden="false" customHeight="true" outlineLevel="0" collapsed="false">
      <c r="A115" s="234"/>
    </row>
    <row r="116" s="240" customFormat="true" ht="12.75" hidden="false" customHeight="true" outlineLevel="0" collapsed="false">
      <c r="A116" s="234"/>
    </row>
    <row r="117" s="240" customFormat="true" ht="12.75" hidden="false" customHeight="true" outlineLevel="0" collapsed="false">
      <c r="A117" s="234"/>
    </row>
    <row r="118" s="240" customFormat="true" ht="12.75" hidden="false" customHeight="true" outlineLevel="0" collapsed="false">
      <c r="A118" s="234"/>
    </row>
    <row r="119" s="240" customFormat="true" ht="12.75" hidden="false" customHeight="true" outlineLevel="0" collapsed="false">
      <c r="A119" s="234"/>
    </row>
    <row r="120" s="240" customFormat="true" ht="12.75" hidden="false" customHeight="true" outlineLevel="0" collapsed="false">
      <c r="A120" s="234"/>
    </row>
    <row r="121" s="240" customFormat="true" ht="12.75" hidden="false" customHeight="true" outlineLevel="0" collapsed="false">
      <c r="A121" s="234"/>
    </row>
    <row r="122" s="240" customFormat="true" ht="12.75" hidden="false" customHeight="true" outlineLevel="0" collapsed="false">
      <c r="A122" s="234"/>
    </row>
    <row r="123" s="240" customFormat="true" ht="12.75" hidden="false" customHeight="true" outlineLevel="0" collapsed="false">
      <c r="A123" s="234"/>
    </row>
    <row r="124" s="240" customFormat="true" ht="12.75" hidden="false" customHeight="true" outlineLevel="0" collapsed="false">
      <c r="A124" s="234"/>
    </row>
    <row r="125" s="240" customFormat="true" ht="12.75" hidden="false" customHeight="true" outlineLevel="0" collapsed="false">
      <c r="A125" s="234"/>
    </row>
    <row r="126" s="240" customFormat="true" ht="12.75" hidden="false" customHeight="true" outlineLevel="0" collapsed="false">
      <c r="A126" s="234"/>
    </row>
    <row r="127" s="240" customFormat="true" ht="12.75" hidden="false" customHeight="true" outlineLevel="0" collapsed="false">
      <c r="A127" s="234"/>
    </row>
    <row r="128" s="240" customFormat="true" ht="12.75" hidden="false" customHeight="true" outlineLevel="0" collapsed="false">
      <c r="A128" s="234"/>
    </row>
    <row r="129" s="240" customFormat="true" ht="12.75" hidden="false" customHeight="true" outlineLevel="0" collapsed="false">
      <c r="A129" s="234"/>
    </row>
    <row r="130" s="240" customFormat="true" ht="12.75" hidden="false" customHeight="true" outlineLevel="0" collapsed="false">
      <c r="A130" s="234"/>
    </row>
    <row r="131" s="240" customFormat="true" ht="12.75" hidden="false" customHeight="true" outlineLevel="0" collapsed="false">
      <c r="A131" s="234"/>
    </row>
    <row r="132" s="240" customFormat="true" ht="12.75" hidden="false" customHeight="true" outlineLevel="0" collapsed="false">
      <c r="A132" s="234"/>
    </row>
    <row r="133" s="240" customFormat="true" ht="12.75" hidden="false" customHeight="true" outlineLevel="0" collapsed="false">
      <c r="A133" s="234"/>
    </row>
    <row r="134" s="240" customFormat="true" ht="12.75" hidden="false" customHeight="true" outlineLevel="0" collapsed="false">
      <c r="A134" s="234"/>
    </row>
    <row r="135" s="240" customFormat="true" ht="12.75" hidden="false" customHeight="true" outlineLevel="0" collapsed="false">
      <c r="A135" s="234"/>
    </row>
    <row r="136" s="240" customFormat="true" ht="12.75" hidden="false" customHeight="true" outlineLevel="0" collapsed="false">
      <c r="A136" s="234"/>
    </row>
    <row r="137" s="240" customFormat="true" ht="12.75" hidden="false" customHeight="true" outlineLevel="0" collapsed="false">
      <c r="A137" s="234"/>
    </row>
    <row r="138" s="240" customFormat="true" ht="12.75" hidden="false" customHeight="true" outlineLevel="0" collapsed="false">
      <c r="A138" s="234"/>
    </row>
    <row r="139" s="240" customFormat="true" ht="12.75" hidden="false" customHeight="true" outlineLevel="0" collapsed="false">
      <c r="A139" s="234"/>
    </row>
    <row r="140" s="240" customFormat="true" ht="12.75" hidden="false" customHeight="true" outlineLevel="0" collapsed="false">
      <c r="A140" s="234"/>
    </row>
    <row r="141" s="240" customFormat="true" ht="12.75" hidden="false" customHeight="true" outlineLevel="0" collapsed="false">
      <c r="A141" s="234"/>
    </row>
    <row r="142" s="240" customFormat="true" ht="12.75" hidden="false" customHeight="true" outlineLevel="0" collapsed="false">
      <c r="A142" s="234"/>
    </row>
    <row r="143" s="240" customFormat="true" ht="12.75" hidden="false" customHeight="true" outlineLevel="0" collapsed="false">
      <c r="A143" s="234"/>
    </row>
    <row r="144" s="240" customFormat="true" ht="12.75" hidden="false" customHeight="true" outlineLevel="0" collapsed="false">
      <c r="A144" s="234"/>
    </row>
    <row r="145" s="240" customFormat="true" ht="12.75" hidden="false" customHeight="true" outlineLevel="0" collapsed="false">
      <c r="A145" s="234"/>
    </row>
    <row r="146" s="240" customFormat="true" ht="12.75" hidden="false" customHeight="true" outlineLevel="0" collapsed="false">
      <c r="A146" s="234"/>
    </row>
    <row r="147" s="240" customFormat="true" ht="12.75" hidden="false" customHeight="true" outlineLevel="0" collapsed="false">
      <c r="A147" s="234"/>
    </row>
    <row r="148" s="240" customFormat="true" ht="12.75" hidden="false" customHeight="true" outlineLevel="0" collapsed="false">
      <c r="A148" s="234"/>
    </row>
    <row r="149" s="240" customFormat="true" ht="12.75" hidden="false" customHeight="true" outlineLevel="0" collapsed="false">
      <c r="A149" s="234"/>
    </row>
    <row r="150" s="240" customFormat="true" ht="12.75" hidden="false" customHeight="true" outlineLevel="0" collapsed="false">
      <c r="A150" s="234"/>
    </row>
    <row r="151" s="240" customFormat="true" ht="12.75" hidden="false" customHeight="true" outlineLevel="0" collapsed="false">
      <c r="A151" s="234"/>
    </row>
    <row r="152" s="240" customFormat="true" ht="12.75" hidden="false" customHeight="true" outlineLevel="0" collapsed="false">
      <c r="A152" s="234"/>
    </row>
    <row r="153" s="240" customFormat="true" ht="12.75" hidden="false" customHeight="true" outlineLevel="0" collapsed="false">
      <c r="A153" s="234"/>
    </row>
    <row r="154" s="240" customFormat="true" ht="12.75" hidden="false" customHeight="true" outlineLevel="0" collapsed="false">
      <c r="A154" s="234"/>
    </row>
    <row r="155" s="240" customFormat="true" ht="12.75" hidden="false" customHeight="true" outlineLevel="0" collapsed="false">
      <c r="A155" s="234"/>
    </row>
    <row r="156" s="240" customFormat="true" ht="12.75" hidden="false" customHeight="true" outlineLevel="0" collapsed="false">
      <c r="A156" s="234"/>
    </row>
    <row r="157" s="240" customFormat="true" ht="12.75" hidden="false" customHeight="true" outlineLevel="0" collapsed="false">
      <c r="A157" s="234"/>
    </row>
    <row r="158" s="240" customFormat="true" ht="12.75" hidden="false" customHeight="true" outlineLevel="0" collapsed="false">
      <c r="A158" s="234"/>
    </row>
    <row r="159" s="240" customFormat="true" ht="12.75" hidden="false" customHeight="true" outlineLevel="0" collapsed="false">
      <c r="A159" s="234"/>
    </row>
    <row r="160" s="240" customFormat="true" ht="12.75" hidden="false" customHeight="true" outlineLevel="0" collapsed="false">
      <c r="A160" s="234"/>
    </row>
    <row r="161" s="240" customFormat="true" ht="12.75" hidden="false" customHeight="true" outlineLevel="0" collapsed="false">
      <c r="A161" s="234"/>
    </row>
    <row r="162" s="240" customFormat="true" ht="12.75" hidden="false" customHeight="true" outlineLevel="0" collapsed="false">
      <c r="A162" s="234"/>
    </row>
    <row r="163" s="240" customFormat="true" ht="12.75" hidden="false" customHeight="true" outlineLevel="0" collapsed="false">
      <c r="A163" s="234"/>
    </row>
    <row r="164" s="240" customFormat="true" ht="12.75" hidden="false" customHeight="true" outlineLevel="0" collapsed="false">
      <c r="A164" s="234"/>
    </row>
    <row r="165" s="240" customFormat="true" ht="12.75" hidden="false" customHeight="true" outlineLevel="0" collapsed="false">
      <c r="A165" s="234"/>
    </row>
    <row r="166" s="240" customFormat="true" ht="12.75" hidden="false" customHeight="true" outlineLevel="0" collapsed="false">
      <c r="A166" s="234"/>
    </row>
    <row r="167" s="240" customFormat="true" ht="12.75" hidden="false" customHeight="true" outlineLevel="0" collapsed="false">
      <c r="A167" s="234"/>
    </row>
    <row r="168" s="240" customFormat="true" ht="12.75" hidden="false" customHeight="true" outlineLevel="0" collapsed="false">
      <c r="A168" s="234"/>
    </row>
    <row r="169" s="240" customFormat="true" ht="12.75" hidden="false" customHeight="true" outlineLevel="0" collapsed="false">
      <c r="A169" s="234"/>
    </row>
    <row r="170" s="240" customFormat="true" ht="12.75" hidden="false" customHeight="true" outlineLevel="0" collapsed="false">
      <c r="A170" s="234"/>
    </row>
    <row r="171" s="240" customFormat="true" ht="12.75" hidden="false" customHeight="true" outlineLevel="0" collapsed="false">
      <c r="A171" s="234"/>
    </row>
    <row r="172" s="240" customFormat="true" ht="12.75" hidden="false" customHeight="true" outlineLevel="0" collapsed="false">
      <c r="A172" s="234"/>
    </row>
    <row r="173" s="240" customFormat="true" ht="12.75" hidden="false" customHeight="true" outlineLevel="0" collapsed="false">
      <c r="A173" s="234"/>
    </row>
    <row r="174" s="240" customFormat="true" ht="12.75" hidden="false" customHeight="true" outlineLevel="0" collapsed="false">
      <c r="A174" s="234"/>
    </row>
    <row r="175" s="240" customFormat="true" ht="12.75" hidden="false" customHeight="true" outlineLevel="0" collapsed="false">
      <c r="A175" s="234"/>
    </row>
    <row r="176" s="240" customFormat="true" ht="12.75" hidden="false" customHeight="true" outlineLevel="0" collapsed="false">
      <c r="A176" s="234"/>
    </row>
    <row r="177" s="240" customFormat="true" ht="12.75" hidden="false" customHeight="true" outlineLevel="0" collapsed="false">
      <c r="A177" s="234"/>
    </row>
    <row r="178" s="240" customFormat="true" ht="12.75" hidden="false" customHeight="true" outlineLevel="0" collapsed="false">
      <c r="A178" s="234"/>
    </row>
    <row r="179" s="240" customFormat="true" ht="12.75" hidden="false" customHeight="true" outlineLevel="0" collapsed="false">
      <c r="A179" s="234"/>
    </row>
    <row r="180" s="240" customFormat="true" ht="12.75" hidden="false" customHeight="true" outlineLevel="0" collapsed="false">
      <c r="A180" s="234"/>
    </row>
    <row r="181" s="240" customFormat="true" ht="12.75" hidden="false" customHeight="true" outlineLevel="0" collapsed="false">
      <c r="A181" s="234"/>
    </row>
    <row r="182" s="240" customFormat="true" ht="12.75" hidden="false" customHeight="true" outlineLevel="0" collapsed="false">
      <c r="A182" s="234"/>
    </row>
    <row r="183" s="240" customFormat="true" ht="12.75" hidden="false" customHeight="true" outlineLevel="0" collapsed="false">
      <c r="A183" s="234"/>
    </row>
    <row r="184" s="240" customFormat="true" ht="12.75" hidden="false" customHeight="true" outlineLevel="0" collapsed="false">
      <c r="A184" s="234"/>
    </row>
    <row r="185" s="240" customFormat="true" ht="12.75" hidden="false" customHeight="true" outlineLevel="0" collapsed="false">
      <c r="A185" s="234"/>
    </row>
    <row r="186" s="240" customFormat="true" ht="12.75" hidden="false" customHeight="true" outlineLevel="0" collapsed="false">
      <c r="A186" s="234"/>
    </row>
    <row r="187" s="240" customFormat="true" ht="12.75" hidden="false" customHeight="true" outlineLevel="0" collapsed="false">
      <c r="A187" s="234"/>
    </row>
    <row r="188" s="240" customFormat="true" ht="12.75" hidden="false" customHeight="true" outlineLevel="0" collapsed="false">
      <c r="A188" s="234"/>
    </row>
    <row r="189" s="240" customFormat="true" ht="12.75" hidden="false" customHeight="true" outlineLevel="0" collapsed="false">
      <c r="A189" s="234"/>
    </row>
    <row r="190" s="240" customFormat="true" ht="12.75" hidden="false" customHeight="true" outlineLevel="0" collapsed="false">
      <c r="A190" s="234"/>
    </row>
    <row r="191" s="240" customFormat="true" ht="12.75" hidden="false" customHeight="true" outlineLevel="0" collapsed="false">
      <c r="A191" s="234"/>
    </row>
    <row r="192" s="240" customFormat="true" ht="12.75" hidden="false" customHeight="true" outlineLevel="0" collapsed="false">
      <c r="A192" s="234"/>
    </row>
    <row r="193" s="240" customFormat="true" ht="12.75" hidden="false" customHeight="true" outlineLevel="0" collapsed="false">
      <c r="A193" s="234"/>
    </row>
    <row r="194" s="240" customFormat="true" ht="12.75" hidden="false" customHeight="true" outlineLevel="0" collapsed="false">
      <c r="A194" s="234"/>
    </row>
    <row r="195" s="240" customFormat="true" ht="12.75" hidden="false" customHeight="true" outlineLevel="0" collapsed="false">
      <c r="A195" s="234"/>
    </row>
    <row r="196" s="240" customFormat="true" ht="12.75" hidden="false" customHeight="true" outlineLevel="0" collapsed="false">
      <c r="A196" s="234"/>
    </row>
    <row r="197" s="240" customFormat="true" ht="12.75" hidden="false" customHeight="true" outlineLevel="0" collapsed="false">
      <c r="A197" s="234"/>
    </row>
    <row r="198" s="240" customFormat="true" ht="12.75" hidden="false" customHeight="true" outlineLevel="0" collapsed="false">
      <c r="A198" s="234"/>
    </row>
    <row r="199" s="240" customFormat="true" ht="12.75" hidden="false" customHeight="true" outlineLevel="0" collapsed="false">
      <c r="A199" s="234"/>
    </row>
    <row r="200" s="240" customFormat="true" ht="12.75" hidden="false" customHeight="true" outlineLevel="0" collapsed="false">
      <c r="A200" s="234"/>
    </row>
    <row r="201" s="240" customFormat="true" ht="12.75" hidden="false" customHeight="true" outlineLevel="0" collapsed="false">
      <c r="A201" s="234"/>
    </row>
    <row r="202" s="240" customFormat="true" ht="12.75" hidden="false" customHeight="true" outlineLevel="0" collapsed="false">
      <c r="A202" s="234"/>
    </row>
    <row r="203" s="240" customFormat="true" ht="12.75" hidden="false" customHeight="true" outlineLevel="0" collapsed="false">
      <c r="A203" s="234"/>
    </row>
    <row r="204" s="240" customFormat="true" ht="12.75" hidden="false" customHeight="true" outlineLevel="0" collapsed="false">
      <c r="A204" s="234"/>
    </row>
    <row r="205" s="240" customFormat="true" ht="12.75" hidden="false" customHeight="true" outlineLevel="0" collapsed="false">
      <c r="A205" s="234"/>
    </row>
    <row r="206" s="240" customFormat="true" ht="12.75" hidden="false" customHeight="true" outlineLevel="0" collapsed="false">
      <c r="A206" s="234"/>
    </row>
    <row r="207" s="240" customFormat="true" ht="12.75" hidden="false" customHeight="true" outlineLevel="0" collapsed="false">
      <c r="A207" s="234"/>
    </row>
    <row r="208" s="240" customFormat="true" ht="12.75" hidden="false" customHeight="true" outlineLevel="0" collapsed="false">
      <c r="A208" s="234"/>
    </row>
    <row r="209" s="240" customFormat="true" ht="12.75" hidden="false" customHeight="true" outlineLevel="0" collapsed="false">
      <c r="A209" s="234"/>
    </row>
    <row r="210" s="240" customFormat="true" ht="12.75" hidden="false" customHeight="true" outlineLevel="0" collapsed="false">
      <c r="A210" s="234"/>
    </row>
    <row r="211" s="240" customFormat="true" ht="12.75" hidden="false" customHeight="true" outlineLevel="0" collapsed="false">
      <c r="A211" s="234"/>
    </row>
    <row r="212" s="240" customFormat="true" ht="12.75" hidden="false" customHeight="true" outlineLevel="0" collapsed="false">
      <c r="A212" s="234"/>
    </row>
    <row r="213" s="240" customFormat="true" ht="12.75" hidden="false" customHeight="true" outlineLevel="0" collapsed="false">
      <c r="A213" s="234"/>
    </row>
    <row r="214" s="240" customFormat="true" ht="12.75" hidden="false" customHeight="true" outlineLevel="0" collapsed="false">
      <c r="A214" s="234"/>
    </row>
    <row r="215" s="240" customFormat="true" ht="12.75" hidden="false" customHeight="true" outlineLevel="0" collapsed="false">
      <c r="A215" s="234"/>
    </row>
    <row r="216" s="240" customFormat="true" ht="12.75" hidden="false" customHeight="true" outlineLevel="0" collapsed="false">
      <c r="A216" s="234"/>
    </row>
    <row r="217" s="240" customFormat="true" ht="12.75" hidden="false" customHeight="true" outlineLevel="0" collapsed="false">
      <c r="A217" s="234"/>
    </row>
    <row r="218" s="240" customFormat="true" ht="12.75" hidden="false" customHeight="true" outlineLevel="0" collapsed="false">
      <c r="A218" s="234"/>
    </row>
    <row r="219" s="240" customFormat="true" ht="12.75" hidden="false" customHeight="true" outlineLevel="0" collapsed="false">
      <c r="A219" s="234"/>
    </row>
    <row r="220" s="240" customFormat="true" ht="12.75" hidden="false" customHeight="true" outlineLevel="0" collapsed="false">
      <c r="A220" s="234"/>
    </row>
    <row r="221" s="240" customFormat="true" ht="12.75" hidden="false" customHeight="true" outlineLevel="0" collapsed="false">
      <c r="A221" s="234"/>
    </row>
    <row r="222" s="240" customFormat="true" ht="12.75" hidden="false" customHeight="true" outlineLevel="0" collapsed="false">
      <c r="A222" s="234"/>
    </row>
    <row r="223" s="240" customFormat="true" ht="12.75" hidden="false" customHeight="true" outlineLevel="0" collapsed="false">
      <c r="A223" s="234"/>
    </row>
    <row r="224" s="240" customFormat="true" ht="12.75" hidden="false" customHeight="true" outlineLevel="0" collapsed="false">
      <c r="A224" s="234"/>
    </row>
    <row r="225" s="240" customFormat="true" ht="12.75" hidden="false" customHeight="true" outlineLevel="0" collapsed="false">
      <c r="A225" s="234"/>
    </row>
    <row r="226" s="240" customFormat="true" ht="12.75" hidden="false" customHeight="true" outlineLevel="0" collapsed="false">
      <c r="A226" s="234"/>
    </row>
    <row r="227" s="240" customFormat="true" ht="12.75" hidden="false" customHeight="true" outlineLevel="0" collapsed="false">
      <c r="A227" s="234"/>
    </row>
    <row r="228" s="240" customFormat="true" ht="12.75" hidden="false" customHeight="true" outlineLevel="0" collapsed="false">
      <c r="A228" s="234"/>
    </row>
    <row r="229" s="240" customFormat="true" ht="12.75" hidden="false" customHeight="true" outlineLevel="0" collapsed="false">
      <c r="A229" s="234"/>
    </row>
    <row r="230" s="240" customFormat="true" ht="12.75" hidden="false" customHeight="true" outlineLevel="0" collapsed="false">
      <c r="A230" s="234"/>
    </row>
    <row r="231" s="240" customFormat="true" ht="12.75" hidden="false" customHeight="true" outlineLevel="0" collapsed="false">
      <c r="A231" s="234"/>
    </row>
    <row r="232" s="240" customFormat="true" ht="12.75" hidden="false" customHeight="true" outlineLevel="0" collapsed="false">
      <c r="A232" s="234"/>
    </row>
    <row r="233" s="240" customFormat="true" ht="12.75" hidden="false" customHeight="true" outlineLevel="0" collapsed="false">
      <c r="A233" s="234"/>
    </row>
    <row r="234" s="240" customFormat="true" ht="12.75" hidden="false" customHeight="true" outlineLevel="0" collapsed="false">
      <c r="A234" s="234"/>
    </row>
    <row r="235" s="240" customFormat="true" ht="12.75" hidden="false" customHeight="true" outlineLevel="0" collapsed="false">
      <c r="A235" s="234"/>
    </row>
    <row r="236" s="240" customFormat="true" ht="12.75" hidden="false" customHeight="true" outlineLevel="0" collapsed="false">
      <c r="A236" s="234"/>
    </row>
    <row r="237" s="240" customFormat="true" ht="12.75" hidden="false" customHeight="true" outlineLevel="0" collapsed="false">
      <c r="A237" s="234"/>
    </row>
    <row r="238" s="240" customFormat="true" ht="12.75" hidden="false" customHeight="true" outlineLevel="0" collapsed="false">
      <c r="A238" s="234"/>
    </row>
    <row r="239" s="240" customFormat="true" ht="12.75" hidden="false" customHeight="true" outlineLevel="0" collapsed="false">
      <c r="A239" s="234"/>
    </row>
    <row r="240" s="240" customFormat="true" ht="12.75" hidden="false" customHeight="true" outlineLevel="0" collapsed="false">
      <c r="A240" s="234"/>
    </row>
    <row r="241" s="240" customFormat="true" ht="12.75" hidden="false" customHeight="true" outlineLevel="0" collapsed="false">
      <c r="A241" s="234"/>
    </row>
    <row r="242" s="240" customFormat="true" ht="12.75" hidden="false" customHeight="true" outlineLevel="0" collapsed="false">
      <c r="A242" s="234"/>
    </row>
    <row r="243" s="240" customFormat="true" ht="12.75" hidden="false" customHeight="true" outlineLevel="0" collapsed="false">
      <c r="A243" s="234"/>
    </row>
    <row r="244" s="240" customFormat="true" ht="12.75" hidden="false" customHeight="true" outlineLevel="0" collapsed="false">
      <c r="A244" s="234"/>
    </row>
    <row r="245" s="240" customFormat="true" ht="12.75" hidden="false" customHeight="true" outlineLevel="0" collapsed="false">
      <c r="A245" s="234"/>
    </row>
    <row r="246" s="240" customFormat="true" ht="12.75" hidden="false" customHeight="true" outlineLevel="0" collapsed="false">
      <c r="A246" s="234"/>
    </row>
    <row r="247" s="240" customFormat="true" ht="12.75" hidden="false" customHeight="true" outlineLevel="0" collapsed="false">
      <c r="A247" s="234"/>
    </row>
    <row r="248" s="240" customFormat="true" ht="12.75" hidden="false" customHeight="true" outlineLevel="0" collapsed="false">
      <c r="A248" s="234"/>
    </row>
    <row r="249" s="240" customFormat="true" ht="12.75" hidden="false" customHeight="true" outlineLevel="0" collapsed="false">
      <c r="A249" s="234"/>
    </row>
    <row r="250" s="240" customFormat="true" ht="12.75" hidden="false" customHeight="true" outlineLevel="0" collapsed="false">
      <c r="A250" s="234"/>
    </row>
    <row r="251" s="240" customFormat="true" ht="12.75" hidden="false" customHeight="true" outlineLevel="0" collapsed="false">
      <c r="A251" s="234"/>
    </row>
    <row r="252" s="240" customFormat="true" ht="12.75" hidden="false" customHeight="true" outlineLevel="0" collapsed="false">
      <c r="A252" s="234"/>
    </row>
    <row r="253" s="240" customFormat="true" ht="12.75" hidden="false" customHeight="true" outlineLevel="0" collapsed="false">
      <c r="A253" s="234"/>
    </row>
    <row r="254" s="240" customFormat="true" ht="12.75" hidden="false" customHeight="true" outlineLevel="0" collapsed="false">
      <c r="A254" s="234"/>
    </row>
    <row r="255" s="240" customFormat="true" ht="12.75" hidden="false" customHeight="true" outlineLevel="0" collapsed="false">
      <c r="A255" s="234"/>
    </row>
    <row r="256" s="240" customFormat="true" ht="12.75" hidden="false" customHeight="true" outlineLevel="0" collapsed="false">
      <c r="A256" s="234"/>
    </row>
    <row r="257" s="240" customFormat="true" ht="12.75" hidden="false" customHeight="true" outlineLevel="0" collapsed="false">
      <c r="A257" s="234"/>
    </row>
    <row r="258" s="240" customFormat="true" ht="12.75" hidden="false" customHeight="true" outlineLevel="0" collapsed="false">
      <c r="A258" s="234"/>
    </row>
    <row r="259" s="240" customFormat="true" ht="12.75" hidden="false" customHeight="true" outlineLevel="0" collapsed="false">
      <c r="A259" s="234"/>
    </row>
    <row r="260" s="240" customFormat="true" ht="12.75" hidden="false" customHeight="true" outlineLevel="0" collapsed="false">
      <c r="A260" s="234"/>
    </row>
    <row r="261" s="240" customFormat="true" ht="12.75" hidden="false" customHeight="true" outlineLevel="0" collapsed="false">
      <c r="A261" s="234"/>
    </row>
    <row r="262" s="240" customFormat="true" ht="12.75" hidden="false" customHeight="true" outlineLevel="0" collapsed="false">
      <c r="A262" s="234"/>
    </row>
    <row r="263" s="240" customFormat="true" ht="12.75" hidden="false" customHeight="true" outlineLevel="0" collapsed="false">
      <c r="A263" s="234"/>
    </row>
    <row r="264" s="240" customFormat="true" ht="12.75" hidden="false" customHeight="true" outlineLevel="0" collapsed="false">
      <c r="A264" s="234"/>
    </row>
    <row r="265" s="240" customFormat="true" ht="12.75" hidden="false" customHeight="true" outlineLevel="0" collapsed="false">
      <c r="A265" s="234"/>
    </row>
    <row r="266" s="240" customFormat="true" ht="12.75" hidden="false" customHeight="true" outlineLevel="0" collapsed="false">
      <c r="A266" s="234"/>
    </row>
    <row r="267" s="240" customFormat="true" ht="12.75" hidden="false" customHeight="true" outlineLevel="0" collapsed="false">
      <c r="A267" s="234"/>
    </row>
    <row r="268" s="240" customFormat="true" ht="12.75" hidden="false" customHeight="true" outlineLevel="0" collapsed="false">
      <c r="A268" s="234"/>
    </row>
    <row r="269" s="240" customFormat="true" ht="12.75" hidden="false" customHeight="true" outlineLevel="0" collapsed="false">
      <c r="A269" s="234"/>
    </row>
    <row r="270" s="240" customFormat="true" ht="12.75" hidden="false" customHeight="true" outlineLevel="0" collapsed="false">
      <c r="A270" s="234"/>
    </row>
    <row r="271" s="240" customFormat="true" ht="12.75" hidden="false" customHeight="true" outlineLevel="0" collapsed="false">
      <c r="A271" s="234"/>
    </row>
    <row r="272" s="240" customFormat="true" ht="12.75" hidden="false" customHeight="true" outlineLevel="0" collapsed="false">
      <c r="A272" s="234"/>
    </row>
    <row r="273" s="240" customFormat="true" ht="12.75" hidden="false" customHeight="true" outlineLevel="0" collapsed="false">
      <c r="A273" s="234"/>
    </row>
    <row r="274" s="240" customFormat="true" ht="12.75" hidden="false" customHeight="true" outlineLevel="0" collapsed="false">
      <c r="A274" s="234"/>
    </row>
    <row r="275" s="240" customFormat="true" ht="12.75" hidden="false" customHeight="true" outlineLevel="0" collapsed="false">
      <c r="A275" s="234"/>
    </row>
    <row r="276" s="240" customFormat="true" ht="12.75" hidden="false" customHeight="true" outlineLevel="0" collapsed="false">
      <c r="A276" s="234"/>
    </row>
    <row r="277" s="240" customFormat="true" ht="12.75" hidden="false" customHeight="true" outlineLevel="0" collapsed="false">
      <c r="A277" s="234"/>
    </row>
    <row r="278" s="240" customFormat="true" ht="12.75" hidden="false" customHeight="true" outlineLevel="0" collapsed="false">
      <c r="A278" s="234"/>
    </row>
    <row r="279" s="240" customFormat="true" ht="12.75" hidden="false" customHeight="true" outlineLevel="0" collapsed="false">
      <c r="A279" s="234"/>
    </row>
    <row r="280" s="240" customFormat="true" ht="12.75" hidden="false" customHeight="true" outlineLevel="0" collapsed="false">
      <c r="A280" s="234"/>
    </row>
    <row r="281" s="240" customFormat="true" ht="12.75" hidden="false" customHeight="true" outlineLevel="0" collapsed="false">
      <c r="A281" s="234"/>
    </row>
    <row r="282" s="240" customFormat="true" ht="12.75" hidden="false" customHeight="true" outlineLevel="0" collapsed="false">
      <c r="A282" s="234"/>
    </row>
    <row r="283" s="240" customFormat="true" ht="12.75" hidden="false" customHeight="true" outlineLevel="0" collapsed="false">
      <c r="A283" s="234"/>
    </row>
    <row r="284" s="240" customFormat="true" ht="12.75" hidden="false" customHeight="true" outlineLevel="0" collapsed="false">
      <c r="A284" s="234"/>
    </row>
    <row r="285" s="240" customFormat="true" ht="12.75" hidden="false" customHeight="true" outlineLevel="0" collapsed="false">
      <c r="A285" s="234"/>
    </row>
    <row r="286" s="240" customFormat="true" ht="12.75" hidden="false" customHeight="true" outlineLevel="0" collapsed="false">
      <c r="A286" s="234"/>
    </row>
    <row r="287" s="240" customFormat="true" ht="12.75" hidden="false" customHeight="true" outlineLevel="0" collapsed="false">
      <c r="A287" s="234"/>
    </row>
    <row r="288" s="240" customFormat="true" ht="12.75" hidden="false" customHeight="true" outlineLevel="0" collapsed="false">
      <c r="A288" s="234"/>
    </row>
    <row r="289" s="240" customFormat="true" ht="12.75" hidden="false" customHeight="true" outlineLevel="0" collapsed="false">
      <c r="A289" s="234"/>
    </row>
    <row r="290" s="240" customFormat="true" ht="12.75" hidden="false" customHeight="true" outlineLevel="0" collapsed="false">
      <c r="A290" s="234"/>
    </row>
    <row r="291" s="240" customFormat="true" ht="12.75" hidden="false" customHeight="true" outlineLevel="0" collapsed="false">
      <c r="A291" s="234"/>
    </row>
    <row r="292" s="240" customFormat="true" ht="12.75" hidden="false" customHeight="true" outlineLevel="0" collapsed="false">
      <c r="A292" s="234"/>
    </row>
    <row r="293" s="240" customFormat="true" ht="12.75" hidden="false" customHeight="true" outlineLevel="0" collapsed="false">
      <c r="A293" s="234"/>
    </row>
    <row r="294" s="240" customFormat="true" ht="12.75" hidden="false" customHeight="true" outlineLevel="0" collapsed="false">
      <c r="A294" s="234"/>
    </row>
    <row r="295" s="240" customFormat="true" ht="12.75" hidden="false" customHeight="true" outlineLevel="0" collapsed="false">
      <c r="A295" s="234"/>
    </row>
    <row r="296" s="240" customFormat="true" ht="12.75" hidden="false" customHeight="true" outlineLevel="0" collapsed="false">
      <c r="A296" s="234"/>
    </row>
    <row r="297" s="240" customFormat="true" ht="12.75" hidden="false" customHeight="true" outlineLevel="0" collapsed="false">
      <c r="A297" s="234"/>
    </row>
    <row r="298" s="240" customFormat="true" ht="12.75" hidden="false" customHeight="true" outlineLevel="0" collapsed="false">
      <c r="A298" s="234"/>
    </row>
    <row r="299" s="240" customFormat="true" ht="12.75" hidden="false" customHeight="true" outlineLevel="0" collapsed="false">
      <c r="A299" s="234"/>
    </row>
    <row r="300" s="240" customFormat="true" ht="12.75" hidden="false" customHeight="true" outlineLevel="0" collapsed="false">
      <c r="A300" s="234"/>
    </row>
    <row r="301" s="240" customFormat="true" ht="12.75" hidden="false" customHeight="true" outlineLevel="0" collapsed="false">
      <c r="A301" s="234"/>
    </row>
    <row r="302" s="240" customFormat="true" ht="12.75" hidden="false" customHeight="true" outlineLevel="0" collapsed="false">
      <c r="A302" s="234"/>
    </row>
    <row r="303" s="240" customFormat="true" ht="12.75" hidden="false" customHeight="true" outlineLevel="0" collapsed="false">
      <c r="A303" s="234"/>
    </row>
    <row r="304" s="240" customFormat="true" ht="12.75" hidden="false" customHeight="true" outlineLevel="0" collapsed="false">
      <c r="A304" s="234"/>
    </row>
    <row r="305" s="240" customFormat="true" ht="12.75" hidden="false" customHeight="true" outlineLevel="0" collapsed="false">
      <c r="A305" s="234"/>
    </row>
    <row r="306" s="240" customFormat="true" ht="12.75" hidden="false" customHeight="true" outlineLevel="0" collapsed="false">
      <c r="A306" s="234"/>
    </row>
    <row r="307" s="240" customFormat="true" ht="12.75" hidden="false" customHeight="true" outlineLevel="0" collapsed="false">
      <c r="A307" s="234"/>
    </row>
    <row r="308" s="240" customFormat="true" ht="12.75" hidden="false" customHeight="true" outlineLevel="0" collapsed="false">
      <c r="A308" s="234"/>
    </row>
    <row r="309" s="240" customFormat="true" ht="12.75" hidden="false" customHeight="true" outlineLevel="0" collapsed="false">
      <c r="A309" s="234"/>
    </row>
    <row r="310" s="240" customFormat="true" ht="12.75" hidden="false" customHeight="true" outlineLevel="0" collapsed="false">
      <c r="A310" s="234"/>
    </row>
    <row r="311" s="240" customFormat="true" ht="12.75" hidden="false" customHeight="true" outlineLevel="0" collapsed="false">
      <c r="A311" s="234"/>
    </row>
    <row r="312" s="240" customFormat="true" ht="12.75" hidden="false" customHeight="true" outlineLevel="0" collapsed="false">
      <c r="A312" s="234"/>
    </row>
    <row r="313" s="240" customFormat="true" ht="12.75" hidden="false" customHeight="true" outlineLevel="0" collapsed="false">
      <c r="A313" s="234"/>
    </row>
    <row r="314" s="240" customFormat="true" ht="12.75" hidden="false" customHeight="true" outlineLevel="0" collapsed="false">
      <c r="A314" s="234"/>
    </row>
    <row r="315" s="240" customFormat="true" ht="12.75" hidden="false" customHeight="true" outlineLevel="0" collapsed="false">
      <c r="A315" s="234"/>
    </row>
    <row r="316" s="240" customFormat="true" ht="12.75" hidden="false" customHeight="true" outlineLevel="0" collapsed="false">
      <c r="A316" s="234"/>
    </row>
    <row r="317" s="240" customFormat="true" ht="12.75" hidden="false" customHeight="true" outlineLevel="0" collapsed="false">
      <c r="A317" s="234"/>
    </row>
    <row r="318" s="240" customFormat="true" ht="12.75" hidden="false" customHeight="true" outlineLevel="0" collapsed="false">
      <c r="A318" s="234"/>
    </row>
    <row r="319" s="240" customFormat="true" ht="12.75" hidden="false" customHeight="true" outlineLevel="0" collapsed="false">
      <c r="A319" s="234"/>
    </row>
    <row r="320" s="240" customFormat="true" ht="12.75" hidden="false" customHeight="true" outlineLevel="0" collapsed="false">
      <c r="A320" s="234"/>
    </row>
    <row r="321" s="240" customFormat="true" ht="12.75" hidden="false" customHeight="true" outlineLevel="0" collapsed="false">
      <c r="A321" s="234"/>
    </row>
    <row r="322" s="240" customFormat="true" ht="12.75" hidden="false" customHeight="true" outlineLevel="0" collapsed="false">
      <c r="A322" s="234"/>
    </row>
    <row r="323" s="240" customFormat="true" ht="12.75" hidden="false" customHeight="true" outlineLevel="0" collapsed="false">
      <c r="A323" s="234"/>
    </row>
    <row r="324" s="240" customFormat="true" ht="12.75" hidden="false" customHeight="true" outlineLevel="0" collapsed="false">
      <c r="A324" s="234"/>
    </row>
    <row r="325" s="240" customFormat="true" ht="12.75" hidden="false" customHeight="true" outlineLevel="0" collapsed="false">
      <c r="A325" s="234"/>
    </row>
    <row r="326" s="240" customFormat="true" ht="12.75" hidden="false" customHeight="true" outlineLevel="0" collapsed="false">
      <c r="A326" s="234"/>
    </row>
    <row r="327" s="240" customFormat="true" ht="12.75" hidden="false" customHeight="true" outlineLevel="0" collapsed="false">
      <c r="A327" s="234"/>
    </row>
    <row r="328" s="240" customFormat="true" ht="12.75" hidden="false" customHeight="true" outlineLevel="0" collapsed="false">
      <c r="A328" s="234"/>
    </row>
    <row r="329" s="240" customFormat="true" ht="12.75" hidden="false" customHeight="true" outlineLevel="0" collapsed="false">
      <c r="A329" s="234"/>
    </row>
    <row r="330" s="240" customFormat="true" ht="12.75" hidden="false" customHeight="true" outlineLevel="0" collapsed="false">
      <c r="A330" s="234"/>
    </row>
    <row r="331" s="240" customFormat="true" ht="12.75" hidden="false" customHeight="true" outlineLevel="0" collapsed="false">
      <c r="A331" s="234"/>
    </row>
    <row r="332" s="240" customFormat="true" ht="12.75" hidden="false" customHeight="true" outlineLevel="0" collapsed="false">
      <c r="A332" s="234"/>
    </row>
    <row r="333" s="240" customFormat="true" ht="12.75" hidden="false" customHeight="true" outlineLevel="0" collapsed="false">
      <c r="A333" s="234"/>
    </row>
    <row r="334" s="240" customFormat="true" ht="12.75" hidden="false" customHeight="true" outlineLevel="0" collapsed="false">
      <c r="A334" s="234"/>
    </row>
    <row r="335" s="240" customFormat="true" ht="12.75" hidden="false" customHeight="true" outlineLevel="0" collapsed="false">
      <c r="A335" s="234"/>
    </row>
    <row r="336" s="240" customFormat="true" ht="12.75" hidden="false" customHeight="true" outlineLevel="0" collapsed="false">
      <c r="A336" s="234"/>
    </row>
    <row r="337" s="240" customFormat="true" ht="12.75" hidden="false" customHeight="true" outlineLevel="0" collapsed="false">
      <c r="A337" s="234"/>
    </row>
    <row r="338" s="240" customFormat="true" ht="12.75" hidden="false" customHeight="true" outlineLevel="0" collapsed="false">
      <c r="A338" s="234"/>
    </row>
    <row r="339" s="240" customFormat="true" ht="12.75" hidden="false" customHeight="true" outlineLevel="0" collapsed="false">
      <c r="A339" s="234"/>
    </row>
    <row r="340" s="240" customFormat="true" ht="12.75" hidden="false" customHeight="true" outlineLevel="0" collapsed="false">
      <c r="A340" s="234"/>
    </row>
    <row r="341" s="240" customFormat="true" ht="12.75" hidden="false" customHeight="true" outlineLevel="0" collapsed="false">
      <c r="A341" s="234"/>
    </row>
    <row r="342" s="240" customFormat="true" ht="12.75" hidden="false" customHeight="true" outlineLevel="0" collapsed="false">
      <c r="A342" s="234"/>
    </row>
    <row r="343" s="240" customFormat="true" ht="12.75" hidden="false" customHeight="true" outlineLevel="0" collapsed="false">
      <c r="A343" s="234"/>
    </row>
    <row r="344" s="240" customFormat="true" ht="12.75" hidden="false" customHeight="true" outlineLevel="0" collapsed="false">
      <c r="A344" s="234"/>
    </row>
    <row r="345" s="240" customFormat="true" ht="12.75" hidden="false" customHeight="true" outlineLevel="0" collapsed="false">
      <c r="A345" s="234"/>
    </row>
    <row r="346" s="240" customFormat="true" ht="12.75" hidden="false" customHeight="true" outlineLevel="0" collapsed="false">
      <c r="A346" s="234"/>
    </row>
    <row r="347" s="240" customFormat="true" ht="12.75" hidden="false" customHeight="true" outlineLevel="0" collapsed="false">
      <c r="A347" s="234"/>
    </row>
    <row r="348" s="240" customFormat="true" ht="12.75" hidden="false" customHeight="true" outlineLevel="0" collapsed="false">
      <c r="A348" s="234"/>
    </row>
    <row r="349" s="240" customFormat="true" ht="12.75" hidden="false" customHeight="true" outlineLevel="0" collapsed="false">
      <c r="A349" s="234"/>
    </row>
    <row r="350" s="240" customFormat="true" ht="12.75" hidden="false" customHeight="true" outlineLevel="0" collapsed="false">
      <c r="A350" s="234"/>
    </row>
    <row r="351" s="240" customFormat="true" ht="12.75" hidden="false" customHeight="true" outlineLevel="0" collapsed="false">
      <c r="A351" s="234"/>
    </row>
    <row r="352" s="240" customFormat="true" ht="12.75" hidden="false" customHeight="true" outlineLevel="0" collapsed="false">
      <c r="A352" s="234"/>
    </row>
    <row r="353" s="240" customFormat="true" ht="12.75" hidden="false" customHeight="true" outlineLevel="0" collapsed="false">
      <c r="A353" s="234"/>
    </row>
    <row r="354" s="240" customFormat="true" ht="12.75" hidden="false" customHeight="true" outlineLevel="0" collapsed="false">
      <c r="A354" s="234"/>
    </row>
    <row r="355" s="240" customFormat="true" ht="12.75" hidden="false" customHeight="true" outlineLevel="0" collapsed="false">
      <c r="A355" s="234"/>
    </row>
    <row r="356" s="240" customFormat="true" ht="12.75" hidden="false" customHeight="true" outlineLevel="0" collapsed="false">
      <c r="A356" s="234"/>
    </row>
    <row r="357" s="240" customFormat="true" ht="12.75" hidden="false" customHeight="true" outlineLevel="0" collapsed="false">
      <c r="A357" s="234"/>
    </row>
    <row r="358" s="240" customFormat="true" ht="12.75" hidden="false" customHeight="true" outlineLevel="0" collapsed="false">
      <c r="A358" s="234"/>
    </row>
    <row r="359" s="240" customFormat="true" ht="12.75" hidden="false" customHeight="true" outlineLevel="0" collapsed="false">
      <c r="A359" s="234"/>
    </row>
    <row r="360" s="240" customFormat="true" ht="12.75" hidden="false" customHeight="true" outlineLevel="0" collapsed="false">
      <c r="A360" s="234"/>
    </row>
    <row r="361" s="240" customFormat="true" ht="12.75" hidden="false" customHeight="true" outlineLevel="0" collapsed="false">
      <c r="A361" s="234"/>
    </row>
    <row r="362" s="240" customFormat="true" ht="12.75" hidden="false" customHeight="true" outlineLevel="0" collapsed="false">
      <c r="A362" s="234"/>
    </row>
    <row r="363" s="240" customFormat="true" ht="12.75" hidden="false" customHeight="true" outlineLevel="0" collapsed="false">
      <c r="A363" s="234"/>
    </row>
    <row r="364" s="240" customFormat="true" ht="12.75" hidden="false" customHeight="true" outlineLevel="0" collapsed="false">
      <c r="A364" s="234"/>
    </row>
    <row r="365" s="240" customFormat="true" ht="12.75" hidden="false" customHeight="true" outlineLevel="0" collapsed="false">
      <c r="A365" s="234"/>
    </row>
    <row r="366" s="240" customFormat="true" ht="12.75" hidden="false" customHeight="true" outlineLevel="0" collapsed="false">
      <c r="A366" s="234"/>
    </row>
    <row r="367" s="240" customFormat="true" ht="12.75" hidden="false" customHeight="true" outlineLevel="0" collapsed="false">
      <c r="A367" s="234"/>
    </row>
    <row r="368" s="240" customFormat="true" ht="12.75" hidden="false" customHeight="true" outlineLevel="0" collapsed="false">
      <c r="A368" s="234"/>
    </row>
    <row r="369" s="240" customFormat="true" ht="12.75" hidden="false" customHeight="true" outlineLevel="0" collapsed="false">
      <c r="A369" s="234"/>
    </row>
    <row r="370" s="240" customFormat="true" ht="12.75" hidden="false" customHeight="true" outlineLevel="0" collapsed="false">
      <c r="A370" s="234"/>
    </row>
    <row r="371" s="240" customFormat="true" ht="12.75" hidden="false" customHeight="true" outlineLevel="0" collapsed="false">
      <c r="A371" s="234"/>
    </row>
    <row r="372" s="240" customFormat="true" ht="12.75" hidden="false" customHeight="true" outlineLevel="0" collapsed="false">
      <c r="A372" s="234"/>
    </row>
    <row r="373" s="240" customFormat="true" ht="12.75" hidden="false" customHeight="true" outlineLevel="0" collapsed="false">
      <c r="A373" s="234"/>
    </row>
    <row r="374" s="240" customFormat="true" ht="12.75" hidden="false" customHeight="true" outlineLevel="0" collapsed="false">
      <c r="A374" s="234"/>
    </row>
    <row r="375" s="240" customFormat="true" ht="12.75" hidden="false" customHeight="true" outlineLevel="0" collapsed="false">
      <c r="A375" s="234"/>
    </row>
    <row r="376" s="240" customFormat="true" ht="12.75" hidden="false" customHeight="true" outlineLevel="0" collapsed="false">
      <c r="A376" s="234"/>
    </row>
    <row r="377" s="240" customFormat="true" ht="12.75" hidden="false" customHeight="true" outlineLevel="0" collapsed="false">
      <c r="A377" s="234"/>
    </row>
    <row r="378" s="240" customFormat="true" ht="12.75" hidden="false" customHeight="true" outlineLevel="0" collapsed="false">
      <c r="A378" s="234"/>
    </row>
    <row r="379" s="240" customFormat="true" ht="12.75" hidden="false" customHeight="true" outlineLevel="0" collapsed="false">
      <c r="A379" s="234"/>
    </row>
    <row r="380" s="240" customFormat="true" ht="12.75" hidden="false" customHeight="true" outlineLevel="0" collapsed="false">
      <c r="A380" s="234"/>
    </row>
    <row r="381" s="240" customFormat="true" ht="12.75" hidden="false" customHeight="true" outlineLevel="0" collapsed="false">
      <c r="A381" s="234"/>
    </row>
    <row r="382" s="240" customFormat="true" ht="12.75" hidden="false" customHeight="true" outlineLevel="0" collapsed="false">
      <c r="A382" s="234"/>
    </row>
    <row r="383" s="240" customFormat="true" ht="12.75" hidden="false" customHeight="true" outlineLevel="0" collapsed="false">
      <c r="A383" s="234"/>
    </row>
    <row r="384" s="240" customFormat="true" ht="12.75" hidden="false" customHeight="true" outlineLevel="0" collapsed="false">
      <c r="A384" s="234"/>
    </row>
    <row r="385" s="240" customFormat="true" ht="12.75" hidden="false" customHeight="true" outlineLevel="0" collapsed="false">
      <c r="A385" s="234"/>
    </row>
    <row r="386" s="240" customFormat="true" ht="12.75" hidden="false" customHeight="true" outlineLevel="0" collapsed="false">
      <c r="A386" s="234"/>
    </row>
    <row r="387" s="240" customFormat="true" ht="12.75" hidden="false" customHeight="true" outlineLevel="0" collapsed="false">
      <c r="A387" s="234"/>
    </row>
    <row r="388" s="240" customFormat="true" ht="12.75" hidden="false" customHeight="true" outlineLevel="0" collapsed="false">
      <c r="A388" s="234"/>
    </row>
    <row r="389" s="240" customFormat="true" ht="12.75" hidden="false" customHeight="true" outlineLevel="0" collapsed="false">
      <c r="A389" s="234"/>
    </row>
    <row r="390" s="240" customFormat="true" ht="12.75" hidden="false" customHeight="true" outlineLevel="0" collapsed="false">
      <c r="A390" s="234"/>
    </row>
    <row r="391" s="240" customFormat="true" ht="12.75" hidden="false" customHeight="true" outlineLevel="0" collapsed="false">
      <c r="A391" s="234"/>
    </row>
    <row r="392" s="240" customFormat="true" ht="12.75" hidden="false" customHeight="true" outlineLevel="0" collapsed="false">
      <c r="A392" s="234"/>
    </row>
    <row r="393" s="240" customFormat="true" ht="12.75" hidden="false" customHeight="true" outlineLevel="0" collapsed="false">
      <c r="A393" s="234"/>
    </row>
    <row r="394" s="240" customFormat="true" ht="12.75" hidden="false" customHeight="true" outlineLevel="0" collapsed="false">
      <c r="A394" s="234"/>
    </row>
    <row r="395" s="240" customFormat="true" ht="12.75" hidden="false" customHeight="true" outlineLevel="0" collapsed="false">
      <c r="A395" s="234"/>
    </row>
    <row r="396" s="240" customFormat="true" ht="12.75" hidden="false" customHeight="true" outlineLevel="0" collapsed="false">
      <c r="A396" s="234"/>
    </row>
    <row r="397" s="240" customFormat="true" ht="12.75" hidden="false" customHeight="true" outlineLevel="0" collapsed="false">
      <c r="A397" s="234"/>
    </row>
    <row r="398" s="240" customFormat="true" ht="12.75" hidden="false" customHeight="true" outlineLevel="0" collapsed="false">
      <c r="A398" s="234"/>
    </row>
    <row r="399" s="240" customFormat="true" ht="12.75" hidden="false" customHeight="true" outlineLevel="0" collapsed="false">
      <c r="A399" s="234"/>
    </row>
    <row r="400" s="240" customFormat="true" ht="12.75" hidden="false" customHeight="true" outlineLevel="0" collapsed="false">
      <c r="A400" s="234"/>
    </row>
    <row r="401" s="240" customFormat="true" ht="12.75" hidden="false" customHeight="true" outlineLevel="0" collapsed="false">
      <c r="A401" s="234"/>
    </row>
    <row r="402" s="240" customFormat="true" ht="12.75" hidden="false" customHeight="true" outlineLevel="0" collapsed="false">
      <c r="A402" s="234"/>
    </row>
    <row r="403" s="240" customFormat="true" ht="12.75" hidden="false" customHeight="true" outlineLevel="0" collapsed="false">
      <c r="A403" s="234"/>
    </row>
    <row r="404" s="240" customFormat="true" ht="12.75" hidden="false" customHeight="true" outlineLevel="0" collapsed="false">
      <c r="A404" s="234"/>
    </row>
    <row r="405" s="240" customFormat="true" ht="12.75" hidden="false" customHeight="true" outlineLevel="0" collapsed="false">
      <c r="A405" s="234"/>
    </row>
    <row r="406" s="240" customFormat="true" ht="12.75" hidden="false" customHeight="true" outlineLevel="0" collapsed="false">
      <c r="A406" s="234"/>
    </row>
    <row r="407" s="240" customFormat="true" ht="12.75" hidden="false" customHeight="true" outlineLevel="0" collapsed="false">
      <c r="A407" s="234"/>
    </row>
    <row r="408" s="240" customFormat="true" ht="12.75" hidden="false" customHeight="true" outlineLevel="0" collapsed="false">
      <c r="A408" s="234"/>
    </row>
    <row r="409" s="240" customFormat="true" ht="12.75" hidden="false" customHeight="true" outlineLevel="0" collapsed="false">
      <c r="A409" s="234"/>
    </row>
    <row r="410" s="240" customFormat="true" ht="12.75" hidden="false" customHeight="true" outlineLevel="0" collapsed="false">
      <c r="A410" s="234"/>
    </row>
    <row r="411" s="240" customFormat="true" ht="12.75" hidden="false" customHeight="true" outlineLevel="0" collapsed="false">
      <c r="A411" s="234"/>
    </row>
    <row r="412" s="240" customFormat="true" ht="12.75" hidden="false" customHeight="true" outlineLevel="0" collapsed="false">
      <c r="A412" s="234"/>
    </row>
    <row r="413" s="240" customFormat="true" ht="12.75" hidden="false" customHeight="true" outlineLevel="0" collapsed="false">
      <c r="A413" s="234"/>
    </row>
    <row r="414" s="240" customFormat="true" ht="12.75" hidden="false" customHeight="true" outlineLevel="0" collapsed="false">
      <c r="A414" s="234"/>
    </row>
    <row r="415" s="240" customFormat="true" ht="12.75" hidden="false" customHeight="true" outlineLevel="0" collapsed="false">
      <c r="A415" s="234"/>
    </row>
    <row r="416" s="240" customFormat="true" ht="12.75" hidden="false" customHeight="true" outlineLevel="0" collapsed="false">
      <c r="A416" s="234"/>
    </row>
    <row r="417" s="240" customFormat="true" ht="12.75" hidden="false" customHeight="true" outlineLevel="0" collapsed="false">
      <c r="A417" s="234"/>
    </row>
    <row r="418" s="240" customFormat="true" ht="12.75" hidden="false" customHeight="true" outlineLevel="0" collapsed="false">
      <c r="A418" s="234"/>
    </row>
    <row r="419" s="240" customFormat="true" ht="12.75" hidden="false" customHeight="true" outlineLevel="0" collapsed="false">
      <c r="A419" s="234"/>
    </row>
    <row r="420" s="240" customFormat="true" ht="12.75" hidden="false" customHeight="true" outlineLevel="0" collapsed="false">
      <c r="A420" s="234"/>
    </row>
    <row r="421" s="240" customFormat="true" ht="12.75" hidden="false" customHeight="true" outlineLevel="0" collapsed="false">
      <c r="A421" s="234"/>
    </row>
    <row r="422" s="240" customFormat="true" ht="12.75" hidden="false" customHeight="true" outlineLevel="0" collapsed="false">
      <c r="A422" s="234"/>
    </row>
    <row r="423" s="240" customFormat="true" ht="12.75" hidden="false" customHeight="true" outlineLevel="0" collapsed="false">
      <c r="A423" s="234"/>
    </row>
    <row r="424" s="240" customFormat="true" ht="12.75" hidden="false" customHeight="true" outlineLevel="0" collapsed="false">
      <c r="A424" s="234"/>
    </row>
    <row r="425" s="240" customFormat="true" ht="12.75" hidden="false" customHeight="true" outlineLevel="0" collapsed="false">
      <c r="A425" s="234"/>
    </row>
    <row r="426" s="240" customFormat="true" ht="12.75" hidden="false" customHeight="true" outlineLevel="0" collapsed="false">
      <c r="A426" s="234"/>
    </row>
    <row r="427" s="240" customFormat="true" ht="12.75" hidden="false" customHeight="true" outlineLevel="0" collapsed="false">
      <c r="A427" s="234"/>
    </row>
    <row r="428" s="240" customFormat="true" ht="12.75" hidden="false" customHeight="true" outlineLevel="0" collapsed="false">
      <c r="A428" s="234"/>
    </row>
    <row r="429" s="240" customFormat="true" ht="12.75" hidden="false" customHeight="true" outlineLevel="0" collapsed="false">
      <c r="A429" s="234"/>
    </row>
    <row r="430" s="240" customFormat="true" ht="12.75" hidden="false" customHeight="true" outlineLevel="0" collapsed="false">
      <c r="A430" s="234"/>
    </row>
    <row r="431" s="240" customFormat="true" ht="12.75" hidden="false" customHeight="true" outlineLevel="0" collapsed="false">
      <c r="A431" s="234"/>
    </row>
    <row r="432" s="240" customFormat="true" ht="12.75" hidden="false" customHeight="true" outlineLevel="0" collapsed="false">
      <c r="A432" s="234"/>
    </row>
    <row r="433" s="240" customFormat="true" ht="12.75" hidden="false" customHeight="true" outlineLevel="0" collapsed="false">
      <c r="A433" s="234"/>
    </row>
    <row r="434" s="240" customFormat="true" ht="12.75" hidden="false" customHeight="true" outlineLevel="0" collapsed="false">
      <c r="A434" s="234"/>
    </row>
    <row r="435" s="240" customFormat="true" ht="12.75" hidden="false" customHeight="true" outlineLevel="0" collapsed="false">
      <c r="A435" s="234"/>
    </row>
    <row r="436" s="240" customFormat="true" ht="12.75" hidden="false" customHeight="true" outlineLevel="0" collapsed="false">
      <c r="A436" s="234"/>
    </row>
    <row r="437" s="240" customFormat="true" ht="12.75" hidden="false" customHeight="true" outlineLevel="0" collapsed="false">
      <c r="A437" s="234"/>
    </row>
    <row r="438" s="240" customFormat="true" ht="12.75" hidden="false" customHeight="true" outlineLevel="0" collapsed="false">
      <c r="A438" s="234"/>
    </row>
    <row r="439" s="240" customFormat="true" ht="12.75" hidden="false" customHeight="true" outlineLevel="0" collapsed="false">
      <c r="A439" s="234"/>
    </row>
    <row r="440" s="240" customFormat="true" ht="12.75" hidden="false" customHeight="true" outlineLevel="0" collapsed="false">
      <c r="A440" s="234"/>
    </row>
    <row r="441" s="240" customFormat="true" ht="12.75" hidden="false" customHeight="true" outlineLevel="0" collapsed="false">
      <c r="A441" s="234"/>
    </row>
    <row r="442" s="240" customFormat="true" ht="12.75" hidden="false" customHeight="true" outlineLevel="0" collapsed="false">
      <c r="A442" s="234"/>
    </row>
    <row r="443" s="240" customFormat="true" ht="12.75" hidden="false" customHeight="true" outlineLevel="0" collapsed="false">
      <c r="A443" s="234"/>
    </row>
    <row r="444" s="240" customFormat="true" ht="12.75" hidden="false" customHeight="true" outlineLevel="0" collapsed="false">
      <c r="A444" s="234"/>
    </row>
    <row r="445" s="240" customFormat="true" ht="12.75" hidden="false" customHeight="true" outlineLevel="0" collapsed="false">
      <c r="A445" s="234"/>
    </row>
    <row r="446" s="240" customFormat="true" ht="12.75" hidden="false" customHeight="true" outlineLevel="0" collapsed="false">
      <c r="A446" s="234"/>
    </row>
    <row r="447" s="240" customFormat="true" ht="12.75" hidden="false" customHeight="true" outlineLevel="0" collapsed="false">
      <c r="A447" s="234"/>
    </row>
    <row r="448" s="240" customFormat="true" ht="12.75" hidden="false" customHeight="true" outlineLevel="0" collapsed="false">
      <c r="A448" s="234"/>
    </row>
    <row r="449" s="240" customFormat="true" ht="12.75" hidden="false" customHeight="true" outlineLevel="0" collapsed="false">
      <c r="A449" s="234"/>
    </row>
    <row r="450" s="240" customFormat="true" ht="12.75" hidden="false" customHeight="true" outlineLevel="0" collapsed="false">
      <c r="A450" s="234"/>
    </row>
    <row r="451" s="240" customFormat="true" ht="12.75" hidden="false" customHeight="true" outlineLevel="0" collapsed="false">
      <c r="A451" s="234"/>
    </row>
    <row r="452" s="240" customFormat="true" ht="12.75" hidden="false" customHeight="true" outlineLevel="0" collapsed="false">
      <c r="A452" s="234"/>
    </row>
    <row r="453" s="240" customFormat="true" ht="12.75" hidden="false" customHeight="true" outlineLevel="0" collapsed="false">
      <c r="A453" s="234"/>
    </row>
    <row r="454" s="240" customFormat="true" ht="12.75" hidden="false" customHeight="true" outlineLevel="0" collapsed="false">
      <c r="A454" s="234"/>
    </row>
    <row r="455" s="240" customFormat="true" ht="12.75" hidden="false" customHeight="true" outlineLevel="0" collapsed="false">
      <c r="A455" s="234"/>
    </row>
    <row r="456" s="240" customFormat="true" ht="12.75" hidden="false" customHeight="true" outlineLevel="0" collapsed="false">
      <c r="A456" s="234"/>
    </row>
    <row r="457" s="240" customFormat="true" ht="12.75" hidden="false" customHeight="true" outlineLevel="0" collapsed="false">
      <c r="A457" s="234"/>
    </row>
    <row r="458" s="240" customFormat="true" ht="12.75" hidden="false" customHeight="true" outlineLevel="0" collapsed="false">
      <c r="A458" s="234"/>
    </row>
    <row r="459" s="240" customFormat="true" ht="12.75" hidden="false" customHeight="true" outlineLevel="0" collapsed="false">
      <c r="A459" s="234"/>
    </row>
    <row r="460" s="240" customFormat="true" ht="12.75" hidden="false" customHeight="true" outlineLevel="0" collapsed="false">
      <c r="A460" s="234"/>
    </row>
    <row r="461" s="240" customFormat="true" ht="12.75" hidden="false" customHeight="true" outlineLevel="0" collapsed="false">
      <c r="A461" s="234"/>
    </row>
    <row r="462" s="240" customFormat="true" ht="12.75" hidden="false" customHeight="true" outlineLevel="0" collapsed="false">
      <c r="A462" s="234"/>
    </row>
    <row r="463" s="240" customFormat="true" ht="12.75" hidden="false" customHeight="true" outlineLevel="0" collapsed="false">
      <c r="A463" s="234"/>
    </row>
    <row r="464" s="240" customFormat="true" ht="12.75" hidden="false" customHeight="true" outlineLevel="0" collapsed="false">
      <c r="A464" s="234"/>
    </row>
    <row r="465" s="240" customFormat="true" ht="12.75" hidden="false" customHeight="true" outlineLevel="0" collapsed="false">
      <c r="A465" s="234"/>
    </row>
    <row r="466" s="240" customFormat="true" ht="12.75" hidden="false" customHeight="true" outlineLevel="0" collapsed="false">
      <c r="A466" s="234"/>
    </row>
    <row r="467" s="240" customFormat="true" ht="12.75" hidden="false" customHeight="true" outlineLevel="0" collapsed="false">
      <c r="A467" s="234"/>
    </row>
    <row r="468" s="240" customFormat="true" ht="12.75" hidden="false" customHeight="true" outlineLevel="0" collapsed="false">
      <c r="A468" s="234"/>
    </row>
    <row r="469" s="240" customFormat="true" ht="12.75" hidden="false" customHeight="true" outlineLevel="0" collapsed="false">
      <c r="A469" s="234"/>
    </row>
    <row r="470" s="240" customFormat="true" ht="12.75" hidden="false" customHeight="true" outlineLevel="0" collapsed="false">
      <c r="A470" s="234"/>
    </row>
    <row r="471" s="240" customFormat="true" ht="12.75" hidden="false" customHeight="true" outlineLevel="0" collapsed="false">
      <c r="A471" s="234"/>
    </row>
    <row r="472" s="240" customFormat="true" ht="12.75" hidden="false" customHeight="true" outlineLevel="0" collapsed="false">
      <c r="A472" s="234"/>
    </row>
    <row r="473" s="240" customFormat="true" ht="12.75" hidden="false" customHeight="true" outlineLevel="0" collapsed="false">
      <c r="A473" s="234"/>
    </row>
    <row r="474" s="240" customFormat="true" ht="12.75" hidden="false" customHeight="true" outlineLevel="0" collapsed="false">
      <c r="A474" s="234"/>
    </row>
    <row r="475" s="240" customFormat="true" ht="12.75" hidden="false" customHeight="true" outlineLevel="0" collapsed="false">
      <c r="A475" s="234"/>
    </row>
    <row r="476" s="240" customFormat="true" ht="12.75" hidden="false" customHeight="true" outlineLevel="0" collapsed="false">
      <c r="A476" s="234"/>
    </row>
    <row r="477" s="240" customFormat="true" ht="12.75" hidden="false" customHeight="true" outlineLevel="0" collapsed="false">
      <c r="A477" s="234"/>
    </row>
    <row r="478" s="240" customFormat="true" ht="12.75" hidden="false" customHeight="true" outlineLevel="0" collapsed="false">
      <c r="A478" s="234"/>
    </row>
    <row r="479" s="240" customFormat="true" ht="12.75" hidden="false" customHeight="true" outlineLevel="0" collapsed="false">
      <c r="A479" s="234"/>
    </row>
    <row r="480" s="240" customFormat="true" ht="12.75" hidden="false" customHeight="true" outlineLevel="0" collapsed="false">
      <c r="A480" s="234"/>
    </row>
    <row r="481" s="240" customFormat="true" ht="12.75" hidden="false" customHeight="true" outlineLevel="0" collapsed="false">
      <c r="A481" s="234"/>
    </row>
    <row r="482" s="240" customFormat="true" ht="12.75" hidden="false" customHeight="true" outlineLevel="0" collapsed="false">
      <c r="A482" s="234"/>
    </row>
    <row r="483" s="240" customFormat="true" ht="12.75" hidden="false" customHeight="true" outlineLevel="0" collapsed="false">
      <c r="A483" s="234"/>
    </row>
    <row r="484" s="240" customFormat="true" ht="12.75" hidden="false" customHeight="true" outlineLevel="0" collapsed="false">
      <c r="A484" s="234"/>
    </row>
    <row r="485" s="240" customFormat="true" ht="12.75" hidden="false" customHeight="true" outlineLevel="0" collapsed="false">
      <c r="A485" s="234"/>
    </row>
    <row r="486" s="240" customFormat="true" ht="12.75" hidden="false" customHeight="true" outlineLevel="0" collapsed="false">
      <c r="A486" s="234"/>
    </row>
    <row r="487" s="240" customFormat="true" ht="12.75" hidden="false" customHeight="true" outlineLevel="0" collapsed="false">
      <c r="A487" s="234"/>
    </row>
    <row r="488" s="240" customFormat="true" ht="12.75" hidden="false" customHeight="true" outlineLevel="0" collapsed="false">
      <c r="A488" s="234"/>
    </row>
    <row r="489" s="240" customFormat="true" ht="12.75" hidden="false" customHeight="true" outlineLevel="0" collapsed="false">
      <c r="A489" s="234"/>
    </row>
    <row r="490" s="240" customFormat="true" ht="12.75" hidden="false" customHeight="true" outlineLevel="0" collapsed="false">
      <c r="A490" s="234"/>
    </row>
    <row r="491" s="240" customFormat="true" ht="12.75" hidden="false" customHeight="true" outlineLevel="0" collapsed="false">
      <c r="A491" s="234"/>
    </row>
    <row r="492" s="240" customFormat="true" ht="12.75" hidden="false" customHeight="true" outlineLevel="0" collapsed="false">
      <c r="A492" s="234"/>
    </row>
    <row r="493" s="240" customFormat="true" ht="12.75" hidden="false" customHeight="true" outlineLevel="0" collapsed="false">
      <c r="A493" s="234"/>
    </row>
    <row r="494" s="240" customFormat="true" ht="12.75" hidden="false" customHeight="true" outlineLevel="0" collapsed="false">
      <c r="A494" s="234"/>
    </row>
    <row r="495" s="240" customFormat="true" ht="12.75" hidden="false" customHeight="true" outlineLevel="0" collapsed="false">
      <c r="A495" s="234"/>
    </row>
    <row r="496" s="240" customFormat="true" ht="12.75" hidden="false" customHeight="true" outlineLevel="0" collapsed="false">
      <c r="A496" s="234"/>
    </row>
    <row r="497" s="240" customFormat="true" ht="12.75" hidden="false" customHeight="true" outlineLevel="0" collapsed="false">
      <c r="A497" s="234"/>
    </row>
    <row r="498" s="240" customFormat="true" ht="12.75" hidden="false" customHeight="true" outlineLevel="0" collapsed="false">
      <c r="A498" s="234"/>
    </row>
    <row r="499" s="240" customFormat="true" ht="12.75" hidden="false" customHeight="true" outlineLevel="0" collapsed="false">
      <c r="A499" s="234"/>
      <c r="N499" s="235"/>
      <c r="O499" s="235"/>
      <c r="P499" s="235"/>
      <c r="Q499" s="235"/>
      <c r="R499" s="235"/>
      <c r="S499" s="235"/>
      <c r="T499" s="235"/>
      <c r="U499" s="235"/>
      <c r="V499" s="235"/>
      <c r="W499" s="235"/>
      <c r="X499" s="235"/>
      <c r="Y499" s="235"/>
    </row>
  </sheetData>
  <mergeCells count="8">
    <mergeCell ref="B2:M2"/>
    <mergeCell ref="N2:Y2"/>
    <mergeCell ref="Z2:AK2"/>
    <mergeCell ref="AL2:AW2"/>
    <mergeCell ref="B11:M11"/>
    <mergeCell ref="N11:Y11"/>
    <mergeCell ref="Z11:AK11"/>
    <mergeCell ref="AL11:AW11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true" outlineLevel="0" collapsed="false">
      <c r="A3" s="0"/>
      <c r="B3" s="33" t="s">
        <v>52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3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4</v>
      </c>
      <c r="C5" s="40"/>
      <c r="D5" s="34"/>
      <c r="E5" s="41"/>
      <c r="F5" s="42"/>
      <c r="H5" s="31"/>
    </row>
    <row r="6" customFormat="false" ht="12" hidden="false" customHeight="false" outlineLevel="0" collapsed="false">
      <c r="A6" s="43"/>
      <c r="B6" s="44" t="s">
        <v>55</v>
      </c>
      <c r="C6" s="33" t="n">
        <v>7</v>
      </c>
      <c r="D6" s="34"/>
      <c r="E6" s="41"/>
      <c r="F6" s="42"/>
      <c r="H6" s="31"/>
    </row>
    <row r="7" customFormat="false" ht="12" hidden="false" customHeight="true" outlineLevel="0" collapsed="false">
      <c r="A7" s="43"/>
      <c r="B7" s="44"/>
      <c r="C7" s="33"/>
      <c r="D7" s="34"/>
      <c r="E7" s="35"/>
      <c r="F7" s="34"/>
      <c r="H7" s="31"/>
    </row>
    <row r="8" customFormat="false" ht="12" hidden="false" customHeight="true" outlineLevel="0" collapsed="false">
      <c r="A8" s="43" t="n">
        <v>2</v>
      </c>
      <c r="B8" s="39" t="s">
        <v>56</v>
      </c>
      <c r="C8" s="0"/>
      <c r="D8" s="34"/>
      <c r="E8" s="34"/>
      <c r="F8" s="42"/>
      <c r="H8" s="31"/>
    </row>
    <row r="9" customFormat="false" ht="12" hidden="false" customHeight="false" outlineLevel="0" collapsed="false">
      <c r="A9" s="26"/>
      <c r="B9" s="44" t="s">
        <v>57</v>
      </c>
      <c r="C9" s="33" t="n">
        <v>7</v>
      </c>
      <c r="D9" s="34"/>
      <c r="E9" s="34"/>
      <c r="F9" s="42"/>
      <c r="H9" s="45"/>
    </row>
    <row r="10" customFormat="false" ht="12" hidden="false" customHeight="false" outlineLevel="0" collapsed="false">
      <c r="A10" s="26"/>
      <c r="B10" s="44"/>
      <c r="C10" s="33"/>
      <c r="D10" s="34"/>
      <c r="H10" s="45"/>
    </row>
    <row r="11" customFormat="false" ht="12" hidden="false" customHeight="false" outlineLevel="0" collapsed="false">
      <c r="A11" s="26"/>
      <c r="B11" s="44"/>
      <c r="C11" s="33"/>
      <c r="D11" s="34"/>
      <c r="H11" s="45"/>
    </row>
    <row r="12" customFormat="false" ht="12" hidden="false" customHeight="false" outlineLevel="0" collapsed="false">
      <c r="A12" s="26"/>
      <c r="B12" s="44"/>
      <c r="C12" s="33"/>
      <c r="D12" s="34"/>
      <c r="H12" s="45"/>
    </row>
    <row r="13" customFormat="false" ht="12" hidden="false" customHeight="false" outlineLevel="0" collapsed="false">
      <c r="A13" s="26"/>
      <c r="B13" s="44"/>
      <c r="C13" s="33"/>
      <c r="D13" s="34"/>
      <c r="H13" s="45"/>
    </row>
    <row r="14" customFormat="false" ht="6" hidden="false" customHeight="true" outlineLevel="0" collapsed="false">
      <c r="A14" s="43"/>
      <c r="B14" s="44"/>
      <c r="C14" s="33"/>
      <c r="D14" s="34"/>
      <c r="H14" s="46"/>
    </row>
    <row r="15" customFormat="false" ht="6" hidden="false" customHeight="true" outlineLevel="0" collapsed="false">
      <c r="A15" s="41"/>
      <c r="B15" s="47"/>
      <c r="C15" s="38"/>
      <c r="E15" s="26"/>
      <c r="G15" s="38"/>
      <c r="H15" s="48"/>
    </row>
    <row r="16" customFormat="false" ht="12" hidden="false" customHeight="false" outlineLevel="0" collapsed="false">
      <c r="A16" s="41"/>
      <c r="B16" s="47" t="s">
        <v>58</v>
      </c>
      <c r="C16" s="38"/>
      <c r="E16" s="35"/>
      <c r="F16" s="49"/>
      <c r="G16" s="38"/>
      <c r="H16" s="48"/>
    </row>
    <row r="17" customFormat="false" ht="12.75" hidden="false" customHeight="false" outlineLevel="0" collapsed="false">
      <c r="A17" s="43"/>
      <c r="B17" s="50" t="s">
        <v>59</v>
      </c>
      <c r="C17" s="51"/>
      <c r="E17" s="35" t="n">
        <v>7</v>
      </c>
      <c r="F17" s="50" t="s">
        <v>60</v>
      </c>
      <c r="G17" s="33"/>
      <c r="H17" s="48"/>
    </row>
    <row r="18" customFormat="false" ht="12" hidden="false" customHeight="false" outlineLevel="0" collapsed="false">
      <c r="A18" s="26"/>
      <c r="B18" s="44" t="s">
        <v>61</v>
      </c>
      <c r="C18" s="33" t="n">
        <v>8</v>
      </c>
      <c r="E18" s="35"/>
      <c r="F18" s="50" t="s">
        <v>62</v>
      </c>
      <c r="G18" s="33"/>
      <c r="H18" s="48"/>
    </row>
    <row r="19" customFormat="false" ht="12.75" hidden="false" customHeight="false" outlineLevel="0" collapsed="false">
      <c r="A19" s="26"/>
      <c r="B19" s="43"/>
      <c r="C19" s="51"/>
      <c r="E19" s="35"/>
      <c r="F19" s="44" t="s">
        <v>63</v>
      </c>
      <c r="G19" s="33" t="n">
        <v>19</v>
      </c>
      <c r="H19" s="48"/>
    </row>
    <row r="20" customFormat="false" ht="12" hidden="false" customHeight="true" outlineLevel="0" collapsed="false">
      <c r="A20" s="26"/>
      <c r="B20" s="39" t="s">
        <v>59</v>
      </c>
      <c r="C20" s="33"/>
      <c r="E20" s="35"/>
      <c r="F20" s="44"/>
      <c r="G20" s="33"/>
      <c r="H20" s="48"/>
    </row>
    <row r="21" customFormat="false" ht="12" hidden="false" customHeight="false" outlineLevel="0" collapsed="false">
      <c r="A21" s="35"/>
      <c r="B21" s="44" t="s">
        <v>64</v>
      </c>
      <c r="C21" s="33" t="n">
        <v>9</v>
      </c>
      <c r="E21" s="35" t="n">
        <v>8</v>
      </c>
      <c r="F21" s="50" t="s">
        <v>60</v>
      </c>
      <c r="G21" s="33"/>
      <c r="H21" s="48"/>
    </row>
    <row r="22" customFormat="false" ht="12" hidden="false" customHeight="false" outlineLevel="0" collapsed="false">
      <c r="A22" s="43"/>
      <c r="B22" s="43"/>
      <c r="C22" s="33"/>
      <c r="E22" s="35"/>
      <c r="F22" s="50" t="s">
        <v>65</v>
      </c>
      <c r="G22" s="33"/>
    </row>
    <row r="23" customFormat="false" ht="12" hidden="false" customHeight="false" outlineLevel="0" collapsed="false">
      <c r="A23" s="43" t="n">
        <v>1</v>
      </c>
      <c r="B23" s="39" t="s">
        <v>66</v>
      </c>
      <c r="C23" s="33"/>
      <c r="E23" s="35"/>
      <c r="F23" s="50" t="s">
        <v>67</v>
      </c>
      <c r="G23" s="33"/>
    </row>
    <row r="24" customFormat="false" ht="12" hidden="false" customHeight="false" outlineLevel="0" collapsed="false">
      <c r="A24" s="43"/>
      <c r="B24" s="44" t="s">
        <v>68</v>
      </c>
      <c r="C24" s="33" t="n">
        <v>10</v>
      </c>
      <c r="E24" s="35"/>
      <c r="F24" s="50" t="s">
        <v>69</v>
      </c>
      <c r="G24" s="33"/>
    </row>
    <row r="25" customFormat="false" ht="12" hidden="false" customHeight="false" outlineLevel="0" collapsed="false">
      <c r="A25" s="43"/>
      <c r="B25" s="43"/>
      <c r="C25" s="33"/>
      <c r="E25" s="35"/>
      <c r="F25" s="44" t="s">
        <v>70</v>
      </c>
      <c r="G25" s="33" t="n">
        <v>21</v>
      </c>
    </row>
    <row r="26" customFormat="false" ht="12" hidden="false" customHeight="false" outlineLevel="0" collapsed="false">
      <c r="A26" s="43" t="n">
        <v>2</v>
      </c>
      <c r="B26" s="39" t="s">
        <v>66</v>
      </c>
      <c r="C26" s="33"/>
      <c r="D26" s="50"/>
      <c r="E26" s="35"/>
      <c r="F26" s="44"/>
      <c r="G26" s="33"/>
      <c r="H26" s="52"/>
    </row>
    <row r="27" customFormat="false" ht="12" hidden="false" customHeight="false" outlineLevel="0" collapsed="false">
      <c r="A27" s="43"/>
      <c r="B27" s="39" t="s">
        <v>71</v>
      </c>
      <c r="C27" s="33"/>
      <c r="E27" s="35" t="n">
        <v>9</v>
      </c>
      <c r="F27" s="50" t="s">
        <v>66</v>
      </c>
      <c r="G27" s="33"/>
    </row>
    <row r="28" customFormat="false" ht="12" hidden="false" customHeight="false" outlineLevel="0" collapsed="false">
      <c r="A28" s="43"/>
      <c r="B28" s="39" t="s">
        <v>72</v>
      </c>
      <c r="C28" s="33"/>
      <c r="E28" s="35"/>
      <c r="F28" s="50" t="s">
        <v>73</v>
      </c>
      <c r="G28" s="33"/>
    </row>
    <row r="29" customFormat="false" ht="12" hidden="false" customHeight="false" outlineLevel="0" collapsed="false">
      <c r="A29" s="43"/>
      <c r="B29" s="44" t="s">
        <v>74</v>
      </c>
      <c r="C29" s="33" t="n">
        <v>12</v>
      </c>
      <c r="E29" s="35"/>
      <c r="F29" s="44" t="s">
        <v>75</v>
      </c>
      <c r="G29" s="33" t="n">
        <v>22</v>
      </c>
    </row>
    <row r="30" customFormat="false" ht="12" hidden="false" customHeight="false" outlineLevel="0" collapsed="false">
      <c r="A30" s="43"/>
      <c r="B30" s="44"/>
      <c r="C30" s="33"/>
      <c r="E30" s="35"/>
      <c r="F30" s="44"/>
      <c r="G30" s="33"/>
    </row>
    <row r="31" customFormat="false" ht="12" hidden="false" customHeight="false" outlineLevel="0" collapsed="false">
      <c r="A31" s="43" t="n">
        <v>3</v>
      </c>
      <c r="B31" s="50" t="s">
        <v>76</v>
      </c>
      <c r="C31" s="33"/>
      <c r="E31" s="35" t="n">
        <v>10</v>
      </c>
      <c r="F31" s="50" t="s">
        <v>77</v>
      </c>
      <c r="G31" s="33"/>
    </row>
    <row r="32" customFormat="false" ht="12" hidden="false" customHeight="false" outlineLevel="0" collapsed="false">
      <c r="A32" s="43"/>
      <c r="B32" s="50" t="s">
        <v>78</v>
      </c>
      <c r="C32" s="33"/>
      <c r="E32" s="35"/>
      <c r="F32" s="50" t="s">
        <v>73</v>
      </c>
      <c r="G32" s="33"/>
    </row>
    <row r="33" customFormat="false" ht="12" hidden="false" customHeight="false" outlineLevel="0" collapsed="false">
      <c r="A33" s="43"/>
      <c r="B33" s="44" t="s">
        <v>79</v>
      </c>
      <c r="C33" s="33" t="n">
        <v>13</v>
      </c>
      <c r="E33" s="35"/>
      <c r="F33" s="44" t="s">
        <v>75</v>
      </c>
      <c r="G33" s="33" t="n">
        <v>22</v>
      </c>
    </row>
    <row r="34" customFormat="false" ht="12" hidden="false" customHeight="false" outlineLevel="0" collapsed="false">
      <c r="A34" s="43"/>
      <c r="B34" s="43"/>
      <c r="C34" s="33"/>
      <c r="E34" s="35"/>
      <c r="F34" s="43"/>
      <c r="G34" s="33"/>
    </row>
    <row r="35" customFormat="false" ht="12" hidden="false" customHeight="false" outlineLevel="0" collapsed="false">
      <c r="A35" s="43" t="n">
        <v>4</v>
      </c>
      <c r="B35" s="50" t="s">
        <v>80</v>
      </c>
      <c r="C35" s="33"/>
      <c r="E35" s="35"/>
      <c r="F35" s="44"/>
      <c r="G35" s="33"/>
    </row>
    <row r="36" customFormat="false" ht="12" hidden="false" customHeight="false" outlineLevel="0" collapsed="false">
      <c r="A36" s="43"/>
      <c r="B36" s="50" t="s">
        <v>81</v>
      </c>
      <c r="C36" s="33"/>
      <c r="E36" s="35"/>
      <c r="G36" s="33"/>
    </row>
    <row r="37" customFormat="false" ht="12" hidden="false" customHeight="false" outlineLevel="0" collapsed="false">
      <c r="A37" s="43"/>
      <c r="B37" s="50" t="s">
        <v>82</v>
      </c>
      <c r="C37" s="33"/>
      <c r="E37" s="35"/>
      <c r="F37" s="43"/>
      <c r="G37" s="33"/>
    </row>
    <row r="38" customFormat="false" ht="12" hidden="false" customHeight="false" outlineLevel="0" collapsed="false">
      <c r="A38" s="43"/>
      <c r="B38" s="44" t="s">
        <v>74</v>
      </c>
      <c r="C38" s="33" t="n">
        <v>15</v>
      </c>
      <c r="E38" s="35"/>
      <c r="F38" s="43"/>
      <c r="G38" s="33"/>
    </row>
    <row r="39" customFormat="false" ht="12" hidden="false" customHeight="false" outlineLevel="0" collapsed="false">
      <c r="A39" s="43"/>
      <c r="B39" s="49"/>
      <c r="C39" s="33"/>
      <c r="E39" s="35"/>
      <c r="F39" s="43"/>
      <c r="G39" s="33"/>
    </row>
    <row r="40" customFormat="false" ht="12" hidden="false" customHeight="false" outlineLevel="0" collapsed="false">
      <c r="A40" s="43" t="n">
        <v>5</v>
      </c>
      <c r="B40" s="50" t="s">
        <v>77</v>
      </c>
      <c r="C40" s="33"/>
      <c r="E40" s="35"/>
      <c r="F40" s="44"/>
      <c r="G40" s="33"/>
    </row>
    <row r="41" customFormat="false" ht="12" hidden="false" customHeight="false" outlineLevel="0" collapsed="false">
      <c r="A41" s="43"/>
      <c r="B41" s="44" t="s">
        <v>68</v>
      </c>
      <c r="C41" s="33" t="n">
        <v>16</v>
      </c>
      <c r="E41" s="35"/>
      <c r="G41" s="33"/>
    </row>
    <row r="42" customFormat="false" ht="12" hidden="false" customHeight="false" outlineLevel="0" collapsed="false">
      <c r="A42" s="43"/>
      <c r="B42" s="43"/>
      <c r="C42" s="33"/>
      <c r="E42" s="35"/>
      <c r="F42" s="43"/>
      <c r="G42" s="33"/>
    </row>
    <row r="43" customFormat="false" ht="12" hidden="false" customHeight="false" outlineLevel="0" collapsed="false">
      <c r="A43" s="43" t="n">
        <v>6</v>
      </c>
      <c r="B43" s="50" t="s">
        <v>77</v>
      </c>
      <c r="C43" s="33"/>
      <c r="E43" s="35"/>
      <c r="F43" s="43"/>
      <c r="G43" s="33"/>
    </row>
    <row r="44" customFormat="false" ht="12" hidden="false" customHeight="false" outlineLevel="0" collapsed="false">
      <c r="A44" s="43"/>
      <c r="B44" s="50" t="s">
        <v>71</v>
      </c>
      <c r="C44" s="33"/>
      <c r="E44" s="35"/>
      <c r="F44" s="43"/>
      <c r="G44" s="33"/>
    </row>
    <row r="45" customFormat="false" ht="12" hidden="false" customHeight="false" outlineLevel="0" collapsed="false">
      <c r="A45" s="35"/>
      <c r="B45" s="50" t="s">
        <v>72</v>
      </c>
      <c r="C45" s="33"/>
      <c r="E45" s="35"/>
      <c r="F45" s="43"/>
      <c r="G45" s="33"/>
    </row>
    <row r="46" customFormat="false" ht="12" hidden="false" customHeight="false" outlineLevel="0" collapsed="false">
      <c r="A46" s="35"/>
      <c r="B46" s="44" t="s">
        <v>74</v>
      </c>
      <c r="C46" s="33" t="n">
        <v>18</v>
      </c>
      <c r="E46" s="35"/>
      <c r="F46" s="44"/>
      <c r="G46" s="33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5" location="Grafiken!A1" display="Gewerbeanmeldungen und Betriebsgründ-"/>
    <hyperlink ref="B6" location="Grafiken!A1" display="ungen in Berlin seit Januar 2007"/>
    <hyperlink ref="C6" location="Grafiken!A1" display="#Grafiken.A1"/>
    <hyperlink ref="A8" location="Grafiken!A33" display="#Grafiken.A33"/>
    <hyperlink ref="B8" location="Grafiken!A33" display="Gewerbeabmeldungen und Betriebsaufgaben"/>
    <hyperlink ref="B9" location="Grafiken!A33" display="in Berlin seit Januar 2007"/>
    <hyperlink ref="C9" location="Grafiken!A33" display="#Grafiken.A33"/>
    <hyperlink ref="B17" location="Übersicht!A1" display="Übersicht: Gewerbeanzeigen von 2003 bis"/>
    <hyperlink ref="F17" location="'Tab 7'!A1" display="Vollständige Aufgaben sowie Gewerbetrei-"/>
    <hyperlink ref="B18" location="Übersicht!A1" display="Dezember 2010 in Berlin"/>
    <hyperlink ref="C18" location="Übersicht!A1" display="#Übersicht.A1"/>
    <hyperlink ref="F18" location="'Tab 7'!A1" display="bende in Berlin im Jahr 2010 nach"/>
    <hyperlink ref="F19" location="'Tab 7'!A1" display="Wirtschaftsbereichen"/>
    <hyperlink ref="G19" location="'Tab 7'!A1" display="#Tab 7.A1"/>
    <hyperlink ref="B20" location="Übersicht_Bezirke!A1" display="Übersicht: Gewerbeanzeigen von 2003 bis"/>
    <hyperlink ref="B21" location="Übersicht_Bezirke!A1" display="2010 in Berlin nach Bezirken"/>
    <hyperlink ref="C21" location="Übersicht_Bezirke!A1" display="#Übersicht_Bezirke.A1"/>
    <hyperlink ref="F21" location="'Tab 8 '!A1" display="Vollständige Aufgaben sowie Gewerbetrei-"/>
    <hyperlink ref="F22" location="'Tab 8 '!A1" display="bende in Berlin im Jahr 2010 nach Art der"/>
    <hyperlink ref="A23" location="'Tab 1'!A1" display="#Tab 1.A1"/>
    <hyperlink ref="B23" location="'Tab 1'!A1" display="Gewerbeanmeldungen in Berlin im Jahr"/>
    <hyperlink ref="F23" location="'Tab 8 '!A1" display="Niederlassung, der Rechtsform und bei"/>
    <hyperlink ref="B24" location="'Tab 1'!A1" display="2010 nach Wirtschaftsbereichen"/>
    <hyperlink ref="C24" location="'Tab 1'!A1" display="#Tab 1.A1"/>
    <hyperlink ref="F24" location="'Tab 8 '!A1" display="Einzelunternehmen nach Geschlecht "/>
    <hyperlink ref="F25" location="'Tab 8 '!A1" display="und Staatsangehörigkeit"/>
    <hyperlink ref="G25" location="'Tab 8 '!A1" display="#Tab 8 .A1"/>
    <hyperlink ref="B26" location="'Tab 2'!A1" display="Gewerbeanmeldungen in Berlin im Jahr"/>
    <hyperlink ref="B27" location="'Tab 2'!A1" display="2010 nach Art der Niederlassung, der"/>
    <hyperlink ref="E27" location="'Tab 9_10'!B1" display="#Tab 9_10.B1"/>
    <hyperlink ref="F27" location="'Tab 9_10'!B1" display="Gewerbeanmeldungen in Berlin im Jahr"/>
    <hyperlink ref="B28" location="'Tab 2'!A1" display="Rechtsform und bei Einzelunternehmen nach"/>
    <hyperlink ref="F28" location="'Tab 9_10'!B1" display="2010 nach Wirtschaftsbereichen und"/>
    <hyperlink ref="B29" location="'Tab 2'!A1" display="Geschlecht und Staatsangehörigkeit"/>
    <hyperlink ref="C29" location="'Tab 2'!A1" display="#Tab 2.A1"/>
    <hyperlink ref="F29" location="'Tab 9_10'!B1" display="Bezirken"/>
    <hyperlink ref="G29" location="'Tab 9_10'!B1" display="#Tab 9_10.B1"/>
    <hyperlink ref="B31" location="'Tab 3'!A1" display="Neugründungen sowie Gewerbetreibende in"/>
    <hyperlink ref="E31" location="'Tab 9_10'!B25" display="#Tab 9_10.B25"/>
    <hyperlink ref="F31" location="'Tab 9_10'!B25" display="Gewerbeabmeldungen in Berlin im Jahr"/>
    <hyperlink ref="B32" location="'Tab 3'!A1" display="Berlin im Jahr 2010 nach Wirtschafts-"/>
    <hyperlink ref="F32" location="'Tab 9_10'!B25" display="2010 nach Wirtschaftsbereichen und"/>
    <hyperlink ref="B33" location="'Tab 3'!A1" display="bereichen"/>
    <hyperlink ref="C33" location="'Tab 3'!A1" display="#Tab 3.A1"/>
    <hyperlink ref="F33" location="'Tab 9_10'!B25" display="Bezirken"/>
    <hyperlink ref="G33" location="'Tab 9_10'!B25" display="#Tab 9_10.B25"/>
    <hyperlink ref="B35" location="'Tab 4'!A1" display="Neugründungen sowie Gewerbetreibende"/>
    <hyperlink ref="B36" location="'Tab 4'!A1" display="in Berlin im Jahr 2010 nach der Rechts-"/>
    <hyperlink ref="B37" location="'Tab 4'!A1" display="form und bei Einzelunternehmen nach"/>
    <hyperlink ref="B38" location="'Tab 4'!A1" display="Geschlecht und Staatsangehörigkeit"/>
    <hyperlink ref="C38" location="'Tab 4'!A1" display="#Tab 4.A1"/>
    <hyperlink ref="B40" location="'Tab 5'!A1" display="Gewerbeabmeldungen in Berlin im Jahr"/>
    <hyperlink ref="B41" location="'Tab 5'!A1" display="2010 nach Wirtschaftsbereichen"/>
    <hyperlink ref="C41" location="'Tab 5'!A1" display="#Tab 5.A1"/>
    <hyperlink ref="B43" location="'Tab 6'!A1" display="Gewerbeabmeldungen in Berlin im Jahr"/>
    <hyperlink ref="B44" location="'Tab 6'!A1" display="2010 nach Art der Niederlassung, der"/>
    <hyperlink ref="B45" location="'Tab 6'!A1" display="Rechtsform und bei Einzelunternehmen nach"/>
    <hyperlink ref="B46" location="'Tab 6'!A1" display="Geschlecht und Staatsangehörigkeit"/>
    <hyperlink ref="C46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3" t="s">
        <v>52</v>
      </c>
      <c r="B1" s="53"/>
      <c r="C1" s="53"/>
      <c r="D1" s="53"/>
      <c r="E1" s="53"/>
      <c r="F1" s="53"/>
      <c r="G1" s="53"/>
      <c r="H1" s="53"/>
    </row>
    <row r="47" customFormat="false" ht="12" hidden="false" customHeight="true" outlineLevel="0" collapsed="false">
      <c r="K47" s="3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4" t="s">
        <v>8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/>
    <row r="33" customFormat="false" ht="12.75" hidden="false" customHeight="false" outlineLevel="0" collapsed="false">
      <c r="A33" s="54" t="s">
        <v>84</v>
      </c>
      <c r="B33" s="54"/>
      <c r="C33" s="54"/>
      <c r="D33" s="54"/>
      <c r="E33" s="54"/>
      <c r="F33" s="54"/>
      <c r="G33" s="54"/>
      <c r="H33" s="54"/>
    </row>
    <row r="34" customFormat="false" ht="12.75" hidden="false" customHeight="true" outlineLevel="0" collapsed="false">
      <c r="B34" s="55"/>
    </row>
  </sheetData>
  <mergeCells count="2">
    <mergeCell ref="A1:H1"/>
    <mergeCell ref="A33:H33"/>
  </mergeCells>
  <hyperlinks>
    <hyperlink ref="A1" location="Inhaltsverzeichnis!A5" display="1 Gewerbeanmeldungen und Betriebsgründungen in Berlin seit Januar 2007 "/>
    <hyperlink ref="A33" location="Inhaltsverzeichnis!A8" display="2  Gewerbeabmeldungen und Betriebsaufgaben in Berlin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57" customFormat="true" ht="12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/>
      <c r="B2" s="59"/>
      <c r="C2" s="58"/>
      <c r="D2" s="59"/>
      <c r="E2" s="58"/>
      <c r="F2" s="59"/>
      <c r="G2" s="58"/>
      <c r="H2" s="59"/>
    </row>
    <row r="3" customFormat="false" ht="17.25" hidden="false" customHeight="true" outlineLevel="0" collapsed="false">
      <c r="A3" s="60" t="s">
        <v>86</v>
      </c>
      <c r="B3" s="60"/>
      <c r="C3" s="61" t="s">
        <v>87</v>
      </c>
      <c r="D3" s="61"/>
      <c r="E3" s="61" t="s">
        <v>88</v>
      </c>
      <c r="F3" s="61"/>
      <c r="G3" s="62" t="s">
        <v>89</v>
      </c>
      <c r="H3" s="62"/>
    </row>
    <row r="4" customFormat="false" ht="45" hidden="false" customHeight="false" outlineLevel="0" collapsed="false">
      <c r="A4" s="60"/>
      <c r="B4" s="60"/>
      <c r="C4" s="61" t="s">
        <v>90</v>
      </c>
      <c r="D4" s="63" t="s">
        <v>91</v>
      </c>
      <c r="E4" s="61" t="s">
        <v>90</v>
      </c>
      <c r="F4" s="63" t="s">
        <v>92</v>
      </c>
      <c r="G4" s="61" t="s">
        <v>90</v>
      </c>
      <c r="H4" s="64" t="s">
        <v>93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" hidden="false" customHeight="true" outlineLevel="0" collapsed="false">
      <c r="A6" s="66"/>
      <c r="B6" s="66"/>
      <c r="C6" s="67" t="s">
        <v>94</v>
      </c>
      <c r="D6" s="67"/>
      <c r="E6" s="67"/>
      <c r="F6" s="67"/>
      <c r="G6" s="67"/>
      <c r="H6" s="67"/>
    </row>
    <row r="7" customFormat="false" ht="12" hidden="false" customHeight="tru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2" hidden="false" customHeight="tru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2" hidden="false" customHeight="tru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2" hidden="false" customHeight="tru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38</v>
      </c>
      <c r="F10" s="69" t="s">
        <v>38</v>
      </c>
      <c r="G10" s="69" t="n">
        <v>32773</v>
      </c>
      <c r="H10" s="69" t="n">
        <v>28136</v>
      </c>
    </row>
    <row r="11" customFormat="false" ht="12" hidden="false" customHeight="tru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38</v>
      </c>
      <c r="F11" s="69" t="s">
        <v>38</v>
      </c>
      <c r="G11" s="69" t="n">
        <v>32782</v>
      </c>
      <c r="H11" s="69" t="n">
        <v>28244</v>
      </c>
    </row>
    <row r="12" customFormat="false" ht="12" hidden="false" customHeight="tru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38</v>
      </c>
      <c r="F12" s="69" t="s">
        <v>38</v>
      </c>
      <c r="G12" s="69" t="n">
        <v>31974</v>
      </c>
      <c r="H12" s="69" t="n">
        <v>27896</v>
      </c>
    </row>
    <row r="13" customFormat="false" ht="12" hidden="false" customHeight="tru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38</v>
      </c>
      <c r="F13" s="69" t="s">
        <v>38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12" hidden="false" customHeight="true" outlineLevel="0" collapsed="false">
      <c r="A14" s="68" t="n">
        <v>2010</v>
      </c>
      <c r="B14" s="68"/>
      <c r="C14" s="69" t="n">
        <v>47300</v>
      </c>
      <c r="D14" s="69" t="n">
        <v>42722</v>
      </c>
      <c r="E14" s="69" t="s">
        <v>38</v>
      </c>
      <c r="F14" s="69" t="s">
        <v>38</v>
      </c>
      <c r="G14" s="69" t="n">
        <v>31626</v>
      </c>
      <c r="H14" s="69" t="n">
        <v>27441</v>
      </c>
      <c r="I14" s="70"/>
      <c r="J14" s="70"/>
      <c r="K14" s="70"/>
      <c r="L14" s="70"/>
      <c r="M14" s="70"/>
      <c r="N14" s="70"/>
    </row>
    <row r="15" customFormat="false" ht="12" hidden="false" customHeight="true" outlineLevel="0" collapsed="false">
      <c r="A15" s="68"/>
      <c r="B15" s="68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68" t="n">
        <v>2009</v>
      </c>
      <c r="B16" s="68" t="s">
        <v>95</v>
      </c>
      <c r="C16" s="69" t="n">
        <v>3966</v>
      </c>
      <c r="D16" s="69" t="n">
        <v>3428</v>
      </c>
      <c r="E16" s="69" t="s">
        <v>38</v>
      </c>
      <c r="F16" s="69" t="s">
        <v>38</v>
      </c>
      <c r="G16" s="69" t="n">
        <v>3557</v>
      </c>
      <c r="H16" s="69" t="n">
        <v>3056</v>
      </c>
    </row>
    <row r="17" customFormat="false" ht="12" hidden="false" customHeight="true" outlineLevel="0" collapsed="false">
      <c r="A17" s="68"/>
      <c r="B17" s="68" t="s">
        <v>96</v>
      </c>
      <c r="C17" s="69" t="n">
        <v>3640</v>
      </c>
      <c r="D17" s="69" t="n">
        <v>3234</v>
      </c>
      <c r="E17" s="69" t="s">
        <v>38</v>
      </c>
      <c r="F17" s="69" t="s">
        <v>38</v>
      </c>
      <c r="G17" s="69" t="n">
        <v>2946</v>
      </c>
      <c r="H17" s="69" t="n">
        <v>2548</v>
      </c>
    </row>
    <row r="18" customFormat="false" ht="12" hidden="false" customHeight="true" outlineLevel="0" collapsed="false">
      <c r="A18" s="68"/>
      <c r="B18" s="68" t="s">
        <v>97</v>
      </c>
      <c r="C18" s="69" t="n">
        <v>3977</v>
      </c>
      <c r="D18" s="69" t="n">
        <v>3529</v>
      </c>
      <c r="E18" s="69" t="s">
        <v>38</v>
      </c>
      <c r="F18" s="69" t="s">
        <v>38</v>
      </c>
      <c r="G18" s="69" t="n">
        <v>3152</v>
      </c>
      <c r="H18" s="69" t="n">
        <v>2737</v>
      </c>
    </row>
    <row r="19" customFormat="false" ht="12" hidden="false" customHeight="true" outlineLevel="0" collapsed="false">
      <c r="A19" s="68"/>
      <c r="B19" s="68" t="s">
        <v>98</v>
      </c>
      <c r="C19" s="69" t="n">
        <v>3454</v>
      </c>
      <c r="D19" s="69" t="n">
        <v>3035</v>
      </c>
      <c r="E19" s="69" t="s">
        <v>38</v>
      </c>
      <c r="F19" s="69" t="s">
        <v>38</v>
      </c>
      <c r="G19" s="69" t="n">
        <v>2513</v>
      </c>
      <c r="H19" s="69" t="n">
        <v>2187</v>
      </c>
    </row>
    <row r="20" customFormat="false" ht="12" hidden="false" customHeight="true" outlineLevel="0" collapsed="false">
      <c r="A20" s="68"/>
      <c r="B20" s="68" t="s">
        <v>99</v>
      </c>
      <c r="C20" s="69" t="n">
        <v>3603</v>
      </c>
      <c r="D20" s="69" t="n">
        <v>3202</v>
      </c>
      <c r="E20" s="69" t="s">
        <v>38</v>
      </c>
      <c r="F20" s="69" t="s">
        <v>38</v>
      </c>
      <c r="G20" s="69" t="n">
        <v>2792</v>
      </c>
      <c r="H20" s="69" t="n">
        <v>2480</v>
      </c>
    </row>
    <row r="21" customFormat="false" ht="12" hidden="false" customHeight="true" outlineLevel="0" collapsed="false">
      <c r="A21" s="68"/>
      <c r="B21" s="68" t="s">
        <v>100</v>
      </c>
      <c r="C21" s="69" t="n">
        <v>4047</v>
      </c>
      <c r="D21" s="69" t="n">
        <v>3561</v>
      </c>
      <c r="E21" s="69" t="s">
        <v>38</v>
      </c>
      <c r="F21" s="69" t="s">
        <v>38</v>
      </c>
      <c r="G21" s="69" t="n">
        <v>3255</v>
      </c>
      <c r="H21" s="69" t="n">
        <v>2874</v>
      </c>
    </row>
    <row r="22" customFormat="false" ht="12" hidden="false" customHeight="true" outlineLevel="0" collapsed="false">
      <c r="A22" s="68"/>
      <c r="B22" s="68" t="s">
        <v>101</v>
      </c>
      <c r="C22" s="69" t="n">
        <v>4016</v>
      </c>
      <c r="D22" s="69" t="n">
        <v>3581</v>
      </c>
      <c r="E22" s="69" t="s">
        <v>38</v>
      </c>
      <c r="F22" s="69" t="s">
        <v>38</v>
      </c>
      <c r="G22" s="69" t="n">
        <v>2895</v>
      </c>
      <c r="H22" s="69" t="n">
        <v>2535</v>
      </c>
    </row>
    <row r="23" customFormat="false" ht="12" hidden="false" customHeight="true" outlineLevel="0" collapsed="false">
      <c r="A23" s="68"/>
      <c r="B23" s="68" t="s">
        <v>102</v>
      </c>
      <c r="C23" s="69" t="n">
        <v>3240</v>
      </c>
      <c r="D23" s="69" t="n">
        <v>2937</v>
      </c>
      <c r="E23" s="69" t="s">
        <v>38</v>
      </c>
      <c r="F23" s="69" t="s">
        <v>38</v>
      </c>
      <c r="G23" s="69" t="n">
        <v>2213</v>
      </c>
      <c r="H23" s="69" t="n">
        <v>1932</v>
      </c>
    </row>
    <row r="24" customFormat="false" ht="12" hidden="false" customHeight="true" outlineLevel="0" collapsed="false">
      <c r="A24" s="68"/>
      <c r="B24" s="68" t="s">
        <v>103</v>
      </c>
      <c r="C24" s="69" t="n">
        <v>4046</v>
      </c>
      <c r="D24" s="69" t="n">
        <v>3675</v>
      </c>
      <c r="E24" s="69" t="s">
        <v>38</v>
      </c>
      <c r="F24" s="69" t="s">
        <v>38</v>
      </c>
      <c r="G24" s="69" t="n">
        <v>2501</v>
      </c>
      <c r="H24" s="69" t="n">
        <v>2177</v>
      </c>
    </row>
    <row r="25" customFormat="false" ht="12" hidden="false" customHeight="true" outlineLevel="0" collapsed="false">
      <c r="A25" s="68"/>
      <c r="B25" s="68" t="s">
        <v>104</v>
      </c>
      <c r="C25" s="69" t="n">
        <v>3992</v>
      </c>
      <c r="D25" s="69" t="n">
        <v>3611</v>
      </c>
      <c r="E25" s="69" t="s">
        <v>38</v>
      </c>
      <c r="F25" s="69" t="s">
        <v>38</v>
      </c>
      <c r="G25" s="69" t="n">
        <v>2609</v>
      </c>
      <c r="H25" s="69" t="n">
        <v>2275</v>
      </c>
    </row>
    <row r="26" customFormat="false" ht="12" hidden="false" customHeight="true" outlineLevel="0" collapsed="false">
      <c r="A26" s="68"/>
      <c r="B26" s="68" t="s">
        <v>105</v>
      </c>
      <c r="C26" s="69" t="n">
        <v>3606</v>
      </c>
      <c r="D26" s="69" t="n">
        <v>3247</v>
      </c>
      <c r="E26" s="69" t="s">
        <v>38</v>
      </c>
      <c r="F26" s="69" t="s">
        <v>38</v>
      </c>
      <c r="G26" s="69" t="n">
        <v>2476</v>
      </c>
      <c r="H26" s="69" t="n">
        <v>2169</v>
      </c>
    </row>
    <row r="27" customFormat="false" ht="12" hidden="false" customHeight="true" outlineLevel="0" collapsed="false">
      <c r="A27" s="68"/>
      <c r="B27" s="68" t="s">
        <v>106</v>
      </c>
      <c r="C27" s="69" t="n">
        <v>3364</v>
      </c>
      <c r="D27" s="69" t="n">
        <v>3049</v>
      </c>
      <c r="E27" s="69" t="s">
        <v>38</v>
      </c>
      <c r="F27" s="69" t="s">
        <v>38</v>
      </c>
      <c r="G27" s="69" t="n">
        <v>2939</v>
      </c>
      <c r="H27" s="69" t="n">
        <v>2551</v>
      </c>
    </row>
    <row r="28" customFormat="false" ht="12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</row>
    <row r="29" customFormat="false" ht="12" hidden="false" customHeight="true" outlineLevel="0" collapsed="false">
      <c r="A29" s="68" t="n">
        <v>2010</v>
      </c>
      <c r="B29" s="68" t="s">
        <v>95</v>
      </c>
      <c r="C29" s="69" t="n">
        <v>3829</v>
      </c>
      <c r="D29" s="69" t="n">
        <v>3348</v>
      </c>
      <c r="E29" s="69" t="s">
        <v>38</v>
      </c>
      <c r="F29" s="69" t="s">
        <v>38</v>
      </c>
      <c r="G29" s="69" t="n">
        <v>3101</v>
      </c>
      <c r="H29" s="69" t="n">
        <v>2646</v>
      </c>
    </row>
    <row r="30" customFormat="false" ht="12" hidden="false" customHeight="true" outlineLevel="0" collapsed="false">
      <c r="A30" s="68"/>
      <c r="B30" s="68" t="s">
        <v>96</v>
      </c>
      <c r="C30" s="69" t="n">
        <v>3595</v>
      </c>
      <c r="D30" s="69" t="n">
        <v>3172</v>
      </c>
      <c r="E30" s="69" t="s">
        <v>38</v>
      </c>
      <c r="F30" s="69" t="s">
        <v>38</v>
      </c>
      <c r="G30" s="69" t="n">
        <v>2784</v>
      </c>
      <c r="H30" s="69" t="n">
        <v>2409</v>
      </c>
    </row>
    <row r="31" customFormat="false" ht="12" hidden="false" customHeight="true" outlineLevel="0" collapsed="false">
      <c r="A31" s="68"/>
      <c r="B31" s="68" t="s">
        <v>97</v>
      </c>
      <c r="C31" s="69" t="n">
        <v>4788</v>
      </c>
      <c r="D31" s="69" t="n">
        <v>4265</v>
      </c>
      <c r="E31" s="69" t="s">
        <v>38</v>
      </c>
      <c r="F31" s="69" t="s">
        <v>38</v>
      </c>
      <c r="G31" s="69" t="n">
        <v>3090</v>
      </c>
      <c r="H31" s="69" t="n">
        <v>2625</v>
      </c>
    </row>
    <row r="32" customFormat="false" ht="12" hidden="false" customHeight="true" outlineLevel="0" collapsed="false">
      <c r="A32" s="68"/>
      <c r="B32" s="68" t="s">
        <v>98</v>
      </c>
      <c r="C32" s="69" t="n">
        <v>3990</v>
      </c>
      <c r="D32" s="69" t="n">
        <v>3636</v>
      </c>
      <c r="E32" s="69" t="s">
        <v>38</v>
      </c>
      <c r="F32" s="69" t="s">
        <v>38</v>
      </c>
      <c r="G32" s="69" t="n">
        <v>2460</v>
      </c>
      <c r="H32" s="69" t="n">
        <v>2127</v>
      </c>
    </row>
    <row r="33" customFormat="false" ht="12" hidden="false" customHeight="true" outlineLevel="0" collapsed="false">
      <c r="A33" s="68"/>
      <c r="B33" s="68" t="s">
        <v>99</v>
      </c>
      <c r="C33" s="69" t="n">
        <v>3407</v>
      </c>
      <c r="D33" s="69" t="n">
        <v>3057</v>
      </c>
      <c r="E33" s="69" t="s">
        <v>38</v>
      </c>
      <c r="F33" s="69" t="s">
        <v>38</v>
      </c>
      <c r="G33" s="69" t="n">
        <v>2166</v>
      </c>
      <c r="H33" s="69" t="n">
        <v>1847</v>
      </c>
    </row>
    <row r="34" customFormat="false" ht="12" hidden="false" customHeight="true" outlineLevel="0" collapsed="false">
      <c r="A34" s="68"/>
      <c r="B34" s="68" t="s">
        <v>100</v>
      </c>
      <c r="C34" s="69" t="n">
        <v>3892</v>
      </c>
      <c r="D34" s="69" t="n">
        <v>3531</v>
      </c>
      <c r="E34" s="69" t="s">
        <v>38</v>
      </c>
      <c r="F34" s="69" t="s">
        <v>38</v>
      </c>
      <c r="G34" s="69" t="n">
        <v>2421</v>
      </c>
      <c r="H34" s="69" t="n">
        <v>2101</v>
      </c>
    </row>
    <row r="35" customFormat="false" ht="12" hidden="false" customHeight="true" outlineLevel="0" collapsed="false">
      <c r="A35" s="68"/>
      <c r="B35" s="68" t="s">
        <v>101</v>
      </c>
      <c r="C35" s="69" t="n">
        <v>4213</v>
      </c>
      <c r="D35" s="69" t="n">
        <v>3845</v>
      </c>
      <c r="E35" s="69" t="s">
        <v>38</v>
      </c>
      <c r="F35" s="69" t="s">
        <v>38</v>
      </c>
      <c r="G35" s="69" t="n">
        <v>2599</v>
      </c>
      <c r="H35" s="69" t="n">
        <v>2235</v>
      </c>
    </row>
    <row r="36" customFormat="false" ht="12" hidden="false" customHeight="true" outlineLevel="0" collapsed="false">
      <c r="A36" s="68"/>
      <c r="B36" s="68" t="s">
        <v>102</v>
      </c>
      <c r="C36" s="69" t="n">
        <v>3919</v>
      </c>
      <c r="D36" s="69" t="n">
        <v>3578</v>
      </c>
      <c r="E36" s="69" t="s">
        <v>38</v>
      </c>
      <c r="F36" s="69" t="s">
        <v>38</v>
      </c>
      <c r="G36" s="69" t="n">
        <v>2421</v>
      </c>
      <c r="H36" s="69" t="n">
        <v>2134</v>
      </c>
    </row>
    <row r="37" customFormat="false" ht="12" hidden="false" customHeight="true" outlineLevel="0" collapsed="false">
      <c r="A37" s="68"/>
      <c r="B37" s="68" t="s">
        <v>103</v>
      </c>
      <c r="C37" s="69" t="n">
        <v>4296</v>
      </c>
      <c r="D37" s="69" t="n">
        <v>3915</v>
      </c>
      <c r="E37" s="69" t="s">
        <v>38</v>
      </c>
      <c r="F37" s="69" t="s">
        <v>38</v>
      </c>
      <c r="G37" s="69" t="n">
        <v>2578</v>
      </c>
      <c r="H37" s="69" t="n">
        <v>2241</v>
      </c>
    </row>
    <row r="38" customFormat="false" ht="12" hidden="false" customHeight="true" outlineLevel="0" collapsed="false">
      <c r="A38" s="68"/>
      <c r="B38" s="68" t="s">
        <v>104</v>
      </c>
      <c r="C38" s="69" t="n">
        <v>4122</v>
      </c>
      <c r="D38" s="69" t="n">
        <v>3791</v>
      </c>
      <c r="E38" s="69" t="s">
        <v>38</v>
      </c>
      <c r="F38" s="69" t="s">
        <v>38</v>
      </c>
      <c r="G38" s="69" t="n">
        <v>2459</v>
      </c>
      <c r="H38" s="69" t="n">
        <v>2141</v>
      </c>
    </row>
    <row r="39" customFormat="false" ht="12" hidden="false" customHeight="true" outlineLevel="0" collapsed="false">
      <c r="A39" s="68"/>
      <c r="B39" s="68" t="s">
        <v>105</v>
      </c>
      <c r="C39" s="69" t="n">
        <v>4251</v>
      </c>
      <c r="D39" s="69" t="n">
        <v>3885</v>
      </c>
      <c r="E39" s="69" t="s">
        <v>38</v>
      </c>
      <c r="F39" s="69" t="s">
        <v>38</v>
      </c>
      <c r="G39" s="69" t="n">
        <v>2664</v>
      </c>
      <c r="H39" s="69" t="n">
        <v>2377</v>
      </c>
    </row>
    <row r="40" customFormat="false" ht="12" hidden="false" customHeight="true" outlineLevel="0" collapsed="false">
      <c r="A40" s="68"/>
      <c r="B40" s="68" t="s">
        <v>106</v>
      </c>
      <c r="C40" s="69" t="n">
        <v>2998</v>
      </c>
      <c r="D40" s="69" t="n">
        <v>2699</v>
      </c>
      <c r="E40" s="69" t="s">
        <v>38</v>
      </c>
      <c r="F40" s="69" t="s">
        <v>38</v>
      </c>
      <c r="G40" s="69" t="n">
        <v>2883</v>
      </c>
      <c r="H40" s="69" t="n">
        <v>2558</v>
      </c>
      <c r="J40" s="71"/>
      <c r="K40" s="71"/>
      <c r="L40" s="71"/>
      <c r="M40" s="71"/>
      <c r="N40" s="71"/>
      <c r="O40" s="71"/>
    </row>
    <row r="41" customFormat="false" ht="12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J41" s="71"/>
      <c r="K41" s="71"/>
      <c r="L41" s="71"/>
      <c r="M41" s="71"/>
      <c r="N41" s="71"/>
      <c r="O41" s="71"/>
    </row>
    <row r="42" customFormat="false" ht="12" hidden="false" customHeight="true" outlineLevel="0" collapsed="false">
      <c r="A42" s="68"/>
      <c r="B42" s="68"/>
      <c r="C42" s="72" t="s">
        <v>107</v>
      </c>
      <c r="D42" s="72"/>
      <c r="E42" s="72"/>
      <c r="F42" s="72"/>
      <c r="G42" s="72"/>
      <c r="H42" s="72"/>
    </row>
    <row r="43" customFormat="false" ht="12" hidden="false" customHeight="true" outlineLevel="0" collapsed="false">
      <c r="A43" s="68"/>
      <c r="B43" s="68" t="s">
        <v>95</v>
      </c>
      <c r="C43" s="73" t="n">
        <v>-3.45436207766011</v>
      </c>
      <c r="D43" s="73" t="n">
        <v>-2.33372228704783</v>
      </c>
      <c r="E43" s="69" t="s">
        <v>38</v>
      </c>
      <c r="F43" s="69" t="s">
        <v>38</v>
      </c>
      <c r="G43" s="73" t="n">
        <v>-12.8197919595165</v>
      </c>
      <c r="H43" s="73" t="n">
        <v>-13.4162303664921</v>
      </c>
      <c r="J43" s="74"/>
      <c r="K43" s="74"/>
      <c r="N43" s="74"/>
      <c r="O43" s="74"/>
    </row>
    <row r="44" customFormat="false" ht="12" hidden="false" customHeight="true" outlineLevel="0" collapsed="false">
      <c r="A44" s="68"/>
      <c r="B44" s="68" t="s">
        <v>96</v>
      </c>
      <c r="C44" s="73" t="n">
        <v>-1.23626373626374</v>
      </c>
      <c r="D44" s="73" t="n">
        <v>-1.91713048855905</v>
      </c>
      <c r="E44" s="69" t="s">
        <v>38</v>
      </c>
      <c r="F44" s="69" t="s">
        <v>38</v>
      </c>
      <c r="G44" s="73" t="n">
        <v>-5.4989816700611</v>
      </c>
      <c r="H44" s="73" t="n">
        <v>-5.4552590266876</v>
      </c>
      <c r="J44" s="74"/>
      <c r="K44" s="74"/>
      <c r="N44" s="74"/>
      <c r="O44" s="74"/>
    </row>
    <row r="45" customFormat="false" ht="12" hidden="false" customHeight="true" outlineLevel="0" collapsed="false">
      <c r="A45" s="68"/>
      <c r="B45" s="68" t="s">
        <v>97</v>
      </c>
      <c r="C45" s="73" t="n">
        <v>20.3922554689464</v>
      </c>
      <c r="D45" s="73" t="n">
        <v>20.8557665060924</v>
      </c>
      <c r="E45" s="69" t="s">
        <v>38</v>
      </c>
      <c r="F45" s="69" t="s">
        <v>38</v>
      </c>
      <c r="G45" s="73" t="n">
        <v>-1.96700507614213</v>
      </c>
      <c r="H45" s="73" t="n">
        <v>-4.0920716112532</v>
      </c>
      <c r="J45" s="74"/>
      <c r="K45" s="74"/>
      <c r="N45" s="74"/>
      <c r="O45" s="74"/>
    </row>
    <row r="46" customFormat="false" ht="12" hidden="false" customHeight="true" outlineLevel="0" collapsed="false">
      <c r="A46" s="68"/>
      <c r="B46" s="68" t="s">
        <v>98</v>
      </c>
      <c r="C46" s="73" t="n">
        <v>15.5182397220614</v>
      </c>
      <c r="D46" s="73" t="n">
        <v>19.8023064250412</v>
      </c>
      <c r="E46" s="69" t="s">
        <v>38</v>
      </c>
      <c r="F46" s="69" t="s">
        <v>38</v>
      </c>
      <c r="G46" s="73" t="n">
        <v>-2.10903302825308</v>
      </c>
      <c r="H46" s="73" t="n">
        <v>-2.74348422496571</v>
      </c>
      <c r="J46" s="73"/>
      <c r="K46" s="73"/>
      <c r="N46" s="74"/>
      <c r="O46" s="74"/>
    </row>
    <row r="47" customFormat="false" ht="12" hidden="false" customHeight="true" outlineLevel="0" collapsed="false">
      <c r="A47" s="68"/>
      <c r="B47" s="68" t="s">
        <v>99</v>
      </c>
      <c r="C47" s="73" t="n">
        <v>-5.43991118512351</v>
      </c>
      <c r="D47" s="73" t="n">
        <v>-4.52841973766397</v>
      </c>
      <c r="E47" s="69" t="s">
        <v>38</v>
      </c>
      <c r="F47" s="69" t="s">
        <v>38</v>
      </c>
      <c r="G47" s="73" t="n">
        <v>-22.4212034383954</v>
      </c>
      <c r="H47" s="73" t="n">
        <v>-25.5241935483871</v>
      </c>
      <c r="J47" s="74"/>
      <c r="K47" s="74"/>
      <c r="N47" s="74"/>
      <c r="O47" s="74"/>
    </row>
    <row r="48" customFormat="false" ht="12" hidden="false" customHeight="true" outlineLevel="0" collapsed="false">
      <c r="A48" s="68"/>
      <c r="B48" s="68" t="s">
        <v>100</v>
      </c>
      <c r="C48" s="73" t="n">
        <v>-3.82999752903385</v>
      </c>
      <c r="D48" s="73" t="n">
        <v>-0.842459983150803</v>
      </c>
      <c r="E48" s="69" t="s">
        <v>38</v>
      </c>
      <c r="F48" s="69" t="s">
        <v>38</v>
      </c>
      <c r="G48" s="73" t="n">
        <v>-25.6221198156682</v>
      </c>
      <c r="H48" s="73" t="n">
        <v>-26.8963117606124</v>
      </c>
      <c r="J48" s="74"/>
      <c r="K48" s="74"/>
      <c r="N48" s="74"/>
      <c r="O48" s="74"/>
    </row>
    <row r="49" customFormat="false" ht="12" hidden="false" customHeight="true" outlineLevel="0" collapsed="false">
      <c r="A49" s="68"/>
      <c r="B49" s="68" t="s">
        <v>101</v>
      </c>
      <c r="C49" s="73" t="n">
        <v>4.90537848605578</v>
      </c>
      <c r="D49" s="73" t="n">
        <v>7.37224239039375</v>
      </c>
      <c r="E49" s="69" t="s">
        <v>38</v>
      </c>
      <c r="F49" s="69" t="s">
        <v>38</v>
      </c>
      <c r="G49" s="73" t="n">
        <v>-10.2245250431779</v>
      </c>
      <c r="H49" s="73" t="n">
        <v>-11.8343195266272</v>
      </c>
      <c r="J49" s="74"/>
      <c r="K49" s="74"/>
      <c r="N49" s="74"/>
      <c r="O49" s="74"/>
    </row>
    <row r="50" customFormat="false" ht="12" hidden="false" customHeight="true" outlineLevel="0" collapsed="false">
      <c r="A50" s="68"/>
      <c r="B50" s="68" t="s">
        <v>102</v>
      </c>
      <c r="C50" s="73" t="n">
        <v>20.9567901234568</v>
      </c>
      <c r="D50" s="73" t="n">
        <v>21.8249914879128</v>
      </c>
      <c r="E50" s="69" t="s">
        <v>38</v>
      </c>
      <c r="F50" s="69" t="s">
        <v>38</v>
      </c>
      <c r="G50" s="73" t="n">
        <v>9.39900587437867</v>
      </c>
      <c r="H50" s="73" t="n">
        <v>10.4554865424431</v>
      </c>
      <c r="J50" s="74"/>
      <c r="K50" s="74"/>
      <c r="N50" s="74"/>
      <c r="O50" s="74"/>
    </row>
    <row r="51" customFormat="false" ht="12" hidden="false" customHeight="true" outlineLevel="0" collapsed="false">
      <c r="A51" s="68"/>
      <c r="B51" s="68" t="s">
        <v>103</v>
      </c>
      <c r="C51" s="73" t="n">
        <v>6.17894216510133</v>
      </c>
      <c r="D51" s="73" t="n">
        <v>6.53061224489795</v>
      </c>
      <c r="E51" s="69" t="s">
        <v>38</v>
      </c>
      <c r="F51" s="69" t="s">
        <v>38</v>
      </c>
      <c r="G51" s="73" t="n">
        <v>3.07876849260296</v>
      </c>
      <c r="H51" s="73" t="n">
        <v>2.93982544786404</v>
      </c>
      <c r="J51" s="74"/>
      <c r="K51" s="74"/>
      <c r="N51" s="74"/>
      <c r="O51" s="74"/>
    </row>
    <row r="52" customFormat="false" ht="12" hidden="false" customHeight="true" outlineLevel="0" collapsed="false">
      <c r="A52" s="68"/>
      <c r="B52" s="68" t="s">
        <v>104</v>
      </c>
      <c r="C52" s="73" t="n">
        <v>3.2565130260521</v>
      </c>
      <c r="D52" s="73" t="n">
        <v>4.98476876211576</v>
      </c>
      <c r="E52" s="69" t="s">
        <v>38</v>
      </c>
      <c r="F52" s="69" t="s">
        <v>38</v>
      </c>
      <c r="G52" s="73" t="n">
        <v>-5.74932924492143</v>
      </c>
      <c r="H52" s="73" t="n">
        <v>-5.89010989010988</v>
      </c>
      <c r="J52" s="74"/>
      <c r="K52" s="74"/>
      <c r="N52" s="74"/>
      <c r="O52" s="74"/>
    </row>
    <row r="53" customFormat="false" ht="12" hidden="false" customHeight="true" outlineLevel="0" collapsed="false">
      <c r="A53" s="68"/>
      <c r="B53" s="68" t="s">
        <v>105</v>
      </c>
      <c r="C53" s="73" t="n">
        <v>17.8868552412646</v>
      </c>
      <c r="D53" s="73" t="n">
        <v>19.6489066830921</v>
      </c>
      <c r="E53" s="69" t="s">
        <v>38</v>
      </c>
      <c r="F53" s="69" t="s">
        <v>38</v>
      </c>
      <c r="G53" s="73" t="n">
        <v>7.59289176090469</v>
      </c>
      <c r="H53" s="73" t="n">
        <v>9.58967266021207</v>
      </c>
      <c r="J53" s="74"/>
      <c r="K53" s="74"/>
      <c r="N53" s="74"/>
      <c r="O53" s="74"/>
    </row>
    <row r="54" customFormat="false" ht="12" hidden="false" customHeight="true" outlineLevel="0" collapsed="false">
      <c r="A54" s="68"/>
      <c r="B54" s="68" t="s">
        <v>106</v>
      </c>
      <c r="C54" s="73" t="n">
        <v>-10.8799048751486</v>
      </c>
      <c r="D54" s="73" t="n">
        <v>-11.479173499508</v>
      </c>
      <c r="E54" s="69" t="s">
        <v>38</v>
      </c>
      <c r="F54" s="69" t="s">
        <v>38</v>
      </c>
      <c r="G54" s="73" t="n">
        <v>-1.90541000340252</v>
      </c>
      <c r="H54" s="73" t="n">
        <v>0.274402195217562</v>
      </c>
      <c r="J54" s="74"/>
      <c r="K54" s="74"/>
      <c r="L54" s="71"/>
      <c r="M54" s="71"/>
      <c r="N54" s="74"/>
      <c r="O54" s="74"/>
    </row>
    <row r="55" s="79" customFormat="true" ht="9" hidden="false" customHeight="true" outlineLevel="0" collapsed="false">
      <c r="A55" s="75" t="s">
        <v>108</v>
      </c>
      <c r="B55" s="76"/>
      <c r="C55" s="77"/>
      <c r="D55" s="77"/>
      <c r="E55" s="77"/>
      <c r="F55" s="77"/>
      <c r="G55" s="77"/>
      <c r="H55" s="78"/>
    </row>
    <row r="56" s="79" customFormat="true" ht="9" hidden="false" customHeight="true" outlineLevel="0" collapsed="false">
      <c r="A56" s="80" t="s">
        <v>109</v>
      </c>
      <c r="B56" s="80"/>
      <c r="C56" s="80"/>
      <c r="D56" s="80"/>
      <c r="E56" s="80"/>
      <c r="F56" s="80"/>
      <c r="G56" s="80"/>
    </row>
    <row r="57" s="85" customFormat="true" ht="9" hidden="false" customHeight="true" outlineLevel="0" collapsed="false">
      <c r="A57" s="81" t="s">
        <v>110</v>
      </c>
      <c r="B57" s="82"/>
      <c r="C57" s="83"/>
      <c r="D57" s="83"/>
      <c r="E57" s="83"/>
      <c r="F57" s="83"/>
      <c r="G57" s="83"/>
      <c r="H57" s="84"/>
    </row>
    <row r="58" s="85" customFormat="true" ht="9" hidden="false" customHeight="true" outlineLevel="0" collapsed="false">
      <c r="A58" s="81" t="s">
        <v>111</v>
      </c>
      <c r="B58" s="82"/>
      <c r="C58" s="83"/>
      <c r="D58" s="83"/>
      <c r="E58" s="83"/>
      <c r="F58" s="83"/>
      <c r="G58" s="83"/>
      <c r="H58" s="84"/>
    </row>
    <row r="59" s="79" customFormat="true" ht="9" hidden="false" customHeight="true" outlineLevel="0" collapsed="false">
      <c r="A59" s="80" t="s">
        <v>112</v>
      </c>
      <c r="B59" s="80"/>
      <c r="C59" s="80"/>
      <c r="D59" s="80"/>
      <c r="E59" s="80"/>
      <c r="F59" s="80"/>
      <c r="G59" s="80"/>
    </row>
    <row r="60" s="79" customFormat="true" ht="9" hidden="false" customHeight="true" outlineLevel="0" collapsed="false">
      <c r="A60" s="80" t="s">
        <v>113</v>
      </c>
      <c r="B60" s="80"/>
      <c r="C60" s="80"/>
      <c r="D60" s="80"/>
      <c r="E60" s="80"/>
      <c r="F60" s="80"/>
      <c r="G60" s="80"/>
    </row>
    <row r="61" s="79" customFormat="true" ht="9" hidden="false" customHeight="true" outlineLevel="0" collapsed="false">
      <c r="A61" s="76" t="s">
        <v>114</v>
      </c>
      <c r="B61" s="80"/>
      <c r="C61" s="80"/>
      <c r="D61" s="80"/>
      <c r="E61" s="80"/>
      <c r="F61" s="80"/>
      <c r="G61" s="80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</row>
    <row r="82" customFormat="false" ht="12.75" hidden="false" customHeight="false" outlineLevel="0" collapsed="false">
      <c r="A82" s="86"/>
      <c r="B82" s="58"/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6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6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6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6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87"/>
    </row>
    <row r="88" customFormat="false" ht="12.75" hidden="false" customHeight="false" outlineLevel="0" collapsed="false">
      <c r="A88" s="87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B17" display="Übersicht: Gewerbeanzeigen von 2003 bis Dezember 2010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88" width="26.28"/>
    <col collapsed="false" customWidth="true" hidden="false" outlineLevel="0" max="9" min="2" style="88" width="7.7"/>
    <col collapsed="false" customWidth="false" hidden="false" outlineLevel="0" max="257" min="10" style="88" width="11.56"/>
  </cols>
  <sheetData>
    <row r="1" s="90" customFormat="true" ht="12.75" hidden="false" customHeight="true" outlineLevel="0" collapsed="false">
      <c r="A1" s="89" t="s">
        <v>115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91"/>
      <c r="C2" s="91"/>
      <c r="D2" s="91"/>
      <c r="E2" s="91"/>
      <c r="F2" s="91"/>
      <c r="G2" s="91"/>
      <c r="H2" s="91"/>
      <c r="I2" s="91"/>
    </row>
    <row r="3" customFormat="false" ht="15" hidden="false" customHeight="true" outlineLevel="0" collapsed="false">
      <c r="A3" s="92" t="s">
        <v>116</v>
      </c>
      <c r="B3" s="62" t="n">
        <v>2003</v>
      </c>
      <c r="C3" s="62" t="n">
        <v>2004</v>
      </c>
      <c r="D3" s="62" t="n">
        <v>2005</v>
      </c>
      <c r="E3" s="62" t="s">
        <v>117</v>
      </c>
      <c r="F3" s="62" t="s">
        <v>118</v>
      </c>
      <c r="G3" s="62" t="s">
        <v>119</v>
      </c>
      <c r="H3" s="62" t="s">
        <v>120</v>
      </c>
      <c r="I3" s="93" t="s">
        <v>121</v>
      </c>
    </row>
    <row r="4" customFormat="false" ht="9.95" hidden="false" customHeight="true" outlineLevel="0" collapsed="false">
      <c r="A4" s="93"/>
      <c r="B4" s="94"/>
      <c r="C4" s="93"/>
      <c r="D4" s="93"/>
      <c r="E4" s="93"/>
      <c r="F4" s="93"/>
      <c r="G4" s="93"/>
      <c r="H4" s="93"/>
      <c r="I4" s="93"/>
    </row>
    <row r="5" customFormat="false" ht="12" hidden="false" customHeight="true" outlineLevel="0" collapsed="false">
      <c r="A5" s="32"/>
      <c r="B5" s="95" t="s">
        <v>122</v>
      </c>
      <c r="C5" s="95"/>
      <c r="D5" s="95"/>
      <c r="E5" s="95"/>
      <c r="F5" s="95"/>
      <c r="G5" s="95"/>
      <c r="H5" s="95"/>
      <c r="I5" s="95"/>
    </row>
    <row r="6" customFormat="false" ht="12" hidden="false" customHeight="true" outlineLevel="0" collapsed="false">
      <c r="A6" s="96" t="s">
        <v>123</v>
      </c>
      <c r="B6" s="69" t="n">
        <v>9635</v>
      </c>
      <c r="C6" s="69" t="n">
        <v>10729</v>
      </c>
      <c r="D6" s="69" t="n">
        <v>11698</v>
      </c>
      <c r="E6" s="69" t="s">
        <v>124</v>
      </c>
      <c r="F6" s="97" t="s">
        <v>124</v>
      </c>
      <c r="G6" s="97" t="s">
        <v>124</v>
      </c>
      <c r="H6" s="97" t="s">
        <v>124</v>
      </c>
      <c r="I6" s="97" t="s">
        <v>124</v>
      </c>
    </row>
    <row r="7" customFormat="false" ht="12" hidden="false" customHeight="true" outlineLevel="0" collapsed="false">
      <c r="A7" s="96" t="s">
        <v>125</v>
      </c>
      <c r="B7" s="69" t="n">
        <v>6231</v>
      </c>
      <c r="C7" s="69" t="n">
        <v>7483</v>
      </c>
      <c r="D7" s="69" t="n">
        <v>8332</v>
      </c>
      <c r="E7" s="69" t="s">
        <v>124</v>
      </c>
      <c r="F7" s="97" t="s">
        <v>124</v>
      </c>
      <c r="G7" s="97" t="s">
        <v>124</v>
      </c>
      <c r="H7" s="97" t="s">
        <v>124</v>
      </c>
      <c r="I7" s="97" t="s">
        <v>124</v>
      </c>
    </row>
    <row r="8" customFormat="false" ht="12" hidden="false" customHeight="true" outlineLevel="0" collapsed="false">
      <c r="A8" s="96" t="s">
        <v>126</v>
      </c>
      <c r="B8" s="69" t="n">
        <v>8675</v>
      </c>
      <c r="C8" s="69" t="n">
        <v>10196</v>
      </c>
      <c r="D8" s="69" t="n">
        <v>9874</v>
      </c>
      <c r="E8" s="69" t="s">
        <v>124</v>
      </c>
      <c r="F8" s="97" t="s">
        <v>124</v>
      </c>
      <c r="G8" s="97" t="s">
        <v>124</v>
      </c>
      <c r="H8" s="97" t="s">
        <v>124</v>
      </c>
      <c r="I8" s="97" t="s">
        <v>124</v>
      </c>
    </row>
    <row r="9" customFormat="false" ht="12" hidden="false" customHeight="true" outlineLevel="0" collapsed="false">
      <c r="A9" s="96" t="s">
        <v>127</v>
      </c>
      <c r="B9" s="69" t="n">
        <v>9629</v>
      </c>
      <c r="C9" s="69" t="n">
        <v>11250</v>
      </c>
      <c r="D9" s="69" t="n">
        <v>12252</v>
      </c>
      <c r="E9" s="69" t="s">
        <v>124</v>
      </c>
      <c r="F9" s="97" t="s">
        <v>124</v>
      </c>
      <c r="G9" s="97" t="s">
        <v>124</v>
      </c>
      <c r="H9" s="97" t="s">
        <v>124</v>
      </c>
      <c r="I9" s="97" t="s">
        <v>124</v>
      </c>
    </row>
    <row r="10" customFormat="false" ht="12" hidden="false" customHeight="true" outlineLevel="0" collapsed="false">
      <c r="A10" s="96" t="s">
        <v>128</v>
      </c>
      <c r="B10" s="69" t="n">
        <v>4044</v>
      </c>
      <c r="C10" s="69" t="n">
        <v>4837</v>
      </c>
      <c r="D10" s="69" t="n">
        <v>4356</v>
      </c>
      <c r="E10" s="69" t="s">
        <v>124</v>
      </c>
      <c r="F10" s="97" t="s">
        <v>124</v>
      </c>
      <c r="G10" s="97" t="s">
        <v>124</v>
      </c>
      <c r="H10" s="97" t="s">
        <v>124</v>
      </c>
      <c r="I10" s="97" t="s">
        <v>124</v>
      </c>
    </row>
    <row r="11" customFormat="false" ht="12" hidden="false" customHeight="true" outlineLevel="0" collapsed="false">
      <c r="A11" s="96" t="s">
        <v>129</v>
      </c>
      <c r="B11" s="69" t="n">
        <v>5483</v>
      </c>
      <c r="C11" s="69" t="n">
        <v>6078</v>
      </c>
      <c r="D11" s="69" t="n">
        <v>6672</v>
      </c>
      <c r="E11" s="69" t="s">
        <v>124</v>
      </c>
      <c r="F11" s="97" t="s">
        <v>124</v>
      </c>
      <c r="G11" s="97" t="s">
        <v>124</v>
      </c>
      <c r="H11" s="97" t="s">
        <v>124</v>
      </c>
      <c r="I11" s="97" t="s">
        <v>124</v>
      </c>
    </row>
    <row r="12" customFormat="false" ht="12" hidden="false" customHeight="true" outlineLevel="0" collapsed="false">
      <c r="A12" s="96" t="s">
        <v>130</v>
      </c>
      <c r="B12" s="69" t="n">
        <v>7439</v>
      </c>
      <c r="C12" s="69" t="n">
        <v>9128</v>
      </c>
      <c r="D12" s="69" t="n">
        <v>8945</v>
      </c>
      <c r="E12" s="69" t="s">
        <v>124</v>
      </c>
      <c r="F12" s="97" t="s">
        <v>124</v>
      </c>
      <c r="G12" s="97" t="s">
        <v>124</v>
      </c>
      <c r="H12" s="97" t="s">
        <v>124</v>
      </c>
      <c r="I12" s="97" t="s">
        <v>124</v>
      </c>
    </row>
    <row r="13" customFormat="false" ht="12" hidden="false" customHeight="true" outlineLevel="0" collapsed="false">
      <c r="A13" s="96" t="s">
        <v>131</v>
      </c>
      <c r="B13" s="69" t="n">
        <v>6902</v>
      </c>
      <c r="C13" s="69" t="n">
        <v>7682</v>
      </c>
      <c r="D13" s="69" t="n">
        <v>8298</v>
      </c>
      <c r="E13" s="69" t="s">
        <v>124</v>
      </c>
      <c r="F13" s="97" t="s">
        <v>124</v>
      </c>
      <c r="G13" s="97" t="s">
        <v>124</v>
      </c>
      <c r="H13" s="97" t="s">
        <v>124</v>
      </c>
      <c r="I13" s="97" t="s">
        <v>124</v>
      </c>
    </row>
    <row r="14" customFormat="false" ht="12" hidden="false" customHeight="true" outlineLevel="0" collapsed="false">
      <c r="A14" s="96" t="s">
        <v>132</v>
      </c>
      <c r="B14" s="69" t="n">
        <v>5306</v>
      </c>
      <c r="C14" s="69" t="n">
        <v>6243</v>
      </c>
      <c r="D14" s="69" t="n">
        <v>5820</v>
      </c>
      <c r="E14" s="69" t="s">
        <v>124</v>
      </c>
      <c r="F14" s="97" t="s">
        <v>124</v>
      </c>
      <c r="G14" s="97" t="s">
        <v>124</v>
      </c>
      <c r="H14" s="97" t="s">
        <v>124</v>
      </c>
      <c r="I14" s="97" t="s">
        <v>124</v>
      </c>
    </row>
    <row r="15" customFormat="false" ht="12" hidden="false" customHeight="true" outlineLevel="0" collapsed="false">
      <c r="A15" s="96" t="s">
        <v>133</v>
      </c>
      <c r="B15" s="69" t="n">
        <v>4271</v>
      </c>
      <c r="C15" s="69" t="n">
        <v>5231</v>
      </c>
      <c r="D15" s="69" t="n">
        <v>4890</v>
      </c>
      <c r="E15" s="69" t="s">
        <v>124</v>
      </c>
      <c r="F15" s="97" t="s">
        <v>124</v>
      </c>
      <c r="G15" s="97" t="s">
        <v>124</v>
      </c>
      <c r="H15" s="97" t="s">
        <v>124</v>
      </c>
      <c r="I15" s="97" t="s">
        <v>124</v>
      </c>
    </row>
    <row r="16" customFormat="false" ht="12" hidden="false" customHeight="true" outlineLevel="0" collapsed="false">
      <c r="A16" s="96" t="s">
        <v>134</v>
      </c>
      <c r="B16" s="69" t="n">
        <v>4916</v>
      </c>
      <c r="C16" s="69" t="n">
        <v>5800</v>
      </c>
      <c r="D16" s="69" t="n">
        <v>6111</v>
      </c>
      <c r="E16" s="69" t="s">
        <v>124</v>
      </c>
      <c r="F16" s="97" t="s">
        <v>124</v>
      </c>
      <c r="G16" s="97" t="s">
        <v>124</v>
      </c>
      <c r="H16" s="97" t="s">
        <v>124</v>
      </c>
      <c r="I16" s="97" t="s">
        <v>124</v>
      </c>
    </row>
    <row r="17" customFormat="false" ht="12" hidden="false" customHeight="true" outlineLevel="0" collapsed="false">
      <c r="A17" s="96" t="s">
        <v>135</v>
      </c>
      <c r="B17" s="69" t="n">
        <v>4933</v>
      </c>
      <c r="C17" s="69" t="n">
        <v>5714</v>
      </c>
      <c r="D17" s="69" t="n">
        <v>5215</v>
      </c>
      <c r="E17" s="69" t="s">
        <v>124</v>
      </c>
      <c r="F17" s="97" t="s">
        <v>124</v>
      </c>
      <c r="G17" s="97" t="s">
        <v>124</v>
      </c>
      <c r="H17" s="97" t="s">
        <v>124</v>
      </c>
      <c r="I17" s="97" t="s">
        <v>124</v>
      </c>
    </row>
    <row r="18" s="101" customFormat="true" ht="12" hidden="false" customHeight="true" outlineLevel="0" collapsed="false">
      <c r="A18" s="98" t="s">
        <v>136</v>
      </c>
      <c r="B18" s="99" t="n">
        <v>77464</v>
      </c>
      <c r="C18" s="99" t="n">
        <v>90371</v>
      </c>
      <c r="D18" s="99" t="n">
        <v>92463</v>
      </c>
      <c r="E18" s="99" t="s">
        <v>124</v>
      </c>
      <c r="F18" s="100" t="s">
        <v>124</v>
      </c>
      <c r="G18" s="100" t="s">
        <v>124</v>
      </c>
      <c r="H18" s="100" t="s">
        <v>124</v>
      </c>
      <c r="I18" s="100" t="s">
        <v>124</v>
      </c>
    </row>
    <row r="19" s="101" customFormat="true" ht="9.95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0"/>
    </row>
    <row r="20" customFormat="false" ht="12" hidden="false" customHeight="true" outlineLevel="0" collapsed="false">
      <c r="A20" s="32"/>
      <c r="B20" s="95" t="s">
        <v>87</v>
      </c>
      <c r="C20" s="95"/>
      <c r="D20" s="95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6" t="s">
        <v>123</v>
      </c>
      <c r="B21" s="69" t="n">
        <v>4867</v>
      </c>
      <c r="C21" s="69" t="n">
        <v>5673</v>
      </c>
      <c r="D21" s="69" t="n">
        <v>5881</v>
      </c>
      <c r="E21" s="69" t="n">
        <v>6891</v>
      </c>
      <c r="F21" s="69" t="n">
        <v>6980</v>
      </c>
      <c r="G21" s="69" t="n">
        <v>6560</v>
      </c>
      <c r="H21" s="69" t="n">
        <v>7558</v>
      </c>
      <c r="I21" s="69" t="n">
        <v>8577</v>
      </c>
    </row>
    <row r="22" customFormat="false" ht="12" hidden="false" customHeight="true" outlineLevel="0" collapsed="false">
      <c r="A22" s="96" t="s">
        <v>125</v>
      </c>
      <c r="B22" s="69" t="n">
        <v>3097</v>
      </c>
      <c r="C22" s="69" t="n">
        <v>4090</v>
      </c>
      <c r="D22" s="69" t="n">
        <v>4462</v>
      </c>
      <c r="E22" s="69" t="n">
        <v>5321</v>
      </c>
      <c r="F22" s="69" t="n">
        <v>4474</v>
      </c>
      <c r="G22" s="69" t="n">
        <v>4035</v>
      </c>
      <c r="H22" s="69" t="n">
        <v>4562</v>
      </c>
      <c r="I22" s="69" t="n">
        <v>4738</v>
      </c>
    </row>
    <row r="23" customFormat="false" ht="12" hidden="false" customHeight="true" outlineLevel="0" collapsed="false">
      <c r="A23" s="96" t="s">
        <v>126</v>
      </c>
      <c r="B23" s="69" t="n">
        <v>4426</v>
      </c>
      <c r="C23" s="69" t="n">
        <v>5570</v>
      </c>
      <c r="D23" s="69" t="n">
        <v>4945</v>
      </c>
      <c r="E23" s="69" t="n">
        <v>4812</v>
      </c>
      <c r="F23" s="69" t="n">
        <v>4550</v>
      </c>
      <c r="G23" s="69" t="n">
        <v>4208</v>
      </c>
      <c r="H23" s="69" t="n">
        <v>4495</v>
      </c>
      <c r="I23" s="69" t="n">
        <v>4812</v>
      </c>
    </row>
    <row r="24" customFormat="false" ht="12" hidden="false" customHeight="true" outlineLevel="0" collapsed="false">
      <c r="A24" s="96" t="s">
        <v>127</v>
      </c>
      <c r="B24" s="69" t="n">
        <v>4599</v>
      </c>
      <c r="C24" s="69" t="n">
        <v>5393</v>
      </c>
      <c r="D24" s="69" t="n">
        <v>5071</v>
      </c>
      <c r="E24" s="69" t="n">
        <v>5254</v>
      </c>
      <c r="F24" s="69" t="n">
        <v>5353</v>
      </c>
      <c r="G24" s="69" t="n">
        <v>5180</v>
      </c>
      <c r="H24" s="69" t="n">
        <v>5375</v>
      </c>
      <c r="I24" s="69" t="n">
        <v>5946</v>
      </c>
    </row>
    <row r="25" customFormat="false" ht="12" hidden="false" customHeight="true" outlineLevel="0" collapsed="false">
      <c r="A25" s="96" t="s">
        <v>128</v>
      </c>
      <c r="B25" s="69" t="n">
        <v>1953</v>
      </c>
      <c r="C25" s="69" t="n">
        <v>2581</v>
      </c>
      <c r="D25" s="69" t="n">
        <v>2086</v>
      </c>
      <c r="E25" s="69" t="n">
        <v>2166</v>
      </c>
      <c r="F25" s="69" t="n">
        <v>2224</v>
      </c>
      <c r="G25" s="69" t="n">
        <v>2015</v>
      </c>
      <c r="H25" s="69" t="n">
        <v>2129</v>
      </c>
      <c r="I25" s="69" t="n">
        <v>2333</v>
      </c>
      <c r="J25" s="102"/>
    </row>
    <row r="26" customFormat="false" ht="12" hidden="false" customHeight="true" outlineLevel="0" collapsed="false">
      <c r="A26" s="96" t="s">
        <v>129</v>
      </c>
      <c r="B26" s="69" t="n">
        <v>2614</v>
      </c>
      <c r="C26" s="69" t="n">
        <v>3188</v>
      </c>
      <c r="D26" s="69" t="n">
        <v>3100</v>
      </c>
      <c r="E26" s="69" t="n">
        <v>3080</v>
      </c>
      <c r="F26" s="69" t="n">
        <v>2707</v>
      </c>
      <c r="G26" s="69" t="n">
        <v>2579</v>
      </c>
      <c r="H26" s="69" t="n">
        <v>2732</v>
      </c>
      <c r="I26" s="69" t="n">
        <v>2681</v>
      </c>
    </row>
    <row r="27" customFormat="false" ht="12" hidden="false" customHeight="true" outlineLevel="0" collapsed="false">
      <c r="A27" s="96" t="s">
        <v>130</v>
      </c>
      <c r="B27" s="69" t="n">
        <v>3646</v>
      </c>
      <c r="C27" s="69" t="n">
        <v>4809</v>
      </c>
      <c r="D27" s="69" t="n">
        <v>4199</v>
      </c>
      <c r="E27" s="69" t="n">
        <v>4217</v>
      </c>
      <c r="F27" s="69" t="n">
        <v>4149</v>
      </c>
      <c r="G27" s="69" t="n">
        <v>3714</v>
      </c>
      <c r="H27" s="69" t="n">
        <v>4033</v>
      </c>
      <c r="I27" s="69" t="n">
        <v>4178</v>
      </c>
    </row>
    <row r="28" customFormat="false" ht="12" hidden="false" customHeight="true" outlineLevel="0" collapsed="false">
      <c r="A28" s="96" t="s">
        <v>131</v>
      </c>
      <c r="B28" s="69" t="n">
        <v>3013</v>
      </c>
      <c r="C28" s="69" t="n">
        <v>3963</v>
      </c>
      <c r="D28" s="69" t="n">
        <v>4056</v>
      </c>
      <c r="E28" s="69" t="n">
        <v>4139</v>
      </c>
      <c r="F28" s="69" t="n">
        <v>4244</v>
      </c>
      <c r="G28" s="69" t="n">
        <v>4155</v>
      </c>
      <c r="H28" s="69" t="n">
        <v>4675</v>
      </c>
      <c r="I28" s="69" t="n">
        <v>4599</v>
      </c>
    </row>
    <row r="29" customFormat="false" ht="12" hidden="false" customHeight="true" outlineLevel="0" collapsed="false">
      <c r="A29" s="96" t="s">
        <v>132</v>
      </c>
      <c r="B29" s="69" t="n">
        <v>2574</v>
      </c>
      <c r="C29" s="69" t="n">
        <v>3324</v>
      </c>
      <c r="D29" s="69" t="n">
        <v>2738</v>
      </c>
      <c r="E29" s="69" t="n">
        <v>2716</v>
      </c>
      <c r="F29" s="69" t="n">
        <v>2851</v>
      </c>
      <c r="G29" s="69" t="n">
        <v>2586</v>
      </c>
      <c r="H29" s="69" t="n">
        <v>2640</v>
      </c>
      <c r="I29" s="69" t="n">
        <v>2569</v>
      </c>
    </row>
    <row r="30" customFormat="false" ht="12" hidden="false" customHeight="true" outlineLevel="0" collapsed="false">
      <c r="A30" s="96" t="s">
        <v>133</v>
      </c>
      <c r="B30" s="69" t="n">
        <v>2000</v>
      </c>
      <c r="C30" s="69" t="n">
        <v>2656</v>
      </c>
      <c r="D30" s="69" t="n">
        <v>2262</v>
      </c>
      <c r="E30" s="69" t="n">
        <v>2078</v>
      </c>
      <c r="F30" s="69" t="n">
        <v>1860</v>
      </c>
      <c r="G30" s="69" t="n">
        <v>1770</v>
      </c>
      <c r="H30" s="69" t="n">
        <v>1895</v>
      </c>
      <c r="I30" s="69" t="n">
        <v>2046</v>
      </c>
    </row>
    <row r="31" customFormat="false" ht="12" hidden="false" customHeight="true" outlineLevel="0" collapsed="false">
      <c r="A31" s="96" t="s">
        <v>134</v>
      </c>
      <c r="B31" s="69" t="n">
        <v>2283</v>
      </c>
      <c r="C31" s="69" t="n">
        <v>2969</v>
      </c>
      <c r="D31" s="69" t="n">
        <v>2821</v>
      </c>
      <c r="E31" s="69" t="n">
        <v>2590</v>
      </c>
      <c r="F31" s="69" t="n">
        <v>2490</v>
      </c>
      <c r="G31" s="69" t="n">
        <v>2221</v>
      </c>
      <c r="H31" s="69" t="n">
        <v>2365</v>
      </c>
      <c r="I31" s="69" t="n">
        <v>2433</v>
      </c>
    </row>
    <row r="32" customFormat="false" ht="12" hidden="false" customHeight="true" outlineLevel="0" collapsed="false">
      <c r="A32" s="96" t="s">
        <v>135</v>
      </c>
      <c r="B32" s="69" t="n">
        <v>2302</v>
      </c>
      <c r="C32" s="69" t="n">
        <v>2942</v>
      </c>
      <c r="D32" s="69" t="n">
        <v>2394</v>
      </c>
      <c r="E32" s="69" t="n">
        <v>2498</v>
      </c>
      <c r="F32" s="69" t="n">
        <v>2408</v>
      </c>
      <c r="G32" s="69" t="n">
        <v>2120</v>
      </c>
      <c r="H32" s="69" t="n">
        <v>2492</v>
      </c>
      <c r="I32" s="69" t="n">
        <v>2388</v>
      </c>
    </row>
    <row r="33" s="101" customFormat="true" ht="12" hidden="false" customHeight="true" outlineLevel="0" collapsed="false">
      <c r="A33" s="98" t="s">
        <v>136</v>
      </c>
      <c r="B33" s="99" t="n">
        <v>37374</v>
      </c>
      <c r="C33" s="99" t="n">
        <v>47158</v>
      </c>
      <c r="D33" s="99" t="n">
        <v>44015</v>
      </c>
      <c r="E33" s="99" t="n">
        <v>45762</v>
      </c>
      <c r="F33" s="99" t="n">
        <v>44290</v>
      </c>
      <c r="G33" s="99" t="n">
        <v>41143</v>
      </c>
      <c r="H33" s="99" t="n">
        <v>44951</v>
      </c>
      <c r="I33" s="99" t="n">
        <v>47300</v>
      </c>
      <c r="K33" s="103"/>
    </row>
    <row r="34" s="101" customFormat="true" ht="9.95" hidden="false" customHeight="tru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K34" s="103"/>
    </row>
    <row r="35" customFormat="false" ht="12" hidden="false" customHeight="true" outlineLevel="0" collapsed="false">
      <c r="A35" s="95"/>
      <c r="B35" s="95" t="s">
        <v>89</v>
      </c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96" t="s">
        <v>123</v>
      </c>
      <c r="B36" s="69" t="n">
        <v>3569</v>
      </c>
      <c r="C36" s="69" t="n">
        <v>3664</v>
      </c>
      <c r="D36" s="69" t="n">
        <v>4091</v>
      </c>
      <c r="E36" s="69" t="n">
        <v>4705</v>
      </c>
      <c r="F36" s="69" t="n">
        <v>4284</v>
      </c>
      <c r="G36" s="69" t="n">
        <v>4484</v>
      </c>
      <c r="H36" s="69" t="n">
        <v>5552</v>
      </c>
      <c r="I36" s="69" t="n">
        <v>5047</v>
      </c>
    </row>
    <row r="37" customFormat="false" ht="12" hidden="false" customHeight="true" outlineLevel="0" collapsed="false">
      <c r="A37" s="96" t="s">
        <v>125</v>
      </c>
      <c r="B37" s="69" t="n">
        <v>2400</v>
      </c>
      <c r="C37" s="69" t="n">
        <v>2471</v>
      </c>
      <c r="D37" s="69" t="n">
        <v>2644</v>
      </c>
      <c r="E37" s="69" t="n">
        <v>3351</v>
      </c>
      <c r="F37" s="69" t="n">
        <v>2949</v>
      </c>
      <c r="G37" s="69" t="n">
        <v>2784</v>
      </c>
      <c r="H37" s="69" t="n">
        <v>2923</v>
      </c>
      <c r="I37" s="69" t="n">
        <v>2686</v>
      </c>
    </row>
    <row r="38" customFormat="false" ht="12" hidden="false" customHeight="true" outlineLevel="0" collapsed="false">
      <c r="A38" s="96" t="s">
        <v>126</v>
      </c>
      <c r="B38" s="69" t="n">
        <v>2977</v>
      </c>
      <c r="C38" s="69" t="n">
        <v>3096</v>
      </c>
      <c r="D38" s="69" t="n">
        <v>3220</v>
      </c>
      <c r="E38" s="69" t="n">
        <v>3114</v>
      </c>
      <c r="F38" s="69" t="n">
        <v>3081</v>
      </c>
      <c r="G38" s="69" t="n">
        <v>2984</v>
      </c>
      <c r="H38" s="69" t="n">
        <v>3187</v>
      </c>
      <c r="I38" s="69" t="n">
        <v>3047</v>
      </c>
    </row>
    <row r="39" customFormat="false" ht="12" hidden="false" customHeight="true" outlineLevel="0" collapsed="false">
      <c r="A39" s="96" t="s">
        <v>127</v>
      </c>
      <c r="B39" s="69" t="n">
        <v>3607</v>
      </c>
      <c r="C39" s="69" t="n">
        <v>4050</v>
      </c>
      <c r="D39" s="69" t="n">
        <v>5033</v>
      </c>
      <c r="E39" s="69" t="n">
        <v>4202</v>
      </c>
      <c r="F39" s="69" t="n">
        <v>4519</v>
      </c>
      <c r="G39" s="69" t="n">
        <v>4390</v>
      </c>
      <c r="H39" s="69" t="n">
        <v>3934</v>
      </c>
      <c r="I39" s="69" t="n">
        <v>3611</v>
      </c>
    </row>
    <row r="40" customFormat="false" ht="12" hidden="false" customHeight="true" outlineLevel="0" collapsed="false">
      <c r="A40" s="96" t="s">
        <v>128</v>
      </c>
      <c r="B40" s="69" t="n">
        <v>1580</v>
      </c>
      <c r="C40" s="69" t="n">
        <v>1667</v>
      </c>
      <c r="D40" s="69" t="n">
        <v>1617</v>
      </c>
      <c r="E40" s="69" t="n">
        <v>1984</v>
      </c>
      <c r="F40" s="69" t="n">
        <v>1943</v>
      </c>
      <c r="G40" s="69" t="n">
        <v>1644</v>
      </c>
      <c r="H40" s="69" t="n">
        <v>1726</v>
      </c>
      <c r="I40" s="69" t="n">
        <v>1696</v>
      </c>
    </row>
    <row r="41" customFormat="false" ht="12" hidden="false" customHeight="true" outlineLevel="0" collapsed="false">
      <c r="A41" s="96" t="s">
        <v>129</v>
      </c>
      <c r="B41" s="69" t="n">
        <v>1992</v>
      </c>
      <c r="C41" s="69" t="n">
        <v>2035</v>
      </c>
      <c r="D41" s="69" t="n">
        <v>2169</v>
      </c>
      <c r="E41" s="69" t="n">
        <v>2038</v>
      </c>
      <c r="F41" s="69" t="n">
        <v>1931</v>
      </c>
      <c r="G41" s="69" t="n">
        <v>2032</v>
      </c>
      <c r="H41" s="69" t="n">
        <v>2096</v>
      </c>
      <c r="I41" s="69" t="n">
        <v>2089</v>
      </c>
    </row>
    <row r="42" customFormat="false" ht="12" hidden="false" customHeight="true" outlineLevel="0" collapsed="false">
      <c r="A42" s="96" t="s">
        <v>130</v>
      </c>
      <c r="B42" s="69" t="n">
        <v>2798</v>
      </c>
      <c r="C42" s="69" t="n">
        <v>2932</v>
      </c>
      <c r="D42" s="69" t="n">
        <v>3180</v>
      </c>
      <c r="E42" s="69" t="n">
        <v>2831</v>
      </c>
      <c r="F42" s="69" t="n">
        <v>3006</v>
      </c>
      <c r="G42" s="69" t="n">
        <v>2827</v>
      </c>
      <c r="H42" s="69" t="n">
        <v>3011</v>
      </c>
      <c r="I42" s="69" t="n">
        <v>2716</v>
      </c>
    </row>
    <row r="43" customFormat="false" ht="12" hidden="false" customHeight="true" outlineLevel="0" collapsed="false">
      <c r="A43" s="96" t="s">
        <v>131</v>
      </c>
      <c r="B43" s="69" t="n">
        <v>3161</v>
      </c>
      <c r="C43" s="69" t="n">
        <v>2762</v>
      </c>
      <c r="D43" s="69" t="n">
        <v>2926</v>
      </c>
      <c r="E43" s="69" t="n">
        <v>2881</v>
      </c>
      <c r="F43" s="69" t="n">
        <v>3158</v>
      </c>
      <c r="G43" s="69" t="n">
        <v>2987</v>
      </c>
      <c r="H43" s="69" t="n">
        <v>3322</v>
      </c>
      <c r="I43" s="69" t="n">
        <v>3009</v>
      </c>
    </row>
    <row r="44" customFormat="false" ht="12" hidden="false" customHeight="true" outlineLevel="0" collapsed="false">
      <c r="A44" s="96" t="s">
        <v>132</v>
      </c>
      <c r="B44" s="69" t="n">
        <v>1988</v>
      </c>
      <c r="C44" s="69" t="n">
        <v>2015</v>
      </c>
      <c r="D44" s="69" t="n">
        <v>2011</v>
      </c>
      <c r="E44" s="69" t="n">
        <v>1939</v>
      </c>
      <c r="F44" s="69" t="n">
        <v>2055</v>
      </c>
      <c r="G44" s="69" t="n">
        <v>1999</v>
      </c>
      <c r="H44" s="69" t="n">
        <v>1940</v>
      </c>
      <c r="I44" s="69" t="n">
        <v>1957</v>
      </c>
    </row>
    <row r="45" customFormat="false" ht="12" hidden="false" customHeight="true" outlineLevel="0" collapsed="false">
      <c r="A45" s="96" t="s">
        <v>133</v>
      </c>
      <c r="B45" s="69" t="n">
        <v>1625</v>
      </c>
      <c r="C45" s="69" t="n">
        <v>1725</v>
      </c>
      <c r="D45" s="69" t="n">
        <v>1746</v>
      </c>
      <c r="E45" s="69" t="n">
        <v>1609</v>
      </c>
      <c r="F45" s="69" t="n">
        <v>1862</v>
      </c>
      <c r="G45" s="69" t="n">
        <v>1797</v>
      </c>
      <c r="H45" s="69" t="n">
        <v>1796</v>
      </c>
      <c r="I45" s="69" t="n">
        <v>1693</v>
      </c>
    </row>
    <row r="46" customFormat="false" ht="12" hidden="false" customHeight="true" outlineLevel="0" collapsed="false">
      <c r="A46" s="96" t="s">
        <v>134</v>
      </c>
      <c r="B46" s="69" t="n">
        <v>1971</v>
      </c>
      <c r="C46" s="69" t="n">
        <v>2017</v>
      </c>
      <c r="D46" s="69" t="n">
        <v>2255</v>
      </c>
      <c r="E46" s="69" t="n">
        <v>2106</v>
      </c>
      <c r="F46" s="69" t="n">
        <v>1833</v>
      </c>
      <c r="G46" s="69" t="n">
        <v>1947</v>
      </c>
      <c r="H46" s="69" t="n">
        <v>1889</v>
      </c>
      <c r="I46" s="69" t="n">
        <v>1772</v>
      </c>
    </row>
    <row r="47" customFormat="false" ht="12" hidden="false" customHeight="true" outlineLevel="0" collapsed="false">
      <c r="A47" s="96" t="s">
        <v>135</v>
      </c>
      <c r="B47" s="69" t="n">
        <v>1986</v>
      </c>
      <c r="C47" s="69" t="n">
        <v>1970</v>
      </c>
      <c r="D47" s="69" t="n">
        <v>1941</v>
      </c>
      <c r="E47" s="69" t="n">
        <v>2013</v>
      </c>
      <c r="F47" s="69" t="n">
        <v>2161</v>
      </c>
      <c r="G47" s="69" t="n">
        <v>2099</v>
      </c>
      <c r="H47" s="69" t="n">
        <v>2472</v>
      </c>
      <c r="I47" s="69" t="n">
        <v>2303</v>
      </c>
    </row>
    <row r="48" s="101" customFormat="true" ht="12" hidden="false" customHeight="true" outlineLevel="0" collapsed="false">
      <c r="A48" s="98" t="s">
        <v>136</v>
      </c>
      <c r="B48" s="99" t="n">
        <v>29654</v>
      </c>
      <c r="C48" s="99" t="n">
        <v>30404</v>
      </c>
      <c r="D48" s="99" t="n">
        <v>32833</v>
      </c>
      <c r="E48" s="99" t="n">
        <v>32773</v>
      </c>
      <c r="F48" s="99" t="n">
        <v>32782</v>
      </c>
      <c r="G48" s="99" t="n">
        <v>31974</v>
      </c>
      <c r="H48" s="99" t="n">
        <v>33848</v>
      </c>
      <c r="I48" s="99" t="n">
        <v>31626</v>
      </c>
      <c r="K48" s="103"/>
    </row>
    <row r="49" s="101" customFormat="true" ht="9.95" hidden="false" customHeight="true" outlineLevel="0" collapsed="false">
      <c r="A49" s="98"/>
      <c r="B49" s="99"/>
      <c r="C49" s="99"/>
      <c r="D49" s="99"/>
      <c r="E49" s="99"/>
      <c r="F49" s="99"/>
      <c r="G49" s="99"/>
      <c r="H49" s="99"/>
      <c r="I49" s="99"/>
      <c r="K49" s="103"/>
    </row>
    <row r="50" customFormat="false" ht="12" hidden="false" customHeight="true" outlineLevel="0" collapsed="false">
      <c r="A50" s="94"/>
      <c r="B50" s="95" t="s">
        <v>137</v>
      </c>
      <c r="C50" s="95"/>
      <c r="D50" s="95"/>
      <c r="E50" s="95"/>
      <c r="F50" s="95"/>
      <c r="G50" s="95"/>
      <c r="H50" s="95"/>
      <c r="I50" s="95"/>
    </row>
    <row r="51" customFormat="false" ht="12" hidden="false" customHeight="true" outlineLevel="0" collapsed="false">
      <c r="A51" s="96" t="s">
        <v>123</v>
      </c>
      <c r="B51" s="69" t="n">
        <v>1199</v>
      </c>
      <c r="C51" s="69" t="n">
        <v>1392</v>
      </c>
      <c r="D51" s="69" t="n">
        <v>1726</v>
      </c>
      <c r="E51" s="99" t="s">
        <v>124</v>
      </c>
      <c r="F51" s="99" t="s">
        <v>124</v>
      </c>
      <c r="G51" s="99" t="s">
        <v>124</v>
      </c>
      <c r="H51" s="99" t="s">
        <v>124</v>
      </c>
      <c r="I51" s="99" t="s">
        <v>124</v>
      </c>
    </row>
    <row r="52" customFormat="false" ht="12" hidden="false" customHeight="true" outlineLevel="0" collapsed="false">
      <c r="A52" s="96" t="s">
        <v>125</v>
      </c>
      <c r="B52" s="69" t="n">
        <v>734</v>
      </c>
      <c r="C52" s="69" t="n">
        <v>922</v>
      </c>
      <c r="D52" s="69" t="n">
        <v>1226</v>
      </c>
      <c r="E52" s="99" t="s">
        <v>124</v>
      </c>
      <c r="F52" s="99" t="s">
        <v>124</v>
      </c>
      <c r="G52" s="99" t="s">
        <v>124</v>
      </c>
      <c r="H52" s="99" t="s">
        <v>124</v>
      </c>
      <c r="I52" s="99" t="s">
        <v>124</v>
      </c>
      <c r="J52" s="104"/>
      <c r="K52" s="104"/>
      <c r="L52" s="104"/>
      <c r="M52" s="104"/>
      <c r="N52" s="104"/>
    </row>
    <row r="53" customFormat="false" ht="12" hidden="false" customHeight="true" outlineLevel="0" collapsed="false">
      <c r="A53" s="96" t="s">
        <v>126</v>
      </c>
      <c r="B53" s="69" t="n">
        <v>1272</v>
      </c>
      <c r="C53" s="69" t="n">
        <v>1530</v>
      </c>
      <c r="D53" s="69" t="n">
        <v>1709</v>
      </c>
      <c r="E53" s="99" t="s">
        <v>124</v>
      </c>
      <c r="F53" s="99" t="s">
        <v>124</v>
      </c>
      <c r="G53" s="99" t="s">
        <v>124</v>
      </c>
      <c r="H53" s="99" t="s">
        <v>124</v>
      </c>
      <c r="I53" s="99" t="s">
        <v>124</v>
      </c>
    </row>
    <row r="54" customFormat="false" ht="12" hidden="false" customHeight="true" outlineLevel="0" collapsed="false">
      <c r="A54" s="96" t="s">
        <v>127</v>
      </c>
      <c r="B54" s="69" t="n">
        <v>1423</v>
      </c>
      <c r="C54" s="69" t="n">
        <v>1807</v>
      </c>
      <c r="D54" s="69" t="n">
        <v>2148</v>
      </c>
      <c r="E54" s="99" t="s">
        <v>124</v>
      </c>
      <c r="F54" s="99" t="s">
        <v>124</v>
      </c>
      <c r="G54" s="99" t="s">
        <v>124</v>
      </c>
      <c r="H54" s="99" t="s">
        <v>124</v>
      </c>
      <c r="I54" s="99" t="s">
        <v>124</v>
      </c>
    </row>
    <row r="55" customFormat="false" ht="12" hidden="false" customHeight="true" outlineLevel="0" collapsed="false">
      <c r="A55" s="96" t="s">
        <v>128</v>
      </c>
      <c r="B55" s="69" t="n">
        <v>511</v>
      </c>
      <c r="C55" s="69" t="n">
        <v>589</v>
      </c>
      <c r="D55" s="69" t="n">
        <v>653</v>
      </c>
      <c r="E55" s="99" t="s">
        <v>124</v>
      </c>
      <c r="F55" s="99" t="s">
        <v>124</v>
      </c>
      <c r="G55" s="99" t="s">
        <v>124</v>
      </c>
      <c r="H55" s="99" t="s">
        <v>124</v>
      </c>
      <c r="I55" s="99" t="s">
        <v>124</v>
      </c>
    </row>
    <row r="56" customFormat="false" ht="12" hidden="false" customHeight="true" outlineLevel="0" collapsed="false">
      <c r="A56" s="96" t="s">
        <v>129</v>
      </c>
      <c r="B56" s="69" t="n">
        <v>877</v>
      </c>
      <c r="C56" s="69" t="n">
        <v>855</v>
      </c>
      <c r="D56" s="69" t="n">
        <v>1403</v>
      </c>
      <c r="E56" s="99" t="s">
        <v>124</v>
      </c>
      <c r="F56" s="99" t="s">
        <v>124</v>
      </c>
      <c r="G56" s="99" t="s">
        <v>124</v>
      </c>
      <c r="H56" s="99" t="s">
        <v>124</v>
      </c>
      <c r="I56" s="99" t="s">
        <v>124</v>
      </c>
    </row>
    <row r="57" customFormat="false" ht="12" hidden="false" customHeight="true" outlineLevel="0" collapsed="false">
      <c r="A57" s="96" t="s">
        <v>130</v>
      </c>
      <c r="B57" s="69" t="n">
        <v>995</v>
      </c>
      <c r="C57" s="69" t="n">
        <v>1387</v>
      </c>
      <c r="D57" s="69" t="n">
        <v>1566</v>
      </c>
      <c r="E57" s="99" t="s">
        <v>124</v>
      </c>
      <c r="F57" s="99" t="s">
        <v>124</v>
      </c>
      <c r="G57" s="99" t="s">
        <v>124</v>
      </c>
      <c r="H57" s="99" t="s">
        <v>124</v>
      </c>
      <c r="I57" s="99" t="s">
        <v>124</v>
      </c>
    </row>
    <row r="58" customFormat="false" ht="12" hidden="false" customHeight="true" outlineLevel="0" collapsed="false">
      <c r="A58" s="96" t="s">
        <v>131</v>
      </c>
      <c r="B58" s="69" t="n">
        <v>728</v>
      </c>
      <c r="C58" s="69" t="n">
        <v>957</v>
      </c>
      <c r="D58" s="69" t="n">
        <v>1316</v>
      </c>
      <c r="E58" s="99" t="s">
        <v>124</v>
      </c>
      <c r="F58" s="99" t="s">
        <v>124</v>
      </c>
      <c r="G58" s="99" t="s">
        <v>124</v>
      </c>
      <c r="H58" s="99" t="s">
        <v>124</v>
      </c>
      <c r="I58" s="99" t="s">
        <v>124</v>
      </c>
    </row>
    <row r="59" customFormat="false" ht="12" hidden="false" customHeight="true" outlineLevel="0" collapsed="false">
      <c r="A59" s="96" t="s">
        <v>132</v>
      </c>
      <c r="B59" s="69" t="n">
        <v>744</v>
      </c>
      <c r="C59" s="69" t="n">
        <v>904</v>
      </c>
      <c r="D59" s="69" t="n">
        <v>1071</v>
      </c>
      <c r="E59" s="99" t="s">
        <v>124</v>
      </c>
      <c r="F59" s="99" t="s">
        <v>124</v>
      </c>
      <c r="G59" s="99" t="s">
        <v>124</v>
      </c>
      <c r="H59" s="99" t="s">
        <v>124</v>
      </c>
      <c r="I59" s="99" t="s">
        <v>124</v>
      </c>
    </row>
    <row r="60" customFormat="false" ht="12" hidden="false" customHeight="true" outlineLevel="0" collapsed="false">
      <c r="A60" s="96" t="s">
        <v>133</v>
      </c>
      <c r="B60" s="69" t="n">
        <v>646</v>
      </c>
      <c r="C60" s="69" t="n">
        <v>850</v>
      </c>
      <c r="D60" s="69" t="n">
        <v>882</v>
      </c>
      <c r="E60" s="99" t="s">
        <v>124</v>
      </c>
      <c r="F60" s="99" t="s">
        <v>124</v>
      </c>
      <c r="G60" s="99" t="s">
        <v>124</v>
      </c>
      <c r="H60" s="99" t="s">
        <v>124</v>
      </c>
      <c r="I60" s="99" t="s">
        <v>124</v>
      </c>
    </row>
    <row r="61" customFormat="false" ht="12" hidden="false" customHeight="true" outlineLevel="0" collapsed="false">
      <c r="A61" s="96" t="s">
        <v>134</v>
      </c>
      <c r="B61" s="69" t="n">
        <v>662</v>
      </c>
      <c r="C61" s="69" t="n">
        <v>814</v>
      </c>
      <c r="D61" s="69" t="n">
        <v>1035</v>
      </c>
      <c r="E61" s="99" t="s">
        <v>124</v>
      </c>
      <c r="F61" s="99" t="s">
        <v>124</v>
      </c>
      <c r="G61" s="99" t="s">
        <v>124</v>
      </c>
      <c r="H61" s="99" t="s">
        <v>124</v>
      </c>
      <c r="I61" s="99" t="s">
        <v>124</v>
      </c>
    </row>
    <row r="62" customFormat="false" ht="12" hidden="false" customHeight="true" outlineLevel="0" collapsed="false">
      <c r="A62" s="96" t="s">
        <v>135</v>
      </c>
      <c r="B62" s="69" t="n">
        <v>645</v>
      </c>
      <c r="C62" s="69" t="n">
        <v>802</v>
      </c>
      <c r="D62" s="69" t="n">
        <v>880</v>
      </c>
      <c r="E62" s="99" t="s">
        <v>124</v>
      </c>
      <c r="F62" s="99" t="s">
        <v>124</v>
      </c>
      <c r="G62" s="99" t="s">
        <v>124</v>
      </c>
      <c r="H62" s="99" t="s">
        <v>124</v>
      </c>
      <c r="I62" s="99" t="s">
        <v>124</v>
      </c>
    </row>
    <row r="63" s="101" customFormat="true" ht="12" hidden="false" customHeight="true" outlineLevel="0" collapsed="false">
      <c r="A63" s="98" t="s">
        <v>136</v>
      </c>
      <c r="B63" s="99" t="n">
        <v>10436</v>
      </c>
      <c r="C63" s="99" t="n">
        <v>12809</v>
      </c>
      <c r="D63" s="99" t="n">
        <v>15615</v>
      </c>
      <c r="E63" s="99" t="s">
        <v>124</v>
      </c>
      <c r="F63" s="99" t="s">
        <v>124</v>
      </c>
      <c r="G63" s="99" t="s">
        <v>124</v>
      </c>
      <c r="H63" s="99" t="s">
        <v>124</v>
      </c>
      <c r="I63" s="99" t="s">
        <v>124</v>
      </c>
    </row>
    <row r="64" s="85" customFormat="true" ht="9" hidden="false" customHeight="true" outlineLevel="0" collapsed="false">
      <c r="A64" s="75" t="s">
        <v>108</v>
      </c>
      <c r="G64" s="105"/>
    </row>
    <row r="65" s="85" customFormat="true" ht="9" hidden="false" customHeight="true" outlineLevel="0" collapsed="false">
      <c r="A65" s="106" t="s">
        <v>138</v>
      </c>
      <c r="H65" s="106"/>
      <c r="I65" s="106"/>
    </row>
    <row r="66" s="85" customFormat="true" ht="9" hidden="false" customHeight="true" outlineLevel="0" collapsed="false">
      <c r="A66" s="106" t="s">
        <v>139</v>
      </c>
      <c r="H66" s="106"/>
      <c r="I66" s="10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7.14"/>
    <col collapsed="false" customWidth="false" hidden="false" outlineLevel="0" max="257" min="12" style="108" width="9.14"/>
  </cols>
  <sheetData>
    <row r="1" customFormat="false" ht="12" hidden="false" customHeight="true" outlineLevel="0" collapsed="false">
      <c r="A1" s="56" t="s">
        <v>140</v>
      </c>
      <c r="B1" s="56"/>
      <c r="C1" s="56"/>
      <c r="D1" s="56"/>
      <c r="E1" s="56"/>
      <c r="F1" s="56"/>
      <c r="G1" s="56"/>
      <c r="H1" s="56"/>
      <c r="I1" s="109"/>
      <c r="J1" s="109"/>
      <c r="K1" s="109"/>
    </row>
    <row r="2" customFormat="false" ht="12" hidden="false" customHeight="true" outlineLevel="0" collapsed="false">
      <c r="A2" s="110"/>
      <c r="B2" s="111"/>
      <c r="C2" s="111"/>
      <c r="D2" s="112"/>
      <c r="E2" s="111"/>
      <c r="F2" s="111"/>
      <c r="G2" s="111"/>
      <c r="H2" s="112"/>
      <c r="I2" s="113"/>
      <c r="J2" s="114"/>
      <c r="K2" s="114"/>
    </row>
    <row r="3" customFormat="false" ht="12" hidden="false" customHeight="true" outlineLevel="0" collapsed="false">
      <c r="A3" s="115" t="s">
        <v>141</v>
      </c>
      <c r="B3" s="116" t="s">
        <v>142</v>
      </c>
      <c r="C3" s="117" t="s">
        <v>143</v>
      </c>
      <c r="D3" s="118" t="s">
        <v>144</v>
      </c>
      <c r="E3" s="118"/>
      <c r="F3" s="118"/>
      <c r="G3" s="118" t="s">
        <v>145</v>
      </c>
      <c r="H3" s="119" t="s">
        <v>146</v>
      </c>
      <c r="I3" s="119"/>
      <c r="J3" s="119"/>
      <c r="K3" s="119"/>
    </row>
    <row r="4" customFormat="false" ht="56.25" hidden="false" customHeight="true" outlineLevel="0" collapsed="false">
      <c r="A4" s="115"/>
      <c r="B4" s="116"/>
      <c r="C4" s="117"/>
      <c r="D4" s="116" t="s">
        <v>147</v>
      </c>
      <c r="E4" s="116" t="s">
        <v>148</v>
      </c>
      <c r="F4" s="116" t="s">
        <v>149</v>
      </c>
      <c r="G4" s="118"/>
      <c r="H4" s="116" t="s">
        <v>147</v>
      </c>
      <c r="I4" s="116" t="s">
        <v>150</v>
      </c>
      <c r="J4" s="116" t="s">
        <v>151</v>
      </c>
      <c r="K4" s="120" t="s">
        <v>152</v>
      </c>
    </row>
    <row r="5" customFormat="false" ht="12" hidden="false" customHeight="true" outlineLevel="0" collapsed="false">
      <c r="A5" s="115"/>
      <c r="B5" s="116"/>
      <c r="C5" s="119" t="s">
        <v>94</v>
      </c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 t="s">
        <v>153</v>
      </c>
      <c r="B7" s="124" t="s">
        <v>154</v>
      </c>
      <c r="C7" s="125" t="n">
        <v>49</v>
      </c>
      <c r="D7" s="125" t="n">
        <v>48</v>
      </c>
      <c r="E7" s="125" t="n">
        <v>48</v>
      </c>
      <c r="F7" s="125" t="s">
        <v>22</v>
      </c>
      <c r="G7" s="125" t="n">
        <v>1</v>
      </c>
      <c r="H7" s="125" t="s">
        <v>22</v>
      </c>
      <c r="I7" s="125" t="s">
        <v>22</v>
      </c>
      <c r="J7" s="125" t="s">
        <v>22</v>
      </c>
      <c r="K7" s="125" t="s">
        <v>22</v>
      </c>
    </row>
    <row r="8" customFormat="false" ht="12" hidden="false" customHeight="true" outlineLevel="0" collapsed="false">
      <c r="A8" s="123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2.5" hidden="false" customHeight="false" outlineLevel="0" collapsed="false">
      <c r="A9" s="128" t="s">
        <v>155</v>
      </c>
      <c r="B9" s="129" t="s">
        <v>156</v>
      </c>
      <c r="C9" s="127" t="n">
        <v>12</v>
      </c>
      <c r="D9" s="127" t="n">
        <v>11</v>
      </c>
      <c r="E9" s="127" t="n">
        <v>11</v>
      </c>
      <c r="F9" s="127" t="s">
        <v>22</v>
      </c>
      <c r="G9" s="127" t="s">
        <v>22</v>
      </c>
      <c r="H9" s="127" t="n">
        <v>1</v>
      </c>
      <c r="I9" s="127" t="s">
        <v>22</v>
      </c>
      <c r="J9" s="127" t="s">
        <v>22</v>
      </c>
      <c r="K9" s="127" t="n">
        <v>1</v>
      </c>
    </row>
    <row r="10" customFormat="false" ht="12" hidden="false" customHeight="true" outlineLevel="0" collapsed="false">
      <c r="A10" s="123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3" t="s">
        <v>157</v>
      </c>
      <c r="B11" s="124" t="s">
        <v>158</v>
      </c>
      <c r="C11" s="127" t="n">
        <v>1118</v>
      </c>
      <c r="D11" s="127" t="n">
        <v>1022</v>
      </c>
      <c r="E11" s="127" t="n">
        <v>1012</v>
      </c>
      <c r="F11" s="127" t="n">
        <v>10</v>
      </c>
      <c r="G11" s="127" t="n">
        <v>41</v>
      </c>
      <c r="H11" s="127" t="n">
        <v>55</v>
      </c>
      <c r="I11" s="127" t="n">
        <v>21</v>
      </c>
      <c r="J11" s="127" t="n">
        <v>13</v>
      </c>
      <c r="K11" s="127" t="n">
        <v>21</v>
      </c>
    </row>
    <row r="12" customFormat="false" ht="22.5" hidden="false" customHeight="false" outlineLevel="0" collapsed="false">
      <c r="A12" s="130" t="n">
        <v>10</v>
      </c>
      <c r="B12" s="131" t="s">
        <v>159</v>
      </c>
      <c r="C12" s="127" t="n">
        <v>139</v>
      </c>
      <c r="D12" s="127" t="n">
        <v>123</v>
      </c>
      <c r="E12" s="127" t="n">
        <v>120</v>
      </c>
      <c r="F12" s="127" t="n">
        <v>3</v>
      </c>
      <c r="G12" s="127" t="n">
        <v>1</v>
      </c>
      <c r="H12" s="127" t="n">
        <v>15</v>
      </c>
      <c r="I12" s="127" t="n">
        <v>2</v>
      </c>
      <c r="J12" s="127" t="n">
        <v>3</v>
      </c>
      <c r="K12" s="127" t="n">
        <v>10</v>
      </c>
    </row>
    <row r="13" customFormat="false" ht="12" hidden="false" customHeight="true" outlineLevel="0" collapsed="false">
      <c r="A13" s="130" t="n">
        <v>11</v>
      </c>
      <c r="B13" s="132" t="s">
        <v>160</v>
      </c>
      <c r="C13" s="127" t="n">
        <v>3</v>
      </c>
      <c r="D13" s="127" t="n">
        <v>3</v>
      </c>
      <c r="E13" s="127" t="n">
        <v>3</v>
      </c>
      <c r="F13" s="127" t="s">
        <v>22</v>
      </c>
      <c r="G13" s="127" t="s">
        <v>22</v>
      </c>
      <c r="H13" s="127" t="s">
        <v>22</v>
      </c>
      <c r="I13" s="127" t="s">
        <v>22</v>
      </c>
      <c r="J13" s="127" t="s">
        <v>22</v>
      </c>
      <c r="K13" s="127" t="s">
        <v>22</v>
      </c>
    </row>
    <row r="14" customFormat="false" ht="12" hidden="false" customHeight="true" outlineLevel="0" collapsed="false">
      <c r="A14" s="130" t="n">
        <v>13</v>
      </c>
      <c r="B14" s="132" t="s">
        <v>161</v>
      </c>
      <c r="C14" s="127" t="n">
        <v>119</v>
      </c>
      <c r="D14" s="127" t="n">
        <v>110</v>
      </c>
      <c r="E14" s="127" t="n">
        <v>110</v>
      </c>
      <c r="F14" s="127" t="s">
        <v>22</v>
      </c>
      <c r="G14" s="127" t="n">
        <v>1</v>
      </c>
      <c r="H14" s="127" t="n">
        <v>8</v>
      </c>
      <c r="I14" s="127" t="n">
        <v>3</v>
      </c>
      <c r="J14" s="127" t="n">
        <v>2</v>
      </c>
      <c r="K14" s="127" t="n">
        <v>3</v>
      </c>
    </row>
    <row r="15" customFormat="false" ht="12" hidden="false" customHeight="true" outlineLevel="0" collapsed="false">
      <c r="A15" s="130" t="n">
        <v>14</v>
      </c>
      <c r="B15" s="132" t="s">
        <v>162</v>
      </c>
      <c r="C15" s="127" t="n">
        <v>119</v>
      </c>
      <c r="D15" s="127" t="n">
        <v>111</v>
      </c>
      <c r="E15" s="127" t="n">
        <v>111</v>
      </c>
      <c r="F15" s="127" t="s">
        <v>22</v>
      </c>
      <c r="G15" s="127" t="n">
        <v>5</v>
      </c>
      <c r="H15" s="127" t="n">
        <v>3</v>
      </c>
      <c r="I15" s="127" t="n">
        <v>1</v>
      </c>
      <c r="J15" s="127" t="n">
        <v>1</v>
      </c>
      <c r="K15" s="127" t="n">
        <v>1</v>
      </c>
    </row>
    <row r="16" customFormat="false" ht="22.5" hidden="false" customHeight="true" outlineLevel="0" collapsed="false">
      <c r="A16" s="130" t="n">
        <v>16</v>
      </c>
      <c r="B16" s="131" t="s">
        <v>163</v>
      </c>
      <c r="C16" s="127" t="n">
        <v>33</v>
      </c>
      <c r="D16" s="127" t="n">
        <v>31</v>
      </c>
      <c r="E16" s="127" t="n">
        <v>31</v>
      </c>
      <c r="F16" s="127" t="s">
        <v>22</v>
      </c>
      <c r="G16" s="127" t="n">
        <v>1</v>
      </c>
      <c r="H16" s="127" t="n">
        <v>1</v>
      </c>
      <c r="I16" s="127" t="s">
        <v>22</v>
      </c>
      <c r="J16" s="127" t="s">
        <v>22</v>
      </c>
      <c r="K16" s="127" t="n">
        <v>1</v>
      </c>
    </row>
    <row r="17" customFormat="false" ht="45" hidden="false" customHeight="false" outlineLevel="0" collapsed="false">
      <c r="A17" s="130" t="n">
        <v>18</v>
      </c>
      <c r="B17" s="131" t="s">
        <v>164</v>
      </c>
      <c r="C17" s="127" t="n">
        <v>75</v>
      </c>
      <c r="D17" s="127" t="n">
        <v>65</v>
      </c>
      <c r="E17" s="127" t="n">
        <v>65</v>
      </c>
      <c r="F17" s="127" t="s">
        <v>22</v>
      </c>
      <c r="G17" s="127" t="n">
        <v>4</v>
      </c>
      <c r="H17" s="127" t="n">
        <v>6</v>
      </c>
      <c r="I17" s="127" t="n">
        <v>2</v>
      </c>
      <c r="J17" s="127" t="n">
        <v>2</v>
      </c>
      <c r="K17" s="127" t="n">
        <v>2</v>
      </c>
    </row>
    <row r="18" customFormat="false" ht="12" hidden="false" customHeight="true" outlineLevel="0" collapsed="false">
      <c r="A18" s="130" t="n">
        <v>25</v>
      </c>
      <c r="B18" s="132" t="s">
        <v>165</v>
      </c>
      <c r="C18" s="127" t="n">
        <v>77</v>
      </c>
      <c r="D18" s="127" t="n">
        <v>70</v>
      </c>
      <c r="E18" s="127" t="n">
        <v>70</v>
      </c>
      <c r="F18" s="127" t="s">
        <v>22</v>
      </c>
      <c r="G18" s="127" t="n">
        <v>4</v>
      </c>
      <c r="H18" s="127" t="n">
        <v>3</v>
      </c>
      <c r="I18" s="127" t="n">
        <v>1</v>
      </c>
      <c r="J18" s="127" t="s">
        <v>22</v>
      </c>
      <c r="K18" s="127" t="n">
        <v>2</v>
      </c>
    </row>
    <row r="19" customFormat="false" ht="33.75" hidden="false" customHeight="true" outlineLevel="0" collapsed="false">
      <c r="A19" s="130" t="n">
        <v>26</v>
      </c>
      <c r="B19" s="131" t="s">
        <v>166</v>
      </c>
      <c r="C19" s="127" t="n">
        <v>122</v>
      </c>
      <c r="D19" s="127" t="n">
        <v>114</v>
      </c>
      <c r="E19" s="127" t="n">
        <v>113</v>
      </c>
      <c r="F19" s="127" t="n">
        <v>1</v>
      </c>
      <c r="G19" s="127" t="n">
        <v>6</v>
      </c>
      <c r="H19" s="127" t="n">
        <v>2</v>
      </c>
      <c r="I19" s="127" t="n">
        <v>2</v>
      </c>
      <c r="J19" s="127" t="s">
        <v>22</v>
      </c>
      <c r="K19" s="127" t="s">
        <v>22</v>
      </c>
    </row>
    <row r="20" customFormat="false" ht="22.5" hidden="false" customHeight="false" outlineLevel="0" collapsed="false">
      <c r="A20" s="130" t="n">
        <v>27</v>
      </c>
      <c r="B20" s="131" t="s">
        <v>167</v>
      </c>
      <c r="C20" s="127" t="n">
        <v>34</v>
      </c>
      <c r="D20" s="127" t="n">
        <v>32</v>
      </c>
      <c r="E20" s="127" t="n">
        <v>31</v>
      </c>
      <c r="F20" s="127" t="n">
        <v>1</v>
      </c>
      <c r="G20" s="127" t="n">
        <v>1</v>
      </c>
      <c r="H20" s="127" t="n">
        <v>1</v>
      </c>
      <c r="I20" s="127" t="n">
        <v>1</v>
      </c>
      <c r="J20" s="127" t="s">
        <v>22</v>
      </c>
      <c r="K20" s="127" t="s">
        <v>22</v>
      </c>
    </row>
    <row r="21" customFormat="false" ht="12" hidden="false" customHeight="true" outlineLevel="0" collapsed="false">
      <c r="A21" s="130" t="n">
        <v>28</v>
      </c>
      <c r="B21" s="131" t="s">
        <v>168</v>
      </c>
      <c r="C21" s="127" t="n">
        <v>35</v>
      </c>
      <c r="D21" s="127" t="n">
        <v>30</v>
      </c>
      <c r="E21" s="127" t="n">
        <v>29</v>
      </c>
      <c r="F21" s="127" t="n">
        <v>1</v>
      </c>
      <c r="G21" s="127" t="n">
        <v>3</v>
      </c>
      <c r="H21" s="127" t="n">
        <v>2</v>
      </c>
      <c r="I21" s="127" t="n">
        <v>1</v>
      </c>
      <c r="J21" s="127" t="n">
        <v>1</v>
      </c>
      <c r="K21" s="127" t="s">
        <v>22</v>
      </c>
    </row>
    <row r="22" customFormat="false" ht="22.5" hidden="false" customHeight="false" outlineLevel="0" collapsed="false">
      <c r="A22" s="130" t="n">
        <v>29</v>
      </c>
      <c r="B22" s="131" t="s">
        <v>169</v>
      </c>
      <c r="C22" s="127" t="n">
        <v>9</v>
      </c>
      <c r="D22" s="127" t="n">
        <v>6</v>
      </c>
      <c r="E22" s="127" t="n">
        <v>6</v>
      </c>
      <c r="F22" s="127" t="s">
        <v>22</v>
      </c>
      <c r="G22" s="127" t="n">
        <v>2</v>
      </c>
      <c r="H22" s="127" t="n">
        <v>1</v>
      </c>
      <c r="I22" s="127" t="n">
        <v>1</v>
      </c>
      <c r="J22" s="127" t="s">
        <v>22</v>
      </c>
      <c r="K22" s="127" t="s">
        <v>22</v>
      </c>
    </row>
    <row r="23" customFormat="false" ht="12" hidden="false" customHeight="true" outlineLevel="0" collapsed="false">
      <c r="A23" s="130" t="n">
        <v>31</v>
      </c>
      <c r="B23" s="131" t="s">
        <v>170</v>
      </c>
      <c r="C23" s="127" t="n">
        <v>33</v>
      </c>
      <c r="D23" s="127" t="n">
        <v>31</v>
      </c>
      <c r="E23" s="127" t="n">
        <v>31</v>
      </c>
      <c r="F23" s="127" t="s">
        <v>22</v>
      </c>
      <c r="G23" s="127" t="n">
        <v>2</v>
      </c>
      <c r="H23" s="127" t="s">
        <v>22</v>
      </c>
      <c r="I23" s="127" t="s">
        <v>22</v>
      </c>
      <c r="J23" s="127" t="s">
        <v>22</v>
      </c>
      <c r="K23" s="127" t="s">
        <v>22</v>
      </c>
    </row>
    <row r="24" customFormat="false" ht="12" hidden="false" customHeight="true" outlineLevel="0" collapsed="false">
      <c r="A24" s="123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2" hidden="false" customHeight="true" outlineLevel="0" collapsed="false">
      <c r="A25" s="123" t="s">
        <v>171</v>
      </c>
      <c r="B25" s="124" t="s">
        <v>172</v>
      </c>
      <c r="C25" s="127" t="n">
        <v>158</v>
      </c>
      <c r="D25" s="127" t="n">
        <v>147</v>
      </c>
      <c r="E25" s="127" t="n">
        <v>145</v>
      </c>
      <c r="F25" s="127" t="n">
        <v>2</v>
      </c>
      <c r="G25" s="127" t="n">
        <v>8</v>
      </c>
      <c r="H25" s="127" t="n">
        <v>3</v>
      </c>
      <c r="I25" s="127" t="n">
        <v>1</v>
      </c>
      <c r="J25" s="127" t="s">
        <v>22</v>
      </c>
      <c r="K25" s="127" t="n">
        <v>2</v>
      </c>
    </row>
    <row r="26" customFormat="false" ht="12" hidden="false" customHeight="true" outlineLevel="0" collapsed="false">
      <c r="A26" s="123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73</v>
      </c>
      <c r="B27" s="129" t="s">
        <v>174</v>
      </c>
      <c r="C27" s="127" t="n">
        <v>442</v>
      </c>
      <c r="D27" s="127" t="n">
        <v>427</v>
      </c>
      <c r="E27" s="127" t="n">
        <v>426</v>
      </c>
      <c r="F27" s="127" t="n">
        <v>1</v>
      </c>
      <c r="G27" s="127" t="n">
        <v>8</v>
      </c>
      <c r="H27" s="127" t="n">
        <v>7</v>
      </c>
      <c r="I27" s="127" t="n">
        <v>1</v>
      </c>
      <c r="J27" s="127" t="n">
        <v>3</v>
      </c>
      <c r="K27" s="127" t="n">
        <v>3</v>
      </c>
    </row>
    <row r="28" customFormat="false" ht="12" hidden="false" customHeight="true" outlineLevel="0" collapsed="false">
      <c r="A28" s="123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" hidden="false" customHeight="true" outlineLevel="0" collapsed="false">
      <c r="A29" s="123" t="s">
        <v>175</v>
      </c>
      <c r="B29" s="124" t="s">
        <v>176</v>
      </c>
      <c r="C29" s="127" t="n">
        <v>7403</v>
      </c>
      <c r="D29" s="127" t="n">
        <v>7219</v>
      </c>
      <c r="E29" s="127" t="n">
        <v>7214</v>
      </c>
      <c r="F29" s="127" t="n">
        <v>5</v>
      </c>
      <c r="G29" s="127" t="n">
        <v>124</v>
      </c>
      <c r="H29" s="127" t="n">
        <v>60</v>
      </c>
      <c r="I29" s="127" t="n">
        <v>19</v>
      </c>
      <c r="J29" s="127" t="n">
        <v>28</v>
      </c>
      <c r="K29" s="127" t="n">
        <v>13</v>
      </c>
    </row>
    <row r="30" customFormat="false" ht="12" hidden="false" customHeight="true" outlineLevel="0" collapsed="false">
      <c r="A30" s="130" t="n">
        <v>41</v>
      </c>
      <c r="B30" s="133" t="s">
        <v>177</v>
      </c>
      <c r="C30" s="127" t="n">
        <v>101</v>
      </c>
      <c r="D30" s="127" t="n">
        <v>89</v>
      </c>
      <c r="E30" s="127" t="n">
        <v>89</v>
      </c>
      <c r="F30" s="127" t="s">
        <v>22</v>
      </c>
      <c r="G30" s="127" t="n">
        <v>12</v>
      </c>
      <c r="H30" s="127" t="s">
        <v>22</v>
      </c>
      <c r="I30" s="127" t="s">
        <v>22</v>
      </c>
      <c r="J30" s="127" t="s">
        <v>22</v>
      </c>
      <c r="K30" s="127" t="s">
        <v>22</v>
      </c>
    </row>
    <row r="31" customFormat="false" ht="12" hidden="false" customHeight="true" outlineLevel="0" collapsed="false">
      <c r="A31" s="130" t="n">
        <v>42</v>
      </c>
      <c r="B31" s="133" t="s">
        <v>178</v>
      </c>
      <c r="C31" s="127" t="n">
        <v>37</v>
      </c>
      <c r="D31" s="127" t="n">
        <v>34</v>
      </c>
      <c r="E31" s="127" t="n">
        <v>33</v>
      </c>
      <c r="F31" s="127" t="n">
        <v>1</v>
      </c>
      <c r="G31" s="127" t="s">
        <v>22</v>
      </c>
      <c r="H31" s="127" t="n">
        <v>3</v>
      </c>
      <c r="I31" s="127" t="n">
        <v>1</v>
      </c>
      <c r="J31" s="127" t="s">
        <v>22</v>
      </c>
      <c r="K31" s="127" t="n">
        <v>2</v>
      </c>
    </row>
    <row r="32" customFormat="false" ht="33.75" hidden="false" customHeight="false" outlineLevel="0" collapsed="false">
      <c r="A32" s="130" t="n">
        <v>43</v>
      </c>
      <c r="B32" s="132" t="s">
        <v>179</v>
      </c>
      <c r="C32" s="127" t="n">
        <v>7265</v>
      </c>
      <c r="D32" s="127" t="n">
        <v>7096</v>
      </c>
      <c r="E32" s="127" t="n">
        <v>7092</v>
      </c>
      <c r="F32" s="127" t="n">
        <v>4</v>
      </c>
      <c r="G32" s="127" t="n">
        <v>112</v>
      </c>
      <c r="H32" s="127" t="n">
        <v>57</v>
      </c>
      <c r="I32" s="127" t="n">
        <v>18</v>
      </c>
      <c r="J32" s="127" t="n">
        <v>28</v>
      </c>
      <c r="K32" s="127" t="n">
        <v>11</v>
      </c>
    </row>
    <row r="33" customFormat="false" ht="12" hidden="false" customHeight="true" outlineLevel="0" collapsed="false">
      <c r="A33" s="128"/>
      <c r="B33" s="134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2.5" hidden="false" customHeight="false" outlineLevel="0" collapsed="false">
      <c r="A34" s="128" t="s">
        <v>180</v>
      </c>
      <c r="B34" s="135" t="s">
        <v>181</v>
      </c>
      <c r="C34" s="127" t="n">
        <v>8720</v>
      </c>
      <c r="D34" s="127" t="n">
        <v>7743</v>
      </c>
      <c r="E34" s="127" t="n">
        <v>7700</v>
      </c>
      <c r="F34" s="127" t="n">
        <v>43</v>
      </c>
      <c r="G34" s="127" t="n">
        <v>202</v>
      </c>
      <c r="H34" s="127" t="n">
        <v>775</v>
      </c>
      <c r="I34" s="127" t="n">
        <v>195</v>
      </c>
      <c r="J34" s="127" t="n">
        <v>69</v>
      </c>
      <c r="K34" s="127" t="n">
        <v>511</v>
      </c>
    </row>
    <row r="35" customFormat="false" ht="33.75" hidden="false" customHeight="false" outlineLevel="0" collapsed="false">
      <c r="A35" s="130" t="n">
        <v>45</v>
      </c>
      <c r="B35" s="132" t="s">
        <v>182</v>
      </c>
      <c r="C35" s="127" t="n">
        <v>863</v>
      </c>
      <c r="D35" s="127" t="n">
        <v>819</v>
      </c>
      <c r="E35" s="127" t="n">
        <v>815</v>
      </c>
      <c r="F35" s="127" t="n">
        <v>4</v>
      </c>
      <c r="G35" s="127" t="n">
        <v>12</v>
      </c>
      <c r="H35" s="127" t="n">
        <v>32</v>
      </c>
      <c r="I35" s="127" t="n">
        <v>5</v>
      </c>
      <c r="J35" s="127" t="n">
        <v>5</v>
      </c>
      <c r="K35" s="127" t="n">
        <v>22</v>
      </c>
    </row>
    <row r="36" customFormat="false" ht="12" hidden="false" customHeight="true" outlineLevel="0" collapsed="false">
      <c r="A36" s="130" t="n">
        <v>46</v>
      </c>
      <c r="B36" s="133" t="s">
        <v>183</v>
      </c>
      <c r="C36" s="127" t="n">
        <v>1859</v>
      </c>
      <c r="D36" s="127" t="n">
        <v>1751</v>
      </c>
      <c r="E36" s="127" t="n">
        <v>1743</v>
      </c>
      <c r="F36" s="127" t="n">
        <v>8</v>
      </c>
      <c r="G36" s="127" t="n">
        <v>68</v>
      </c>
      <c r="H36" s="127" t="n">
        <v>40</v>
      </c>
      <c r="I36" s="127" t="n">
        <v>16</v>
      </c>
      <c r="J36" s="127" t="n">
        <v>8</v>
      </c>
      <c r="K36" s="127" t="n">
        <v>16</v>
      </c>
    </row>
    <row r="37" customFormat="false" ht="12" hidden="false" customHeight="true" outlineLevel="0" collapsed="false">
      <c r="A37" s="130" t="n">
        <v>47</v>
      </c>
      <c r="B37" s="133" t="s">
        <v>184</v>
      </c>
      <c r="C37" s="127" t="n">
        <v>5998</v>
      </c>
      <c r="D37" s="127" t="n">
        <v>5173</v>
      </c>
      <c r="E37" s="127" t="n">
        <v>5142</v>
      </c>
      <c r="F37" s="127" t="n">
        <v>31</v>
      </c>
      <c r="G37" s="127" t="n">
        <v>122</v>
      </c>
      <c r="H37" s="127" t="n">
        <v>703</v>
      </c>
      <c r="I37" s="127" t="n">
        <v>174</v>
      </c>
      <c r="J37" s="127" t="n">
        <v>56</v>
      </c>
      <c r="K37" s="127" t="n">
        <v>473</v>
      </c>
    </row>
    <row r="38" customFormat="false" ht="12" hidden="false" customHeight="true" outlineLevel="0" collapsed="false">
      <c r="A38" s="123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" hidden="false" customHeight="true" outlineLevel="0" collapsed="false">
      <c r="A39" s="123" t="s">
        <v>185</v>
      </c>
      <c r="B39" s="124" t="s">
        <v>186</v>
      </c>
      <c r="C39" s="127" t="n">
        <v>1183</v>
      </c>
      <c r="D39" s="127" t="n">
        <v>1144</v>
      </c>
      <c r="E39" s="127" t="n">
        <v>1143</v>
      </c>
      <c r="F39" s="127" t="n">
        <v>1</v>
      </c>
      <c r="G39" s="127" t="n">
        <v>26</v>
      </c>
      <c r="H39" s="127" t="n">
        <v>13</v>
      </c>
      <c r="I39" s="127" t="n">
        <v>3</v>
      </c>
      <c r="J39" s="127" t="n">
        <v>4</v>
      </c>
      <c r="K39" s="127" t="n">
        <v>6</v>
      </c>
    </row>
    <row r="40" customFormat="false" ht="22.5" hidden="false" customHeight="false" outlineLevel="0" collapsed="false">
      <c r="A40" s="130" t="n">
        <v>49</v>
      </c>
      <c r="B40" s="132" t="s">
        <v>187</v>
      </c>
      <c r="C40" s="127" t="n">
        <v>575</v>
      </c>
      <c r="D40" s="127" t="n">
        <v>557</v>
      </c>
      <c r="E40" s="127" t="n">
        <v>557</v>
      </c>
      <c r="F40" s="127" t="s">
        <v>22</v>
      </c>
      <c r="G40" s="127" t="n">
        <v>11</v>
      </c>
      <c r="H40" s="127" t="n">
        <v>7</v>
      </c>
      <c r="I40" s="127" t="n">
        <v>1</v>
      </c>
      <c r="J40" s="127" t="n">
        <v>3</v>
      </c>
      <c r="K40" s="127" t="n">
        <v>3</v>
      </c>
    </row>
    <row r="41" customFormat="false" ht="12" hidden="false" customHeight="true" outlineLevel="0" collapsed="false">
      <c r="A41" s="130" t="n">
        <v>53</v>
      </c>
      <c r="B41" s="132" t="s">
        <v>188</v>
      </c>
      <c r="C41" s="127" t="n">
        <v>467</v>
      </c>
      <c r="D41" s="127" t="n">
        <v>451</v>
      </c>
      <c r="E41" s="127" t="n">
        <v>451</v>
      </c>
      <c r="F41" s="127" t="s">
        <v>22</v>
      </c>
      <c r="G41" s="127" t="n">
        <v>12</v>
      </c>
      <c r="H41" s="127" t="n">
        <v>4</v>
      </c>
      <c r="I41" s="127" t="n">
        <v>1</v>
      </c>
      <c r="J41" s="127" t="n">
        <v>1</v>
      </c>
      <c r="K41" s="127" t="n">
        <v>2</v>
      </c>
    </row>
    <row r="42" customFormat="false" ht="12" hidden="false" customHeight="true" outlineLevel="0" collapsed="false">
      <c r="A42" s="130"/>
      <c r="B42" s="134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23" t="s">
        <v>189</v>
      </c>
      <c r="B43" s="124" t="s">
        <v>190</v>
      </c>
      <c r="C43" s="127" t="n">
        <v>4311</v>
      </c>
      <c r="D43" s="127" t="n">
        <v>2554</v>
      </c>
      <c r="E43" s="127" t="n">
        <v>2536</v>
      </c>
      <c r="F43" s="127" t="n">
        <v>18</v>
      </c>
      <c r="G43" s="127" t="n">
        <v>5</v>
      </c>
      <c r="H43" s="127" t="n">
        <v>1752</v>
      </c>
      <c r="I43" s="127" t="n">
        <v>79</v>
      </c>
      <c r="J43" s="127" t="n">
        <v>41</v>
      </c>
      <c r="K43" s="127" t="n">
        <v>1632</v>
      </c>
    </row>
    <row r="44" customFormat="false" ht="12" hidden="false" customHeight="true" outlineLevel="0" collapsed="false">
      <c r="A44" s="130" t="n">
        <v>55</v>
      </c>
      <c r="B44" s="132" t="s">
        <v>191</v>
      </c>
      <c r="C44" s="127" t="n">
        <v>312</v>
      </c>
      <c r="D44" s="127" t="n">
        <v>260</v>
      </c>
      <c r="E44" s="127" t="n">
        <v>254</v>
      </c>
      <c r="F44" s="127" t="n">
        <v>6</v>
      </c>
      <c r="G44" s="127" t="n">
        <v>2</v>
      </c>
      <c r="H44" s="127" t="n">
        <v>50</v>
      </c>
      <c r="I44" s="127" t="n">
        <v>5</v>
      </c>
      <c r="J44" s="127" t="n">
        <v>1</v>
      </c>
      <c r="K44" s="127" t="n">
        <v>44</v>
      </c>
    </row>
    <row r="45" customFormat="false" ht="12" hidden="false" customHeight="true" outlineLevel="0" collapsed="false">
      <c r="A45" s="130" t="n">
        <v>56</v>
      </c>
      <c r="B45" s="132" t="s">
        <v>192</v>
      </c>
      <c r="C45" s="127" t="n">
        <v>3999</v>
      </c>
      <c r="D45" s="127" t="n">
        <v>2294</v>
      </c>
      <c r="E45" s="127" t="n">
        <v>2282</v>
      </c>
      <c r="F45" s="127" t="n">
        <v>12</v>
      </c>
      <c r="G45" s="127" t="n">
        <v>3</v>
      </c>
      <c r="H45" s="127" t="n">
        <v>1702</v>
      </c>
      <c r="I45" s="127" t="n">
        <v>74</v>
      </c>
      <c r="J45" s="127" t="n">
        <v>40</v>
      </c>
      <c r="K45" s="127" t="n">
        <v>1588</v>
      </c>
    </row>
    <row r="46" customFormat="false" ht="12" hidden="false" customHeight="true" outlineLevel="0" collapsed="false">
      <c r="A46" s="130"/>
      <c r="B46" s="134"/>
      <c r="C46" s="127"/>
      <c r="D46" s="127"/>
      <c r="E46" s="127"/>
      <c r="F46" s="127"/>
      <c r="G46" s="127"/>
      <c r="H46" s="127"/>
      <c r="I46" s="127"/>
      <c r="J46" s="127"/>
      <c r="K46" s="127"/>
    </row>
    <row r="47" customFormat="false" ht="12" hidden="false" customHeight="true" outlineLevel="0" collapsed="false">
      <c r="A47" s="128" t="s">
        <v>193</v>
      </c>
      <c r="B47" s="124" t="s">
        <v>194</v>
      </c>
      <c r="C47" s="127" t="n">
        <v>2059</v>
      </c>
      <c r="D47" s="127" t="n">
        <v>1869</v>
      </c>
      <c r="E47" s="127" t="n">
        <v>1861</v>
      </c>
      <c r="F47" s="127" t="n">
        <v>8</v>
      </c>
      <c r="G47" s="127" t="n">
        <v>124</v>
      </c>
      <c r="H47" s="127" t="n">
        <v>66</v>
      </c>
      <c r="I47" s="127" t="n">
        <v>18</v>
      </c>
      <c r="J47" s="127" t="n">
        <v>17</v>
      </c>
      <c r="K47" s="127" t="n">
        <v>31</v>
      </c>
    </row>
    <row r="48" customFormat="false" ht="12" hidden="false" customHeight="true" outlineLevel="0" collapsed="false">
      <c r="A48" s="130" t="n">
        <v>58</v>
      </c>
      <c r="B48" s="132" t="s">
        <v>195</v>
      </c>
      <c r="C48" s="127" t="n">
        <v>308</v>
      </c>
      <c r="D48" s="127" t="n">
        <v>271</v>
      </c>
      <c r="E48" s="127" t="n">
        <v>269</v>
      </c>
      <c r="F48" s="127" t="n">
        <v>2</v>
      </c>
      <c r="G48" s="127" t="n">
        <v>25</v>
      </c>
      <c r="H48" s="127" t="n">
        <v>12</v>
      </c>
      <c r="I48" s="127" t="n">
        <v>3</v>
      </c>
      <c r="J48" s="127" t="n">
        <v>4</v>
      </c>
      <c r="K48" s="127" t="n">
        <v>5</v>
      </c>
    </row>
    <row r="49" customFormat="false" ht="12" hidden="false" customHeight="true" outlineLevel="0" collapsed="false">
      <c r="A49" s="130" t="n">
        <v>61</v>
      </c>
      <c r="B49" s="132" t="s">
        <v>196</v>
      </c>
      <c r="C49" s="127" t="n">
        <v>110</v>
      </c>
      <c r="D49" s="127" t="n">
        <v>90</v>
      </c>
      <c r="E49" s="127" t="n">
        <v>90</v>
      </c>
      <c r="F49" s="127" t="s">
        <v>22</v>
      </c>
      <c r="G49" s="127" t="n">
        <v>2</v>
      </c>
      <c r="H49" s="127" t="n">
        <v>18</v>
      </c>
      <c r="I49" s="127" t="n">
        <v>1</v>
      </c>
      <c r="J49" s="127" t="s">
        <v>22</v>
      </c>
      <c r="K49" s="127" t="n">
        <v>17</v>
      </c>
    </row>
    <row r="50" customFormat="false" ht="22.5" hidden="false" customHeight="false" outlineLevel="0" collapsed="false">
      <c r="A50" s="130" t="n">
        <v>62</v>
      </c>
      <c r="B50" s="132" t="s">
        <v>197</v>
      </c>
      <c r="C50" s="127" t="n">
        <v>1022</v>
      </c>
      <c r="D50" s="127" t="n">
        <v>950</v>
      </c>
      <c r="E50" s="127" t="n">
        <v>948</v>
      </c>
      <c r="F50" s="127" t="n">
        <v>2</v>
      </c>
      <c r="G50" s="127" t="n">
        <v>53</v>
      </c>
      <c r="H50" s="127" t="n">
        <v>19</v>
      </c>
      <c r="I50" s="127" t="n">
        <v>10</v>
      </c>
      <c r="J50" s="127" t="n">
        <v>4</v>
      </c>
      <c r="K50" s="127" t="n">
        <v>5</v>
      </c>
    </row>
    <row r="51" customFormat="false" ht="12" hidden="false" customHeight="true" outlineLevel="0" collapsed="false">
      <c r="A51" s="130" t="n">
        <v>63</v>
      </c>
      <c r="B51" s="132" t="s">
        <v>198</v>
      </c>
      <c r="C51" s="127" t="n">
        <v>243</v>
      </c>
      <c r="D51" s="127" t="n">
        <v>227</v>
      </c>
      <c r="E51" s="127" t="n">
        <v>226</v>
      </c>
      <c r="F51" s="127" t="n">
        <v>1</v>
      </c>
      <c r="G51" s="127" t="n">
        <v>13</v>
      </c>
      <c r="H51" s="127" t="n">
        <v>3</v>
      </c>
      <c r="I51" s="127" t="n">
        <v>1</v>
      </c>
      <c r="J51" s="127" t="n">
        <v>1</v>
      </c>
      <c r="K51" s="127" t="n">
        <v>1</v>
      </c>
    </row>
    <row r="52" customFormat="false" ht="12" hidden="false" customHeight="true" outlineLevel="0" collapsed="false">
      <c r="A52" s="128"/>
      <c r="B52" s="134"/>
      <c r="C52" s="127"/>
      <c r="D52" s="127"/>
      <c r="E52" s="127"/>
      <c r="F52" s="127"/>
      <c r="G52" s="127"/>
      <c r="H52" s="127"/>
      <c r="I52" s="127"/>
      <c r="J52" s="127"/>
      <c r="K52" s="127"/>
    </row>
    <row r="53" customFormat="false" ht="22.5" hidden="false" customHeight="false" outlineLevel="0" collapsed="false">
      <c r="A53" s="128" t="s">
        <v>199</v>
      </c>
      <c r="B53" s="135" t="s">
        <v>200</v>
      </c>
      <c r="C53" s="127" t="n">
        <v>1055</v>
      </c>
      <c r="D53" s="127" t="n">
        <v>943</v>
      </c>
      <c r="E53" s="127" t="n">
        <v>937</v>
      </c>
      <c r="F53" s="127" t="n">
        <v>6</v>
      </c>
      <c r="G53" s="127" t="n">
        <v>87</v>
      </c>
      <c r="H53" s="127" t="n">
        <v>25</v>
      </c>
      <c r="I53" s="127" t="n">
        <v>22</v>
      </c>
      <c r="J53" s="127" t="n">
        <v>2</v>
      </c>
      <c r="K53" s="127" t="n">
        <v>1</v>
      </c>
    </row>
    <row r="54" customFormat="false" ht="33.75" hidden="false" customHeight="false" outlineLevel="0" collapsed="false">
      <c r="A54" s="130" t="n">
        <v>66</v>
      </c>
      <c r="B54" s="132" t="s">
        <v>201</v>
      </c>
      <c r="C54" s="127" t="n">
        <v>970</v>
      </c>
      <c r="D54" s="127" t="n">
        <v>880</v>
      </c>
      <c r="E54" s="127" t="n">
        <v>874</v>
      </c>
      <c r="F54" s="127" t="n">
        <v>6</v>
      </c>
      <c r="G54" s="127" t="n">
        <v>77</v>
      </c>
      <c r="H54" s="127" t="n">
        <v>13</v>
      </c>
      <c r="I54" s="127" t="n">
        <v>10</v>
      </c>
      <c r="J54" s="127" t="n">
        <v>2</v>
      </c>
      <c r="K54" s="127" t="n">
        <v>1</v>
      </c>
    </row>
    <row r="55" customFormat="false" ht="12" hidden="false" customHeight="true" outlineLevel="0" collapsed="false">
      <c r="A55" s="128"/>
      <c r="B55" s="136"/>
      <c r="C55" s="127"/>
      <c r="D55" s="127"/>
      <c r="E55" s="127"/>
      <c r="F55" s="127"/>
      <c r="G55" s="127"/>
      <c r="H55" s="127"/>
      <c r="I55" s="127"/>
      <c r="J55" s="127"/>
      <c r="K55" s="127"/>
    </row>
    <row r="56" customFormat="false" ht="12" hidden="false" customHeight="true" outlineLevel="0" collapsed="false">
      <c r="A56" s="128" t="s">
        <v>202</v>
      </c>
      <c r="B56" s="129" t="s">
        <v>203</v>
      </c>
      <c r="C56" s="127" t="n">
        <v>1100</v>
      </c>
      <c r="D56" s="127" t="n">
        <v>983</v>
      </c>
      <c r="E56" s="127" t="n">
        <v>979</v>
      </c>
      <c r="F56" s="127" t="n">
        <v>4</v>
      </c>
      <c r="G56" s="127" t="n">
        <v>87</v>
      </c>
      <c r="H56" s="127" t="n">
        <v>30</v>
      </c>
      <c r="I56" s="127" t="n">
        <v>11</v>
      </c>
      <c r="J56" s="127" t="n">
        <v>13</v>
      </c>
      <c r="K56" s="127" t="n">
        <v>6</v>
      </c>
    </row>
    <row r="57" customFormat="false" ht="12" hidden="false" customHeight="true" outlineLevel="0" collapsed="false">
      <c r="A57" s="128"/>
      <c r="B57" s="134"/>
      <c r="C57" s="127"/>
      <c r="D57" s="127"/>
      <c r="E57" s="127"/>
      <c r="F57" s="127"/>
      <c r="G57" s="127"/>
      <c r="H57" s="127"/>
      <c r="I57" s="127"/>
      <c r="J57" s="127"/>
      <c r="K57" s="127"/>
    </row>
    <row r="58" customFormat="false" ht="33.75" hidden="false" customHeight="false" outlineLevel="0" collapsed="false">
      <c r="A58" s="128" t="s">
        <v>204</v>
      </c>
      <c r="B58" s="135" t="s">
        <v>205</v>
      </c>
      <c r="C58" s="127" t="n">
        <v>4376</v>
      </c>
      <c r="D58" s="127" t="n">
        <v>4065</v>
      </c>
      <c r="E58" s="127" t="n">
        <v>4045</v>
      </c>
      <c r="F58" s="127" t="n">
        <v>20</v>
      </c>
      <c r="G58" s="127" t="n">
        <v>266</v>
      </c>
      <c r="H58" s="127" t="n">
        <v>45</v>
      </c>
      <c r="I58" s="127" t="n">
        <v>22</v>
      </c>
      <c r="J58" s="127" t="n">
        <v>9</v>
      </c>
      <c r="K58" s="127" t="n">
        <v>14</v>
      </c>
    </row>
    <row r="59" customFormat="false" ht="33.75" hidden="false" customHeight="false" outlineLevel="0" collapsed="false">
      <c r="A59" s="130" t="n">
        <v>70</v>
      </c>
      <c r="B59" s="132" t="s">
        <v>206</v>
      </c>
      <c r="C59" s="127" t="n">
        <v>1240</v>
      </c>
      <c r="D59" s="127" t="n">
        <v>1139</v>
      </c>
      <c r="E59" s="127" t="n">
        <v>1135</v>
      </c>
      <c r="F59" s="127" t="n">
        <v>4</v>
      </c>
      <c r="G59" s="127" t="n">
        <v>88</v>
      </c>
      <c r="H59" s="127" t="n">
        <v>13</v>
      </c>
      <c r="I59" s="127" t="n">
        <v>7</v>
      </c>
      <c r="J59" s="127" t="n">
        <v>2</v>
      </c>
      <c r="K59" s="127" t="n">
        <v>4</v>
      </c>
    </row>
    <row r="60" customFormat="false" ht="12" hidden="false" customHeight="true" outlineLevel="0" collapsed="false">
      <c r="A60" s="130" t="n">
        <v>73</v>
      </c>
      <c r="B60" s="132" t="s">
        <v>207</v>
      </c>
      <c r="C60" s="127" t="n">
        <v>1642</v>
      </c>
      <c r="D60" s="127" t="n">
        <v>1538</v>
      </c>
      <c r="E60" s="127" t="n">
        <v>1536</v>
      </c>
      <c r="F60" s="127" t="n">
        <v>2</v>
      </c>
      <c r="G60" s="127" t="n">
        <v>87</v>
      </c>
      <c r="H60" s="127" t="n">
        <v>17</v>
      </c>
      <c r="I60" s="127" t="n">
        <v>7</v>
      </c>
      <c r="J60" s="127" t="n">
        <v>5</v>
      </c>
      <c r="K60" s="127" t="n">
        <v>5</v>
      </c>
    </row>
    <row r="61" customFormat="false" ht="12" hidden="false" customHeight="true" outlineLevel="0" collapsed="false">
      <c r="A61" s="128"/>
      <c r="B61" s="134"/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22.5" hidden="false" customHeight="false" outlineLevel="0" collapsed="false">
      <c r="A62" s="128" t="s">
        <v>208</v>
      </c>
      <c r="B62" s="135" t="s">
        <v>209</v>
      </c>
      <c r="C62" s="127" t="n">
        <v>5525</v>
      </c>
      <c r="D62" s="127" t="n">
        <v>5295</v>
      </c>
      <c r="E62" s="127" t="n">
        <v>5283</v>
      </c>
      <c r="F62" s="127" t="n">
        <v>12</v>
      </c>
      <c r="G62" s="127" t="n">
        <v>143</v>
      </c>
      <c r="H62" s="127" t="n">
        <v>87</v>
      </c>
      <c r="I62" s="127" t="n">
        <v>27</v>
      </c>
      <c r="J62" s="127" t="n">
        <v>23</v>
      </c>
      <c r="K62" s="127" t="n">
        <v>37</v>
      </c>
    </row>
    <row r="63" customFormat="false" ht="22.5" hidden="false" customHeight="false" outlineLevel="0" collapsed="false">
      <c r="A63" s="130" t="n">
        <v>77</v>
      </c>
      <c r="B63" s="132" t="s">
        <v>210</v>
      </c>
      <c r="C63" s="127" t="n">
        <v>244</v>
      </c>
      <c r="D63" s="127" t="n">
        <v>212</v>
      </c>
      <c r="E63" s="127" t="n">
        <v>212</v>
      </c>
      <c r="F63" s="127" t="s">
        <v>22</v>
      </c>
      <c r="G63" s="127" t="n">
        <v>9</v>
      </c>
      <c r="H63" s="127" t="n">
        <v>23</v>
      </c>
      <c r="I63" s="127" t="n">
        <v>3</v>
      </c>
      <c r="J63" s="127" t="n">
        <v>3</v>
      </c>
      <c r="K63" s="127" t="n">
        <v>17</v>
      </c>
    </row>
    <row r="64" customFormat="false" ht="22.5" hidden="false" customHeight="false" outlineLevel="0" collapsed="false">
      <c r="A64" s="130" t="n">
        <v>78</v>
      </c>
      <c r="B64" s="132" t="s">
        <v>211</v>
      </c>
      <c r="C64" s="127" t="n">
        <v>239</v>
      </c>
      <c r="D64" s="127" t="n">
        <v>220</v>
      </c>
      <c r="E64" s="127" t="n">
        <v>219</v>
      </c>
      <c r="F64" s="127" t="n">
        <v>1</v>
      </c>
      <c r="G64" s="127" t="n">
        <v>12</v>
      </c>
      <c r="H64" s="127" t="n">
        <v>7</v>
      </c>
      <c r="I64" s="127" t="n">
        <v>3</v>
      </c>
      <c r="J64" s="127" t="n">
        <v>3</v>
      </c>
      <c r="K64" s="127" t="n">
        <v>1</v>
      </c>
    </row>
    <row r="65" customFormat="false" ht="33.75" hidden="false" customHeight="false" outlineLevel="0" collapsed="false">
      <c r="A65" s="130" t="n">
        <v>79</v>
      </c>
      <c r="B65" s="132" t="s">
        <v>212</v>
      </c>
      <c r="C65" s="127" t="n">
        <v>338</v>
      </c>
      <c r="D65" s="127" t="n">
        <v>313</v>
      </c>
      <c r="E65" s="127" t="n">
        <v>306</v>
      </c>
      <c r="F65" s="127" t="n">
        <v>7</v>
      </c>
      <c r="G65" s="127" t="n">
        <v>8</v>
      </c>
      <c r="H65" s="127" t="n">
        <v>17</v>
      </c>
      <c r="I65" s="127" t="n">
        <v>4</v>
      </c>
      <c r="J65" s="127" t="n">
        <v>5</v>
      </c>
      <c r="K65" s="127" t="n">
        <v>8</v>
      </c>
    </row>
    <row r="66" customFormat="false" ht="22.5" hidden="false" customHeight="false" outlineLevel="0" collapsed="false">
      <c r="A66" s="130" t="n">
        <v>81</v>
      </c>
      <c r="B66" s="132" t="s">
        <v>213</v>
      </c>
      <c r="C66" s="127" t="n">
        <v>2455</v>
      </c>
      <c r="D66" s="127" t="n">
        <v>2399</v>
      </c>
      <c r="E66" s="127" t="n">
        <v>2397</v>
      </c>
      <c r="F66" s="127" t="n">
        <v>2</v>
      </c>
      <c r="G66" s="127" t="n">
        <v>36</v>
      </c>
      <c r="H66" s="127" t="n">
        <v>20</v>
      </c>
      <c r="I66" s="127" t="n">
        <v>9</v>
      </c>
      <c r="J66" s="127" t="n">
        <v>10</v>
      </c>
      <c r="K66" s="127" t="n">
        <v>1</v>
      </c>
    </row>
    <row r="67" customFormat="false" ht="12" hidden="false" customHeight="true" outlineLevel="0" collapsed="false">
      <c r="A67" s="128"/>
      <c r="B67" s="136"/>
      <c r="C67" s="127"/>
      <c r="D67" s="127"/>
      <c r="E67" s="127"/>
      <c r="F67" s="127"/>
      <c r="G67" s="127"/>
      <c r="H67" s="127"/>
      <c r="I67" s="127"/>
      <c r="J67" s="127"/>
      <c r="K67" s="127"/>
    </row>
    <row r="68" customFormat="false" ht="12" hidden="false" customHeight="true" outlineLevel="0" collapsed="false">
      <c r="A68" s="128" t="s">
        <v>214</v>
      </c>
      <c r="B68" s="129" t="s">
        <v>215</v>
      </c>
      <c r="C68" s="127" t="n">
        <v>402</v>
      </c>
      <c r="D68" s="127" t="n">
        <v>381</v>
      </c>
      <c r="E68" s="127" t="n">
        <v>380</v>
      </c>
      <c r="F68" s="127" t="n">
        <v>1</v>
      </c>
      <c r="G68" s="127" t="n">
        <v>7</v>
      </c>
      <c r="H68" s="127" t="n">
        <v>14</v>
      </c>
      <c r="I68" s="127" t="n">
        <v>5</v>
      </c>
      <c r="J68" s="127" t="n">
        <v>4</v>
      </c>
      <c r="K68" s="127" t="n">
        <v>5</v>
      </c>
    </row>
    <row r="69" customFormat="false" ht="12" hidden="false" customHeight="true" outlineLevel="0" collapsed="false">
      <c r="A69" s="128"/>
      <c r="B69" s="136"/>
      <c r="C69" s="127"/>
      <c r="D69" s="127"/>
      <c r="E69" s="127"/>
      <c r="F69" s="127"/>
      <c r="G69" s="127"/>
      <c r="H69" s="127"/>
      <c r="I69" s="127"/>
      <c r="J69" s="127"/>
      <c r="K69" s="127"/>
    </row>
    <row r="70" customFormat="false" ht="12" hidden="false" customHeight="true" outlineLevel="0" collapsed="false">
      <c r="A70" s="128" t="s">
        <v>216</v>
      </c>
      <c r="B70" s="129" t="s">
        <v>217</v>
      </c>
      <c r="C70" s="127" t="n">
        <v>520</v>
      </c>
      <c r="D70" s="127" t="n">
        <v>497</v>
      </c>
      <c r="E70" s="127" t="n">
        <v>496</v>
      </c>
      <c r="F70" s="127" t="n">
        <v>1</v>
      </c>
      <c r="G70" s="127" t="n">
        <v>15</v>
      </c>
      <c r="H70" s="127" t="n">
        <v>8</v>
      </c>
      <c r="I70" s="127" t="n">
        <v>3</v>
      </c>
      <c r="J70" s="127" t="n">
        <v>2</v>
      </c>
      <c r="K70" s="127" t="n">
        <v>3</v>
      </c>
    </row>
    <row r="71" customFormat="false" ht="12" hidden="false" customHeight="true" outlineLevel="0" collapsed="false">
      <c r="A71" s="128"/>
      <c r="B71" s="134"/>
      <c r="C71" s="127"/>
      <c r="D71" s="127"/>
      <c r="E71" s="127"/>
      <c r="F71" s="127"/>
      <c r="G71" s="127"/>
      <c r="H71" s="127"/>
      <c r="I71" s="127"/>
      <c r="J71" s="127"/>
      <c r="K71" s="127"/>
    </row>
    <row r="72" customFormat="false" ht="12" hidden="false" customHeight="true" outlineLevel="0" collapsed="false">
      <c r="A72" s="128" t="s">
        <v>218</v>
      </c>
      <c r="B72" s="129" t="s">
        <v>219</v>
      </c>
      <c r="C72" s="127" t="n">
        <v>1293</v>
      </c>
      <c r="D72" s="127" t="n">
        <v>1181</v>
      </c>
      <c r="E72" s="127" t="n">
        <v>1181</v>
      </c>
      <c r="F72" s="127" t="s">
        <v>22</v>
      </c>
      <c r="G72" s="127" t="n">
        <v>34</v>
      </c>
      <c r="H72" s="127" t="n">
        <v>78</v>
      </c>
      <c r="I72" s="127" t="n">
        <v>5</v>
      </c>
      <c r="J72" s="127" t="n">
        <v>5</v>
      </c>
      <c r="K72" s="127" t="n">
        <v>68</v>
      </c>
    </row>
    <row r="73" customFormat="false" ht="12" hidden="false" customHeight="true" outlineLevel="0" collapsed="false">
      <c r="A73" s="128"/>
      <c r="B73" s="129"/>
      <c r="C73" s="127"/>
      <c r="D73" s="127"/>
      <c r="E73" s="127"/>
      <c r="F73" s="127"/>
      <c r="G73" s="127"/>
      <c r="H73" s="127"/>
      <c r="I73" s="127"/>
      <c r="J73" s="127"/>
      <c r="K73" s="127"/>
    </row>
    <row r="74" customFormat="false" ht="45" hidden="false" customHeight="false" outlineLevel="0" collapsed="false">
      <c r="A74" s="128" t="s">
        <v>220</v>
      </c>
      <c r="B74" s="129" t="s">
        <v>221</v>
      </c>
      <c r="C74" s="127" t="n">
        <v>7574</v>
      </c>
      <c r="D74" s="127" t="n">
        <v>7193</v>
      </c>
      <c r="E74" s="127" t="n">
        <v>7184</v>
      </c>
      <c r="F74" s="127" t="n">
        <v>9</v>
      </c>
      <c r="G74" s="127" t="n">
        <v>171</v>
      </c>
      <c r="H74" s="127" t="n">
        <v>210</v>
      </c>
      <c r="I74" s="127" t="n">
        <v>42</v>
      </c>
      <c r="J74" s="127" t="n">
        <v>28</v>
      </c>
      <c r="K74" s="127" t="n">
        <v>140</v>
      </c>
    </row>
    <row r="75" customFormat="false" ht="12" hidden="false" customHeight="true" outlineLevel="0" collapsed="false">
      <c r="A75" s="128"/>
      <c r="B75" s="129"/>
      <c r="C75" s="127"/>
      <c r="D75" s="137"/>
      <c r="E75" s="137"/>
      <c r="F75" s="137"/>
      <c r="G75" s="137"/>
      <c r="H75" s="137"/>
      <c r="I75" s="137"/>
      <c r="J75" s="137"/>
      <c r="K75" s="137"/>
    </row>
    <row r="76" s="141" customFormat="true" ht="12" hidden="false" customHeight="true" outlineLevel="0" collapsed="false">
      <c r="A76" s="138" t="s">
        <v>222</v>
      </c>
      <c r="B76" s="139" t="s">
        <v>122</v>
      </c>
      <c r="C76" s="140" t="n">
        <v>47300</v>
      </c>
      <c r="D76" s="140" t="n">
        <v>42722</v>
      </c>
      <c r="E76" s="140" t="n">
        <v>42581</v>
      </c>
      <c r="F76" s="140" t="n">
        <v>141</v>
      </c>
      <c r="G76" s="140" t="n">
        <v>1349</v>
      </c>
      <c r="H76" s="140" t="n">
        <v>3229</v>
      </c>
      <c r="I76" s="140" t="n">
        <v>474</v>
      </c>
      <c r="J76" s="140" t="n">
        <v>261</v>
      </c>
      <c r="K76" s="140" t="n">
        <v>2494</v>
      </c>
    </row>
    <row r="77" s="145" customFormat="true" ht="9" hidden="false" customHeight="true" outlineLevel="0" collapsed="false">
      <c r="A77" s="142" t="s">
        <v>108</v>
      </c>
      <c r="B77" s="143"/>
      <c r="C77" s="144"/>
      <c r="D77" s="144"/>
      <c r="E77" s="144"/>
      <c r="F77" s="144"/>
      <c r="G77" s="144"/>
      <c r="H77" s="144"/>
      <c r="I77" s="144"/>
      <c r="J77" s="144"/>
      <c r="K77" s="144"/>
    </row>
    <row r="78" s="145" customFormat="true" ht="9" hidden="false" customHeight="true" outlineLevel="0" collapsed="false">
      <c r="A78" s="146" t="s">
        <v>223</v>
      </c>
      <c r="B78" s="146"/>
      <c r="C78" s="147"/>
      <c r="D78" s="147"/>
      <c r="E78" s="147"/>
      <c r="F78" s="147"/>
      <c r="G78" s="147"/>
      <c r="H78" s="147"/>
      <c r="I78" s="147"/>
      <c r="J78" s="147"/>
      <c r="K78" s="147"/>
    </row>
    <row r="79" s="145" customFormat="true" ht="9" hidden="false" customHeight="true" outlineLevel="0" collapsed="false">
      <c r="A79" s="146" t="s">
        <v>22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3" display="1  Gewerbeanmeldungen in Berlin im Jahr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8" width="7.56"/>
    <col collapsed="false" customWidth="false" hidden="false" outlineLevel="0" max="81" min="11" style="149" width="9.14"/>
    <col collapsed="false" customWidth="false" hidden="false" outlineLevel="0" max="257" min="82" style="108" width="9.14"/>
  </cols>
  <sheetData>
    <row r="1" customFormat="false" ht="23.25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150"/>
      <c r="B2" s="151"/>
      <c r="C2" s="152"/>
      <c r="D2" s="151"/>
      <c r="E2" s="151"/>
      <c r="F2" s="151"/>
      <c r="G2" s="152"/>
      <c r="H2" s="153"/>
      <c r="I2" s="154"/>
      <c r="J2" s="154"/>
      <c r="CA2" s="108"/>
      <c r="CB2" s="108"/>
      <c r="CC2" s="108"/>
    </row>
    <row r="3" customFormat="false" ht="12" hidden="false" customHeight="true" outlineLevel="0" collapsed="false">
      <c r="A3" s="155" t="s">
        <v>226</v>
      </c>
      <c r="B3" s="156" t="s">
        <v>143</v>
      </c>
      <c r="C3" s="157" t="s">
        <v>227</v>
      </c>
      <c r="D3" s="157"/>
      <c r="E3" s="157"/>
      <c r="F3" s="157" t="s">
        <v>145</v>
      </c>
      <c r="G3" s="158" t="s">
        <v>146</v>
      </c>
      <c r="H3" s="158"/>
      <c r="I3" s="158"/>
      <c r="J3" s="158"/>
      <c r="CA3" s="108"/>
      <c r="CB3" s="108"/>
      <c r="CC3" s="108"/>
    </row>
    <row r="4" customFormat="false" ht="57.75" hidden="false" customHeight="true" outlineLevel="0" collapsed="false">
      <c r="A4" s="155"/>
      <c r="B4" s="156"/>
      <c r="C4" s="159" t="s">
        <v>147</v>
      </c>
      <c r="D4" s="159" t="s">
        <v>148</v>
      </c>
      <c r="E4" s="159" t="s">
        <v>228</v>
      </c>
      <c r="F4" s="157"/>
      <c r="G4" s="159" t="s">
        <v>147</v>
      </c>
      <c r="H4" s="159" t="s">
        <v>150</v>
      </c>
      <c r="I4" s="159" t="s">
        <v>151</v>
      </c>
      <c r="J4" s="160" t="s">
        <v>152</v>
      </c>
      <c r="CA4" s="108"/>
      <c r="CB4" s="108"/>
      <c r="CC4" s="108"/>
    </row>
    <row r="5" customFormat="false" ht="15" hidden="false" customHeight="true" outlineLevel="0" collapsed="false">
      <c r="A5" s="155"/>
      <c r="B5" s="158" t="s">
        <v>94</v>
      </c>
      <c r="C5" s="158"/>
      <c r="D5" s="158"/>
      <c r="E5" s="158"/>
      <c r="F5" s="158"/>
      <c r="G5" s="158"/>
      <c r="H5" s="158"/>
      <c r="I5" s="158"/>
      <c r="J5" s="158"/>
      <c r="CA5" s="108"/>
      <c r="CB5" s="108"/>
      <c r="CC5" s="108"/>
    </row>
    <row r="6" customFormat="false" ht="12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CA6" s="108"/>
      <c r="CB6" s="108"/>
      <c r="CC6" s="108"/>
    </row>
    <row r="7" customFormat="false" ht="12" hidden="false" customHeight="true" outlineLevel="0" collapsed="false">
      <c r="A7" s="163" t="s">
        <v>229</v>
      </c>
      <c r="B7" s="164" t="n">
        <v>47300</v>
      </c>
      <c r="C7" s="164" t="n">
        <v>42722</v>
      </c>
      <c r="D7" s="164" t="n">
        <v>42581</v>
      </c>
      <c r="E7" s="164" t="n">
        <v>141</v>
      </c>
      <c r="F7" s="164" t="n">
        <v>1349</v>
      </c>
      <c r="G7" s="164" t="n">
        <v>3229</v>
      </c>
      <c r="H7" s="164" t="n">
        <v>474</v>
      </c>
      <c r="I7" s="164" t="n">
        <v>261</v>
      </c>
      <c r="J7" s="164" t="n">
        <v>2494</v>
      </c>
      <c r="CA7" s="108"/>
      <c r="CB7" s="108"/>
      <c r="CC7" s="108"/>
    </row>
    <row r="8" customFormat="false" ht="12" hidden="false" customHeight="true" outlineLevel="0" collapsed="false">
      <c r="A8" s="163"/>
      <c r="B8" s="165"/>
      <c r="C8" s="165"/>
      <c r="D8" s="165"/>
      <c r="E8" s="165"/>
      <c r="F8" s="165"/>
      <c r="G8" s="165"/>
      <c r="H8" s="165"/>
      <c r="I8" s="165"/>
      <c r="J8" s="165"/>
      <c r="CA8" s="108"/>
      <c r="CB8" s="108"/>
      <c r="CC8" s="108"/>
    </row>
    <row r="9" customFormat="false" ht="12" hidden="false" customHeight="true" outlineLevel="0" collapsed="false">
      <c r="A9" s="166"/>
      <c r="B9" s="167" t="s">
        <v>230</v>
      </c>
      <c r="C9" s="167"/>
      <c r="D9" s="167"/>
      <c r="E9" s="167"/>
      <c r="F9" s="167"/>
      <c r="G9" s="167"/>
      <c r="H9" s="167"/>
      <c r="I9" s="167"/>
      <c r="J9" s="167"/>
      <c r="CA9" s="108"/>
      <c r="CB9" s="108"/>
      <c r="CC9" s="108"/>
    </row>
    <row r="10" customFormat="false" ht="12" hidden="false" customHeight="true" outlineLevel="0" collapsed="false">
      <c r="A10" s="168" t="s">
        <v>231</v>
      </c>
      <c r="B10" s="169" t="n">
        <v>43931</v>
      </c>
      <c r="C10" s="169" t="n">
        <v>39991</v>
      </c>
      <c r="D10" s="169" t="n">
        <v>39940</v>
      </c>
      <c r="E10" s="169" t="n">
        <v>51</v>
      </c>
      <c r="F10" s="169" t="n">
        <v>1311</v>
      </c>
      <c r="G10" s="169" t="n">
        <v>2629</v>
      </c>
      <c r="H10" s="169" t="n">
        <v>249</v>
      </c>
      <c r="I10" s="169" t="n">
        <v>239</v>
      </c>
      <c r="J10" s="169" t="n">
        <v>2141</v>
      </c>
      <c r="CA10" s="108"/>
      <c r="CB10" s="108"/>
      <c r="CC10" s="108"/>
    </row>
    <row r="11" customFormat="false" ht="12" hidden="false" customHeight="true" outlineLevel="0" collapsed="false">
      <c r="A11" s="168" t="s">
        <v>232</v>
      </c>
      <c r="B11" s="169" t="n">
        <v>454</v>
      </c>
      <c r="C11" s="169" t="n">
        <v>385</v>
      </c>
      <c r="D11" s="169" t="n">
        <v>379</v>
      </c>
      <c r="E11" s="169" t="n">
        <v>6</v>
      </c>
      <c r="F11" s="169" t="n">
        <v>12</v>
      </c>
      <c r="G11" s="169" t="n">
        <v>57</v>
      </c>
      <c r="H11" s="169" t="n">
        <v>10</v>
      </c>
      <c r="I11" s="169" t="n">
        <v>2</v>
      </c>
      <c r="J11" s="169" t="n">
        <v>45</v>
      </c>
      <c r="CA11" s="108"/>
      <c r="CB11" s="108"/>
      <c r="CC11" s="108"/>
    </row>
    <row r="12" customFormat="false" ht="12" hidden="false" customHeight="true" outlineLevel="0" collapsed="false">
      <c r="A12" s="168" t="s">
        <v>233</v>
      </c>
      <c r="B12" s="169" t="n">
        <v>2915</v>
      </c>
      <c r="C12" s="169" t="n">
        <v>2346</v>
      </c>
      <c r="D12" s="169" t="n">
        <v>2262</v>
      </c>
      <c r="E12" s="169" t="n">
        <v>84</v>
      </c>
      <c r="F12" s="169" t="n">
        <v>26</v>
      </c>
      <c r="G12" s="169" t="n">
        <v>543</v>
      </c>
      <c r="H12" s="169" t="n">
        <v>215</v>
      </c>
      <c r="I12" s="169" t="n">
        <v>20</v>
      </c>
      <c r="J12" s="169" t="n">
        <v>308</v>
      </c>
      <c r="CA12" s="108"/>
      <c r="CB12" s="108"/>
      <c r="CC12" s="108"/>
    </row>
    <row r="13" customFormat="false" ht="12" hidden="false" customHeight="true" outlineLevel="0" collapsed="false">
      <c r="A13" s="168"/>
      <c r="B13" s="170"/>
      <c r="C13" s="170"/>
      <c r="D13" s="170"/>
      <c r="E13" s="170"/>
      <c r="F13" s="170"/>
      <c r="G13" s="170"/>
      <c r="H13" s="170"/>
      <c r="I13" s="170"/>
      <c r="J13" s="170"/>
      <c r="CA13" s="108"/>
      <c r="CB13" s="108"/>
      <c r="CC13" s="108"/>
    </row>
    <row r="14" customFormat="false" ht="12" hidden="false" customHeight="true" outlineLevel="0" collapsed="false">
      <c r="A14" s="166"/>
      <c r="B14" s="167" t="s">
        <v>234</v>
      </c>
      <c r="C14" s="167"/>
      <c r="D14" s="167"/>
      <c r="E14" s="167"/>
      <c r="F14" s="167"/>
      <c r="G14" s="167"/>
      <c r="H14" s="167"/>
      <c r="I14" s="167"/>
      <c r="J14" s="167"/>
      <c r="CA14" s="108"/>
      <c r="CB14" s="108"/>
      <c r="CC14" s="108"/>
    </row>
    <row r="15" customFormat="false" ht="12" hidden="false" customHeight="true" outlineLevel="0" collapsed="false">
      <c r="A15" s="168" t="s">
        <v>235</v>
      </c>
      <c r="B15" s="169" t="n">
        <v>38196</v>
      </c>
      <c r="C15" s="169" t="n">
        <v>35202</v>
      </c>
      <c r="D15" s="169" t="n">
        <v>35196</v>
      </c>
      <c r="E15" s="169" t="n">
        <v>6</v>
      </c>
      <c r="F15" s="169" t="n">
        <v>849</v>
      </c>
      <c r="G15" s="169" t="n">
        <v>2145</v>
      </c>
      <c r="H15" s="169" t="n">
        <v>72</v>
      </c>
      <c r="I15" s="169" t="s">
        <v>22</v>
      </c>
      <c r="J15" s="169" t="n">
        <v>2073</v>
      </c>
      <c r="CA15" s="108"/>
      <c r="CB15" s="108"/>
      <c r="CC15" s="108"/>
    </row>
    <row r="16" customFormat="false" ht="12" hidden="false" customHeight="true" outlineLevel="0" collapsed="false">
      <c r="A16" s="168" t="s">
        <v>236</v>
      </c>
      <c r="B16" s="169" t="n">
        <v>68</v>
      </c>
      <c r="C16" s="169" t="n">
        <v>46</v>
      </c>
      <c r="D16" s="169" t="n">
        <v>42</v>
      </c>
      <c r="E16" s="169" t="n">
        <v>4</v>
      </c>
      <c r="F16" s="169" t="n">
        <v>3</v>
      </c>
      <c r="G16" s="169" t="n">
        <v>19</v>
      </c>
      <c r="H16" s="169" t="n">
        <v>5</v>
      </c>
      <c r="I16" s="169" t="n">
        <v>8</v>
      </c>
      <c r="J16" s="169" t="n">
        <v>6</v>
      </c>
      <c r="CA16" s="108"/>
      <c r="CB16" s="108"/>
      <c r="CC16" s="108"/>
    </row>
    <row r="17" customFormat="false" ht="12" hidden="false" customHeight="true" outlineLevel="0" collapsed="false">
      <c r="A17" s="168" t="s">
        <v>237</v>
      </c>
      <c r="B17" s="169" t="n">
        <v>72</v>
      </c>
      <c r="C17" s="169" t="n">
        <v>52</v>
      </c>
      <c r="D17" s="169" t="n">
        <v>50</v>
      </c>
      <c r="E17" s="169" t="n">
        <v>2</v>
      </c>
      <c r="F17" s="169" t="n">
        <v>2</v>
      </c>
      <c r="G17" s="169" t="n">
        <v>18</v>
      </c>
      <c r="H17" s="169" t="n">
        <v>6</v>
      </c>
      <c r="I17" s="169" t="n">
        <v>10</v>
      </c>
      <c r="J17" s="169" t="n">
        <v>2</v>
      </c>
      <c r="CA17" s="108"/>
      <c r="CB17" s="108"/>
      <c r="CC17" s="108"/>
    </row>
    <row r="18" customFormat="false" ht="21.95" hidden="false" customHeight="true" outlineLevel="0" collapsed="false">
      <c r="A18" s="171" t="s">
        <v>238</v>
      </c>
      <c r="B18" s="169" t="n">
        <v>668</v>
      </c>
      <c r="C18" s="169" t="n">
        <v>539</v>
      </c>
      <c r="D18" s="169" t="n">
        <v>521</v>
      </c>
      <c r="E18" s="169" t="n">
        <v>18</v>
      </c>
      <c r="F18" s="169" t="n">
        <v>31</v>
      </c>
      <c r="G18" s="169" t="n">
        <v>98</v>
      </c>
      <c r="H18" s="169" t="n">
        <v>50</v>
      </c>
      <c r="I18" s="169" t="n">
        <v>27</v>
      </c>
      <c r="J18" s="169" t="n">
        <v>21</v>
      </c>
      <c r="CA18" s="108"/>
      <c r="CB18" s="108"/>
      <c r="CC18" s="108"/>
    </row>
    <row r="19" customFormat="false" ht="21.95" hidden="false" customHeight="true" outlineLevel="0" collapsed="false">
      <c r="A19" s="172" t="s">
        <v>239</v>
      </c>
      <c r="B19" s="169" t="n">
        <v>1621</v>
      </c>
      <c r="C19" s="169" t="n">
        <v>1278</v>
      </c>
      <c r="D19" s="169" t="n">
        <v>1278</v>
      </c>
      <c r="E19" s="169" t="s">
        <v>22</v>
      </c>
      <c r="F19" s="169" t="n">
        <v>34</v>
      </c>
      <c r="G19" s="169" t="n">
        <v>309</v>
      </c>
      <c r="H19" s="169" t="n">
        <v>22</v>
      </c>
      <c r="I19" s="169" t="n">
        <v>214</v>
      </c>
      <c r="J19" s="169" t="n">
        <v>73</v>
      </c>
      <c r="CA19" s="108"/>
      <c r="CB19" s="108"/>
      <c r="CC19" s="108"/>
    </row>
    <row r="20" customFormat="false" ht="12" hidden="false" customHeight="true" outlineLevel="0" collapsed="false">
      <c r="A20" s="168" t="s">
        <v>240</v>
      </c>
      <c r="B20" s="169" t="n">
        <v>162</v>
      </c>
      <c r="C20" s="169" t="n">
        <v>137</v>
      </c>
      <c r="D20" s="169" t="n">
        <v>132</v>
      </c>
      <c r="E20" s="169" t="n">
        <v>5</v>
      </c>
      <c r="F20" s="169" t="n">
        <v>13</v>
      </c>
      <c r="G20" s="169" t="n">
        <v>12</v>
      </c>
      <c r="H20" s="169" t="n">
        <v>11</v>
      </c>
      <c r="I20" s="169" t="s">
        <v>22</v>
      </c>
      <c r="J20" s="169" t="n">
        <v>1</v>
      </c>
      <c r="CA20" s="108"/>
      <c r="CB20" s="108"/>
      <c r="CC20" s="108"/>
    </row>
    <row r="21" customFormat="false" ht="21.95" hidden="false" customHeight="true" outlineLevel="0" collapsed="false">
      <c r="A21" s="172" t="s">
        <v>241</v>
      </c>
      <c r="B21" s="169" t="n">
        <v>6139</v>
      </c>
      <c r="C21" s="169" t="n">
        <v>5150</v>
      </c>
      <c r="D21" s="169" t="n">
        <v>5047</v>
      </c>
      <c r="E21" s="169" t="n">
        <v>103</v>
      </c>
      <c r="F21" s="169" t="n">
        <v>400</v>
      </c>
      <c r="G21" s="169" t="n">
        <v>589</v>
      </c>
      <c r="H21" s="169" t="n">
        <v>284</v>
      </c>
      <c r="I21" s="169" t="s">
        <v>22</v>
      </c>
      <c r="J21" s="169" t="n">
        <v>305</v>
      </c>
      <c r="CA21" s="108"/>
      <c r="CB21" s="108"/>
      <c r="CC21" s="108"/>
    </row>
    <row r="22" customFormat="false" ht="21.95" hidden="false" customHeight="true" outlineLevel="0" collapsed="false">
      <c r="A22" s="172" t="s">
        <v>242</v>
      </c>
      <c r="B22" s="169" t="n">
        <v>199</v>
      </c>
      <c r="C22" s="169" t="n">
        <v>181</v>
      </c>
      <c r="D22" s="169" t="n">
        <v>181</v>
      </c>
      <c r="E22" s="169" t="s">
        <v>22</v>
      </c>
      <c r="F22" s="169" t="n">
        <v>11</v>
      </c>
      <c r="G22" s="169" t="n">
        <v>7</v>
      </c>
      <c r="H22" s="169" t="n">
        <v>3</v>
      </c>
      <c r="I22" s="169" t="s">
        <v>22</v>
      </c>
      <c r="J22" s="169" t="n">
        <v>4</v>
      </c>
      <c r="CA22" s="108"/>
      <c r="CB22" s="108"/>
      <c r="CC22" s="108"/>
    </row>
    <row r="23" customFormat="false" ht="12" hidden="false" customHeight="true" outlineLevel="0" collapsed="false">
      <c r="A23" s="168" t="s">
        <v>243</v>
      </c>
      <c r="B23" s="169" t="n">
        <v>10</v>
      </c>
      <c r="C23" s="169" t="n">
        <v>9</v>
      </c>
      <c r="D23" s="169" t="n">
        <v>9</v>
      </c>
      <c r="E23" s="169" t="s">
        <v>22</v>
      </c>
      <c r="F23" s="169" t="s">
        <v>22</v>
      </c>
      <c r="G23" s="169" t="n">
        <v>1</v>
      </c>
      <c r="H23" s="169" t="s">
        <v>22</v>
      </c>
      <c r="I23" s="169" t="s">
        <v>22</v>
      </c>
      <c r="J23" s="169" t="n">
        <v>1</v>
      </c>
      <c r="CA23" s="108"/>
      <c r="CB23" s="108"/>
      <c r="CC23" s="108"/>
    </row>
    <row r="24" customFormat="false" ht="12" hidden="false" customHeight="true" outlineLevel="0" collapsed="false">
      <c r="A24" s="168" t="s">
        <v>244</v>
      </c>
      <c r="B24" s="169" t="n">
        <v>28</v>
      </c>
      <c r="C24" s="169" t="n">
        <v>21</v>
      </c>
      <c r="D24" s="169" t="n">
        <v>21</v>
      </c>
      <c r="E24" s="169" t="s">
        <v>22</v>
      </c>
      <c r="F24" s="169" t="n">
        <v>1</v>
      </c>
      <c r="G24" s="169" t="n">
        <v>6</v>
      </c>
      <c r="H24" s="169" t="n">
        <v>1</v>
      </c>
      <c r="I24" s="169" t="s">
        <v>22</v>
      </c>
      <c r="J24" s="169" t="n">
        <v>5</v>
      </c>
      <c r="CA24" s="108"/>
      <c r="CB24" s="108"/>
      <c r="CC24" s="108"/>
    </row>
    <row r="25" customFormat="false" ht="12" hidden="false" customHeight="true" outlineLevel="0" collapsed="false">
      <c r="A25" s="168" t="s">
        <v>245</v>
      </c>
      <c r="B25" s="169" t="n">
        <v>137</v>
      </c>
      <c r="C25" s="169" t="n">
        <v>107</v>
      </c>
      <c r="D25" s="169" t="n">
        <v>104</v>
      </c>
      <c r="E25" s="169" t="n">
        <v>3</v>
      </c>
      <c r="F25" s="169" t="n">
        <v>5</v>
      </c>
      <c r="G25" s="169" t="n">
        <v>25</v>
      </c>
      <c r="H25" s="169" t="n">
        <v>20</v>
      </c>
      <c r="I25" s="169" t="n">
        <v>2</v>
      </c>
      <c r="J25" s="169" t="n">
        <v>3</v>
      </c>
      <c r="CA25" s="108"/>
      <c r="CB25" s="108"/>
      <c r="CC25" s="108"/>
    </row>
    <row r="26" customFormat="false" ht="12" hidden="false" customHeight="true" outlineLevel="0" collapsed="false">
      <c r="A26" s="168"/>
      <c r="B26" s="170"/>
      <c r="C26" s="170"/>
      <c r="D26" s="170"/>
      <c r="E26" s="170"/>
      <c r="F26" s="170"/>
      <c r="G26" s="170"/>
      <c r="H26" s="170"/>
      <c r="I26" s="170"/>
      <c r="J26" s="170"/>
      <c r="CA26" s="108"/>
      <c r="CB26" s="108"/>
      <c r="CC26" s="108"/>
    </row>
    <row r="27" customFormat="false" ht="12" hidden="false" customHeight="true" outlineLevel="0" collapsed="false">
      <c r="A27" s="166"/>
      <c r="B27" s="167" t="s">
        <v>246</v>
      </c>
      <c r="C27" s="167"/>
      <c r="D27" s="167"/>
      <c r="E27" s="167"/>
      <c r="F27" s="167"/>
      <c r="G27" s="167"/>
      <c r="H27" s="167"/>
      <c r="I27" s="167"/>
      <c r="J27" s="167"/>
      <c r="CA27" s="108"/>
      <c r="CB27" s="108"/>
      <c r="CC27" s="108"/>
    </row>
    <row r="28" customFormat="false" ht="12" hidden="false" customHeight="true" outlineLevel="0" collapsed="false">
      <c r="A28" s="168" t="s">
        <v>247</v>
      </c>
      <c r="B28" s="169" t="n">
        <v>12278</v>
      </c>
      <c r="C28" s="169" t="n">
        <v>11353</v>
      </c>
      <c r="D28" s="169" t="n">
        <v>11351</v>
      </c>
      <c r="E28" s="169" t="n">
        <v>2</v>
      </c>
      <c r="F28" s="169" t="n">
        <v>267</v>
      </c>
      <c r="G28" s="169" t="n">
        <v>658</v>
      </c>
      <c r="H28" s="169" t="n">
        <v>22</v>
      </c>
      <c r="I28" s="169" t="s">
        <v>22</v>
      </c>
      <c r="J28" s="169" t="n">
        <v>636</v>
      </c>
      <c r="CA28" s="108"/>
      <c r="CB28" s="108"/>
      <c r="CC28" s="108"/>
    </row>
    <row r="29" customFormat="false" ht="12" hidden="false" customHeight="true" outlineLevel="0" collapsed="false">
      <c r="A29" s="168" t="s">
        <v>248</v>
      </c>
      <c r="B29" s="169" t="n">
        <v>25918</v>
      </c>
      <c r="C29" s="169" t="n">
        <v>23849</v>
      </c>
      <c r="D29" s="169" t="n">
        <v>23845</v>
      </c>
      <c r="E29" s="169" t="n">
        <v>4</v>
      </c>
      <c r="F29" s="169" t="n">
        <v>582</v>
      </c>
      <c r="G29" s="169" t="n">
        <v>1487</v>
      </c>
      <c r="H29" s="169" t="n">
        <v>50</v>
      </c>
      <c r="I29" s="169" t="s">
        <v>22</v>
      </c>
      <c r="J29" s="169" t="n">
        <v>1437</v>
      </c>
      <c r="CA29" s="108"/>
      <c r="CB29" s="108"/>
      <c r="CC29" s="108"/>
    </row>
    <row r="30" customFormat="false" ht="12" hidden="false" customHeight="true" outlineLevel="0" collapsed="false">
      <c r="A30" s="168"/>
      <c r="B30" s="170"/>
      <c r="C30" s="170"/>
      <c r="D30" s="170"/>
      <c r="E30" s="170"/>
      <c r="F30" s="170"/>
      <c r="G30" s="170"/>
      <c r="H30" s="170"/>
      <c r="I30" s="170"/>
      <c r="J30" s="170"/>
      <c r="CA30" s="108"/>
      <c r="CB30" s="108"/>
      <c r="CC30" s="108"/>
    </row>
    <row r="31" customFormat="false" ht="12" hidden="false" customHeight="true" outlineLevel="0" collapsed="false">
      <c r="A31" s="166"/>
      <c r="B31" s="167" t="s">
        <v>249</v>
      </c>
      <c r="C31" s="167"/>
      <c r="D31" s="167"/>
      <c r="E31" s="167"/>
      <c r="F31" s="167"/>
      <c r="G31" s="167"/>
      <c r="H31" s="167"/>
      <c r="I31" s="167"/>
      <c r="J31" s="167"/>
      <c r="CA31" s="108"/>
      <c r="CB31" s="108"/>
      <c r="CC31" s="108"/>
    </row>
    <row r="32" customFormat="false" ht="12" hidden="false" customHeight="true" outlineLevel="0" collapsed="false">
      <c r="A32" s="168" t="s">
        <v>250</v>
      </c>
      <c r="B32" s="169" t="n">
        <v>22622</v>
      </c>
      <c r="C32" s="169" t="n">
        <v>20744</v>
      </c>
      <c r="D32" s="169" t="n">
        <v>20739</v>
      </c>
      <c r="E32" s="169" t="n">
        <v>5</v>
      </c>
      <c r="F32" s="169" t="n">
        <v>739</v>
      </c>
      <c r="G32" s="169" t="n">
        <v>1139</v>
      </c>
      <c r="H32" s="169" t="n">
        <v>57</v>
      </c>
      <c r="I32" s="169" t="s">
        <v>22</v>
      </c>
      <c r="J32" s="169" t="n">
        <v>1082</v>
      </c>
      <c r="CA32" s="108"/>
      <c r="CB32" s="108"/>
      <c r="CC32" s="108"/>
    </row>
    <row r="33" customFormat="false" ht="11.25" hidden="false" customHeight="false" outlineLevel="0" collapsed="false">
      <c r="A33" s="108" t="s">
        <v>251</v>
      </c>
      <c r="B33" s="173" t="n">
        <v>117</v>
      </c>
      <c r="C33" s="173" t="n">
        <v>112</v>
      </c>
      <c r="D33" s="173" t="n">
        <v>112</v>
      </c>
      <c r="E33" s="173" t="s">
        <v>22</v>
      </c>
      <c r="F33" s="173" t="n">
        <v>2</v>
      </c>
      <c r="G33" s="173" t="n">
        <v>3</v>
      </c>
      <c r="H33" s="173" t="s">
        <v>22</v>
      </c>
      <c r="I33" s="173" t="s">
        <v>22</v>
      </c>
      <c r="J33" s="173" t="n">
        <v>3</v>
      </c>
    </row>
    <row r="34" customFormat="false" ht="11.25" hidden="false" customHeight="false" outlineLevel="0" collapsed="false">
      <c r="A34" s="108" t="s">
        <v>252</v>
      </c>
      <c r="B34" s="173" t="n">
        <v>93</v>
      </c>
      <c r="C34" s="173" t="n">
        <v>86</v>
      </c>
      <c r="D34" s="173" t="n">
        <v>86</v>
      </c>
      <c r="E34" s="173" t="s">
        <v>22</v>
      </c>
      <c r="F34" s="173" t="n">
        <v>2</v>
      </c>
      <c r="G34" s="173" t="n">
        <v>5</v>
      </c>
      <c r="H34" s="173" t="s">
        <v>22</v>
      </c>
      <c r="I34" s="173" t="s">
        <v>22</v>
      </c>
      <c r="J34" s="173" t="n">
        <v>5</v>
      </c>
    </row>
    <row r="35" customFormat="false" ht="11.25" hidden="false" customHeight="false" outlineLevel="0" collapsed="false">
      <c r="A35" s="108" t="s">
        <v>253</v>
      </c>
      <c r="B35" s="173" t="n">
        <v>113</v>
      </c>
      <c r="C35" s="173" t="n">
        <v>107</v>
      </c>
      <c r="D35" s="173" t="n">
        <v>107</v>
      </c>
      <c r="E35" s="173" t="s">
        <v>22</v>
      </c>
      <c r="F35" s="173" t="n">
        <v>2</v>
      </c>
      <c r="G35" s="173" t="n">
        <v>4</v>
      </c>
      <c r="H35" s="173" t="s">
        <v>22</v>
      </c>
      <c r="I35" s="173" t="s">
        <v>22</v>
      </c>
      <c r="J35" s="173" t="n">
        <v>4</v>
      </c>
    </row>
    <row r="36" customFormat="false" ht="12" hidden="false" customHeight="true" outlineLevel="0" collapsed="false">
      <c r="A36" s="168" t="s">
        <v>254</v>
      </c>
      <c r="B36" s="169" t="n">
        <v>87</v>
      </c>
      <c r="C36" s="169" t="n">
        <v>72</v>
      </c>
      <c r="D36" s="169" t="n">
        <v>72</v>
      </c>
      <c r="E36" s="169" t="s">
        <v>22</v>
      </c>
      <c r="F36" s="169" t="s">
        <v>22</v>
      </c>
      <c r="G36" s="169" t="n">
        <v>15</v>
      </c>
      <c r="H36" s="169" t="s">
        <v>22</v>
      </c>
      <c r="I36" s="169" t="s">
        <v>22</v>
      </c>
      <c r="J36" s="169" t="n">
        <v>15</v>
      </c>
      <c r="CA36" s="108"/>
      <c r="CB36" s="108"/>
      <c r="CC36" s="108"/>
    </row>
    <row r="37" customFormat="false" ht="12" hidden="false" customHeight="true" outlineLevel="0" collapsed="false">
      <c r="A37" s="168" t="s">
        <v>255</v>
      </c>
      <c r="B37" s="169" t="n">
        <v>233</v>
      </c>
      <c r="C37" s="169" t="n">
        <v>212</v>
      </c>
      <c r="D37" s="169" t="n">
        <v>212</v>
      </c>
      <c r="E37" s="169" t="s">
        <v>22</v>
      </c>
      <c r="F37" s="169" t="s">
        <v>22</v>
      </c>
      <c r="G37" s="169" t="n">
        <v>21</v>
      </c>
      <c r="H37" s="169" t="s">
        <v>22</v>
      </c>
      <c r="I37" s="169" t="s">
        <v>22</v>
      </c>
      <c r="J37" s="169" t="n">
        <v>21</v>
      </c>
      <c r="CA37" s="108"/>
      <c r="CB37" s="108"/>
      <c r="CC37" s="108"/>
    </row>
    <row r="38" customFormat="false" ht="11.25" hidden="false" customHeight="false" outlineLevel="0" collapsed="false">
      <c r="A38" s="108" t="s">
        <v>256</v>
      </c>
      <c r="B38" s="173" t="n">
        <v>85</v>
      </c>
      <c r="C38" s="173" t="n">
        <v>79</v>
      </c>
      <c r="D38" s="173" t="n">
        <v>79</v>
      </c>
      <c r="E38" s="173" t="s">
        <v>22</v>
      </c>
      <c r="F38" s="173" t="n">
        <v>1</v>
      </c>
      <c r="G38" s="173" t="n">
        <v>5</v>
      </c>
      <c r="H38" s="173" t="s">
        <v>22</v>
      </c>
      <c r="I38" s="173" t="s">
        <v>22</v>
      </c>
      <c r="J38" s="173" t="n">
        <v>5</v>
      </c>
    </row>
    <row r="39" customFormat="false" ht="11.25" hidden="false" customHeight="false" outlineLevel="0" collapsed="false">
      <c r="A39" s="108" t="s">
        <v>257</v>
      </c>
      <c r="B39" s="173" t="n">
        <v>1194</v>
      </c>
      <c r="C39" s="173" t="n">
        <v>1191</v>
      </c>
      <c r="D39" s="173" t="n">
        <v>1191</v>
      </c>
      <c r="E39" s="173" t="s">
        <v>22</v>
      </c>
      <c r="F39" s="173" t="n">
        <v>2</v>
      </c>
      <c r="G39" s="173" t="n">
        <v>1</v>
      </c>
      <c r="H39" s="173" t="s">
        <v>22</v>
      </c>
      <c r="I39" s="173" t="s">
        <v>22</v>
      </c>
      <c r="J39" s="173" t="n">
        <v>1</v>
      </c>
    </row>
    <row r="40" customFormat="false" ht="11.25" hidden="false" customHeight="false" outlineLevel="0" collapsed="false">
      <c r="A40" s="108" t="s">
        <v>258</v>
      </c>
      <c r="B40" s="173" t="n">
        <v>356</v>
      </c>
      <c r="C40" s="173" t="n">
        <v>352</v>
      </c>
      <c r="D40" s="173" t="n">
        <v>352</v>
      </c>
      <c r="E40" s="173" t="s">
        <v>22</v>
      </c>
      <c r="F40" s="173" t="n">
        <v>3</v>
      </c>
      <c r="G40" s="173" t="n">
        <v>1</v>
      </c>
      <c r="H40" s="173" t="s">
        <v>22</v>
      </c>
      <c r="I40" s="173" t="s">
        <v>22</v>
      </c>
      <c r="J40" s="173" t="n">
        <v>1</v>
      </c>
    </row>
    <row r="41" customFormat="false" ht="12" hidden="false" customHeight="true" outlineLevel="0" collapsed="false">
      <c r="A41" s="168" t="s">
        <v>259</v>
      </c>
      <c r="B41" s="169" t="n">
        <v>136</v>
      </c>
      <c r="C41" s="169" t="n">
        <v>131</v>
      </c>
      <c r="D41" s="169" t="n">
        <v>131</v>
      </c>
      <c r="E41" s="169" t="s">
        <v>22</v>
      </c>
      <c r="F41" s="169" t="n">
        <v>2</v>
      </c>
      <c r="G41" s="169" t="n">
        <v>3</v>
      </c>
      <c r="H41" s="169" t="s">
        <v>22</v>
      </c>
      <c r="I41" s="169" t="s">
        <v>22</v>
      </c>
      <c r="J41" s="169" t="n">
        <v>3</v>
      </c>
      <c r="CA41" s="108"/>
      <c r="CB41" s="108"/>
      <c r="CC41" s="108"/>
    </row>
    <row r="42" customFormat="false" ht="12" hidden="false" customHeight="true" outlineLevel="0" collapsed="false">
      <c r="A42" s="168" t="s">
        <v>260</v>
      </c>
      <c r="B42" s="169" t="n">
        <v>4035</v>
      </c>
      <c r="C42" s="169" t="n">
        <v>3961</v>
      </c>
      <c r="D42" s="169" t="n">
        <v>3961</v>
      </c>
      <c r="E42" s="169" t="s">
        <v>22</v>
      </c>
      <c r="F42" s="169" t="n">
        <v>47</v>
      </c>
      <c r="G42" s="169" t="n">
        <v>27</v>
      </c>
      <c r="H42" s="169" t="n">
        <v>4</v>
      </c>
      <c r="I42" s="169" t="s">
        <v>22</v>
      </c>
      <c r="J42" s="169" t="n">
        <v>23</v>
      </c>
      <c r="CA42" s="108"/>
      <c r="CB42" s="108"/>
      <c r="CC42" s="108"/>
    </row>
    <row r="43" customFormat="false" ht="11.25" hidden="false" customHeight="false" outlineLevel="0" collapsed="false">
      <c r="A43" s="108" t="s">
        <v>261</v>
      </c>
      <c r="B43" s="173" t="n">
        <v>1037</v>
      </c>
      <c r="C43" s="173" t="n">
        <v>1028</v>
      </c>
      <c r="D43" s="173" t="n">
        <v>1028</v>
      </c>
      <c r="E43" s="173" t="s">
        <v>22</v>
      </c>
      <c r="F43" s="173" t="n">
        <v>5</v>
      </c>
      <c r="G43" s="173" t="n">
        <v>4</v>
      </c>
      <c r="H43" s="173" t="s">
        <v>22</v>
      </c>
      <c r="I43" s="173" t="s">
        <v>22</v>
      </c>
      <c r="J43" s="173" t="n">
        <v>4</v>
      </c>
    </row>
    <row r="44" customFormat="false" ht="11.25" hidden="false" customHeight="false" outlineLevel="0" collapsed="false">
      <c r="A44" s="108" t="s">
        <v>262</v>
      </c>
      <c r="B44" s="173" t="n">
        <v>209</v>
      </c>
      <c r="C44" s="173" t="n">
        <v>199</v>
      </c>
      <c r="D44" s="173" t="n">
        <v>199</v>
      </c>
      <c r="E44" s="173" t="s">
        <v>22</v>
      </c>
      <c r="F44" s="173" t="n">
        <v>4</v>
      </c>
      <c r="G44" s="173" t="n">
        <v>6</v>
      </c>
      <c r="H44" s="173" t="s">
        <v>22</v>
      </c>
      <c r="I44" s="173" t="s">
        <v>22</v>
      </c>
      <c r="J44" s="173" t="n">
        <v>6</v>
      </c>
    </row>
    <row r="45" customFormat="false" ht="12" hidden="false" customHeight="true" outlineLevel="0" collapsed="false">
      <c r="A45" s="168" t="s">
        <v>263</v>
      </c>
      <c r="B45" s="169" t="n">
        <v>273</v>
      </c>
      <c r="C45" s="169" t="n">
        <v>254</v>
      </c>
      <c r="D45" s="169" t="n">
        <v>254</v>
      </c>
      <c r="E45" s="169" t="s">
        <v>22</v>
      </c>
      <c r="F45" s="169" t="n">
        <v>3</v>
      </c>
      <c r="G45" s="169" t="n">
        <v>16</v>
      </c>
      <c r="H45" s="169" t="n">
        <v>1</v>
      </c>
      <c r="I45" s="169" t="s">
        <v>22</v>
      </c>
      <c r="J45" s="169" t="n">
        <v>15</v>
      </c>
      <c r="CA45" s="108"/>
      <c r="CB45" s="108"/>
      <c r="CC45" s="108"/>
    </row>
    <row r="46" customFormat="false" ht="11.25" hidden="false" customHeight="false" outlineLevel="0" collapsed="false">
      <c r="A46" s="108" t="s">
        <v>264</v>
      </c>
      <c r="B46" s="173" t="n">
        <v>22</v>
      </c>
      <c r="C46" s="173" t="n">
        <v>22</v>
      </c>
      <c r="D46" s="173" t="n">
        <v>22</v>
      </c>
      <c r="E46" s="173" t="s">
        <v>22</v>
      </c>
      <c r="F46" s="173" t="s">
        <v>22</v>
      </c>
      <c r="G46" s="173" t="s">
        <v>22</v>
      </c>
      <c r="H46" s="173" t="s">
        <v>22</v>
      </c>
      <c r="I46" s="173" t="s">
        <v>22</v>
      </c>
      <c r="J46" s="173" t="s">
        <v>22</v>
      </c>
    </row>
    <row r="47" customFormat="false" ht="12" hidden="false" customHeight="true" outlineLevel="0" collapsed="false">
      <c r="A47" s="168" t="s">
        <v>265</v>
      </c>
      <c r="B47" s="169" t="n">
        <v>2040</v>
      </c>
      <c r="C47" s="169" t="n">
        <v>1545</v>
      </c>
      <c r="D47" s="169" t="n">
        <v>1545</v>
      </c>
      <c r="E47" s="169" t="s">
        <v>22</v>
      </c>
      <c r="F47" s="169" t="n">
        <v>7</v>
      </c>
      <c r="G47" s="169" t="n">
        <v>488</v>
      </c>
      <c r="H47" s="169" t="n">
        <v>5</v>
      </c>
      <c r="I47" s="169" t="s">
        <v>22</v>
      </c>
      <c r="J47" s="169" t="n">
        <v>483</v>
      </c>
      <c r="CA47" s="108"/>
      <c r="CB47" s="108"/>
      <c r="CC47" s="108"/>
    </row>
    <row r="48" customFormat="false" ht="11.25" hidden="false" customHeight="false" outlineLevel="0" collapsed="false">
      <c r="A48" s="108" t="s">
        <v>266</v>
      </c>
      <c r="B48" s="173" t="n">
        <v>584</v>
      </c>
      <c r="C48" s="173" t="n">
        <v>441</v>
      </c>
      <c r="D48" s="173" t="n">
        <v>441</v>
      </c>
      <c r="E48" s="173" t="s">
        <v>22</v>
      </c>
      <c r="F48" s="173" t="n">
        <v>2</v>
      </c>
      <c r="G48" s="173" t="n">
        <v>141</v>
      </c>
      <c r="H48" s="173" t="n">
        <v>2</v>
      </c>
      <c r="I48" s="173" t="s">
        <v>22</v>
      </c>
      <c r="J48" s="173" t="n">
        <v>139</v>
      </c>
    </row>
    <row r="49" s="145" customFormat="true" ht="9" hidden="false" customHeight="true" outlineLevel="0" collapsed="false">
      <c r="A49" s="142" t="s">
        <v>108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5"/>
      <c r="L49" s="175"/>
      <c r="M49" s="175"/>
      <c r="N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</row>
    <row r="50" s="145" customFormat="true" ht="9" hidden="false" customHeight="true" outlineLevel="0" collapsed="false">
      <c r="A50" s="176" t="s">
        <v>267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6" display="2  Gewerbeanmeldungen in Berlin im Jah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8:11:48Z</cp:lastPrinted>
  <dcterms:modified xsi:type="dcterms:W3CDTF">2011-03-09T12:49:18Z</dcterms:modified>
  <cp:revision>0</cp:revision>
  <dc:subject>Gewerbeanzeigen</dc:subject>
  <dc:title>Gewerbeanzeigen in Berlin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