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'Tab 1'!$1:$6</definedName>
    <definedName function="false" hidden="false" localSheetId="9" name="_xlnm.Print_Titles" vbProcedure="false">'Tab 3'!$1:$7</definedName>
    <definedName function="false" hidden="false" localSheetId="11" name="_xlnm.Print_Titles" vbProcedure="false">'Tab 5'!$1:$6</definedName>
    <definedName function="false" hidden="false" localSheetId="13" name="_xlnm.Print_Titles" vbProcedure="false">'Tab 7'!$1:$7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j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2009
</t>
    </r>
  </si>
  <si>
    <t xml:space="preserve">Statistischer Bericht</t>
  </si>
  <si>
    <t xml:space="preserve">D I 2 – 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Dezember 2009 in Berlin</t>
  </si>
  <si>
    <t xml:space="preserve">bende in Berlin im Jahr 2009 nach</t>
  </si>
  <si>
    <t xml:space="preserve">Wirtschaftsbereichen</t>
  </si>
  <si>
    <t xml:space="preserve">2009 in Berlin nach Bezirken</t>
  </si>
  <si>
    <t xml:space="preserve">bende in Berlin im Jahr 2009 nach Art der</t>
  </si>
  <si>
    <t xml:space="preserve">Gewerbeanmeldungen in Berlin im Jahr</t>
  </si>
  <si>
    <t xml:space="preserve">Niederlassung, der Rechtsform und bei</t>
  </si>
  <si>
    <t xml:space="preserve">2009 nach Wirtschaftsbereichen</t>
  </si>
  <si>
    <t xml:space="preserve">Einzelunternehmen nach Geschlecht </t>
  </si>
  <si>
    <t xml:space="preserve">und Staatsangehörigkeit</t>
  </si>
  <si>
    <t xml:space="preserve">2009 nach Art der Niederlassung, der</t>
  </si>
  <si>
    <t xml:space="preserve">Rechtsform und bei Einzelunternehmen nach</t>
  </si>
  <si>
    <t xml:space="preserve">2009 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</t>
  </si>
  <si>
    <t xml:space="preserve">Berlin im Jahr 2009 nach Wirtschafts-</t>
  </si>
  <si>
    <t xml:space="preserve">bereichen</t>
  </si>
  <si>
    <t xml:space="preserve">Neugründungen sowie Gewerbetreibende</t>
  </si>
  <si>
    <t xml:space="preserve">in Berlin im Jahr 2009 nach der Rechts-</t>
  </si>
  <si>
    <t xml:space="preserve">form und bei Einzelunternehmen nach</t>
  </si>
  <si>
    <t xml:space="preserve"> 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Übersicht: Gewerbeanzeigen von 2002 bis Dezember 2009 in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2 bis 2009 in Berlin nach Bezirken</t>
  </si>
  <si>
    <t xml:space="preserve">Bezirk</t>
  </si>
  <si>
    <t xml:space="preserve">2009 ¹</t>
  </si>
  <si>
    <t xml:space="preserve">2008 ¹</t>
  </si>
  <si>
    <t xml:space="preserve">2007 ¹</t>
  </si>
  <si>
    <t xml:space="preserve">2006 ¹</t>
  </si>
  <si>
    <t xml:space="preserve">Insgesamt</t>
  </si>
  <si>
    <t xml:space="preserve">Mitte</t>
  </si>
  <si>
    <t xml:space="preserve">         x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Land Berlin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 Gewerbeanmeldungen in Berlin im Jah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ahr 2009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1  Einschließlich geheimzuhaltender Fälle.</t>
  </si>
  <si>
    <t xml:space="preserve">3  Neugründungen sowie Gewerbetreibende in Berlin im Jah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ahr 2009 nach der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Jah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hr 2009 nach Art der Niederlassung, der Rechtsform und
    bei Einzelunternehmen nach Geschlecht und Staatsangehörigkeit</t>
  </si>
  <si>
    <t xml:space="preserve">Gewerbe-
abmeld-
ungen
ins-
gesamt</t>
  </si>
  <si>
    <t xml:space="preserve">7  Vollständige Aufgaben sowie Gewerbetreibende in Berlin im Jah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ahr 2009 nach Art der Niederlassung,
    der Rechtsform und bei Einzelunternehmen nach Geschlecht und Staatsangehörigkeit</t>
  </si>
  <si>
    <t xml:space="preserve">9  Gewerbeanmeldungen in Berlin im Jahr 2009 nach Wirtschaftsbereich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 - S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  Land Berlin</t>
  </si>
  <si>
    <t xml:space="preserve">10  Gewerbeabmeldungen in Berlin im Jahr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.0"/>
    <numFmt numFmtId="178" formatCode="#\ ##0.0"/>
    <numFmt numFmtId="179" formatCode="#\ ###\ ##0&quot;  &quot;;@&quot;  &quot;"/>
    <numFmt numFmtId="180" formatCode="#\ ##0&quot;      &quot;;@&quot;      &quot;"/>
    <numFmt numFmtId="181" formatCode="#\ ##0"/>
    <numFmt numFmtId="182" formatCode="[$-407]mmmm\ yyyy;@"/>
    <numFmt numFmtId="183" formatCode="&quot;  &quot;@"/>
    <numFmt numFmtId="184" formatCode="&quot;  &quot;0"/>
    <numFmt numFmtId="185" formatCode="&quot;    &quot;@"/>
    <numFmt numFmtId="186" formatCode="#\ ##0&quot;  &quot;;@&quot;  &quot;"/>
    <numFmt numFmtId="187" formatCode="0&quot;  &quot;"/>
    <numFmt numFmtId="188" formatCode="#\ ##0&quot;          &quot;;@&quot;     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0497452284308"/>
          <c:w val="0.942182410423453"/>
          <c:h val="0.8994731842127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1215282"/>
        <c:axId val="662146"/>
      </c:lineChart>
      <c:catAx>
        <c:axId val="51215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6"/>
        <c:crossesAt val="0"/>
        <c:auto val="1"/>
        <c:lblAlgn val="ctr"/>
        <c:lblOffset val="100"/>
        <c:noMultiLvlLbl val="0"/>
      </c:catAx>
      <c:valAx>
        <c:axId val="662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80886376071494"/>
          <c:w val="0.9421726041144"/>
          <c:h val="0.8965894583257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704565"/>
        <c:axId val="43746223"/>
      </c:lineChart>
      <c:catAx>
        <c:axId val="73704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223"/>
        <c:crossesAt val="0"/>
        <c:auto val="1"/>
        <c:lblAlgn val="ctr"/>
        <c:lblOffset val="100"/>
        <c:noMultiLvlLbl val="0"/>
      </c:catAx>
      <c:valAx>
        <c:axId val="4374622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7920</xdr:colOff>
      <xdr:row>26</xdr:row>
      <xdr:rowOff>144720</xdr:rowOff>
    </xdr:to>
    <xdr:graphicFrame>
      <xdr:nvGraphicFramePr>
        <xdr:cNvPr id="4" name="Chart 3108"/>
        <xdr:cNvGraphicFramePr/>
      </xdr:nvGraphicFramePr>
      <xdr:xfrm>
        <a:off x="0" y="329400"/>
        <a:ext cx="574668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0720</xdr:colOff>
      <xdr:row>57</xdr:row>
      <xdr:rowOff>91800</xdr:rowOff>
    </xdr:to>
    <xdr:graphicFrame>
      <xdr:nvGraphicFramePr>
        <xdr:cNvPr id="12" name="Chart 3109"/>
        <xdr:cNvGraphicFramePr/>
      </xdr:nvGraphicFramePr>
      <xdr:xfrm>
        <a:off x="0" y="5688360"/>
        <a:ext cx="5739480" cy="39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32679851455221</cdr:y>
    </cdr:to>
    <cdr:sp>
      <cdr:nvSpPr>
        <cdr:cNvPr id="5" name="Text 1"/>
        <cdr:cNvSpPr/>
      </cdr:nvSpPr>
      <cdr:spPr>
        <a:xfrm>
          <a:off x="24480" y="0"/>
          <a:ext cx="43668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715087658692461</cdr:y>
    </cdr:from>
    <cdr:to>
      <cdr:x>0.725256827862691</cdr:x>
      <cdr:y>0.119267639692547</cdr:y>
    </cdr:to>
    <cdr:sp>
      <cdr:nvSpPr>
        <cdr:cNvPr id="6" name="Text 2"/>
        <cdr:cNvSpPr/>
      </cdr:nvSpPr>
      <cdr:spPr>
        <a:xfrm>
          <a:off x="2975400" y="298080"/>
          <a:ext cx="11926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1492356852923</cdr:y>
    </cdr:from>
    <cdr:to>
      <cdr:x>0.734277123527938</cdr:x>
      <cdr:y>0.727783055531566</cdr:y>
    </cdr:to>
    <cdr:sp>
      <cdr:nvSpPr>
        <cdr:cNvPr id="7" name="Text 3"/>
        <cdr:cNvSpPr/>
      </cdr:nvSpPr>
      <cdr:spPr>
        <a:xfrm>
          <a:off x="3037320" y="2840760"/>
          <a:ext cx="11826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69997409102686</cdr:y>
    </cdr:from>
    <cdr:to>
      <cdr:x>0.517727386619895</cdr:x>
      <cdr:y>0.909750410225408</cdr:y>
    </cdr:to>
    <cdr:sp>
      <cdr:nvSpPr>
        <cdr:cNvPr id="8" name="Line 4"/>
        <cdr:cNvSpPr/>
      </cdr:nvSpPr>
      <cdr:spPr>
        <a:xfrm flipV="1">
          <a:off x="2975400" y="237600"/>
          <a:ext cx="0" cy="355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62224717160377</cdr:y>
    </cdr:from>
    <cdr:to>
      <cdr:x>0.741480831871711</cdr:x>
      <cdr:y>0.909491320493998</cdr:y>
    </cdr:to>
    <cdr:sp>
      <cdr:nvSpPr>
        <cdr:cNvPr id="9" name="Line 5"/>
        <cdr:cNvSpPr/>
      </cdr:nvSpPr>
      <cdr:spPr>
        <a:xfrm flipV="1">
          <a:off x="4261320" y="234360"/>
          <a:ext cx="0" cy="3556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69997409102686</cdr:y>
    </cdr:from>
    <cdr:to>
      <cdr:x>0.292219994988725</cdr:x>
      <cdr:y>0.909750410225408</cdr:y>
    </cdr:to>
    <cdr:sp>
      <cdr:nvSpPr>
        <cdr:cNvPr id="10" name="Line 6"/>
        <cdr:cNvSpPr/>
      </cdr:nvSpPr>
      <cdr:spPr>
        <a:xfrm flipV="1">
          <a:off x="1679400" y="237600"/>
          <a:ext cx="0" cy="355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4745660246999</cdr:y>
    </cdr:from>
    <cdr:to>
      <cdr:x>0.833249812077174</cdr:x>
      <cdr:y>0.994040936177563</cdr:y>
    </cdr:to>
    <cdr:sp>
      <cdr:nvSpPr>
        <cdr:cNvPr id="11" name="Text 7"/>
        <cdr:cNvSpPr/>
      </cdr:nvSpPr>
      <cdr:spPr>
        <a:xfrm>
          <a:off x="847800" y="3979800"/>
          <a:ext cx="39409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307131132592</cdr:y>
    </cdr:to>
    <cdr:sp>
      <cdr:nvSpPr>
        <cdr:cNvPr id="13" name="Text 1"/>
        <cdr:cNvSpPr/>
      </cdr:nvSpPr>
      <cdr:spPr>
        <a:xfrm>
          <a:off x="24480" y="0"/>
          <a:ext cx="4374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231260258982309</cdr:y>
    </cdr:from>
    <cdr:to>
      <cdr:x>0.724473156046162</cdr:x>
      <cdr:y>0.277767645449571</cdr:y>
    </cdr:to>
    <cdr:sp>
      <cdr:nvSpPr>
        <cdr:cNvPr id="14" name="Text 2"/>
        <cdr:cNvSpPr/>
      </cdr:nvSpPr>
      <cdr:spPr>
        <a:xfrm>
          <a:off x="2967480" y="912960"/>
          <a:ext cx="1190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29603612644</cdr:x>
      <cdr:y>0.693507204085355</cdr:y>
    </cdr:from>
    <cdr:to>
      <cdr:x>0.739776718514802</cdr:x>
      <cdr:y>0.739285062921758</cdr:y>
    </cdr:to>
    <cdr:sp>
      <cdr:nvSpPr>
        <cdr:cNvPr id="15" name="Text 3"/>
        <cdr:cNvSpPr/>
      </cdr:nvSpPr>
      <cdr:spPr>
        <a:xfrm>
          <a:off x="3225960" y="2737800"/>
          <a:ext cx="10202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3653109611527</cdr:y>
    </cdr:from>
    <cdr:to>
      <cdr:x>0.516996989463121</cdr:x>
      <cdr:y>0.906438081342331</cdr:y>
    </cdr:to>
    <cdr:sp>
      <cdr:nvSpPr>
        <cdr:cNvPr id="16" name="Line 4"/>
        <cdr:cNvSpPr/>
      </cdr:nvSpPr>
      <cdr:spPr>
        <a:xfrm flipV="1">
          <a:off x="2967480" y="234360"/>
          <a:ext cx="0" cy="3344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85445923764363</cdr:y>
    </cdr:from>
    <cdr:to>
      <cdr:x>0.740780230807827</cdr:x>
      <cdr:y>0.905526171803757</cdr:y>
    </cdr:to>
    <cdr:sp>
      <cdr:nvSpPr>
        <cdr:cNvPr id="17" name="Line 5"/>
        <cdr:cNvSpPr/>
      </cdr:nvSpPr>
      <cdr:spPr>
        <a:xfrm flipV="1">
          <a:off x="4251960" y="231120"/>
          <a:ext cx="0" cy="3343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767686904165</cdr:x>
      <cdr:y>0.0593653109611527</cdr:y>
    </cdr:from>
    <cdr:to>
      <cdr:x>0.290767686904165</cdr:x>
      <cdr:y>0.906438081342331</cdr:y>
    </cdr:to>
    <cdr:sp>
      <cdr:nvSpPr>
        <cdr:cNvPr id="18" name="Line 6"/>
        <cdr:cNvSpPr/>
      </cdr:nvSpPr>
      <cdr:spPr>
        <a:xfrm flipV="1">
          <a:off x="1668960" y="234360"/>
          <a:ext cx="0" cy="3344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20270948319</cdr:x>
      <cdr:y>0.954039759255882</cdr:y>
    </cdr:from>
    <cdr:to>
      <cdr:x>0.888484696437531</cdr:x>
      <cdr:y>0.995531643260989</cdr:y>
    </cdr:to>
    <cdr:sp>
      <cdr:nvSpPr>
        <cdr:cNvPr id="19" name="Text 7"/>
        <cdr:cNvSpPr/>
      </cdr:nvSpPr>
      <cdr:spPr>
        <a:xfrm>
          <a:off x="873720" y="3766320"/>
          <a:ext cx="42260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>
      <c r="C12" s="11"/>
    </row>
    <row r="13" customFormat="false" ht="36" hidden="false" customHeight="true" outlineLevel="0" collapsed="false">
      <c r="C13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5"/>
    </row>
    <row r="64" customFormat="false" ht="13.2" hidden="false" customHeight="false" outlineLevel="0" collapsed="false">
      <c r="D64" s="15"/>
    </row>
    <row r="65" customFormat="false" ht="15" hidden="false" customHeight="false" outlineLevel="0" collapsed="false">
      <c r="C65" s="10"/>
      <c r="D65" s="15"/>
    </row>
    <row r="67" customFormat="false" ht="13.2" hidden="false" customHeight="false" outlineLevel="0" collapsed="false">
      <c r="C67" s="12"/>
    </row>
    <row r="88" customFormat="false" ht="13.2" hidden="false" customHeight="false" outlineLevel="0" collapsed="false">
      <c r="A88" s="13"/>
      <c r="B88" s="13"/>
      <c r="C88" s="13"/>
      <c r="D88" s="13"/>
    </row>
    <row r="89" customFormat="false" ht="13.2" hidden="false" customHeight="false" outlineLevel="0" collapsed="false">
      <c r="A89" s="14"/>
      <c r="B89" s="13"/>
      <c r="C89" s="13"/>
      <c r="D89" s="13"/>
    </row>
    <row r="90" customFormat="false" ht="13.2" hidden="false" customHeight="false" outlineLevel="0" collapsed="false">
      <c r="A90" s="13"/>
      <c r="B90" s="13"/>
      <c r="C90" s="13"/>
      <c r="D90" s="13"/>
    </row>
    <row r="91" customFormat="false" ht="13.2" hidden="false" customHeight="false" outlineLevel="0" collapsed="false">
      <c r="A91" s="13"/>
      <c r="B91" s="13"/>
      <c r="C91" s="13"/>
      <c r="D91" s="13"/>
    </row>
    <row r="92" customFormat="false" ht="13.2" hidden="false" customHeight="false" outlineLevel="0" collapsed="false">
      <c r="A92" s="13"/>
      <c r="B92" s="13"/>
      <c r="C92" s="13"/>
      <c r="D92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6.66"/>
    <col collapsed="false" customWidth="true" hidden="false" outlineLevel="0" max="4" min="4" style="107" width="6.1"/>
    <col collapsed="false" customWidth="true" hidden="false" outlineLevel="0" max="5" min="5" style="107" width="7.32"/>
    <col collapsed="false" customWidth="true" hidden="false" outlineLevel="0" max="6" min="6" style="107" width="10.1"/>
    <col collapsed="false" customWidth="true" hidden="false" outlineLevel="0" max="7" min="7" style="107" width="6.55"/>
    <col collapsed="false" customWidth="true" hidden="false" outlineLevel="0" max="8" min="8" style="107" width="8.99"/>
    <col collapsed="false" customWidth="true" hidden="false" outlineLevel="0" max="9" min="9" style="107" width="6.43"/>
    <col collapsed="false" customWidth="true" hidden="false" outlineLevel="0" max="10" min="10" style="107" width="7.32"/>
    <col collapsed="false" customWidth="false" hidden="false" outlineLevel="0" max="257" min="11" style="107" width="9.1"/>
  </cols>
  <sheetData>
    <row r="1" customFormat="false" ht="12.75" hidden="false" customHeight="true" outlineLevel="0" collapsed="false">
      <c r="A1" s="143" t="s">
        <v>272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0.2" hidden="false" customHeight="false" outlineLevel="0" collapsed="false">
      <c r="A2" s="110"/>
      <c r="B2" s="110"/>
      <c r="C2" s="111"/>
      <c r="D2" s="110"/>
      <c r="E2" s="110"/>
      <c r="F2" s="110"/>
      <c r="G2" s="110"/>
      <c r="H2" s="147"/>
      <c r="I2" s="148"/>
      <c r="J2" s="148"/>
    </row>
    <row r="3" customFormat="false" ht="15.75" hidden="false" customHeight="true" outlineLevel="0" collapsed="false">
      <c r="A3" s="114" t="s">
        <v>144</v>
      </c>
      <c r="B3" s="115" t="s">
        <v>145</v>
      </c>
      <c r="C3" s="117" t="s">
        <v>273</v>
      </c>
      <c r="D3" s="117"/>
      <c r="E3" s="117"/>
      <c r="F3" s="117"/>
      <c r="G3" s="117"/>
      <c r="H3" s="117"/>
      <c r="I3" s="118" t="s">
        <v>274</v>
      </c>
      <c r="J3" s="118"/>
    </row>
    <row r="4" customFormat="false" ht="15.75" hidden="false" customHeight="true" outlineLevel="0" collapsed="false">
      <c r="A4" s="114"/>
      <c r="B4" s="115"/>
      <c r="C4" s="116" t="s">
        <v>150</v>
      </c>
      <c r="D4" s="117" t="s">
        <v>275</v>
      </c>
      <c r="E4" s="117"/>
      <c r="F4" s="117"/>
      <c r="G4" s="117" t="s">
        <v>276</v>
      </c>
      <c r="H4" s="117"/>
      <c r="I4" s="169" t="s">
        <v>150</v>
      </c>
      <c r="J4" s="170" t="s">
        <v>277</v>
      </c>
    </row>
    <row r="5" customFormat="false" ht="40.8" hidden="false" customHeight="false" outlineLevel="0" collapsed="false">
      <c r="A5" s="114"/>
      <c r="B5" s="115"/>
      <c r="C5" s="116"/>
      <c r="D5" s="169" t="s">
        <v>150</v>
      </c>
      <c r="E5" s="169" t="s">
        <v>278</v>
      </c>
      <c r="F5" s="169" t="s">
        <v>279</v>
      </c>
      <c r="G5" s="169" t="s">
        <v>150</v>
      </c>
      <c r="H5" s="169" t="s">
        <v>280</v>
      </c>
      <c r="I5" s="169"/>
      <c r="J5" s="170"/>
    </row>
    <row r="6" customFormat="false" ht="15.75" hidden="false" customHeight="true" outlineLevel="0" collapsed="false">
      <c r="A6" s="114"/>
      <c r="B6" s="115"/>
      <c r="C6" s="118" t="s">
        <v>156</v>
      </c>
      <c r="D6" s="118"/>
      <c r="E6" s="118"/>
      <c r="F6" s="118"/>
      <c r="G6" s="118"/>
      <c r="H6" s="118"/>
      <c r="I6" s="118"/>
      <c r="J6" s="118"/>
    </row>
    <row r="7" customFormat="false" ht="12.75" hidden="false" customHeight="true" outlineLevel="0" collapsed="false">
      <c r="A7" s="120"/>
      <c r="B7" s="121"/>
      <c r="C7" s="171"/>
      <c r="D7" s="171"/>
      <c r="E7" s="171"/>
      <c r="F7" s="171"/>
      <c r="G7" s="171"/>
      <c r="H7" s="171"/>
      <c r="I7" s="171"/>
      <c r="J7" s="171"/>
    </row>
    <row r="8" customFormat="false" ht="12.75" hidden="false" customHeight="true" outlineLevel="0" collapsed="false">
      <c r="A8" s="122" t="s">
        <v>157</v>
      </c>
      <c r="B8" s="123" t="s">
        <v>158</v>
      </c>
      <c r="C8" s="124" t="n">
        <v>45</v>
      </c>
      <c r="D8" s="124" t="n">
        <v>6</v>
      </c>
      <c r="E8" s="124" t="n">
        <v>4</v>
      </c>
      <c r="F8" s="124" t="n">
        <v>2</v>
      </c>
      <c r="G8" s="124" t="n">
        <v>39</v>
      </c>
      <c r="H8" s="124" t="n">
        <v>10</v>
      </c>
      <c r="I8" s="124" t="n">
        <v>44</v>
      </c>
      <c r="J8" s="124" t="n">
        <v>13</v>
      </c>
    </row>
    <row r="9" customFormat="false" ht="12.75" hidden="false" customHeight="true" outlineLevel="0" collapsed="false">
      <c r="A9" s="122"/>
      <c r="B9" s="123"/>
      <c r="C9" s="124"/>
      <c r="D9" s="124"/>
      <c r="E9" s="124"/>
      <c r="F9" s="124"/>
      <c r="G9" s="124"/>
      <c r="H9" s="124"/>
      <c r="I9" s="124"/>
      <c r="J9" s="124"/>
    </row>
    <row r="10" customFormat="false" ht="20.4" hidden="false" customHeight="false" outlineLevel="0" collapsed="false">
      <c r="A10" s="125" t="s">
        <v>159</v>
      </c>
      <c r="B10" s="126" t="s">
        <v>160</v>
      </c>
      <c r="C10" s="124" t="n">
        <v>25</v>
      </c>
      <c r="D10" s="124" t="n">
        <v>2</v>
      </c>
      <c r="E10" s="124" t="n">
        <v>2</v>
      </c>
      <c r="F10" s="124" t="s">
        <v>25</v>
      </c>
      <c r="G10" s="124" t="n">
        <v>23</v>
      </c>
      <c r="H10" s="124" t="n">
        <v>1</v>
      </c>
      <c r="I10" s="124" t="n">
        <v>25</v>
      </c>
      <c r="J10" s="124" t="n">
        <v>1</v>
      </c>
    </row>
    <row r="11" customFormat="false" ht="12.75" hidden="false" customHeight="true" outlineLevel="0" collapsed="false">
      <c r="A11" s="122"/>
      <c r="B11" s="123"/>
      <c r="C11" s="124"/>
      <c r="D11" s="124"/>
      <c r="E11" s="124"/>
      <c r="F11" s="124"/>
      <c r="G11" s="124"/>
      <c r="H11" s="124"/>
      <c r="I11" s="124"/>
      <c r="J11" s="124"/>
    </row>
    <row r="12" customFormat="false" ht="12.75" hidden="false" customHeight="true" outlineLevel="0" collapsed="false">
      <c r="A12" s="122" t="s">
        <v>161</v>
      </c>
      <c r="B12" s="123" t="s">
        <v>162</v>
      </c>
      <c r="C12" s="124" t="n">
        <v>1012</v>
      </c>
      <c r="D12" s="124" t="n">
        <v>353</v>
      </c>
      <c r="E12" s="124" t="n">
        <v>256</v>
      </c>
      <c r="F12" s="124" t="n">
        <v>97</v>
      </c>
      <c r="G12" s="124" t="n">
        <v>659</v>
      </c>
      <c r="H12" s="124" t="n">
        <v>256</v>
      </c>
      <c r="I12" s="124" t="n">
        <v>1204</v>
      </c>
      <c r="J12" s="124" t="n">
        <v>346</v>
      </c>
    </row>
    <row r="13" customFormat="false" ht="20.4" hidden="false" customHeight="false" outlineLevel="0" collapsed="false">
      <c r="A13" s="127" t="n">
        <v>10</v>
      </c>
      <c r="B13" s="128" t="s">
        <v>163</v>
      </c>
      <c r="C13" s="124" t="n">
        <v>106</v>
      </c>
      <c r="D13" s="124" t="n">
        <v>54</v>
      </c>
      <c r="E13" s="124" t="n">
        <v>34</v>
      </c>
      <c r="F13" s="124" t="n">
        <v>20</v>
      </c>
      <c r="G13" s="124" t="n">
        <v>52</v>
      </c>
      <c r="H13" s="124" t="n">
        <v>9</v>
      </c>
      <c r="I13" s="124" t="n">
        <v>133</v>
      </c>
      <c r="J13" s="124" t="n">
        <v>34</v>
      </c>
    </row>
    <row r="14" customFormat="false" ht="12.75" hidden="false" customHeight="true" outlineLevel="0" collapsed="false">
      <c r="A14" s="127" t="n">
        <v>11</v>
      </c>
      <c r="B14" s="129" t="s">
        <v>164</v>
      </c>
      <c r="C14" s="124" t="n">
        <v>4</v>
      </c>
      <c r="D14" s="124" t="n">
        <v>3</v>
      </c>
      <c r="E14" s="124" t="n">
        <v>2</v>
      </c>
      <c r="F14" s="124" t="n">
        <v>1</v>
      </c>
      <c r="G14" s="124" t="n">
        <v>1</v>
      </c>
      <c r="H14" s="124" t="n">
        <v>1</v>
      </c>
      <c r="I14" s="124" t="n">
        <v>4</v>
      </c>
      <c r="J14" s="124" t="n">
        <v>1</v>
      </c>
    </row>
    <row r="15" customFormat="false" ht="12.75" hidden="false" customHeight="true" outlineLevel="0" collapsed="false">
      <c r="A15" s="127" t="n">
        <v>13</v>
      </c>
      <c r="B15" s="129" t="s">
        <v>165</v>
      </c>
      <c r="C15" s="124" t="n">
        <v>112</v>
      </c>
      <c r="D15" s="124" t="n">
        <v>20</v>
      </c>
      <c r="E15" s="124" t="n">
        <v>14</v>
      </c>
      <c r="F15" s="124" t="n">
        <v>6</v>
      </c>
      <c r="G15" s="124" t="n">
        <v>92</v>
      </c>
      <c r="H15" s="124" t="n">
        <v>37</v>
      </c>
      <c r="I15" s="124" t="n">
        <v>127</v>
      </c>
      <c r="J15" s="124" t="n">
        <v>74</v>
      </c>
    </row>
    <row r="16" customFormat="false" ht="12.75" hidden="false" customHeight="true" outlineLevel="0" collapsed="false">
      <c r="A16" s="127" t="n">
        <v>14</v>
      </c>
      <c r="B16" s="129" t="s">
        <v>166</v>
      </c>
      <c r="C16" s="124" t="n">
        <v>99</v>
      </c>
      <c r="D16" s="124" t="n">
        <v>18</v>
      </c>
      <c r="E16" s="124" t="n">
        <v>17</v>
      </c>
      <c r="F16" s="124" t="n">
        <v>1</v>
      </c>
      <c r="G16" s="124" t="n">
        <v>81</v>
      </c>
      <c r="H16" s="124" t="n">
        <v>32</v>
      </c>
      <c r="I16" s="124" t="n">
        <v>107</v>
      </c>
      <c r="J16" s="124" t="n">
        <v>86</v>
      </c>
    </row>
    <row r="17" customFormat="false" ht="22.5" hidden="false" customHeight="true" outlineLevel="0" collapsed="false">
      <c r="A17" s="127" t="n">
        <v>16</v>
      </c>
      <c r="B17" s="128" t="s">
        <v>167</v>
      </c>
      <c r="C17" s="124" t="n">
        <v>28</v>
      </c>
      <c r="D17" s="124" t="n">
        <v>6</v>
      </c>
      <c r="E17" s="124" t="n">
        <v>5</v>
      </c>
      <c r="F17" s="124" t="n">
        <v>1</v>
      </c>
      <c r="G17" s="124" t="n">
        <v>22</v>
      </c>
      <c r="H17" s="124" t="n">
        <v>6</v>
      </c>
      <c r="I17" s="124" t="n">
        <v>30</v>
      </c>
      <c r="J17" s="124" t="n">
        <v>5</v>
      </c>
    </row>
    <row r="18" customFormat="false" ht="40.8" hidden="false" customHeight="false" outlineLevel="0" collapsed="false">
      <c r="A18" s="127" t="n">
        <v>18</v>
      </c>
      <c r="B18" s="128" t="s">
        <v>168</v>
      </c>
      <c r="C18" s="124" t="n">
        <v>62</v>
      </c>
      <c r="D18" s="124" t="n">
        <v>10</v>
      </c>
      <c r="E18" s="124" t="n">
        <v>7</v>
      </c>
      <c r="F18" s="124" t="n">
        <v>3</v>
      </c>
      <c r="G18" s="124" t="n">
        <v>52</v>
      </c>
      <c r="H18" s="124" t="n">
        <v>23</v>
      </c>
      <c r="I18" s="124" t="n">
        <v>68</v>
      </c>
      <c r="J18" s="124" t="n">
        <v>15</v>
      </c>
    </row>
    <row r="19" customFormat="false" ht="12.75" hidden="false" customHeight="true" outlineLevel="0" collapsed="false">
      <c r="A19" s="127" t="n">
        <v>25</v>
      </c>
      <c r="B19" s="129" t="s">
        <v>169</v>
      </c>
      <c r="C19" s="124" t="n">
        <v>79</v>
      </c>
      <c r="D19" s="124" t="n">
        <v>19</v>
      </c>
      <c r="E19" s="124" t="n">
        <v>14</v>
      </c>
      <c r="F19" s="124" t="n">
        <v>5</v>
      </c>
      <c r="G19" s="124" t="n">
        <v>60</v>
      </c>
      <c r="H19" s="124" t="n">
        <v>14</v>
      </c>
      <c r="I19" s="124" t="n">
        <v>88</v>
      </c>
      <c r="J19" s="124" t="n">
        <v>9</v>
      </c>
    </row>
    <row r="20" customFormat="false" ht="33.75" hidden="false" customHeight="true" outlineLevel="0" collapsed="false">
      <c r="A20" s="127" t="n">
        <v>26</v>
      </c>
      <c r="B20" s="128" t="s">
        <v>170</v>
      </c>
      <c r="C20" s="124" t="n">
        <v>136</v>
      </c>
      <c r="D20" s="124" t="n">
        <v>70</v>
      </c>
      <c r="E20" s="124" t="n">
        <v>52</v>
      </c>
      <c r="F20" s="124" t="n">
        <v>18</v>
      </c>
      <c r="G20" s="124" t="n">
        <v>66</v>
      </c>
      <c r="H20" s="124" t="n">
        <v>29</v>
      </c>
      <c r="I20" s="124" t="n">
        <v>182</v>
      </c>
      <c r="J20" s="124" t="n">
        <v>24</v>
      </c>
    </row>
    <row r="21" customFormat="false" ht="20.4" hidden="false" customHeight="false" outlineLevel="0" collapsed="false">
      <c r="A21" s="127" t="n">
        <v>27</v>
      </c>
      <c r="B21" s="128" t="s">
        <v>171</v>
      </c>
      <c r="C21" s="124" t="n">
        <v>31</v>
      </c>
      <c r="D21" s="124" t="n">
        <v>23</v>
      </c>
      <c r="E21" s="124" t="n">
        <v>21</v>
      </c>
      <c r="F21" s="124" t="n">
        <v>2</v>
      </c>
      <c r="G21" s="124" t="n">
        <v>8</v>
      </c>
      <c r="H21" s="124" t="n">
        <v>5</v>
      </c>
      <c r="I21" s="124" t="n">
        <v>47</v>
      </c>
      <c r="J21" s="124" t="n">
        <v>2</v>
      </c>
    </row>
    <row r="22" customFormat="false" ht="10.2" hidden="false" customHeight="false" outlineLevel="0" collapsed="false">
      <c r="A22" s="127" t="n">
        <v>28</v>
      </c>
      <c r="B22" s="128" t="s">
        <v>172</v>
      </c>
      <c r="C22" s="124" t="n">
        <v>27</v>
      </c>
      <c r="D22" s="124" t="n">
        <v>14</v>
      </c>
      <c r="E22" s="124" t="n">
        <v>5</v>
      </c>
      <c r="F22" s="124" t="n">
        <v>9</v>
      </c>
      <c r="G22" s="124" t="n">
        <v>13</v>
      </c>
      <c r="H22" s="124" t="n">
        <v>3</v>
      </c>
      <c r="I22" s="124" t="n">
        <v>37</v>
      </c>
      <c r="J22" s="124" t="n">
        <v>3</v>
      </c>
    </row>
    <row r="23" customFormat="false" ht="20.4" hidden="false" customHeight="false" outlineLevel="0" collapsed="false">
      <c r="A23" s="127" t="n">
        <v>29</v>
      </c>
      <c r="B23" s="128" t="s">
        <v>173</v>
      </c>
      <c r="C23" s="124" t="n">
        <v>11</v>
      </c>
      <c r="D23" s="124" t="n">
        <v>8</v>
      </c>
      <c r="E23" s="124" t="n">
        <v>3</v>
      </c>
      <c r="F23" s="124" t="n">
        <v>5</v>
      </c>
      <c r="G23" s="124" t="n">
        <v>3</v>
      </c>
      <c r="H23" s="124" t="n">
        <v>3</v>
      </c>
      <c r="I23" s="124" t="n">
        <v>13</v>
      </c>
      <c r="J23" s="124" t="n">
        <v>1</v>
      </c>
    </row>
    <row r="24" customFormat="false" ht="10.2" hidden="false" customHeight="false" outlineLevel="0" collapsed="false">
      <c r="A24" s="127" t="n">
        <v>31</v>
      </c>
      <c r="B24" s="128" t="s">
        <v>174</v>
      </c>
      <c r="C24" s="124" t="n">
        <v>37</v>
      </c>
      <c r="D24" s="124" t="n">
        <v>10</v>
      </c>
      <c r="E24" s="124" t="n">
        <v>7</v>
      </c>
      <c r="F24" s="124" t="n">
        <v>3</v>
      </c>
      <c r="G24" s="124" t="n">
        <v>27</v>
      </c>
      <c r="H24" s="124" t="n">
        <v>9</v>
      </c>
      <c r="I24" s="124" t="n">
        <v>41</v>
      </c>
      <c r="J24" s="124" t="n">
        <v>11</v>
      </c>
    </row>
    <row r="25" customFormat="false" ht="10.2" hidden="false" customHeight="false" outlineLevel="0" collapsed="false">
      <c r="A25" s="122"/>
      <c r="B25" s="123"/>
      <c r="C25" s="124"/>
      <c r="D25" s="124"/>
      <c r="E25" s="124"/>
      <c r="F25" s="124"/>
      <c r="G25" s="124"/>
      <c r="H25" s="124"/>
      <c r="I25" s="124"/>
      <c r="J25" s="124"/>
    </row>
    <row r="26" customFormat="false" ht="10.2" hidden="false" customHeight="false" outlineLevel="0" collapsed="false">
      <c r="A26" s="122" t="s">
        <v>175</v>
      </c>
      <c r="B26" s="123" t="s">
        <v>176</v>
      </c>
      <c r="C26" s="124" t="n">
        <v>111</v>
      </c>
      <c r="D26" s="124" t="n">
        <v>52</v>
      </c>
      <c r="E26" s="124" t="n">
        <v>51</v>
      </c>
      <c r="F26" s="124" t="n">
        <v>1</v>
      </c>
      <c r="G26" s="124" t="n">
        <v>59</v>
      </c>
      <c r="H26" s="124" t="n">
        <v>46</v>
      </c>
      <c r="I26" s="124" t="n">
        <v>147</v>
      </c>
      <c r="J26" s="124" t="n">
        <v>28</v>
      </c>
    </row>
    <row r="27" customFormat="false" ht="10.2" hidden="false" customHeight="false" outlineLevel="0" collapsed="false">
      <c r="A27" s="122"/>
      <c r="B27" s="123"/>
      <c r="C27" s="124"/>
      <c r="D27" s="124"/>
      <c r="E27" s="124"/>
      <c r="F27" s="124"/>
      <c r="G27" s="124"/>
      <c r="H27" s="124"/>
      <c r="I27" s="124"/>
      <c r="J27" s="124"/>
    </row>
    <row r="28" customFormat="false" ht="33.75" hidden="false" customHeight="true" outlineLevel="0" collapsed="false">
      <c r="A28" s="125" t="s">
        <v>177</v>
      </c>
      <c r="B28" s="126" t="s">
        <v>178</v>
      </c>
      <c r="C28" s="124" t="n">
        <v>356</v>
      </c>
      <c r="D28" s="124" t="n">
        <v>38</v>
      </c>
      <c r="E28" s="124" t="n">
        <v>30</v>
      </c>
      <c r="F28" s="124" t="n">
        <v>8</v>
      </c>
      <c r="G28" s="124" t="n">
        <v>318</v>
      </c>
      <c r="H28" s="124" t="n">
        <v>34</v>
      </c>
      <c r="I28" s="124" t="n">
        <v>370</v>
      </c>
      <c r="J28" s="124" t="n">
        <v>19</v>
      </c>
    </row>
    <row r="29" customFormat="false" ht="12.75" hidden="false" customHeight="true" outlineLevel="0" collapsed="false">
      <c r="A29" s="122"/>
      <c r="B29" s="123"/>
      <c r="C29" s="124"/>
      <c r="D29" s="124"/>
      <c r="E29" s="124"/>
      <c r="F29" s="124"/>
      <c r="G29" s="124"/>
      <c r="H29" s="124"/>
      <c r="I29" s="124"/>
      <c r="J29" s="124"/>
    </row>
    <row r="30" customFormat="false" ht="12.75" hidden="false" customHeight="true" outlineLevel="0" collapsed="false">
      <c r="A30" s="122" t="s">
        <v>179</v>
      </c>
      <c r="B30" s="123" t="s">
        <v>180</v>
      </c>
      <c r="C30" s="124" t="n">
        <v>5650</v>
      </c>
      <c r="D30" s="124" t="n">
        <v>621</v>
      </c>
      <c r="E30" s="124" t="n">
        <v>565</v>
      </c>
      <c r="F30" s="124" t="n">
        <v>56</v>
      </c>
      <c r="G30" s="124" t="n">
        <v>5029</v>
      </c>
      <c r="H30" s="124" t="n">
        <v>343</v>
      </c>
      <c r="I30" s="124" t="n">
        <v>5884</v>
      </c>
      <c r="J30" s="124" t="n">
        <v>206</v>
      </c>
    </row>
    <row r="31" customFormat="false" ht="10.2" hidden="false" customHeight="false" outlineLevel="0" collapsed="false">
      <c r="A31" s="127" t="n">
        <v>41</v>
      </c>
      <c r="B31" s="130" t="s">
        <v>181</v>
      </c>
      <c r="C31" s="124" t="n">
        <v>80</v>
      </c>
      <c r="D31" s="124" t="n">
        <v>41</v>
      </c>
      <c r="E31" s="124" t="n">
        <v>35</v>
      </c>
      <c r="F31" s="124" t="n">
        <v>6</v>
      </c>
      <c r="G31" s="124" t="n">
        <v>39</v>
      </c>
      <c r="H31" s="124" t="n">
        <v>10</v>
      </c>
      <c r="I31" s="124" t="n">
        <v>90</v>
      </c>
      <c r="J31" s="124" t="n">
        <v>5</v>
      </c>
    </row>
    <row r="32" customFormat="false" ht="10.2" hidden="false" customHeight="false" outlineLevel="0" collapsed="false">
      <c r="A32" s="127" t="n">
        <v>42</v>
      </c>
      <c r="B32" s="130" t="s">
        <v>182</v>
      </c>
      <c r="C32" s="124" t="n">
        <v>42</v>
      </c>
      <c r="D32" s="124" t="n">
        <v>8</v>
      </c>
      <c r="E32" s="124" t="n">
        <v>8</v>
      </c>
      <c r="F32" s="124" t="s">
        <v>25</v>
      </c>
      <c r="G32" s="124" t="n">
        <v>34</v>
      </c>
      <c r="H32" s="124" t="n">
        <v>3</v>
      </c>
      <c r="I32" s="124" t="n">
        <v>47</v>
      </c>
      <c r="J32" s="124" t="s">
        <v>25</v>
      </c>
    </row>
    <row r="33" customFormat="false" ht="30.6" hidden="false" customHeight="false" outlineLevel="0" collapsed="false">
      <c r="A33" s="127" t="n">
        <v>43</v>
      </c>
      <c r="B33" s="129" t="s">
        <v>183</v>
      </c>
      <c r="C33" s="124" t="n">
        <v>5528</v>
      </c>
      <c r="D33" s="124" t="n">
        <v>572</v>
      </c>
      <c r="E33" s="124" t="n">
        <v>522</v>
      </c>
      <c r="F33" s="124" t="n">
        <v>50</v>
      </c>
      <c r="G33" s="124" t="n">
        <v>4956</v>
      </c>
      <c r="H33" s="124" t="n">
        <v>330</v>
      </c>
      <c r="I33" s="124" t="n">
        <v>5747</v>
      </c>
      <c r="J33" s="124" t="n">
        <v>201</v>
      </c>
    </row>
    <row r="34" customFormat="false" ht="10.2" hidden="false" customHeight="false" outlineLevel="0" collapsed="false">
      <c r="A34" s="125"/>
      <c r="B34" s="129"/>
      <c r="C34" s="124"/>
      <c r="D34" s="124"/>
      <c r="E34" s="124"/>
      <c r="F34" s="124"/>
      <c r="G34" s="124"/>
      <c r="H34" s="124"/>
      <c r="I34" s="124"/>
      <c r="J34" s="124"/>
    </row>
    <row r="35" customFormat="false" ht="20.4" hidden="false" customHeight="false" outlineLevel="0" collapsed="false">
      <c r="A35" s="125" t="s">
        <v>184</v>
      </c>
      <c r="B35" s="131" t="s">
        <v>185</v>
      </c>
      <c r="C35" s="124" t="n">
        <v>8105</v>
      </c>
      <c r="D35" s="124" t="n">
        <v>2537</v>
      </c>
      <c r="E35" s="124" t="n">
        <v>1268</v>
      </c>
      <c r="F35" s="124" t="n">
        <v>1269</v>
      </c>
      <c r="G35" s="124" t="n">
        <v>5568</v>
      </c>
      <c r="H35" s="124" t="n">
        <v>1942</v>
      </c>
      <c r="I35" s="124" t="n">
        <v>9329</v>
      </c>
      <c r="J35" s="124" t="n">
        <v>2452</v>
      </c>
    </row>
    <row r="36" customFormat="false" ht="30.6" hidden="false" customHeight="false" outlineLevel="0" collapsed="false">
      <c r="A36" s="127" t="n">
        <v>45</v>
      </c>
      <c r="B36" s="129" t="s">
        <v>186</v>
      </c>
      <c r="C36" s="124" t="n">
        <v>825</v>
      </c>
      <c r="D36" s="124" t="n">
        <v>158</v>
      </c>
      <c r="E36" s="124" t="n">
        <v>102</v>
      </c>
      <c r="F36" s="124" t="n">
        <v>56</v>
      </c>
      <c r="G36" s="124" t="n">
        <v>667</v>
      </c>
      <c r="H36" s="124" t="n">
        <v>157</v>
      </c>
      <c r="I36" s="124" t="n">
        <v>870</v>
      </c>
      <c r="J36" s="124" t="n">
        <v>72</v>
      </c>
    </row>
    <row r="37" customFormat="false" ht="10.2" hidden="false" customHeight="false" outlineLevel="0" collapsed="false">
      <c r="A37" s="127" t="n">
        <v>46</v>
      </c>
      <c r="B37" s="130" t="s">
        <v>187</v>
      </c>
      <c r="C37" s="124" t="n">
        <v>1844</v>
      </c>
      <c r="D37" s="124" t="n">
        <v>498</v>
      </c>
      <c r="E37" s="124" t="n">
        <v>338</v>
      </c>
      <c r="F37" s="124" t="n">
        <v>160</v>
      </c>
      <c r="G37" s="124" t="n">
        <v>1346</v>
      </c>
      <c r="H37" s="124" t="n">
        <v>505</v>
      </c>
      <c r="I37" s="124" t="n">
        <v>2035</v>
      </c>
      <c r="J37" s="124" t="n">
        <v>510</v>
      </c>
    </row>
    <row r="38" customFormat="false" ht="12.75" hidden="false" customHeight="true" outlineLevel="0" collapsed="false">
      <c r="A38" s="127" t="n">
        <v>47</v>
      </c>
      <c r="B38" s="130" t="s">
        <v>188</v>
      </c>
      <c r="C38" s="124" t="n">
        <v>5436</v>
      </c>
      <c r="D38" s="124" t="n">
        <v>1881</v>
      </c>
      <c r="E38" s="124" t="n">
        <v>828</v>
      </c>
      <c r="F38" s="124" t="n">
        <v>1053</v>
      </c>
      <c r="G38" s="124" t="n">
        <v>3555</v>
      </c>
      <c r="H38" s="124" t="n">
        <v>1280</v>
      </c>
      <c r="I38" s="124" t="n">
        <v>6424</v>
      </c>
      <c r="J38" s="124" t="n">
        <v>1870</v>
      </c>
    </row>
    <row r="39" customFormat="false" ht="12.75" hidden="false" customHeight="true" outlineLevel="0" collapsed="false">
      <c r="A39" s="122"/>
      <c r="B39" s="123"/>
      <c r="C39" s="124"/>
      <c r="D39" s="124"/>
      <c r="E39" s="124"/>
      <c r="F39" s="124"/>
      <c r="G39" s="124"/>
      <c r="H39" s="124"/>
      <c r="I39" s="124"/>
      <c r="J39" s="124"/>
    </row>
    <row r="40" customFormat="false" ht="12.75" hidden="false" customHeight="true" outlineLevel="0" collapsed="false">
      <c r="A40" s="122" t="s">
        <v>189</v>
      </c>
      <c r="B40" s="123" t="s">
        <v>190</v>
      </c>
      <c r="C40" s="124" t="n">
        <v>1103</v>
      </c>
      <c r="D40" s="124" t="n">
        <v>194</v>
      </c>
      <c r="E40" s="124" t="n">
        <v>146</v>
      </c>
      <c r="F40" s="124" t="n">
        <v>48</v>
      </c>
      <c r="G40" s="124" t="n">
        <v>909</v>
      </c>
      <c r="H40" s="124" t="n">
        <v>203</v>
      </c>
      <c r="I40" s="124" t="n">
        <v>1163</v>
      </c>
      <c r="J40" s="124" t="n">
        <v>157</v>
      </c>
    </row>
    <row r="41" customFormat="false" ht="20.4" hidden="false" customHeight="false" outlineLevel="0" collapsed="false">
      <c r="A41" s="127" t="n">
        <v>49</v>
      </c>
      <c r="B41" s="129" t="s">
        <v>191</v>
      </c>
      <c r="C41" s="124" t="n">
        <v>591</v>
      </c>
      <c r="D41" s="124" t="n">
        <v>115</v>
      </c>
      <c r="E41" s="124" t="n">
        <v>100</v>
      </c>
      <c r="F41" s="124" t="n">
        <v>15</v>
      </c>
      <c r="G41" s="124" t="n">
        <v>476</v>
      </c>
      <c r="H41" s="124" t="n">
        <v>89</v>
      </c>
      <c r="I41" s="124" t="n">
        <v>619</v>
      </c>
      <c r="J41" s="124" t="n">
        <v>83</v>
      </c>
    </row>
    <row r="42" customFormat="false" ht="12.75" hidden="false" customHeight="true" outlineLevel="0" collapsed="false">
      <c r="A42" s="127" t="n">
        <v>53</v>
      </c>
      <c r="B42" s="129" t="s">
        <v>192</v>
      </c>
      <c r="C42" s="124" t="n">
        <v>421</v>
      </c>
      <c r="D42" s="124" t="n">
        <v>36</v>
      </c>
      <c r="E42" s="124" t="n">
        <v>27</v>
      </c>
      <c r="F42" s="124" t="n">
        <v>9</v>
      </c>
      <c r="G42" s="124" t="n">
        <v>385</v>
      </c>
      <c r="H42" s="124" t="n">
        <v>99</v>
      </c>
      <c r="I42" s="124" t="n">
        <v>435</v>
      </c>
      <c r="J42" s="124" t="n">
        <v>55</v>
      </c>
    </row>
    <row r="43" customFormat="false" ht="12.75" hidden="false" customHeight="true" outlineLevel="0" collapsed="false">
      <c r="A43" s="127"/>
      <c r="B43" s="129"/>
      <c r="C43" s="124"/>
      <c r="D43" s="124"/>
      <c r="E43" s="124"/>
      <c r="F43" s="124"/>
      <c r="G43" s="124"/>
      <c r="H43" s="124"/>
      <c r="I43" s="124"/>
      <c r="J43" s="124"/>
    </row>
    <row r="44" customFormat="false" ht="12.75" hidden="false" customHeight="true" outlineLevel="0" collapsed="false">
      <c r="A44" s="127"/>
      <c r="B44" s="129"/>
      <c r="C44" s="124"/>
      <c r="D44" s="124"/>
      <c r="E44" s="124"/>
      <c r="F44" s="124"/>
      <c r="G44" s="124"/>
      <c r="H44" s="124"/>
      <c r="I44" s="124"/>
      <c r="J44" s="124"/>
    </row>
    <row r="45" customFormat="false" ht="12.75" hidden="false" customHeight="true" outlineLevel="0" collapsed="false">
      <c r="A45" s="122" t="s">
        <v>193</v>
      </c>
      <c r="B45" s="123" t="s">
        <v>194</v>
      </c>
      <c r="C45" s="124" t="n">
        <v>2364</v>
      </c>
      <c r="D45" s="124" t="n">
        <v>998</v>
      </c>
      <c r="E45" s="124" t="n">
        <v>736</v>
      </c>
      <c r="F45" s="124" t="n">
        <v>262</v>
      </c>
      <c r="G45" s="124" t="n">
        <v>1366</v>
      </c>
      <c r="H45" s="124" t="n">
        <v>317</v>
      </c>
      <c r="I45" s="124" t="n">
        <v>2654</v>
      </c>
      <c r="J45" s="124" t="n">
        <v>733</v>
      </c>
    </row>
    <row r="46" customFormat="false" ht="10.2" hidden="false" customHeight="false" outlineLevel="0" collapsed="false">
      <c r="A46" s="127" t="n">
        <v>55</v>
      </c>
      <c r="B46" s="129" t="s">
        <v>195</v>
      </c>
      <c r="C46" s="124" t="n">
        <v>238</v>
      </c>
      <c r="D46" s="124" t="n">
        <v>65</v>
      </c>
      <c r="E46" s="124" t="n">
        <v>42</v>
      </c>
      <c r="F46" s="124" t="n">
        <v>23</v>
      </c>
      <c r="G46" s="124" t="n">
        <v>173</v>
      </c>
      <c r="H46" s="124" t="n">
        <v>88</v>
      </c>
      <c r="I46" s="124" t="n">
        <v>288</v>
      </c>
      <c r="J46" s="124" t="n">
        <v>106</v>
      </c>
    </row>
    <row r="47" customFormat="false" ht="10.2" hidden="false" customHeight="false" outlineLevel="0" collapsed="false">
      <c r="A47" s="127" t="n">
        <v>56</v>
      </c>
      <c r="B47" s="129" t="s">
        <v>196</v>
      </c>
      <c r="C47" s="124" t="n">
        <v>2126</v>
      </c>
      <c r="D47" s="124" t="n">
        <v>933</v>
      </c>
      <c r="E47" s="124" t="n">
        <v>694</v>
      </c>
      <c r="F47" s="124" t="n">
        <v>239</v>
      </c>
      <c r="G47" s="124" t="n">
        <v>1193</v>
      </c>
      <c r="H47" s="124" t="n">
        <v>229</v>
      </c>
      <c r="I47" s="124" t="n">
        <v>2366</v>
      </c>
      <c r="J47" s="124" t="n">
        <v>627</v>
      </c>
    </row>
    <row r="48" customFormat="false" ht="10.5" hidden="false" customHeight="true" outlineLevel="0" collapsed="false">
      <c r="A48" s="125"/>
      <c r="B48" s="129"/>
      <c r="C48" s="124"/>
      <c r="D48" s="124"/>
      <c r="E48" s="124"/>
      <c r="F48" s="124"/>
      <c r="G48" s="124"/>
      <c r="H48" s="124"/>
      <c r="I48" s="124"/>
      <c r="J48" s="124"/>
    </row>
    <row r="49" customFormat="false" ht="10.2" hidden="false" customHeight="false" outlineLevel="0" collapsed="false">
      <c r="A49" s="125" t="s">
        <v>197</v>
      </c>
      <c r="B49" s="123" t="s">
        <v>198</v>
      </c>
      <c r="C49" s="124" t="n">
        <v>1958</v>
      </c>
      <c r="D49" s="124" t="n">
        <v>529</v>
      </c>
      <c r="E49" s="124" t="n">
        <v>415</v>
      </c>
      <c r="F49" s="124" t="n">
        <v>114</v>
      </c>
      <c r="G49" s="124" t="n">
        <v>1429</v>
      </c>
      <c r="H49" s="124" t="n">
        <v>716</v>
      </c>
      <c r="I49" s="124" t="n">
        <v>2276</v>
      </c>
      <c r="J49" s="124" t="n">
        <v>400</v>
      </c>
    </row>
    <row r="50" customFormat="false" ht="12.75" hidden="false" customHeight="true" outlineLevel="0" collapsed="false">
      <c r="A50" s="127" t="n">
        <v>58</v>
      </c>
      <c r="B50" s="129" t="s">
        <v>199</v>
      </c>
      <c r="C50" s="124" t="n">
        <v>262</v>
      </c>
      <c r="D50" s="124" t="n">
        <v>105</v>
      </c>
      <c r="E50" s="124" t="n">
        <v>88</v>
      </c>
      <c r="F50" s="124" t="n">
        <v>17</v>
      </c>
      <c r="G50" s="124" t="n">
        <v>157</v>
      </c>
      <c r="H50" s="124" t="n">
        <v>93</v>
      </c>
      <c r="I50" s="124" t="n">
        <v>313</v>
      </c>
      <c r="J50" s="124" t="n">
        <v>82</v>
      </c>
    </row>
    <row r="51" customFormat="false" ht="12.75" hidden="false" customHeight="true" outlineLevel="0" collapsed="false">
      <c r="A51" s="127" t="n">
        <v>61</v>
      </c>
      <c r="B51" s="129" t="s">
        <v>200</v>
      </c>
      <c r="C51" s="124" t="n">
        <v>97</v>
      </c>
      <c r="D51" s="124" t="n">
        <v>25</v>
      </c>
      <c r="E51" s="124" t="n">
        <v>17</v>
      </c>
      <c r="F51" s="124" t="n">
        <v>8</v>
      </c>
      <c r="G51" s="124" t="n">
        <v>72</v>
      </c>
      <c r="H51" s="124" t="n">
        <v>18</v>
      </c>
      <c r="I51" s="124" t="n">
        <v>100</v>
      </c>
      <c r="J51" s="124" t="n">
        <v>23</v>
      </c>
    </row>
    <row r="52" customFormat="false" ht="20.4" hidden="false" customHeight="false" outlineLevel="0" collapsed="false">
      <c r="A52" s="127" t="n">
        <v>62</v>
      </c>
      <c r="B52" s="129" t="s">
        <v>201</v>
      </c>
      <c r="C52" s="124" t="n">
        <v>1132</v>
      </c>
      <c r="D52" s="124" t="n">
        <v>247</v>
      </c>
      <c r="E52" s="124" t="n">
        <v>191</v>
      </c>
      <c r="F52" s="124" t="n">
        <v>56</v>
      </c>
      <c r="G52" s="124" t="n">
        <v>885</v>
      </c>
      <c r="H52" s="124" t="n">
        <v>474</v>
      </c>
      <c r="I52" s="124" t="n">
        <v>1272</v>
      </c>
      <c r="J52" s="124" t="n">
        <v>169</v>
      </c>
    </row>
    <row r="53" customFormat="false" ht="12.75" hidden="false" customHeight="true" outlineLevel="0" collapsed="false">
      <c r="A53" s="127" t="n">
        <v>63</v>
      </c>
      <c r="B53" s="129" t="s">
        <v>202</v>
      </c>
      <c r="C53" s="124" t="n">
        <v>130</v>
      </c>
      <c r="D53" s="124" t="n">
        <v>29</v>
      </c>
      <c r="E53" s="124" t="n">
        <v>27</v>
      </c>
      <c r="F53" s="124" t="n">
        <v>2</v>
      </c>
      <c r="G53" s="124" t="n">
        <v>101</v>
      </c>
      <c r="H53" s="124" t="n">
        <v>39</v>
      </c>
      <c r="I53" s="124" t="n">
        <v>148</v>
      </c>
      <c r="J53" s="124" t="n">
        <v>36</v>
      </c>
    </row>
    <row r="54" customFormat="false" ht="10.5" hidden="false" customHeight="true" outlineLevel="0" collapsed="false">
      <c r="A54" s="125"/>
      <c r="B54" s="129"/>
      <c r="C54" s="124"/>
      <c r="D54" s="124"/>
      <c r="E54" s="124"/>
      <c r="F54" s="124"/>
      <c r="G54" s="124"/>
      <c r="H54" s="124"/>
      <c r="I54" s="124"/>
      <c r="J54" s="124"/>
    </row>
    <row r="55" customFormat="false" ht="20.4" hidden="false" customHeight="false" outlineLevel="0" collapsed="false">
      <c r="A55" s="125" t="s">
        <v>203</v>
      </c>
      <c r="B55" s="131" t="s">
        <v>204</v>
      </c>
      <c r="C55" s="124" t="n">
        <v>960</v>
      </c>
      <c r="D55" s="124" t="n">
        <v>210</v>
      </c>
      <c r="E55" s="124" t="n">
        <v>134</v>
      </c>
      <c r="F55" s="124" t="n">
        <v>76</v>
      </c>
      <c r="G55" s="124" t="n">
        <v>750</v>
      </c>
      <c r="H55" s="124" t="n">
        <v>195</v>
      </c>
      <c r="I55" s="124" t="n">
        <v>999</v>
      </c>
      <c r="J55" s="124" t="n">
        <v>255</v>
      </c>
    </row>
    <row r="56" customFormat="false" ht="30.6" hidden="false" customHeight="false" outlineLevel="0" collapsed="false">
      <c r="A56" s="127" t="n">
        <v>66</v>
      </c>
      <c r="B56" s="129" t="s">
        <v>205</v>
      </c>
      <c r="C56" s="124" t="n">
        <v>897</v>
      </c>
      <c r="D56" s="124" t="n">
        <v>151</v>
      </c>
      <c r="E56" s="124" t="n">
        <v>106</v>
      </c>
      <c r="F56" s="124" t="n">
        <v>45</v>
      </c>
      <c r="G56" s="124" t="n">
        <v>746</v>
      </c>
      <c r="H56" s="124" t="n">
        <v>192</v>
      </c>
      <c r="I56" s="124" t="n">
        <v>925</v>
      </c>
      <c r="J56" s="124" t="n">
        <v>247</v>
      </c>
    </row>
    <row r="57" customFormat="false" ht="10.5" hidden="false" customHeight="true" outlineLevel="0" collapsed="false">
      <c r="A57" s="125"/>
      <c r="B57" s="126"/>
      <c r="C57" s="124"/>
      <c r="D57" s="124"/>
      <c r="E57" s="124"/>
      <c r="F57" s="124"/>
      <c r="G57" s="124"/>
      <c r="H57" s="124"/>
      <c r="I57" s="124"/>
      <c r="J57" s="124"/>
    </row>
    <row r="58" customFormat="false" ht="12.75" hidden="false" customHeight="true" outlineLevel="0" collapsed="false">
      <c r="A58" s="125" t="s">
        <v>206</v>
      </c>
      <c r="B58" s="126" t="s">
        <v>207</v>
      </c>
      <c r="C58" s="124" t="n">
        <v>972</v>
      </c>
      <c r="D58" s="124" t="n">
        <v>551</v>
      </c>
      <c r="E58" s="124" t="n">
        <v>472</v>
      </c>
      <c r="F58" s="124" t="n">
        <v>79</v>
      </c>
      <c r="G58" s="124" t="n">
        <v>421</v>
      </c>
      <c r="H58" s="124" t="n">
        <v>151</v>
      </c>
      <c r="I58" s="124" t="n">
        <v>1252</v>
      </c>
      <c r="J58" s="124" t="n">
        <v>286</v>
      </c>
    </row>
    <row r="59" customFormat="false" ht="10.5" hidden="false" customHeight="true" outlineLevel="0" collapsed="false">
      <c r="A59" s="125"/>
      <c r="B59" s="129"/>
      <c r="C59" s="124"/>
      <c r="D59" s="124"/>
      <c r="E59" s="124"/>
      <c r="F59" s="124"/>
      <c r="G59" s="124"/>
      <c r="H59" s="124"/>
      <c r="I59" s="124"/>
      <c r="J59" s="124"/>
    </row>
    <row r="60" customFormat="false" ht="30.6" hidden="false" customHeight="false" outlineLevel="0" collapsed="false">
      <c r="A60" s="125" t="s">
        <v>208</v>
      </c>
      <c r="B60" s="131" t="s">
        <v>209</v>
      </c>
      <c r="C60" s="124" t="n">
        <v>4008</v>
      </c>
      <c r="D60" s="124" t="n">
        <v>934</v>
      </c>
      <c r="E60" s="124" t="n">
        <v>723</v>
      </c>
      <c r="F60" s="124" t="n">
        <v>211</v>
      </c>
      <c r="G60" s="124" t="n">
        <v>3074</v>
      </c>
      <c r="H60" s="124" t="n">
        <v>1567</v>
      </c>
      <c r="I60" s="124" t="n">
        <v>4413</v>
      </c>
      <c r="J60" s="124" t="n">
        <v>1622</v>
      </c>
    </row>
    <row r="61" customFormat="false" ht="30.6" hidden="false" customHeight="false" outlineLevel="0" collapsed="false">
      <c r="A61" s="127" t="n">
        <v>70</v>
      </c>
      <c r="B61" s="129" t="s">
        <v>210</v>
      </c>
      <c r="C61" s="124" t="n">
        <v>1070</v>
      </c>
      <c r="D61" s="124" t="n">
        <v>434</v>
      </c>
      <c r="E61" s="124" t="n">
        <v>337</v>
      </c>
      <c r="F61" s="124" t="n">
        <v>97</v>
      </c>
      <c r="G61" s="124" t="n">
        <v>636</v>
      </c>
      <c r="H61" s="124" t="n">
        <v>222</v>
      </c>
      <c r="I61" s="124" t="n">
        <v>1219</v>
      </c>
      <c r="J61" s="124" t="n">
        <v>290</v>
      </c>
    </row>
    <row r="62" customFormat="false" ht="10.2" hidden="false" customHeight="false" outlineLevel="0" collapsed="false">
      <c r="A62" s="127" t="n">
        <v>73</v>
      </c>
      <c r="B62" s="129" t="s">
        <v>211</v>
      </c>
      <c r="C62" s="124" t="n">
        <v>1698</v>
      </c>
      <c r="D62" s="124" t="n">
        <v>153</v>
      </c>
      <c r="E62" s="124" t="n">
        <v>114</v>
      </c>
      <c r="F62" s="124" t="n">
        <v>39</v>
      </c>
      <c r="G62" s="124" t="n">
        <v>1545</v>
      </c>
      <c r="H62" s="124" t="n">
        <v>959</v>
      </c>
      <c r="I62" s="124" t="n">
        <v>1784</v>
      </c>
      <c r="J62" s="124" t="n">
        <v>873</v>
      </c>
    </row>
    <row r="63" customFormat="false" ht="10.5" hidden="false" customHeight="true" outlineLevel="0" collapsed="false">
      <c r="A63" s="125"/>
      <c r="B63" s="129"/>
      <c r="C63" s="124"/>
      <c r="D63" s="124"/>
      <c r="E63" s="124"/>
      <c r="F63" s="124"/>
      <c r="G63" s="124"/>
      <c r="H63" s="124"/>
      <c r="I63" s="124"/>
      <c r="J63" s="124"/>
    </row>
    <row r="64" customFormat="false" ht="20.4" hidden="false" customHeight="false" outlineLevel="0" collapsed="false">
      <c r="A64" s="125" t="s">
        <v>212</v>
      </c>
      <c r="B64" s="131" t="s">
        <v>213</v>
      </c>
      <c r="C64" s="124" t="n">
        <v>4904</v>
      </c>
      <c r="D64" s="124" t="n">
        <v>627</v>
      </c>
      <c r="E64" s="124" t="n">
        <v>468</v>
      </c>
      <c r="F64" s="124" t="n">
        <v>159</v>
      </c>
      <c r="G64" s="124" t="n">
        <v>4277</v>
      </c>
      <c r="H64" s="124" t="n">
        <v>1454</v>
      </c>
      <c r="I64" s="124" t="n">
        <v>5150</v>
      </c>
      <c r="J64" s="124" t="n">
        <v>2055</v>
      </c>
    </row>
    <row r="65" customFormat="false" ht="20.4" hidden="false" customHeight="false" outlineLevel="0" collapsed="false">
      <c r="A65" s="127" t="n">
        <v>77</v>
      </c>
      <c r="B65" s="129" t="s">
        <v>214</v>
      </c>
      <c r="C65" s="124" t="n">
        <v>226</v>
      </c>
      <c r="D65" s="124" t="n">
        <v>80</v>
      </c>
      <c r="E65" s="124" t="n">
        <v>44</v>
      </c>
      <c r="F65" s="124" t="n">
        <v>36</v>
      </c>
      <c r="G65" s="124" t="n">
        <v>146</v>
      </c>
      <c r="H65" s="124" t="n">
        <v>64</v>
      </c>
      <c r="I65" s="124" t="n">
        <v>266</v>
      </c>
      <c r="J65" s="124" t="n">
        <v>52</v>
      </c>
    </row>
    <row r="66" customFormat="false" ht="20.4" hidden="false" customHeight="false" outlineLevel="0" collapsed="false">
      <c r="A66" s="127" t="n">
        <v>78</v>
      </c>
      <c r="B66" s="129" t="s">
        <v>215</v>
      </c>
      <c r="C66" s="124" t="n">
        <v>187</v>
      </c>
      <c r="D66" s="124" t="n">
        <v>67</v>
      </c>
      <c r="E66" s="124" t="n">
        <v>34</v>
      </c>
      <c r="F66" s="124" t="n">
        <v>33</v>
      </c>
      <c r="G66" s="124" t="n">
        <v>120</v>
      </c>
      <c r="H66" s="124" t="n">
        <v>52</v>
      </c>
      <c r="I66" s="124" t="n">
        <v>221</v>
      </c>
      <c r="J66" s="124" t="n">
        <v>86</v>
      </c>
    </row>
    <row r="67" customFormat="false" ht="30.6" hidden="false" customHeight="false" outlineLevel="0" collapsed="false">
      <c r="A67" s="127" t="n">
        <v>79</v>
      </c>
      <c r="B67" s="129" t="s">
        <v>216</v>
      </c>
      <c r="C67" s="124" t="n">
        <v>301</v>
      </c>
      <c r="D67" s="124" t="n">
        <v>65</v>
      </c>
      <c r="E67" s="124" t="n">
        <v>41</v>
      </c>
      <c r="F67" s="124" t="n">
        <v>24</v>
      </c>
      <c r="G67" s="124" t="n">
        <v>236</v>
      </c>
      <c r="H67" s="124" t="n">
        <v>89</v>
      </c>
      <c r="I67" s="124" t="n">
        <v>324</v>
      </c>
      <c r="J67" s="124" t="n">
        <v>117</v>
      </c>
    </row>
    <row r="68" customFormat="false" ht="20.4" hidden="false" customHeight="false" outlineLevel="0" collapsed="false">
      <c r="A68" s="127" t="n">
        <v>81</v>
      </c>
      <c r="B68" s="129" t="s">
        <v>217</v>
      </c>
      <c r="C68" s="124" t="n">
        <v>2113</v>
      </c>
      <c r="D68" s="124" t="n">
        <v>158</v>
      </c>
      <c r="E68" s="124" t="n">
        <v>139</v>
      </c>
      <c r="F68" s="124" t="n">
        <v>19</v>
      </c>
      <c r="G68" s="124" t="n">
        <v>1955</v>
      </c>
      <c r="H68" s="124" t="n">
        <v>351</v>
      </c>
      <c r="I68" s="124" t="n">
        <v>2162</v>
      </c>
      <c r="J68" s="124" t="n">
        <v>885</v>
      </c>
    </row>
    <row r="69" customFormat="false" ht="10.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</row>
    <row r="70" customFormat="false" ht="10.2" hidden="false" customHeight="false" outlineLevel="0" collapsed="false">
      <c r="A70" s="125" t="s">
        <v>218</v>
      </c>
      <c r="B70" s="126" t="s">
        <v>219</v>
      </c>
      <c r="C70" s="124" t="n">
        <v>414</v>
      </c>
      <c r="D70" s="124" t="n">
        <v>94</v>
      </c>
      <c r="E70" s="124" t="n">
        <v>45</v>
      </c>
      <c r="F70" s="124" t="n">
        <v>49</v>
      </c>
      <c r="G70" s="124" t="n">
        <v>320</v>
      </c>
      <c r="H70" s="124" t="n">
        <v>132</v>
      </c>
      <c r="I70" s="124" t="n">
        <v>456</v>
      </c>
      <c r="J70" s="124" t="n">
        <v>181</v>
      </c>
    </row>
    <row r="71" customFormat="false" ht="10.5" hidden="false" customHeight="true" outlineLevel="0" collapsed="false">
      <c r="A71" s="125"/>
      <c r="B71" s="126"/>
      <c r="C71" s="124"/>
      <c r="D71" s="124"/>
      <c r="E71" s="124"/>
      <c r="F71" s="124"/>
      <c r="G71" s="124"/>
      <c r="H71" s="124"/>
      <c r="I71" s="124"/>
      <c r="J71" s="124"/>
    </row>
    <row r="72" customFormat="false" ht="10.2" hidden="false" customHeight="false" outlineLevel="0" collapsed="false">
      <c r="A72" s="125" t="s">
        <v>220</v>
      </c>
      <c r="B72" s="126" t="s">
        <v>221</v>
      </c>
      <c r="C72" s="124" t="n">
        <v>433</v>
      </c>
      <c r="D72" s="124" t="n">
        <v>124</v>
      </c>
      <c r="E72" s="124" t="n">
        <v>99</v>
      </c>
      <c r="F72" s="124" t="n">
        <v>25</v>
      </c>
      <c r="G72" s="124" t="n">
        <v>309</v>
      </c>
      <c r="H72" s="124" t="n">
        <v>115</v>
      </c>
      <c r="I72" s="124" t="n">
        <v>484</v>
      </c>
      <c r="J72" s="124" t="n">
        <v>256</v>
      </c>
    </row>
    <row r="73" customFormat="false" ht="10.5" hidden="false" customHeight="true" outlineLevel="0" collapsed="false">
      <c r="A73" s="125"/>
      <c r="B73" s="129"/>
      <c r="C73" s="124"/>
      <c r="D73" s="124"/>
      <c r="E73" s="124"/>
      <c r="F73" s="124"/>
      <c r="G73" s="124"/>
      <c r="H73" s="124"/>
      <c r="I73" s="124"/>
      <c r="J73" s="124"/>
    </row>
    <row r="74" customFormat="false" ht="12.75" hidden="false" customHeight="true" outlineLevel="0" collapsed="false">
      <c r="A74" s="125" t="s">
        <v>222</v>
      </c>
      <c r="B74" s="126" t="s">
        <v>223</v>
      </c>
      <c r="C74" s="124" t="n">
        <v>1132</v>
      </c>
      <c r="D74" s="124" t="n">
        <v>222</v>
      </c>
      <c r="E74" s="124" t="n">
        <v>138</v>
      </c>
      <c r="F74" s="124" t="n">
        <v>84</v>
      </c>
      <c r="G74" s="124" t="n">
        <v>910</v>
      </c>
      <c r="H74" s="124" t="n">
        <v>400</v>
      </c>
      <c r="I74" s="124" t="n">
        <v>1209</v>
      </c>
      <c r="J74" s="124" t="n">
        <v>398</v>
      </c>
    </row>
    <row r="75" customFormat="false" ht="10.5" hidden="false" customHeight="true" outlineLevel="0" collapsed="false">
      <c r="A75" s="125"/>
      <c r="B75" s="132"/>
      <c r="C75" s="124"/>
      <c r="D75" s="124"/>
      <c r="E75" s="124"/>
      <c r="F75" s="124"/>
      <c r="G75" s="124"/>
      <c r="H75" s="124"/>
      <c r="I75" s="124"/>
      <c r="J75" s="124"/>
    </row>
    <row r="76" customFormat="false" ht="40.8" hidden="false" customHeight="false" outlineLevel="0" collapsed="false">
      <c r="A76" s="125" t="s">
        <v>224</v>
      </c>
      <c r="B76" s="132" t="s">
        <v>281</v>
      </c>
      <c r="C76" s="124" t="n">
        <v>6164</v>
      </c>
      <c r="D76" s="124" t="n">
        <v>922</v>
      </c>
      <c r="E76" s="124" t="n">
        <v>640</v>
      </c>
      <c r="F76" s="124" t="n">
        <v>282</v>
      </c>
      <c r="G76" s="124" t="n">
        <v>5242</v>
      </c>
      <c r="H76" s="124" t="n">
        <v>2132</v>
      </c>
      <c r="I76" s="124" t="n">
        <v>6542</v>
      </c>
      <c r="J76" s="124" t="n">
        <v>3386</v>
      </c>
    </row>
    <row r="77" customFormat="false" ht="10.5" hidden="false" customHeight="true" outlineLevel="0" collapsed="false">
      <c r="A77" s="125"/>
      <c r="B77" s="132"/>
      <c r="C77" s="124"/>
      <c r="D77" s="124"/>
      <c r="E77" s="124"/>
      <c r="F77" s="124"/>
      <c r="G77" s="124"/>
      <c r="H77" s="124"/>
      <c r="I77" s="124"/>
      <c r="J77" s="124"/>
    </row>
    <row r="78" s="137" customFormat="true" ht="10.2" hidden="false" customHeight="false" outlineLevel="0" collapsed="false">
      <c r="A78" s="134" t="s">
        <v>226</v>
      </c>
      <c r="B78" s="135" t="s">
        <v>125</v>
      </c>
      <c r="C78" s="136" t="n">
        <v>39716</v>
      </c>
      <c r="D78" s="136" t="n">
        <v>9014</v>
      </c>
      <c r="E78" s="136" t="n">
        <v>6192</v>
      </c>
      <c r="F78" s="136" t="n">
        <v>2822</v>
      </c>
      <c r="G78" s="136" t="n">
        <v>30702</v>
      </c>
      <c r="H78" s="136" t="n">
        <v>10014</v>
      </c>
      <c r="I78" s="136" t="n">
        <v>43601</v>
      </c>
      <c r="J78" s="136" t="n">
        <v>12794</v>
      </c>
    </row>
    <row r="79" customFormat="false" ht="10.2" hidden="false" customHeight="false" outlineLevel="0" collapsed="false">
      <c r="A79" s="138" t="s">
        <v>112</v>
      </c>
      <c r="B79" s="135"/>
      <c r="C79" s="139"/>
      <c r="D79" s="139"/>
      <c r="E79" s="139"/>
      <c r="F79" s="139"/>
      <c r="G79" s="139"/>
      <c r="H79" s="139"/>
      <c r="I79" s="139"/>
      <c r="J79" s="139"/>
    </row>
    <row r="80" customFormat="false" ht="10.2" hidden="false" customHeight="false" outlineLevel="0" collapsed="false">
      <c r="A80" s="140" t="s">
        <v>227</v>
      </c>
      <c r="B80" s="140"/>
      <c r="C80" s="140"/>
      <c r="D80" s="140"/>
      <c r="E80" s="140"/>
      <c r="F80" s="140"/>
      <c r="G80" s="140"/>
      <c r="H80" s="140"/>
      <c r="I80" s="140"/>
      <c r="J80" s="140"/>
    </row>
    <row r="81" customFormat="false" ht="10.2" hidden="false" customHeight="false" outlineLevel="0" collapsed="false">
      <c r="A81" s="140" t="s">
        <v>282</v>
      </c>
      <c r="B81" s="140"/>
      <c r="C81" s="140"/>
      <c r="D81" s="140"/>
      <c r="E81" s="140"/>
      <c r="F81" s="140"/>
      <c r="G81" s="140"/>
      <c r="H81" s="140"/>
      <c r="I81" s="140"/>
      <c r="J81" s="140"/>
    </row>
    <row r="82" customFormat="false" ht="10.2" hidden="false" customHeight="false" outlineLevel="0" collapsed="false">
      <c r="A82" s="140" t="s">
        <v>283</v>
      </c>
      <c r="B82" s="140"/>
      <c r="C82" s="140"/>
      <c r="D82" s="140"/>
      <c r="E82" s="140"/>
      <c r="F82" s="140"/>
      <c r="G82" s="140"/>
      <c r="H82" s="140"/>
      <c r="I82" s="140"/>
      <c r="J82" s="140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80:J80"/>
    <mergeCell ref="A81:J81"/>
    <mergeCell ref="A82:J82"/>
  </mergeCells>
  <hyperlinks>
    <hyperlink ref="A1" location="Inhaltsverzeichnis!A32" display="3  Neugründungen sowie Gewerbetreibende in Berlin im Jahr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72" width="27.55"/>
    <col collapsed="false" customWidth="true" hidden="false" outlineLevel="0" max="2" min="2" style="172" width="7.55"/>
    <col collapsed="false" customWidth="true" hidden="false" outlineLevel="0" max="3" min="3" style="172" width="7.43"/>
    <col collapsed="false" customWidth="true" hidden="false" outlineLevel="0" max="4" min="4" style="172" width="8.1"/>
    <col collapsed="false" customWidth="true" hidden="false" outlineLevel="0" max="5" min="5" style="172" width="10.1"/>
    <col collapsed="false" customWidth="true" hidden="false" outlineLevel="0" max="6" min="6" style="172" width="7.55"/>
    <col collapsed="false" customWidth="true" hidden="false" outlineLevel="0" max="7" min="7" style="172" width="8.1"/>
    <col collapsed="false" customWidth="true" hidden="false" outlineLevel="0" max="8" min="8" style="172" width="7.88"/>
    <col collapsed="false" customWidth="true" hidden="false" outlineLevel="0" max="9" min="9" style="172" width="8.1"/>
    <col collapsed="false" customWidth="false" hidden="false" outlineLevel="0" max="12" min="10" style="173" width="9.1"/>
    <col collapsed="false" customWidth="false" hidden="false" outlineLevel="0" max="257" min="13" style="172" width="9.1"/>
  </cols>
  <sheetData>
    <row r="1" customFormat="false" ht="24" hidden="false" customHeight="true" outlineLevel="0" collapsed="false">
      <c r="A1" s="143" t="s">
        <v>284</v>
      </c>
      <c r="B1" s="143"/>
      <c r="C1" s="143"/>
      <c r="D1" s="143"/>
      <c r="E1" s="143"/>
      <c r="F1" s="143"/>
      <c r="G1" s="143"/>
      <c r="H1" s="143"/>
      <c r="I1" s="143"/>
    </row>
    <row r="2" customFormat="false" ht="12" hidden="false" customHeight="false" outlineLevel="0" collapsed="false">
      <c r="A2" s="174"/>
      <c r="B2" s="175"/>
      <c r="C2" s="174"/>
      <c r="D2" s="174"/>
      <c r="E2" s="174"/>
      <c r="F2" s="174"/>
      <c r="G2" s="176"/>
      <c r="H2" s="177"/>
      <c r="I2" s="177"/>
    </row>
    <row r="3" s="107" customFormat="true" ht="15.75" hidden="false" customHeight="true" outlineLevel="0" collapsed="false">
      <c r="A3" s="149" t="s">
        <v>285</v>
      </c>
      <c r="B3" s="117" t="s">
        <v>273</v>
      </c>
      <c r="C3" s="117"/>
      <c r="D3" s="117"/>
      <c r="E3" s="117"/>
      <c r="F3" s="117"/>
      <c r="G3" s="117"/>
      <c r="H3" s="118" t="s">
        <v>286</v>
      </c>
      <c r="I3" s="118"/>
      <c r="J3" s="142"/>
      <c r="K3" s="142"/>
      <c r="L3" s="142"/>
    </row>
    <row r="4" s="107" customFormat="true" ht="15.75" hidden="false" customHeight="true" outlineLevel="0" collapsed="false">
      <c r="A4" s="149"/>
      <c r="B4" s="116" t="s">
        <v>150</v>
      </c>
      <c r="C4" s="117" t="s">
        <v>275</v>
      </c>
      <c r="D4" s="117"/>
      <c r="E4" s="117"/>
      <c r="F4" s="117" t="s">
        <v>276</v>
      </c>
      <c r="G4" s="117"/>
      <c r="H4" s="169" t="s">
        <v>150</v>
      </c>
      <c r="I4" s="170" t="s">
        <v>277</v>
      </c>
      <c r="J4" s="142"/>
      <c r="K4" s="142"/>
      <c r="L4" s="142"/>
    </row>
    <row r="5" s="107" customFormat="true" ht="40.8" hidden="false" customHeight="false" outlineLevel="0" collapsed="false">
      <c r="A5" s="149"/>
      <c r="B5" s="116"/>
      <c r="C5" s="169" t="s">
        <v>150</v>
      </c>
      <c r="D5" s="169" t="s">
        <v>278</v>
      </c>
      <c r="E5" s="169" t="s">
        <v>279</v>
      </c>
      <c r="F5" s="169" t="s">
        <v>150</v>
      </c>
      <c r="G5" s="169" t="s">
        <v>280</v>
      </c>
      <c r="H5" s="169"/>
      <c r="I5" s="170"/>
      <c r="J5" s="142"/>
      <c r="K5" s="142"/>
      <c r="L5" s="142"/>
    </row>
    <row r="6" s="107" customFormat="true" ht="15.75" hidden="false" customHeight="true" outlineLevel="0" collapsed="false">
      <c r="A6" s="149"/>
      <c r="B6" s="118" t="s">
        <v>156</v>
      </c>
      <c r="C6" s="118"/>
      <c r="D6" s="118"/>
      <c r="E6" s="118"/>
      <c r="F6" s="118"/>
      <c r="G6" s="118"/>
      <c r="H6" s="118"/>
      <c r="I6" s="118"/>
      <c r="J6" s="142"/>
      <c r="K6" s="142"/>
      <c r="L6" s="142"/>
    </row>
    <row r="7" s="107" customFormat="true" ht="12.75" hidden="false" customHeight="tru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42"/>
      <c r="K7" s="142"/>
      <c r="L7" s="142"/>
    </row>
    <row r="8" s="107" customFormat="true" ht="12.75" hidden="false" customHeight="true" outlineLevel="0" collapsed="false">
      <c r="A8" s="179" t="s">
        <v>125</v>
      </c>
      <c r="B8" s="136" t="n">
        <v>39716</v>
      </c>
      <c r="C8" s="136" t="n">
        <v>9014</v>
      </c>
      <c r="D8" s="136" t="n">
        <v>6192</v>
      </c>
      <c r="E8" s="136" t="n">
        <v>2822</v>
      </c>
      <c r="F8" s="136" t="n">
        <v>30702</v>
      </c>
      <c r="G8" s="136" t="n">
        <v>10014</v>
      </c>
      <c r="H8" s="136" t="n">
        <v>43601</v>
      </c>
      <c r="I8" s="136" t="n">
        <v>12794</v>
      </c>
      <c r="J8" s="142"/>
      <c r="K8" s="142"/>
      <c r="L8" s="142"/>
      <c r="M8" s="142"/>
    </row>
    <row r="9" s="107" customFormat="true" ht="12.75" hidden="false" customHeight="true" outlineLevel="0" collapsed="false">
      <c r="A9" s="180"/>
      <c r="B9" s="181"/>
      <c r="C9" s="181"/>
      <c r="D9" s="181"/>
      <c r="E9" s="181"/>
      <c r="F9" s="181"/>
      <c r="G9" s="181"/>
      <c r="H9" s="181"/>
      <c r="I9" s="181"/>
      <c r="J9" s="142"/>
      <c r="K9" s="142"/>
      <c r="L9" s="142"/>
      <c r="M9" s="142"/>
    </row>
    <row r="10" s="107" customFormat="true" ht="12.75" hidden="false" customHeight="true" outlineLevel="0" collapsed="false">
      <c r="A10" s="159"/>
      <c r="B10" s="182" t="s">
        <v>238</v>
      </c>
      <c r="C10" s="182"/>
      <c r="D10" s="182"/>
      <c r="E10" s="182"/>
      <c r="F10" s="182"/>
      <c r="G10" s="182"/>
      <c r="H10" s="182"/>
      <c r="I10" s="182"/>
      <c r="J10" s="142"/>
      <c r="K10" s="142"/>
      <c r="L10" s="142"/>
      <c r="M10" s="142"/>
    </row>
    <row r="11" s="107" customFormat="true" ht="12.75" hidden="false" customHeight="true" outlineLevel="0" collapsed="false">
      <c r="A11" s="183"/>
      <c r="B11" s="184"/>
      <c r="C11" s="184"/>
      <c r="D11" s="184"/>
      <c r="E11" s="184"/>
      <c r="F11" s="184"/>
      <c r="G11" s="184"/>
      <c r="H11" s="184"/>
      <c r="I11" s="184"/>
      <c r="J11" s="142"/>
      <c r="K11" s="142"/>
      <c r="L11" s="142"/>
      <c r="M11" s="142"/>
    </row>
    <row r="12" s="107" customFormat="true" ht="12.75" hidden="false" customHeight="true" outlineLevel="0" collapsed="false">
      <c r="A12" s="122" t="s">
        <v>287</v>
      </c>
      <c r="B12" s="185" t="n">
        <v>32308</v>
      </c>
      <c r="C12" s="185" t="n">
        <v>2353</v>
      </c>
      <c r="D12" s="185" t="n">
        <v>1586</v>
      </c>
      <c r="E12" s="185" t="n">
        <v>767</v>
      </c>
      <c r="F12" s="185" t="n">
        <v>29955</v>
      </c>
      <c r="G12" s="185" t="n">
        <v>9267</v>
      </c>
      <c r="H12" s="185" t="n">
        <v>32308</v>
      </c>
      <c r="I12" s="185" t="n">
        <v>10794</v>
      </c>
      <c r="J12" s="142"/>
      <c r="K12" s="142"/>
      <c r="L12" s="142"/>
      <c r="M12" s="142"/>
    </row>
    <row r="13" s="107" customFormat="true" ht="12.75" hidden="false" customHeight="true" outlineLevel="0" collapsed="false">
      <c r="A13" s="122" t="s">
        <v>288</v>
      </c>
      <c r="B13" s="185" t="n">
        <v>45</v>
      </c>
      <c r="C13" s="185" t="n">
        <v>40</v>
      </c>
      <c r="D13" s="185" t="n">
        <v>28</v>
      </c>
      <c r="E13" s="185" t="n">
        <v>12</v>
      </c>
      <c r="F13" s="185" t="n">
        <v>5</v>
      </c>
      <c r="G13" s="185" t="n">
        <v>5</v>
      </c>
      <c r="H13" s="185" t="n">
        <v>94</v>
      </c>
      <c r="I13" s="185" t="n">
        <v>26</v>
      </c>
      <c r="J13" s="142"/>
      <c r="K13" s="142"/>
      <c r="L13" s="142"/>
      <c r="M13" s="142"/>
    </row>
    <row r="14" s="107" customFormat="true" ht="12.75" hidden="false" customHeight="true" outlineLevel="0" collapsed="false">
      <c r="A14" s="122" t="s">
        <v>241</v>
      </c>
      <c r="B14" s="185" t="n">
        <v>38</v>
      </c>
      <c r="C14" s="185" t="n">
        <v>34</v>
      </c>
      <c r="D14" s="185" t="n">
        <v>15</v>
      </c>
      <c r="E14" s="185" t="n">
        <v>19</v>
      </c>
      <c r="F14" s="185" t="n">
        <v>4</v>
      </c>
      <c r="G14" s="185" t="n">
        <v>4</v>
      </c>
      <c r="H14" s="185" t="n">
        <v>63</v>
      </c>
      <c r="I14" s="185" t="n">
        <v>6</v>
      </c>
      <c r="J14" s="142"/>
      <c r="K14" s="142"/>
      <c r="L14" s="142"/>
      <c r="M14" s="142"/>
    </row>
    <row r="15" s="107" customFormat="true" ht="25.5" hidden="false" customHeight="true" outlineLevel="0" collapsed="false">
      <c r="A15" s="186" t="s">
        <v>289</v>
      </c>
      <c r="B15" s="185" t="n">
        <v>674</v>
      </c>
      <c r="C15" s="185" t="n">
        <v>664</v>
      </c>
      <c r="D15" s="185" t="n">
        <v>419</v>
      </c>
      <c r="E15" s="185" t="n">
        <v>245</v>
      </c>
      <c r="F15" s="185" t="n">
        <v>10</v>
      </c>
      <c r="G15" s="185" t="n">
        <v>10</v>
      </c>
      <c r="H15" s="185" t="n">
        <v>1163</v>
      </c>
      <c r="I15" s="185" t="n">
        <v>142</v>
      </c>
      <c r="J15" s="142"/>
      <c r="K15" s="142"/>
      <c r="L15" s="142"/>
      <c r="M15" s="142"/>
    </row>
    <row r="16" s="107" customFormat="true" ht="12.75" hidden="false" customHeight="true" outlineLevel="0" collapsed="false">
      <c r="A16" s="122" t="s">
        <v>290</v>
      </c>
      <c r="B16" s="185" t="n">
        <v>1348</v>
      </c>
      <c r="C16" s="185" t="n">
        <v>939</v>
      </c>
      <c r="D16" s="185" t="n">
        <v>878</v>
      </c>
      <c r="E16" s="185" t="n">
        <v>61</v>
      </c>
      <c r="F16" s="185" t="n">
        <v>409</v>
      </c>
      <c r="G16" s="185" t="n">
        <v>409</v>
      </c>
      <c r="H16" s="185" t="n">
        <v>2897</v>
      </c>
      <c r="I16" s="185" t="n">
        <v>763</v>
      </c>
      <c r="J16" s="142"/>
      <c r="K16" s="142"/>
      <c r="L16" s="142"/>
      <c r="M16" s="142"/>
    </row>
    <row r="17" s="107" customFormat="true" ht="12.75" hidden="false" customHeight="true" outlineLevel="0" collapsed="false">
      <c r="A17" s="122" t="s">
        <v>244</v>
      </c>
      <c r="B17" s="185" t="n">
        <v>158</v>
      </c>
      <c r="C17" s="185" t="n">
        <v>158</v>
      </c>
      <c r="D17" s="185" t="n">
        <v>54</v>
      </c>
      <c r="E17" s="185" t="n">
        <v>104</v>
      </c>
      <c r="F17" s="185" t="s">
        <v>25</v>
      </c>
      <c r="G17" s="185" t="s">
        <v>25</v>
      </c>
      <c r="H17" s="185" t="s">
        <v>25</v>
      </c>
      <c r="I17" s="185" t="s">
        <v>25</v>
      </c>
      <c r="J17" s="142"/>
      <c r="K17" s="142"/>
      <c r="L17" s="142"/>
      <c r="M17" s="142"/>
    </row>
    <row r="18" s="107" customFormat="true" ht="10.2" hidden="false" customHeight="false" outlineLevel="0" collapsed="false">
      <c r="A18" s="122" t="s">
        <v>291</v>
      </c>
      <c r="B18" s="185" t="n">
        <v>4665</v>
      </c>
      <c r="C18" s="185" t="n">
        <v>4380</v>
      </c>
      <c r="D18" s="185" t="n">
        <v>3126</v>
      </c>
      <c r="E18" s="185" t="n">
        <v>1254</v>
      </c>
      <c r="F18" s="185" t="n">
        <v>285</v>
      </c>
      <c r="G18" s="185" t="n">
        <v>285</v>
      </c>
      <c r="H18" s="185" t="n">
        <v>6487</v>
      </c>
      <c r="I18" s="185" t="n">
        <v>969</v>
      </c>
      <c r="J18" s="142"/>
      <c r="K18" s="142"/>
      <c r="L18" s="142"/>
      <c r="M18" s="142"/>
    </row>
    <row r="19" s="107" customFormat="true" ht="12.75" hidden="false" customHeight="true" outlineLevel="0" collapsed="false">
      <c r="A19" s="162" t="s">
        <v>292</v>
      </c>
      <c r="B19" s="185" t="n">
        <v>268</v>
      </c>
      <c r="C19" s="185" t="n">
        <v>255</v>
      </c>
      <c r="D19" s="185" t="n">
        <v>21</v>
      </c>
      <c r="E19" s="185" t="n">
        <v>234</v>
      </c>
      <c r="F19" s="185" t="n">
        <v>13</v>
      </c>
      <c r="G19" s="185" t="n">
        <v>13</v>
      </c>
      <c r="H19" s="185" t="n">
        <v>308</v>
      </c>
      <c r="I19" s="185" t="n">
        <v>50</v>
      </c>
      <c r="J19" s="142"/>
      <c r="K19" s="142"/>
      <c r="L19" s="142"/>
      <c r="M19" s="142"/>
    </row>
    <row r="20" s="107" customFormat="true" ht="12.75" hidden="false" customHeight="true" outlineLevel="0" collapsed="false">
      <c r="A20" s="122" t="s">
        <v>247</v>
      </c>
      <c r="B20" s="185" t="n">
        <v>11</v>
      </c>
      <c r="C20" s="185" t="n">
        <v>11</v>
      </c>
      <c r="D20" s="185" t="n">
        <v>8</v>
      </c>
      <c r="E20" s="185" t="n">
        <v>3</v>
      </c>
      <c r="F20" s="185" t="s">
        <v>25</v>
      </c>
      <c r="G20" s="185" t="s">
        <v>25</v>
      </c>
      <c r="H20" s="185" t="n">
        <v>34</v>
      </c>
      <c r="I20" s="185" t="n">
        <v>5</v>
      </c>
      <c r="J20" s="142"/>
      <c r="K20" s="142"/>
      <c r="L20" s="142"/>
      <c r="M20" s="142"/>
    </row>
    <row r="21" s="107" customFormat="true" ht="12.75" hidden="false" customHeight="true" outlineLevel="0" collapsed="false">
      <c r="A21" s="122" t="s">
        <v>248</v>
      </c>
      <c r="B21" s="185" t="n">
        <v>38</v>
      </c>
      <c r="C21" s="185" t="n">
        <v>26</v>
      </c>
      <c r="D21" s="185" t="n">
        <v>24</v>
      </c>
      <c r="E21" s="185" t="n">
        <v>2</v>
      </c>
      <c r="F21" s="185" t="n">
        <v>12</v>
      </c>
      <c r="G21" s="185" t="n">
        <v>12</v>
      </c>
      <c r="H21" s="185" t="n">
        <v>63</v>
      </c>
      <c r="I21" s="185" t="n">
        <v>17</v>
      </c>
      <c r="J21" s="142"/>
      <c r="K21" s="142"/>
      <c r="L21" s="142"/>
      <c r="M21" s="142"/>
    </row>
    <row r="22" s="107" customFormat="true" ht="12.75" hidden="false" customHeight="true" outlineLevel="0" collapsed="false">
      <c r="A22" s="122" t="s">
        <v>293</v>
      </c>
      <c r="B22" s="185" t="n">
        <v>163</v>
      </c>
      <c r="C22" s="185" t="n">
        <v>154</v>
      </c>
      <c r="D22" s="185" t="n">
        <v>33</v>
      </c>
      <c r="E22" s="185" t="n">
        <v>121</v>
      </c>
      <c r="F22" s="185" t="n">
        <v>9</v>
      </c>
      <c r="G22" s="185" t="n">
        <v>9</v>
      </c>
      <c r="H22" s="185" t="n">
        <v>184</v>
      </c>
      <c r="I22" s="185" t="n">
        <v>22</v>
      </c>
      <c r="J22" s="142"/>
      <c r="K22" s="142"/>
      <c r="L22" s="142"/>
      <c r="M22" s="142"/>
    </row>
    <row r="23" s="107" customFormat="true" ht="12.75" hidden="false" customHeight="true" outlineLevel="0" collapsed="false">
      <c r="A23" s="122"/>
      <c r="B23" s="187"/>
      <c r="C23" s="187"/>
      <c r="D23" s="187"/>
      <c r="E23" s="187"/>
      <c r="F23" s="187"/>
      <c r="G23" s="187"/>
      <c r="H23" s="187"/>
      <c r="I23" s="187"/>
      <c r="J23" s="142"/>
      <c r="K23" s="142"/>
      <c r="L23" s="142"/>
      <c r="M23" s="142"/>
    </row>
    <row r="24" s="107" customFormat="true" ht="12.75" hidden="false" customHeight="true" outlineLevel="0" collapsed="false">
      <c r="A24" s="159"/>
      <c r="B24" s="184" t="s">
        <v>250</v>
      </c>
      <c r="C24" s="184"/>
      <c r="D24" s="184"/>
      <c r="E24" s="184"/>
      <c r="F24" s="184"/>
      <c r="G24" s="184"/>
      <c r="H24" s="184"/>
      <c r="I24" s="184"/>
      <c r="J24" s="142"/>
      <c r="K24" s="142"/>
      <c r="L24" s="142"/>
      <c r="M24" s="142"/>
    </row>
    <row r="25" s="107" customFormat="true" ht="12.75" hidden="false" customHeight="true" outlineLevel="0" collapsed="false">
      <c r="A25" s="183"/>
      <c r="B25" s="184"/>
      <c r="C25" s="184"/>
      <c r="D25" s="184"/>
      <c r="E25" s="184"/>
      <c r="F25" s="184"/>
      <c r="G25" s="184"/>
      <c r="H25" s="184"/>
      <c r="I25" s="184"/>
      <c r="J25" s="142"/>
      <c r="K25" s="142"/>
      <c r="L25" s="142"/>
      <c r="M25" s="142"/>
    </row>
    <row r="26" s="107" customFormat="true" ht="12.75" hidden="false" customHeight="true" outlineLevel="0" collapsed="false">
      <c r="A26" s="122" t="s">
        <v>251</v>
      </c>
      <c r="B26" s="185" t="n">
        <v>10794</v>
      </c>
      <c r="C26" s="185" t="n">
        <v>678</v>
      </c>
      <c r="D26" s="185" t="n">
        <v>451</v>
      </c>
      <c r="E26" s="185" t="n">
        <v>227</v>
      </c>
      <c r="F26" s="185" t="n">
        <v>10116</v>
      </c>
      <c r="G26" s="185" t="n">
        <v>4147</v>
      </c>
      <c r="H26" s="185" t="s">
        <v>42</v>
      </c>
      <c r="I26" s="185" t="s">
        <v>42</v>
      </c>
      <c r="J26" s="142"/>
      <c r="K26" s="142"/>
      <c r="L26" s="142"/>
      <c r="M26" s="142"/>
    </row>
    <row r="27" s="107" customFormat="true" ht="12.75" hidden="false" customHeight="true" outlineLevel="0" collapsed="false">
      <c r="A27" s="122" t="s">
        <v>252</v>
      </c>
      <c r="B27" s="185" t="n">
        <v>21514</v>
      </c>
      <c r="C27" s="185" t="n">
        <v>1675</v>
      </c>
      <c r="D27" s="185" t="n">
        <v>1135</v>
      </c>
      <c r="E27" s="185" t="n">
        <v>540</v>
      </c>
      <c r="F27" s="185" t="n">
        <v>19839</v>
      </c>
      <c r="G27" s="185" t="n">
        <v>5120</v>
      </c>
      <c r="H27" s="185" t="s">
        <v>42</v>
      </c>
      <c r="I27" s="185" t="s">
        <v>42</v>
      </c>
      <c r="J27" s="142"/>
      <c r="K27" s="142"/>
      <c r="L27" s="142"/>
      <c r="M27" s="142"/>
    </row>
    <row r="28" s="107" customFormat="true" ht="12.75" hidden="false" customHeight="true" outlineLevel="0" collapsed="false">
      <c r="A28" s="122"/>
      <c r="B28" s="187"/>
      <c r="C28" s="187"/>
      <c r="D28" s="187"/>
      <c r="E28" s="187"/>
      <c r="F28" s="187"/>
      <c r="G28" s="187"/>
      <c r="H28" s="187"/>
      <c r="I28" s="187"/>
      <c r="J28" s="142"/>
      <c r="K28" s="142"/>
      <c r="L28" s="142"/>
      <c r="M28" s="142"/>
    </row>
    <row r="29" s="107" customFormat="true" ht="12.75" hidden="false" customHeight="true" outlineLevel="0" collapsed="false">
      <c r="A29" s="159"/>
      <c r="B29" s="184" t="s">
        <v>253</v>
      </c>
      <c r="C29" s="184"/>
      <c r="D29" s="184"/>
      <c r="E29" s="184"/>
      <c r="F29" s="184"/>
      <c r="G29" s="184"/>
      <c r="H29" s="184"/>
      <c r="I29" s="184"/>
      <c r="J29" s="142"/>
      <c r="K29" s="142"/>
      <c r="L29" s="142"/>
      <c r="M29" s="142"/>
    </row>
    <row r="30" s="107" customFormat="true" ht="12.75" hidden="false" customHeight="true" outlineLevel="0" collapsed="false">
      <c r="A30" s="183"/>
      <c r="B30" s="184"/>
      <c r="C30" s="184"/>
      <c r="D30" s="184"/>
      <c r="E30" s="184"/>
      <c r="F30" s="184"/>
      <c r="G30" s="184"/>
      <c r="H30" s="184"/>
      <c r="I30" s="184"/>
      <c r="J30" s="142"/>
      <c r="K30" s="142"/>
      <c r="L30" s="142"/>
      <c r="M30" s="142"/>
    </row>
    <row r="31" s="107" customFormat="true" ht="12.75" hidden="false" customHeight="true" outlineLevel="0" collapsed="false">
      <c r="A31" s="162" t="s">
        <v>254</v>
      </c>
      <c r="B31" s="185" t="n">
        <v>20409</v>
      </c>
      <c r="C31" s="185" t="n">
        <v>1537</v>
      </c>
      <c r="D31" s="185" t="n">
        <v>969</v>
      </c>
      <c r="E31" s="185" t="n">
        <v>568</v>
      </c>
      <c r="F31" s="185" t="n">
        <v>18872</v>
      </c>
      <c r="G31" s="185" t="n">
        <v>7924</v>
      </c>
      <c r="H31" s="185" t="n">
        <v>20409</v>
      </c>
      <c r="I31" s="185" t="n">
        <v>7442</v>
      </c>
      <c r="J31" s="142"/>
      <c r="K31" s="142"/>
      <c r="L31" s="142"/>
      <c r="M31" s="142"/>
    </row>
    <row r="32" s="107" customFormat="true" ht="10.2" hidden="false" customHeight="false" outlineLevel="0" collapsed="false">
      <c r="A32" s="107" t="s">
        <v>255</v>
      </c>
      <c r="B32" s="185" t="n">
        <v>131</v>
      </c>
      <c r="C32" s="185" t="n">
        <v>12</v>
      </c>
      <c r="D32" s="185" t="n">
        <v>9</v>
      </c>
      <c r="E32" s="185" t="n">
        <v>3</v>
      </c>
      <c r="F32" s="185" t="n">
        <v>119</v>
      </c>
      <c r="G32" s="185" t="n">
        <v>23</v>
      </c>
      <c r="H32" s="185" t="n">
        <v>131</v>
      </c>
      <c r="I32" s="185" t="n">
        <v>29</v>
      </c>
      <c r="J32" s="141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  <c r="BP32" s="142"/>
      <c r="BQ32" s="142"/>
      <c r="BR32" s="142"/>
      <c r="BS32" s="142"/>
      <c r="BT32" s="142"/>
      <c r="BU32" s="142"/>
      <c r="BV32" s="142"/>
      <c r="BW32" s="142"/>
      <c r="BX32" s="142"/>
      <c r="BY32" s="142"/>
      <c r="BZ32" s="142"/>
      <c r="CA32" s="142"/>
      <c r="CB32" s="142"/>
      <c r="CC32" s="142"/>
    </row>
    <row r="33" s="107" customFormat="true" ht="10.2" hidden="false" customHeight="false" outlineLevel="0" collapsed="false">
      <c r="A33" s="107" t="s">
        <v>256</v>
      </c>
      <c r="B33" s="185" t="n">
        <v>105</v>
      </c>
      <c r="C33" s="185" t="n">
        <v>5</v>
      </c>
      <c r="D33" s="185" t="n">
        <v>3</v>
      </c>
      <c r="E33" s="185" t="n">
        <v>2</v>
      </c>
      <c r="F33" s="185" t="n">
        <v>100</v>
      </c>
      <c r="G33" s="185" t="n">
        <v>16</v>
      </c>
      <c r="H33" s="185" t="n">
        <v>105</v>
      </c>
      <c r="I33" s="185" t="n">
        <v>25</v>
      </c>
      <c r="J33" s="141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  <c r="BP33" s="142"/>
      <c r="BQ33" s="142"/>
      <c r="BR33" s="142"/>
      <c r="BS33" s="142"/>
      <c r="BT33" s="142"/>
      <c r="BU33" s="142"/>
      <c r="BV33" s="142"/>
      <c r="BW33" s="142"/>
      <c r="BX33" s="142"/>
      <c r="BY33" s="142"/>
      <c r="BZ33" s="142"/>
      <c r="CA33" s="142"/>
      <c r="CB33" s="142"/>
      <c r="CC33" s="142"/>
    </row>
    <row r="34" s="107" customFormat="true" ht="10.2" hidden="false" customHeight="false" outlineLevel="0" collapsed="false">
      <c r="A34" s="107" t="s">
        <v>257</v>
      </c>
      <c r="B34" s="185" t="n">
        <v>99</v>
      </c>
      <c r="C34" s="185" t="n">
        <v>1</v>
      </c>
      <c r="D34" s="185" t="n">
        <v>1</v>
      </c>
      <c r="E34" s="185" t="s">
        <v>25</v>
      </c>
      <c r="F34" s="185" t="n">
        <v>98</v>
      </c>
      <c r="G34" s="185" t="n">
        <v>33</v>
      </c>
      <c r="H34" s="185" t="n">
        <v>99</v>
      </c>
      <c r="I34" s="185" t="n">
        <v>32</v>
      </c>
      <c r="J34" s="141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  <c r="BP34" s="142"/>
      <c r="BQ34" s="142"/>
      <c r="BR34" s="142"/>
      <c r="BS34" s="142"/>
      <c r="BT34" s="142"/>
      <c r="BU34" s="142"/>
      <c r="BV34" s="142"/>
      <c r="BW34" s="142"/>
      <c r="BX34" s="142"/>
      <c r="BY34" s="142"/>
      <c r="BZ34" s="142"/>
      <c r="CA34" s="142"/>
      <c r="CB34" s="142"/>
      <c r="CC34" s="142"/>
    </row>
    <row r="35" s="107" customFormat="true" ht="12.75" hidden="false" customHeight="true" outlineLevel="0" collapsed="false">
      <c r="A35" s="162" t="s">
        <v>258</v>
      </c>
      <c r="B35" s="185" t="n">
        <v>81</v>
      </c>
      <c r="C35" s="185" t="n">
        <v>12</v>
      </c>
      <c r="D35" s="185" t="n">
        <v>9</v>
      </c>
      <c r="E35" s="185" t="n">
        <v>3</v>
      </c>
      <c r="F35" s="185" t="n">
        <v>69</v>
      </c>
      <c r="G35" s="185" t="n">
        <v>19</v>
      </c>
      <c r="H35" s="185" t="n">
        <v>81</v>
      </c>
      <c r="I35" s="185" t="n">
        <v>27</v>
      </c>
      <c r="J35" s="142"/>
      <c r="K35" s="142"/>
      <c r="L35" s="142"/>
      <c r="M35" s="142"/>
    </row>
    <row r="36" s="107" customFormat="true" ht="12.75" hidden="false" customHeight="true" outlineLevel="0" collapsed="false">
      <c r="A36" s="162" t="s">
        <v>259</v>
      </c>
      <c r="B36" s="185" t="n">
        <v>178</v>
      </c>
      <c r="C36" s="185" t="n">
        <v>28</v>
      </c>
      <c r="D36" s="185" t="n">
        <v>23</v>
      </c>
      <c r="E36" s="185" t="n">
        <v>5</v>
      </c>
      <c r="F36" s="185" t="n">
        <v>150</v>
      </c>
      <c r="G36" s="185" t="n">
        <v>38</v>
      </c>
      <c r="H36" s="185" t="n">
        <v>178</v>
      </c>
      <c r="I36" s="185" t="n">
        <v>50</v>
      </c>
      <c r="J36" s="142"/>
      <c r="K36" s="142"/>
      <c r="L36" s="142"/>
      <c r="M36" s="142"/>
    </row>
    <row r="37" s="107" customFormat="true" ht="10.2" hidden="false" customHeight="false" outlineLevel="0" collapsed="false">
      <c r="A37" s="107" t="s">
        <v>260</v>
      </c>
      <c r="B37" s="185" t="n">
        <v>78</v>
      </c>
      <c r="C37" s="185" t="n">
        <v>2</v>
      </c>
      <c r="D37" s="185" t="n">
        <v>2</v>
      </c>
      <c r="E37" s="185" t="s">
        <v>25</v>
      </c>
      <c r="F37" s="185" t="n">
        <v>76</v>
      </c>
      <c r="G37" s="185" t="n">
        <v>23</v>
      </c>
      <c r="H37" s="185" t="n">
        <v>78</v>
      </c>
      <c r="I37" s="185" t="n">
        <v>25</v>
      </c>
      <c r="J37" s="141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</row>
    <row r="38" s="107" customFormat="true" ht="10.2" hidden="false" customHeight="false" outlineLevel="0" collapsed="false">
      <c r="A38" s="107" t="s">
        <v>261</v>
      </c>
      <c r="B38" s="185" t="n">
        <v>856</v>
      </c>
      <c r="C38" s="185" t="n">
        <v>3</v>
      </c>
      <c r="D38" s="185" t="n">
        <v>3</v>
      </c>
      <c r="E38" s="185" t="s">
        <v>25</v>
      </c>
      <c r="F38" s="185" t="n">
        <v>853</v>
      </c>
      <c r="G38" s="185" t="n">
        <v>56</v>
      </c>
      <c r="H38" s="185" t="n">
        <v>856</v>
      </c>
      <c r="I38" s="185" t="n">
        <v>132</v>
      </c>
      <c r="J38" s="141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  <c r="BP38" s="142"/>
      <c r="BQ38" s="142"/>
      <c r="BR38" s="142"/>
      <c r="BS38" s="142"/>
      <c r="BT38" s="142"/>
      <c r="BU38" s="142"/>
      <c r="BV38" s="142"/>
      <c r="BW38" s="142"/>
      <c r="BX38" s="142"/>
      <c r="BY38" s="142"/>
      <c r="BZ38" s="142"/>
      <c r="CA38" s="142"/>
      <c r="CB38" s="142"/>
      <c r="CC38" s="142"/>
    </row>
    <row r="39" s="107" customFormat="true" ht="10.2" hidden="false" customHeight="false" outlineLevel="0" collapsed="false">
      <c r="A39" s="107" t="s">
        <v>262</v>
      </c>
      <c r="B39" s="185" t="n">
        <v>168</v>
      </c>
      <c r="C39" s="185" t="n">
        <v>3</v>
      </c>
      <c r="D39" s="185" t="n">
        <v>3</v>
      </c>
      <c r="E39" s="185" t="s">
        <v>25</v>
      </c>
      <c r="F39" s="185" t="n">
        <v>165</v>
      </c>
      <c r="G39" s="185" t="n">
        <v>9</v>
      </c>
      <c r="H39" s="185" t="n">
        <v>168</v>
      </c>
      <c r="I39" s="185" t="n">
        <v>51</v>
      </c>
      <c r="J39" s="141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  <c r="BP39" s="142"/>
      <c r="BQ39" s="142"/>
      <c r="BR39" s="142"/>
      <c r="BS39" s="142"/>
      <c r="BT39" s="142"/>
      <c r="BU39" s="142"/>
      <c r="BV39" s="142"/>
      <c r="BW39" s="142"/>
      <c r="BX39" s="142"/>
      <c r="BY39" s="142"/>
      <c r="BZ39" s="142"/>
      <c r="CA39" s="142"/>
      <c r="CB39" s="142"/>
      <c r="CC39" s="142"/>
    </row>
    <row r="40" s="107" customFormat="true" ht="12.75" hidden="false" customHeight="true" outlineLevel="0" collapsed="false">
      <c r="A40" s="162" t="s">
        <v>263</v>
      </c>
      <c r="B40" s="185" t="n">
        <v>106</v>
      </c>
      <c r="C40" s="185" t="n">
        <v>9</v>
      </c>
      <c r="D40" s="185" t="n">
        <v>8</v>
      </c>
      <c r="E40" s="185" t="n">
        <v>1</v>
      </c>
      <c r="F40" s="185" t="n">
        <v>97</v>
      </c>
      <c r="G40" s="185" t="n">
        <v>33</v>
      </c>
      <c r="H40" s="185" t="n">
        <v>106</v>
      </c>
      <c r="I40" s="185" t="n">
        <v>45</v>
      </c>
      <c r="J40" s="142"/>
      <c r="K40" s="142"/>
      <c r="L40" s="142"/>
      <c r="M40" s="142"/>
    </row>
    <row r="41" s="107" customFormat="true" ht="12.75" hidden="false" customHeight="true" outlineLevel="0" collapsed="false">
      <c r="A41" s="162" t="s">
        <v>264</v>
      </c>
      <c r="B41" s="185" t="n">
        <v>3256</v>
      </c>
      <c r="C41" s="185" t="n">
        <v>44</v>
      </c>
      <c r="D41" s="185" t="n">
        <v>35</v>
      </c>
      <c r="E41" s="185" t="n">
        <v>9</v>
      </c>
      <c r="F41" s="185" t="n">
        <v>3212</v>
      </c>
      <c r="G41" s="185" t="n">
        <v>191</v>
      </c>
      <c r="H41" s="185" t="n">
        <v>3256</v>
      </c>
      <c r="I41" s="185" t="n">
        <v>764</v>
      </c>
      <c r="J41" s="142"/>
      <c r="K41" s="142"/>
      <c r="L41" s="142"/>
      <c r="M41" s="142"/>
    </row>
    <row r="42" s="107" customFormat="true" ht="10.2" hidden="false" customHeight="false" outlineLevel="0" collapsed="false">
      <c r="A42" s="107" t="s">
        <v>265</v>
      </c>
      <c r="B42" s="185" t="n">
        <v>740</v>
      </c>
      <c r="C42" s="185" t="n">
        <v>6</v>
      </c>
      <c r="D42" s="185" t="n">
        <v>6</v>
      </c>
      <c r="E42" s="185" t="s">
        <v>25</v>
      </c>
      <c r="F42" s="185" t="n">
        <v>734</v>
      </c>
      <c r="G42" s="185" t="n">
        <v>43</v>
      </c>
      <c r="H42" s="185" t="n">
        <v>740</v>
      </c>
      <c r="I42" s="185" t="n">
        <v>261</v>
      </c>
      <c r="J42" s="141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  <c r="BP42" s="142"/>
      <c r="BQ42" s="142"/>
      <c r="BR42" s="142"/>
      <c r="BS42" s="142"/>
      <c r="BT42" s="142"/>
      <c r="BU42" s="142"/>
      <c r="BV42" s="142"/>
      <c r="BW42" s="142"/>
      <c r="BX42" s="142"/>
      <c r="BY42" s="142"/>
      <c r="BZ42" s="142"/>
      <c r="CA42" s="142"/>
      <c r="CB42" s="142"/>
      <c r="CC42" s="142"/>
    </row>
    <row r="43" s="107" customFormat="true" ht="10.2" hidden="false" customHeight="false" outlineLevel="0" collapsed="false">
      <c r="A43" s="107" t="s">
        <v>266</v>
      </c>
      <c r="B43" s="185" t="n">
        <v>191</v>
      </c>
      <c r="C43" s="185" t="n">
        <v>15</v>
      </c>
      <c r="D43" s="185" t="n">
        <v>6</v>
      </c>
      <c r="E43" s="185" t="n">
        <v>9</v>
      </c>
      <c r="F43" s="185" t="n">
        <v>176</v>
      </c>
      <c r="G43" s="185" t="n">
        <v>55</v>
      </c>
      <c r="H43" s="185" t="n">
        <v>191</v>
      </c>
      <c r="I43" s="185" t="n">
        <v>86</v>
      </c>
      <c r="J43" s="141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  <c r="BP43" s="142"/>
      <c r="BQ43" s="142"/>
      <c r="BR43" s="142"/>
      <c r="BS43" s="142"/>
      <c r="BT43" s="142"/>
      <c r="BU43" s="142"/>
      <c r="BV43" s="142"/>
      <c r="BW43" s="142"/>
      <c r="BX43" s="142"/>
      <c r="BY43" s="142"/>
      <c r="BZ43" s="142"/>
      <c r="CA43" s="142"/>
      <c r="CB43" s="142"/>
      <c r="CC43" s="142"/>
    </row>
    <row r="44" s="107" customFormat="true" ht="12.75" hidden="false" customHeight="true" outlineLevel="0" collapsed="false">
      <c r="A44" s="162" t="s">
        <v>267</v>
      </c>
      <c r="B44" s="185" t="n">
        <v>209</v>
      </c>
      <c r="C44" s="185" t="n">
        <v>19</v>
      </c>
      <c r="D44" s="185" t="n">
        <v>18</v>
      </c>
      <c r="E44" s="185" t="n">
        <v>1</v>
      </c>
      <c r="F44" s="185" t="n">
        <v>190</v>
      </c>
      <c r="G44" s="185" t="n">
        <v>32</v>
      </c>
      <c r="H44" s="185" t="n">
        <v>209</v>
      </c>
      <c r="I44" s="185" t="n">
        <v>51</v>
      </c>
      <c r="J44" s="142"/>
      <c r="K44" s="142"/>
      <c r="L44" s="142"/>
      <c r="M44" s="142"/>
    </row>
    <row r="45" s="107" customFormat="true" ht="10.2" hidden="false" customHeight="false" outlineLevel="0" collapsed="false">
      <c r="A45" s="107" t="s">
        <v>268</v>
      </c>
      <c r="B45" s="185" t="n">
        <v>25</v>
      </c>
      <c r="C45" s="185" t="n">
        <v>4</v>
      </c>
      <c r="D45" s="185" t="n">
        <v>3</v>
      </c>
      <c r="E45" s="185" t="n">
        <v>1</v>
      </c>
      <c r="F45" s="185" t="n">
        <v>21</v>
      </c>
      <c r="G45" s="185" t="n">
        <v>2</v>
      </c>
      <c r="H45" s="185" t="n">
        <v>25</v>
      </c>
      <c r="I45" s="185" t="n">
        <v>4</v>
      </c>
      <c r="J45" s="141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</row>
    <row r="46" s="107" customFormat="true" ht="12.75" hidden="false" customHeight="true" outlineLevel="0" collapsed="false">
      <c r="A46" s="162" t="s">
        <v>269</v>
      </c>
      <c r="B46" s="185" t="n">
        <v>1524</v>
      </c>
      <c r="C46" s="185" t="n">
        <v>309</v>
      </c>
      <c r="D46" s="185" t="n">
        <v>235</v>
      </c>
      <c r="E46" s="185" t="n">
        <v>74</v>
      </c>
      <c r="F46" s="185" t="n">
        <v>1215</v>
      </c>
      <c r="G46" s="185" t="n">
        <v>218</v>
      </c>
      <c r="H46" s="185" t="n">
        <v>1524</v>
      </c>
      <c r="I46" s="185" t="n">
        <v>235</v>
      </c>
      <c r="J46" s="142"/>
      <c r="K46" s="142"/>
      <c r="L46" s="142"/>
      <c r="M46" s="142"/>
    </row>
    <row r="47" s="107" customFormat="true" ht="10.2" hidden="false" customHeight="false" outlineLevel="0" collapsed="false">
      <c r="A47" s="107" t="s">
        <v>270</v>
      </c>
      <c r="B47" s="185" t="n">
        <v>445</v>
      </c>
      <c r="C47" s="185" t="n">
        <v>124</v>
      </c>
      <c r="D47" s="185" t="n">
        <v>85</v>
      </c>
      <c r="E47" s="185" t="n">
        <v>39</v>
      </c>
      <c r="F47" s="185" t="n">
        <v>321</v>
      </c>
      <c r="G47" s="185" t="n">
        <v>47</v>
      </c>
      <c r="H47" s="185" t="n">
        <v>445</v>
      </c>
      <c r="I47" s="185" t="n">
        <v>214</v>
      </c>
      <c r="J47" s="141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  <c r="BY47" s="142"/>
      <c r="BZ47" s="142"/>
      <c r="CA47" s="142"/>
      <c r="CB47" s="142"/>
      <c r="CC47" s="142"/>
    </row>
    <row r="48" s="107" customFormat="true" ht="12.75" hidden="false" customHeight="true" outlineLevel="0" collapsed="false">
      <c r="A48" s="138" t="s">
        <v>112</v>
      </c>
      <c r="B48" s="188"/>
      <c r="C48" s="188"/>
      <c r="D48" s="188"/>
      <c r="E48" s="188"/>
      <c r="F48" s="188"/>
      <c r="G48" s="188"/>
      <c r="H48" s="188"/>
      <c r="I48" s="188"/>
      <c r="J48" s="142"/>
      <c r="K48" s="142"/>
      <c r="L48" s="142"/>
      <c r="M48" s="142"/>
    </row>
    <row r="49" s="107" customFormat="true" ht="12.75" hidden="false" customHeight="true" outlineLevel="0" collapsed="false">
      <c r="A49" s="140" t="s">
        <v>294</v>
      </c>
      <c r="B49" s="140"/>
      <c r="C49" s="140"/>
      <c r="D49" s="140"/>
      <c r="E49" s="140"/>
      <c r="F49" s="140"/>
      <c r="G49" s="140"/>
      <c r="H49" s="140"/>
      <c r="I49" s="140"/>
      <c r="J49" s="142"/>
      <c r="K49" s="142"/>
      <c r="L49" s="142"/>
      <c r="M49" s="142"/>
    </row>
    <row r="50" s="107" customFormat="true" ht="12.75" hidden="false" customHeight="true" outlineLevel="0" collapsed="false">
      <c r="A50" s="140" t="s">
        <v>228</v>
      </c>
      <c r="B50" s="140"/>
      <c r="C50" s="140"/>
      <c r="D50" s="140"/>
      <c r="E50" s="140"/>
      <c r="F50" s="140"/>
      <c r="G50" s="140"/>
      <c r="H50" s="140"/>
      <c r="I50" s="140"/>
      <c r="J50" s="142"/>
      <c r="K50" s="142"/>
      <c r="L50" s="142"/>
      <c r="M50" s="142"/>
    </row>
    <row r="51" s="107" customFormat="true" ht="10.2" hidden="false" customHeight="false" outlineLevel="0" collapsed="false">
      <c r="A51" s="159"/>
      <c r="B51" s="159"/>
      <c r="C51" s="159"/>
      <c r="D51" s="159"/>
      <c r="E51" s="159"/>
      <c r="J51" s="142"/>
      <c r="K51" s="142"/>
      <c r="L51" s="142"/>
      <c r="M51" s="142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A36" display="4  Neugründungen sowie Gewerbetreibende in Berlin im Jahr 2009 nach der Rechtsform und&#10;     bei Einzelunternehmen nach Geschlecht und Staatsangehörigkeit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8.55"/>
    <col collapsed="false" customWidth="true" hidden="false" outlineLevel="0" max="4" min="4" style="107" width="6.55"/>
    <col collapsed="false" customWidth="true" hidden="false" outlineLevel="0" max="5" min="5" style="107" width="6.66"/>
    <col collapsed="false" customWidth="true" hidden="false" outlineLevel="0" max="6" min="6" style="107" width="5.99"/>
    <col collapsed="false" customWidth="true" hidden="false" outlineLevel="0" max="8" min="7" style="107" width="6.1"/>
    <col collapsed="false" customWidth="true" hidden="false" outlineLevel="0" max="9" min="9" style="107" width="6.66"/>
    <col collapsed="false" customWidth="true" hidden="false" outlineLevel="0" max="10" min="10" style="107" width="6.55"/>
    <col collapsed="false" customWidth="true" hidden="false" outlineLevel="0" max="11" min="11" style="107" width="7.43"/>
    <col collapsed="false" customWidth="false" hidden="false" outlineLevel="0" max="257" min="12" style="107" width="11.43"/>
  </cols>
  <sheetData>
    <row r="1" s="172" customFormat="true" ht="12" hidden="false" customHeight="true" outlineLevel="0" collapsed="false">
      <c r="A1" s="143" t="s">
        <v>295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customFormat="false" ht="10.2" hidden="false" customHeight="false" outlineLevel="0" collapsed="false">
      <c r="A2" s="110"/>
      <c r="B2" s="110"/>
      <c r="C2" s="110"/>
      <c r="D2" s="111"/>
      <c r="E2" s="110"/>
      <c r="F2" s="110"/>
      <c r="G2" s="110"/>
      <c r="H2" s="111"/>
      <c r="I2" s="147"/>
      <c r="J2" s="189"/>
      <c r="K2" s="189"/>
    </row>
    <row r="3" customFormat="false" ht="15.75" hidden="false" customHeight="true" outlineLevel="0" collapsed="false">
      <c r="A3" s="114" t="s">
        <v>144</v>
      </c>
      <c r="B3" s="190" t="s">
        <v>145</v>
      </c>
      <c r="C3" s="116" t="s">
        <v>296</v>
      </c>
      <c r="D3" s="117" t="s">
        <v>297</v>
      </c>
      <c r="E3" s="117"/>
      <c r="F3" s="117"/>
      <c r="G3" s="117" t="s">
        <v>298</v>
      </c>
      <c r="H3" s="118" t="s">
        <v>299</v>
      </c>
      <c r="I3" s="118"/>
      <c r="J3" s="118"/>
      <c r="K3" s="118"/>
    </row>
    <row r="4" customFormat="false" ht="40.8" hidden="false" customHeight="false" outlineLevel="0" collapsed="false">
      <c r="A4" s="114"/>
      <c r="B4" s="190"/>
      <c r="C4" s="116"/>
      <c r="D4" s="153" t="s">
        <v>150</v>
      </c>
      <c r="E4" s="169" t="s">
        <v>300</v>
      </c>
      <c r="F4" s="169" t="s">
        <v>152</v>
      </c>
      <c r="G4" s="117"/>
      <c r="H4" s="153" t="s">
        <v>150</v>
      </c>
      <c r="I4" s="153" t="s">
        <v>153</v>
      </c>
      <c r="J4" s="153" t="s">
        <v>301</v>
      </c>
      <c r="K4" s="154" t="s">
        <v>302</v>
      </c>
    </row>
    <row r="5" customFormat="false" ht="15.75" hidden="false" customHeight="true" outlineLevel="0" collapsed="false">
      <c r="A5" s="114"/>
      <c r="B5" s="190"/>
      <c r="C5" s="118" t="s">
        <v>156</v>
      </c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20"/>
      <c r="B6" s="121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12.75" hidden="false" customHeight="true" outlineLevel="0" collapsed="false">
      <c r="A7" s="122" t="s">
        <v>157</v>
      </c>
      <c r="B7" s="123" t="s">
        <v>158</v>
      </c>
      <c r="C7" s="124" t="n">
        <v>40</v>
      </c>
      <c r="D7" s="124" t="n">
        <v>37</v>
      </c>
      <c r="E7" s="124" t="n">
        <v>37</v>
      </c>
      <c r="F7" s="124" t="s">
        <v>25</v>
      </c>
      <c r="G7" s="124" t="n">
        <v>1</v>
      </c>
      <c r="H7" s="124" t="n">
        <v>2</v>
      </c>
      <c r="I7" s="124" t="s">
        <v>25</v>
      </c>
      <c r="J7" s="124" t="n">
        <v>1</v>
      </c>
      <c r="K7" s="124" t="n">
        <v>1</v>
      </c>
    </row>
    <row r="8" customFormat="false" ht="12.75" hidden="false" customHeight="true" outlineLevel="0" collapsed="false">
      <c r="A8" s="122"/>
      <c r="B8" s="123"/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20.4" hidden="false" customHeight="false" outlineLevel="0" collapsed="false">
      <c r="A9" s="125" t="s">
        <v>159</v>
      </c>
      <c r="B9" s="126" t="s">
        <v>160</v>
      </c>
      <c r="C9" s="124" t="n">
        <v>10</v>
      </c>
      <c r="D9" s="124" t="n">
        <v>9</v>
      </c>
      <c r="E9" s="124" t="n">
        <v>9</v>
      </c>
      <c r="F9" s="124" t="s">
        <v>25</v>
      </c>
      <c r="G9" s="124" t="s">
        <v>25</v>
      </c>
      <c r="H9" s="124" t="n">
        <v>1</v>
      </c>
      <c r="I9" s="124" t="s">
        <v>25</v>
      </c>
      <c r="J9" s="124" t="n">
        <v>1</v>
      </c>
      <c r="K9" s="124" t="s">
        <v>25</v>
      </c>
    </row>
    <row r="10" customFormat="false" ht="12.75" hidden="false" customHeight="true" outlineLevel="0" collapsed="false">
      <c r="A10" s="122"/>
      <c r="B10" s="123"/>
      <c r="C10" s="124"/>
      <c r="D10" s="124"/>
      <c r="E10" s="124"/>
      <c r="F10" s="124"/>
      <c r="G10" s="124"/>
      <c r="H10" s="124"/>
      <c r="I10" s="124"/>
      <c r="J10" s="124"/>
      <c r="K10" s="124"/>
    </row>
    <row r="11" customFormat="false" ht="12.75" hidden="false" customHeight="true" outlineLevel="0" collapsed="false">
      <c r="A11" s="122" t="s">
        <v>161</v>
      </c>
      <c r="B11" s="123" t="s">
        <v>162</v>
      </c>
      <c r="C11" s="124" t="n">
        <v>1057</v>
      </c>
      <c r="D11" s="124" t="n">
        <v>875</v>
      </c>
      <c r="E11" s="124" t="n">
        <v>843</v>
      </c>
      <c r="F11" s="124" t="n">
        <v>32</v>
      </c>
      <c r="G11" s="124" t="n">
        <v>52</v>
      </c>
      <c r="H11" s="124" t="n">
        <v>130</v>
      </c>
      <c r="I11" s="124" t="n">
        <v>36</v>
      </c>
      <c r="J11" s="124" t="n">
        <v>45</v>
      </c>
      <c r="K11" s="124" t="n">
        <v>49</v>
      </c>
    </row>
    <row r="12" customFormat="false" ht="20.4" hidden="false" customHeight="false" outlineLevel="0" collapsed="false">
      <c r="A12" s="127" t="n">
        <v>10</v>
      </c>
      <c r="B12" s="128" t="s">
        <v>163</v>
      </c>
      <c r="C12" s="124" t="n">
        <v>146</v>
      </c>
      <c r="D12" s="124" t="n">
        <v>119</v>
      </c>
      <c r="E12" s="124" t="n">
        <v>119</v>
      </c>
      <c r="F12" s="124" t="s">
        <v>25</v>
      </c>
      <c r="G12" s="124" t="n">
        <v>1</v>
      </c>
      <c r="H12" s="124" t="n">
        <v>26</v>
      </c>
      <c r="I12" s="124" t="n">
        <v>5</v>
      </c>
      <c r="J12" s="124" t="n">
        <v>5</v>
      </c>
      <c r="K12" s="124" t="n">
        <v>16</v>
      </c>
    </row>
    <row r="13" customFormat="false" ht="12.75" hidden="false" customHeight="true" outlineLevel="0" collapsed="false">
      <c r="A13" s="127" t="n">
        <v>11</v>
      </c>
      <c r="B13" s="129" t="s">
        <v>164</v>
      </c>
      <c r="C13" s="124" t="s">
        <v>25</v>
      </c>
      <c r="D13" s="124" t="s">
        <v>25</v>
      </c>
      <c r="E13" s="124" t="s">
        <v>25</v>
      </c>
      <c r="F13" s="124" t="s">
        <v>25</v>
      </c>
      <c r="G13" s="124" t="s">
        <v>25</v>
      </c>
      <c r="H13" s="124" t="s">
        <v>25</v>
      </c>
      <c r="I13" s="124" t="s">
        <v>25</v>
      </c>
      <c r="J13" s="124" t="s">
        <v>25</v>
      </c>
      <c r="K13" s="124" t="s">
        <v>25</v>
      </c>
    </row>
    <row r="14" customFormat="false" ht="12.75" hidden="false" customHeight="true" outlineLevel="0" collapsed="false">
      <c r="A14" s="127" t="n">
        <v>13</v>
      </c>
      <c r="B14" s="129" t="s">
        <v>165</v>
      </c>
      <c r="C14" s="124" t="n">
        <v>127</v>
      </c>
      <c r="D14" s="124" t="n">
        <v>106</v>
      </c>
      <c r="E14" s="124" t="n">
        <v>106</v>
      </c>
      <c r="F14" s="124" t="s">
        <v>25</v>
      </c>
      <c r="G14" s="124" t="n">
        <v>6</v>
      </c>
      <c r="H14" s="124" t="n">
        <v>15</v>
      </c>
      <c r="I14" s="124" t="n">
        <v>2</v>
      </c>
      <c r="J14" s="124" t="n">
        <v>7</v>
      </c>
      <c r="K14" s="124" t="n">
        <v>6</v>
      </c>
    </row>
    <row r="15" customFormat="false" ht="12.75" hidden="false" customHeight="true" outlineLevel="0" collapsed="false">
      <c r="A15" s="127" t="n">
        <v>14</v>
      </c>
      <c r="B15" s="129" t="s">
        <v>166</v>
      </c>
      <c r="C15" s="124" t="n">
        <v>48</v>
      </c>
      <c r="D15" s="124" t="n">
        <v>41</v>
      </c>
      <c r="E15" s="124" t="n">
        <v>41</v>
      </c>
      <c r="F15" s="124" t="s">
        <v>25</v>
      </c>
      <c r="G15" s="124" t="n">
        <v>3</v>
      </c>
      <c r="H15" s="124" t="n">
        <v>4</v>
      </c>
      <c r="I15" s="124" t="s">
        <v>25</v>
      </c>
      <c r="J15" s="124" t="n">
        <v>4</v>
      </c>
      <c r="K15" s="124" t="s">
        <v>25</v>
      </c>
    </row>
    <row r="16" customFormat="false" ht="22.5" hidden="false" customHeight="true" outlineLevel="0" collapsed="false">
      <c r="A16" s="127" t="n">
        <v>16</v>
      </c>
      <c r="B16" s="128" t="s">
        <v>167</v>
      </c>
      <c r="C16" s="124" t="n">
        <v>25</v>
      </c>
      <c r="D16" s="124" t="n">
        <v>23</v>
      </c>
      <c r="E16" s="124" t="n">
        <v>23</v>
      </c>
      <c r="F16" s="124" t="s">
        <v>25</v>
      </c>
      <c r="G16" s="124" t="s">
        <v>25</v>
      </c>
      <c r="H16" s="124" t="n">
        <v>2</v>
      </c>
      <c r="I16" s="124" t="n">
        <v>1</v>
      </c>
      <c r="J16" s="124" t="n">
        <v>1</v>
      </c>
      <c r="K16" s="124" t="s">
        <v>25</v>
      </c>
    </row>
    <row r="17" customFormat="false" ht="40.8" hidden="false" customHeight="false" outlineLevel="0" collapsed="false">
      <c r="A17" s="127" t="n">
        <v>18</v>
      </c>
      <c r="B17" s="128" t="s">
        <v>168</v>
      </c>
      <c r="C17" s="124" t="n">
        <v>27</v>
      </c>
      <c r="D17" s="124" t="n">
        <v>23</v>
      </c>
      <c r="E17" s="124" t="n">
        <v>23</v>
      </c>
      <c r="F17" s="124" t="s">
        <v>25</v>
      </c>
      <c r="G17" s="124" t="n">
        <v>2</v>
      </c>
      <c r="H17" s="124" t="n">
        <v>2</v>
      </c>
      <c r="I17" s="124" t="n">
        <v>2</v>
      </c>
      <c r="J17" s="124" t="s">
        <v>25</v>
      </c>
      <c r="K17" s="124" t="s">
        <v>25</v>
      </c>
    </row>
    <row r="18" customFormat="false" ht="12.75" hidden="false" customHeight="true" outlineLevel="0" collapsed="false">
      <c r="A18" s="127" t="n">
        <v>25</v>
      </c>
      <c r="B18" s="129" t="s">
        <v>169</v>
      </c>
      <c r="C18" s="124" t="n">
        <v>91</v>
      </c>
      <c r="D18" s="124" t="n">
        <v>77</v>
      </c>
      <c r="E18" s="124" t="n">
        <v>75</v>
      </c>
      <c r="F18" s="124" t="n">
        <v>2</v>
      </c>
      <c r="G18" s="124" t="n">
        <v>7</v>
      </c>
      <c r="H18" s="124" t="n">
        <v>7</v>
      </c>
      <c r="I18" s="124" t="n">
        <v>2</v>
      </c>
      <c r="J18" s="124" t="n">
        <v>2</v>
      </c>
      <c r="K18" s="124" t="n">
        <v>3</v>
      </c>
    </row>
    <row r="19" customFormat="false" ht="33.75" hidden="false" customHeight="true" outlineLevel="0" collapsed="false">
      <c r="A19" s="127" t="n">
        <v>26</v>
      </c>
      <c r="B19" s="128" t="s">
        <v>170</v>
      </c>
      <c r="C19" s="124" t="n">
        <v>138</v>
      </c>
      <c r="D19" s="124" t="n">
        <v>120</v>
      </c>
      <c r="E19" s="124" t="n">
        <v>117</v>
      </c>
      <c r="F19" s="124" t="n">
        <v>3</v>
      </c>
      <c r="G19" s="124" t="n">
        <v>6</v>
      </c>
      <c r="H19" s="124" t="n">
        <v>12</v>
      </c>
      <c r="I19" s="124" t="n">
        <v>5</v>
      </c>
      <c r="J19" s="124" t="n">
        <v>3</v>
      </c>
      <c r="K19" s="124" t="n">
        <v>4</v>
      </c>
    </row>
    <row r="20" customFormat="false" ht="20.4" hidden="false" customHeight="false" outlineLevel="0" collapsed="false">
      <c r="A20" s="127" t="n">
        <v>27</v>
      </c>
      <c r="B20" s="128" t="s">
        <v>171</v>
      </c>
      <c r="C20" s="124" t="n">
        <v>16</v>
      </c>
      <c r="D20" s="124" t="n">
        <v>14</v>
      </c>
      <c r="E20" s="124" t="n">
        <v>13</v>
      </c>
      <c r="F20" s="124" t="n">
        <v>1</v>
      </c>
      <c r="G20" s="124" t="s">
        <v>25</v>
      </c>
      <c r="H20" s="124" t="n">
        <v>2</v>
      </c>
      <c r="I20" s="124" t="s">
        <v>25</v>
      </c>
      <c r="J20" s="124" t="n">
        <v>1</v>
      </c>
      <c r="K20" s="124" t="n">
        <v>1</v>
      </c>
    </row>
    <row r="21" customFormat="false" ht="10.2" hidden="false" customHeight="false" outlineLevel="0" collapsed="false">
      <c r="A21" s="127" t="n">
        <v>28</v>
      </c>
      <c r="B21" s="128" t="s">
        <v>172</v>
      </c>
      <c r="C21" s="124" t="n">
        <v>34</v>
      </c>
      <c r="D21" s="124" t="n">
        <v>29</v>
      </c>
      <c r="E21" s="124" t="n">
        <v>26</v>
      </c>
      <c r="F21" s="124" t="n">
        <v>3</v>
      </c>
      <c r="G21" s="124" t="n">
        <v>1</v>
      </c>
      <c r="H21" s="124" t="n">
        <v>4</v>
      </c>
      <c r="I21" s="124" t="n">
        <v>3</v>
      </c>
      <c r="J21" s="124" t="n">
        <v>1</v>
      </c>
      <c r="K21" s="124" t="s">
        <v>25</v>
      </c>
    </row>
    <row r="22" customFormat="false" ht="20.4" hidden="false" customHeight="false" outlineLevel="0" collapsed="false">
      <c r="A22" s="127" t="n">
        <v>29</v>
      </c>
      <c r="B22" s="128" t="s">
        <v>173</v>
      </c>
      <c r="C22" s="124" t="n">
        <v>20</v>
      </c>
      <c r="D22" s="124" t="n">
        <v>14</v>
      </c>
      <c r="E22" s="124" t="n">
        <v>13</v>
      </c>
      <c r="F22" s="124" t="n">
        <v>1</v>
      </c>
      <c r="G22" s="124" t="n">
        <v>4</v>
      </c>
      <c r="H22" s="124" t="n">
        <v>2</v>
      </c>
      <c r="I22" s="124" t="n">
        <v>1</v>
      </c>
      <c r="J22" s="124" t="s">
        <v>25</v>
      </c>
      <c r="K22" s="124" t="n">
        <v>1</v>
      </c>
    </row>
    <row r="23" customFormat="false" ht="10.2" hidden="false" customHeight="false" outlineLevel="0" collapsed="false">
      <c r="A23" s="127" t="n">
        <v>31</v>
      </c>
      <c r="B23" s="128" t="s">
        <v>174</v>
      </c>
      <c r="C23" s="124" t="n">
        <v>45</v>
      </c>
      <c r="D23" s="124" t="n">
        <v>40</v>
      </c>
      <c r="E23" s="124" t="n">
        <v>40</v>
      </c>
      <c r="F23" s="124" t="s">
        <v>25</v>
      </c>
      <c r="G23" s="124" t="n">
        <v>1</v>
      </c>
      <c r="H23" s="124" t="n">
        <v>4</v>
      </c>
      <c r="I23" s="124" t="s">
        <v>25</v>
      </c>
      <c r="J23" s="124" t="n">
        <v>4</v>
      </c>
      <c r="K23" s="124" t="s">
        <v>25</v>
      </c>
    </row>
    <row r="24" customFormat="false" ht="10.2" hidden="false" customHeight="false" outlineLevel="0" collapsed="false">
      <c r="A24" s="122"/>
      <c r="B24" s="123"/>
      <c r="C24" s="124"/>
      <c r="D24" s="124"/>
      <c r="E24" s="124"/>
      <c r="F24" s="124"/>
      <c r="G24" s="124"/>
      <c r="H24" s="124"/>
      <c r="I24" s="124"/>
      <c r="J24" s="124"/>
      <c r="K24" s="124"/>
    </row>
    <row r="25" customFormat="false" ht="10.2" hidden="false" customHeight="false" outlineLevel="0" collapsed="false">
      <c r="A25" s="122" t="s">
        <v>175</v>
      </c>
      <c r="B25" s="123" t="s">
        <v>176</v>
      </c>
      <c r="C25" s="124" t="n">
        <v>31</v>
      </c>
      <c r="D25" s="124" t="n">
        <v>18</v>
      </c>
      <c r="E25" s="124" t="n">
        <v>14</v>
      </c>
      <c r="F25" s="124" t="n">
        <v>4</v>
      </c>
      <c r="G25" s="124" t="n">
        <v>4</v>
      </c>
      <c r="H25" s="124" t="n">
        <v>9</v>
      </c>
      <c r="I25" s="124" t="n">
        <v>2</v>
      </c>
      <c r="J25" s="124" t="n">
        <v>7</v>
      </c>
      <c r="K25" s="124" t="s">
        <v>25</v>
      </c>
    </row>
    <row r="26" customFormat="false" ht="10.2" hidden="false" customHeight="false" outlineLevel="0" collapsed="false">
      <c r="A26" s="122"/>
      <c r="B26" s="123"/>
      <c r="C26" s="124"/>
      <c r="D26" s="124"/>
      <c r="E26" s="124"/>
      <c r="F26" s="124"/>
      <c r="G26" s="124"/>
      <c r="H26" s="124"/>
      <c r="I26" s="124"/>
      <c r="J26" s="124"/>
      <c r="K26" s="124"/>
    </row>
    <row r="27" customFormat="false" ht="33.75" hidden="false" customHeight="true" outlineLevel="0" collapsed="false">
      <c r="A27" s="125" t="s">
        <v>177</v>
      </c>
      <c r="B27" s="126" t="s">
        <v>178</v>
      </c>
      <c r="C27" s="124" t="n">
        <v>249</v>
      </c>
      <c r="D27" s="124" t="n">
        <v>234</v>
      </c>
      <c r="E27" s="124" t="n">
        <v>232</v>
      </c>
      <c r="F27" s="124" t="n">
        <v>2</v>
      </c>
      <c r="G27" s="124" t="n">
        <v>11</v>
      </c>
      <c r="H27" s="124" t="n">
        <v>4</v>
      </c>
      <c r="I27" s="124" t="n">
        <v>2</v>
      </c>
      <c r="J27" s="124" t="n">
        <v>2</v>
      </c>
      <c r="K27" s="124" t="s">
        <v>25</v>
      </c>
    </row>
    <row r="28" customFormat="false" ht="12.75" hidden="false" customHeight="true" outlineLevel="0" collapsed="false">
      <c r="A28" s="122"/>
      <c r="B28" s="123"/>
      <c r="C28" s="124"/>
      <c r="D28" s="124"/>
      <c r="E28" s="124"/>
      <c r="F28" s="124"/>
      <c r="G28" s="124"/>
      <c r="H28" s="124"/>
      <c r="I28" s="124"/>
      <c r="J28" s="124"/>
      <c r="K28" s="124"/>
    </row>
    <row r="29" customFormat="false" ht="12.75" hidden="false" customHeight="true" outlineLevel="0" collapsed="false">
      <c r="A29" s="122" t="s">
        <v>179</v>
      </c>
      <c r="B29" s="123" t="s">
        <v>180</v>
      </c>
      <c r="C29" s="124" t="n">
        <v>4340</v>
      </c>
      <c r="D29" s="124" t="n">
        <v>3987</v>
      </c>
      <c r="E29" s="124" t="n">
        <v>3978</v>
      </c>
      <c r="F29" s="124" t="n">
        <v>9</v>
      </c>
      <c r="G29" s="124" t="n">
        <v>188</v>
      </c>
      <c r="H29" s="124" t="n">
        <v>165</v>
      </c>
      <c r="I29" s="124" t="n">
        <v>45</v>
      </c>
      <c r="J29" s="124" t="n">
        <v>101</v>
      </c>
      <c r="K29" s="124" t="n">
        <v>19</v>
      </c>
    </row>
    <row r="30" customFormat="false" ht="10.2" hidden="false" customHeight="false" outlineLevel="0" collapsed="false">
      <c r="A30" s="127" t="n">
        <v>41</v>
      </c>
      <c r="B30" s="130" t="s">
        <v>181</v>
      </c>
      <c r="C30" s="124" t="n">
        <v>127</v>
      </c>
      <c r="D30" s="124" t="n">
        <v>101</v>
      </c>
      <c r="E30" s="124" t="n">
        <v>97</v>
      </c>
      <c r="F30" s="124" t="n">
        <v>4</v>
      </c>
      <c r="G30" s="124" t="n">
        <v>15</v>
      </c>
      <c r="H30" s="124" t="n">
        <v>11</v>
      </c>
      <c r="I30" s="124" t="n">
        <v>1</v>
      </c>
      <c r="J30" s="124" t="n">
        <v>7</v>
      </c>
      <c r="K30" s="124" t="n">
        <v>3</v>
      </c>
    </row>
    <row r="31" customFormat="false" ht="10.2" hidden="false" customHeight="false" outlineLevel="0" collapsed="false">
      <c r="A31" s="127" t="n">
        <v>42</v>
      </c>
      <c r="B31" s="130" t="s">
        <v>182</v>
      </c>
      <c r="C31" s="124" t="n">
        <v>26</v>
      </c>
      <c r="D31" s="124" t="n">
        <v>21</v>
      </c>
      <c r="E31" s="124" t="n">
        <v>21</v>
      </c>
      <c r="F31" s="124" t="s">
        <v>25</v>
      </c>
      <c r="G31" s="124" t="n">
        <v>5</v>
      </c>
      <c r="H31" s="124" t="s">
        <v>25</v>
      </c>
      <c r="I31" s="124" t="s">
        <v>25</v>
      </c>
      <c r="J31" s="124" t="s">
        <v>25</v>
      </c>
      <c r="K31" s="124" t="s">
        <v>25</v>
      </c>
    </row>
    <row r="32" customFormat="false" ht="30.6" hidden="false" customHeight="false" outlineLevel="0" collapsed="false">
      <c r="A32" s="127" t="n">
        <v>43</v>
      </c>
      <c r="B32" s="129" t="s">
        <v>183</v>
      </c>
      <c r="C32" s="124" t="n">
        <v>4187</v>
      </c>
      <c r="D32" s="124" t="n">
        <v>3865</v>
      </c>
      <c r="E32" s="124" t="n">
        <v>3860</v>
      </c>
      <c r="F32" s="124" t="n">
        <v>5</v>
      </c>
      <c r="G32" s="124" t="n">
        <v>168</v>
      </c>
      <c r="H32" s="124" t="n">
        <v>154</v>
      </c>
      <c r="I32" s="124" t="n">
        <v>44</v>
      </c>
      <c r="J32" s="124" t="n">
        <v>94</v>
      </c>
      <c r="K32" s="124" t="n">
        <v>16</v>
      </c>
    </row>
    <row r="33" customFormat="false" ht="10.2" hidden="false" customHeight="false" outlineLevel="0" collapsed="false">
      <c r="A33" s="125"/>
      <c r="B33" s="129"/>
      <c r="C33" s="124"/>
      <c r="D33" s="124"/>
      <c r="E33" s="124"/>
      <c r="F33" s="124"/>
      <c r="G33" s="124"/>
      <c r="H33" s="124"/>
      <c r="I33" s="124"/>
      <c r="J33" s="124"/>
      <c r="K33" s="124"/>
    </row>
    <row r="34" customFormat="false" ht="20.4" hidden="false" customHeight="false" outlineLevel="0" collapsed="false">
      <c r="A34" s="125" t="s">
        <v>184</v>
      </c>
      <c r="B34" s="131" t="s">
        <v>185</v>
      </c>
      <c r="C34" s="124" t="n">
        <v>9200</v>
      </c>
      <c r="D34" s="124" t="n">
        <v>8123</v>
      </c>
      <c r="E34" s="124" t="n">
        <v>7891</v>
      </c>
      <c r="F34" s="124" t="n">
        <v>232</v>
      </c>
      <c r="G34" s="124" t="n">
        <v>236</v>
      </c>
      <c r="H34" s="124" t="n">
        <v>841</v>
      </c>
      <c r="I34" s="124" t="n">
        <v>171</v>
      </c>
      <c r="J34" s="124" t="n">
        <v>208</v>
      </c>
      <c r="K34" s="124" t="n">
        <v>462</v>
      </c>
    </row>
    <row r="35" customFormat="false" ht="30.6" hidden="false" customHeight="false" outlineLevel="0" collapsed="false">
      <c r="A35" s="127" t="n">
        <v>45</v>
      </c>
      <c r="B35" s="129" t="s">
        <v>186</v>
      </c>
      <c r="C35" s="124" t="n">
        <v>1113</v>
      </c>
      <c r="D35" s="124" t="n">
        <v>1035</v>
      </c>
      <c r="E35" s="124" t="n">
        <v>1032</v>
      </c>
      <c r="F35" s="124" t="n">
        <v>3</v>
      </c>
      <c r="G35" s="124" t="n">
        <v>30</v>
      </c>
      <c r="H35" s="124" t="n">
        <v>48</v>
      </c>
      <c r="I35" s="124" t="n">
        <v>14</v>
      </c>
      <c r="J35" s="124" t="n">
        <v>18</v>
      </c>
      <c r="K35" s="124" t="n">
        <v>16</v>
      </c>
    </row>
    <row r="36" customFormat="false" ht="10.2" hidden="false" customHeight="false" outlineLevel="0" collapsed="false">
      <c r="A36" s="127" t="n">
        <v>46</v>
      </c>
      <c r="B36" s="130" t="s">
        <v>187</v>
      </c>
      <c r="C36" s="124" t="n">
        <v>1828</v>
      </c>
      <c r="D36" s="124" t="n">
        <v>1654</v>
      </c>
      <c r="E36" s="124" t="n">
        <v>1642</v>
      </c>
      <c r="F36" s="124" t="n">
        <v>12</v>
      </c>
      <c r="G36" s="124" t="n">
        <v>85</v>
      </c>
      <c r="H36" s="124" t="n">
        <v>89</v>
      </c>
      <c r="I36" s="124" t="n">
        <v>22</v>
      </c>
      <c r="J36" s="124" t="n">
        <v>38</v>
      </c>
      <c r="K36" s="124" t="n">
        <v>29</v>
      </c>
    </row>
    <row r="37" customFormat="false" ht="12.75" hidden="false" customHeight="true" outlineLevel="0" collapsed="false">
      <c r="A37" s="127" t="n">
        <v>47</v>
      </c>
      <c r="B37" s="130" t="s">
        <v>188</v>
      </c>
      <c r="C37" s="124" t="n">
        <v>6259</v>
      </c>
      <c r="D37" s="124" t="n">
        <v>5434</v>
      </c>
      <c r="E37" s="124" t="n">
        <v>5217</v>
      </c>
      <c r="F37" s="124" t="n">
        <v>217</v>
      </c>
      <c r="G37" s="124" t="n">
        <v>121</v>
      </c>
      <c r="H37" s="124" t="n">
        <v>704</v>
      </c>
      <c r="I37" s="124" t="n">
        <v>135</v>
      </c>
      <c r="J37" s="124" t="n">
        <v>152</v>
      </c>
      <c r="K37" s="124" t="n">
        <v>417</v>
      </c>
    </row>
    <row r="38" customFormat="false" ht="12.75" hidden="false" customHeight="true" outlineLevel="0" collapsed="false">
      <c r="A38" s="122"/>
      <c r="B38" s="123"/>
      <c r="C38" s="124"/>
      <c r="D38" s="124"/>
      <c r="E38" s="124"/>
      <c r="F38" s="124"/>
      <c r="G38" s="124"/>
      <c r="H38" s="124"/>
      <c r="I38" s="124"/>
      <c r="J38" s="124"/>
      <c r="K38" s="124"/>
    </row>
    <row r="39" customFormat="false" ht="12.75" hidden="false" customHeight="true" outlineLevel="0" collapsed="false">
      <c r="A39" s="122" t="s">
        <v>189</v>
      </c>
      <c r="B39" s="123" t="s">
        <v>190</v>
      </c>
      <c r="C39" s="124" t="n">
        <v>1206</v>
      </c>
      <c r="D39" s="124" t="n">
        <v>1136</v>
      </c>
      <c r="E39" s="124" t="n">
        <v>1133</v>
      </c>
      <c r="F39" s="124" t="n">
        <v>3</v>
      </c>
      <c r="G39" s="124" t="n">
        <v>39</v>
      </c>
      <c r="H39" s="124" t="n">
        <v>31</v>
      </c>
      <c r="I39" s="124" t="n">
        <v>7</v>
      </c>
      <c r="J39" s="124" t="n">
        <v>16</v>
      </c>
      <c r="K39" s="124" t="n">
        <v>8</v>
      </c>
    </row>
    <row r="40" customFormat="false" ht="20.4" hidden="false" customHeight="false" outlineLevel="0" collapsed="false">
      <c r="A40" s="127" t="n">
        <v>49</v>
      </c>
      <c r="B40" s="129" t="s">
        <v>191</v>
      </c>
      <c r="C40" s="124" t="n">
        <v>609</v>
      </c>
      <c r="D40" s="124" t="n">
        <v>567</v>
      </c>
      <c r="E40" s="124" t="n">
        <v>567</v>
      </c>
      <c r="F40" s="124" t="s">
        <v>25</v>
      </c>
      <c r="G40" s="124" t="n">
        <v>23</v>
      </c>
      <c r="H40" s="124" t="n">
        <v>19</v>
      </c>
      <c r="I40" s="124" t="n">
        <v>4</v>
      </c>
      <c r="J40" s="124" t="n">
        <v>10</v>
      </c>
      <c r="K40" s="124" t="n">
        <v>5</v>
      </c>
    </row>
    <row r="41" customFormat="false" ht="12.75" hidden="false" customHeight="true" outlineLevel="0" collapsed="false">
      <c r="A41" s="127" t="n">
        <v>53</v>
      </c>
      <c r="B41" s="129" t="s">
        <v>192</v>
      </c>
      <c r="C41" s="124" t="n">
        <v>529</v>
      </c>
      <c r="D41" s="124" t="n">
        <v>510</v>
      </c>
      <c r="E41" s="124" t="n">
        <v>509</v>
      </c>
      <c r="F41" s="124" t="n">
        <v>1</v>
      </c>
      <c r="G41" s="124" t="n">
        <v>10</v>
      </c>
      <c r="H41" s="124" t="n">
        <v>9</v>
      </c>
      <c r="I41" s="124" t="n">
        <v>2</v>
      </c>
      <c r="J41" s="124" t="n">
        <v>6</v>
      </c>
      <c r="K41" s="124" t="n">
        <v>1</v>
      </c>
    </row>
    <row r="42" customFormat="false" ht="12.75" hidden="false" customHeight="true" outlineLevel="0" collapsed="false">
      <c r="A42" s="127"/>
      <c r="B42" s="129"/>
      <c r="C42" s="124"/>
      <c r="D42" s="124"/>
      <c r="E42" s="124"/>
      <c r="F42" s="124"/>
      <c r="G42" s="124"/>
      <c r="H42" s="124"/>
      <c r="I42" s="124"/>
      <c r="J42" s="124"/>
      <c r="K42" s="124"/>
    </row>
    <row r="43" customFormat="false" ht="12.75" hidden="false" customHeight="true" outlineLevel="0" collapsed="false">
      <c r="A43" s="127"/>
      <c r="B43" s="129"/>
      <c r="C43" s="124"/>
      <c r="D43" s="124"/>
      <c r="E43" s="124"/>
      <c r="F43" s="124"/>
      <c r="G43" s="124"/>
      <c r="H43" s="124"/>
      <c r="I43" s="124"/>
      <c r="J43" s="124"/>
      <c r="K43" s="124"/>
    </row>
    <row r="44" customFormat="false" ht="12.75" hidden="false" customHeight="true" outlineLevel="0" collapsed="false">
      <c r="A44" s="127"/>
      <c r="B44" s="129"/>
      <c r="C44" s="124"/>
      <c r="D44" s="124"/>
      <c r="E44" s="124"/>
      <c r="F44" s="124"/>
      <c r="G44" s="124"/>
      <c r="H44" s="124"/>
      <c r="I44" s="124"/>
      <c r="J44" s="124"/>
      <c r="K44" s="124"/>
    </row>
    <row r="45" customFormat="false" ht="12.75" hidden="false" customHeight="true" outlineLevel="0" collapsed="false">
      <c r="A45" s="122" t="s">
        <v>193</v>
      </c>
      <c r="B45" s="123" t="s">
        <v>194</v>
      </c>
      <c r="C45" s="124" t="n">
        <v>3769</v>
      </c>
      <c r="D45" s="124" t="n">
        <v>2697</v>
      </c>
      <c r="E45" s="124" t="n">
        <v>2694</v>
      </c>
      <c r="F45" s="124" t="n">
        <v>3</v>
      </c>
      <c r="G45" s="124" t="n">
        <v>14</v>
      </c>
      <c r="H45" s="124" t="n">
        <v>1058</v>
      </c>
      <c r="I45" s="124" t="n">
        <v>90</v>
      </c>
      <c r="J45" s="124" t="n">
        <v>115</v>
      </c>
      <c r="K45" s="124" t="n">
        <v>853</v>
      </c>
    </row>
    <row r="46" customFormat="false" ht="10.2" hidden="false" customHeight="false" outlineLevel="0" collapsed="false">
      <c r="A46" s="127" t="n">
        <v>55</v>
      </c>
      <c r="B46" s="129" t="s">
        <v>195</v>
      </c>
      <c r="C46" s="124" t="n">
        <v>213</v>
      </c>
      <c r="D46" s="124" t="n">
        <v>171</v>
      </c>
      <c r="E46" s="124" t="n">
        <v>171</v>
      </c>
      <c r="F46" s="124" t="s">
        <v>25</v>
      </c>
      <c r="G46" s="124" t="n">
        <v>7</v>
      </c>
      <c r="H46" s="124" t="n">
        <v>35</v>
      </c>
      <c r="I46" s="124" t="n">
        <v>6</v>
      </c>
      <c r="J46" s="124" t="n">
        <v>8</v>
      </c>
      <c r="K46" s="124" t="n">
        <v>21</v>
      </c>
    </row>
    <row r="47" customFormat="false" ht="10.2" hidden="false" customHeight="false" outlineLevel="0" collapsed="false">
      <c r="A47" s="127" t="n">
        <v>56</v>
      </c>
      <c r="B47" s="129" t="s">
        <v>196</v>
      </c>
      <c r="C47" s="124" t="n">
        <v>3556</v>
      </c>
      <c r="D47" s="124" t="n">
        <v>2526</v>
      </c>
      <c r="E47" s="124" t="n">
        <v>2523</v>
      </c>
      <c r="F47" s="124" t="n">
        <v>3</v>
      </c>
      <c r="G47" s="124" t="n">
        <v>7</v>
      </c>
      <c r="H47" s="124" t="n">
        <v>1023</v>
      </c>
      <c r="I47" s="124" t="n">
        <v>84</v>
      </c>
      <c r="J47" s="124" t="n">
        <v>107</v>
      </c>
      <c r="K47" s="124" t="n">
        <v>832</v>
      </c>
    </row>
    <row r="48" customFormat="false" ht="10.2" hidden="false" customHeight="false" outlineLevel="0" collapsed="false">
      <c r="A48" s="125"/>
      <c r="B48" s="129"/>
      <c r="C48" s="124"/>
      <c r="D48" s="124"/>
      <c r="E48" s="124"/>
      <c r="F48" s="124"/>
      <c r="G48" s="124"/>
      <c r="H48" s="124"/>
      <c r="I48" s="124"/>
      <c r="J48" s="124"/>
      <c r="K48" s="124"/>
    </row>
    <row r="49" customFormat="false" ht="10.2" hidden="false" customHeight="false" outlineLevel="0" collapsed="false">
      <c r="A49" s="125" t="s">
        <v>197</v>
      </c>
      <c r="B49" s="123" t="s">
        <v>198</v>
      </c>
      <c r="C49" s="124" t="n">
        <v>1094</v>
      </c>
      <c r="D49" s="124" t="n">
        <v>928</v>
      </c>
      <c r="E49" s="124" t="n">
        <v>918</v>
      </c>
      <c r="F49" s="124" t="n">
        <v>10</v>
      </c>
      <c r="G49" s="124" t="n">
        <v>79</v>
      </c>
      <c r="H49" s="124" t="n">
        <v>87</v>
      </c>
      <c r="I49" s="124" t="n">
        <v>28</v>
      </c>
      <c r="J49" s="124" t="n">
        <v>40</v>
      </c>
      <c r="K49" s="124" t="n">
        <v>19</v>
      </c>
    </row>
    <row r="50" customFormat="false" ht="12.75" hidden="false" customHeight="true" outlineLevel="0" collapsed="false">
      <c r="A50" s="127" t="n">
        <v>58</v>
      </c>
      <c r="B50" s="129" t="s">
        <v>199</v>
      </c>
      <c r="C50" s="124" t="n">
        <v>111</v>
      </c>
      <c r="D50" s="124" t="n">
        <v>92</v>
      </c>
      <c r="E50" s="124" t="n">
        <v>92</v>
      </c>
      <c r="F50" s="124" t="s">
        <v>25</v>
      </c>
      <c r="G50" s="124" t="n">
        <v>10</v>
      </c>
      <c r="H50" s="124" t="n">
        <v>9</v>
      </c>
      <c r="I50" s="124" t="n">
        <v>3</v>
      </c>
      <c r="J50" s="124" t="n">
        <v>4</v>
      </c>
      <c r="K50" s="124" t="n">
        <v>2</v>
      </c>
    </row>
    <row r="51" customFormat="false" ht="12.75" hidden="false" customHeight="true" outlineLevel="0" collapsed="false">
      <c r="A51" s="127" t="n">
        <v>61</v>
      </c>
      <c r="B51" s="129" t="s">
        <v>200</v>
      </c>
      <c r="C51" s="124" t="n">
        <v>89</v>
      </c>
      <c r="D51" s="124" t="n">
        <v>70</v>
      </c>
      <c r="E51" s="124" t="n">
        <v>70</v>
      </c>
      <c r="F51" s="124" t="s">
        <v>25</v>
      </c>
      <c r="G51" s="124" t="n">
        <v>4</v>
      </c>
      <c r="H51" s="124" t="n">
        <v>15</v>
      </c>
      <c r="I51" s="124" t="n">
        <v>1</v>
      </c>
      <c r="J51" s="124" t="s">
        <v>25</v>
      </c>
      <c r="K51" s="124" t="n">
        <v>14</v>
      </c>
    </row>
    <row r="52" customFormat="false" ht="20.4" hidden="false" customHeight="false" outlineLevel="0" collapsed="false">
      <c r="A52" s="127" t="n">
        <v>62</v>
      </c>
      <c r="B52" s="129" t="s">
        <v>201</v>
      </c>
      <c r="C52" s="124" t="n">
        <v>640</v>
      </c>
      <c r="D52" s="124" t="n">
        <v>565</v>
      </c>
      <c r="E52" s="124" t="n">
        <v>559</v>
      </c>
      <c r="F52" s="124" t="n">
        <v>6</v>
      </c>
      <c r="G52" s="124" t="n">
        <v>44</v>
      </c>
      <c r="H52" s="124" t="n">
        <v>31</v>
      </c>
      <c r="I52" s="124" t="n">
        <v>11</v>
      </c>
      <c r="J52" s="124" t="n">
        <v>18</v>
      </c>
      <c r="K52" s="124" t="n">
        <v>2</v>
      </c>
    </row>
    <row r="53" customFormat="false" ht="12.75" hidden="false" customHeight="true" outlineLevel="0" collapsed="false">
      <c r="A53" s="127" t="n">
        <v>63</v>
      </c>
      <c r="B53" s="129" t="s">
        <v>202</v>
      </c>
      <c r="C53" s="124" t="n">
        <v>75</v>
      </c>
      <c r="D53" s="124" t="n">
        <v>64</v>
      </c>
      <c r="E53" s="124" t="n">
        <v>61</v>
      </c>
      <c r="F53" s="124" t="n">
        <v>3</v>
      </c>
      <c r="G53" s="124" t="n">
        <v>6</v>
      </c>
      <c r="H53" s="124" t="n">
        <v>5</v>
      </c>
      <c r="I53" s="124" t="s">
        <v>25</v>
      </c>
      <c r="J53" s="124" t="n">
        <v>5</v>
      </c>
      <c r="K53" s="124" t="s">
        <v>25</v>
      </c>
    </row>
    <row r="54" customFormat="false" ht="10.2" hidden="false" customHeight="false" outlineLevel="0" collapsed="false">
      <c r="A54" s="125"/>
      <c r="B54" s="129"/>
      <c r="C54" s="124"/>
      <c r="D54" s="124"/>
      <c r="E54" s="124"/>
      <c r="F54" s="124"/>
      <c r="G54" s="124"/>
      <c r="H54" s="124"/>
      <c r="I54" s="124"/>
      <c r="J54" s="124"/>
      <c r="K54" s="124"/>
    </row>
    <row r="55" customFormat="false" ht="20.4" hidden="false" customHeight="false" outlineLevel="0" collapsed="false">
      <c r="A55" s="125" t="s">
        <v>203</v>
      </c>
      <c r="B55" s="131" t="s">
        <v>204</v>
      </c>
      <c r="C55" s="124" t="n">
        <v>1277</v>
      </c>
      <c r="D55" s="124" t="n">
        <v>1114</v>
      </c>
      <c r="E55" s="124" t="n">
        <v>1081</v>
      </c>
      <c r="F55" s="124" t="n">
        <v>33</v>
      </c>
      <c r="G55" s="124" t="n">
        <v>94</v>
      </c>
      <c r="H55" s="124" t="n">
        <v>69</v>
      </c>
      <c r="I55" s="124" t="n">
        <v>9</v>
      </c>
      <c r="J55" s="124" t="n">
        <v>13</v>
      </c>
      <c r="K55" s="124" t="n">
        <v>47</v>
      </c>
    </row>
    <row r="56" customFormat="false" ht="30.6" hidden="false" customHeight="false" outlineLevel="0" collapsed="false">
      <c r="A56" s="127" t="n">
        <v>66</v>
      </c>
      <c r="B56" s="129" t="s">
        <v>205</v>
      </c>
      <c r="C56" s="124" t="n">
        <v>1165</v>
      </c>
      <c r="D56" s="124" t="n">
        <v>1047</v>
      </c>
      <c r="E56" s="124" t="n">
        <v>1044</v>
      </c>
      <c r="F56" s="124" t="n">
        <v>3</v>
      </c>
      <c r="G56" s="124" t="n">
        <v>93</v>
      </c>
      <c r="H56" s="124" t="n">
        <v>25</v>
      </c>
      <c r="I56" s="124" t="n">
        <v>8</v>
      </c>
      <c r="J56" s="124" t="n">
        <v>13</v>
      </c>
      <c r="K56" s="124" t="n">
        <v>4</v>
      </c>
    </row>
    <row r="57" customFormat="false" ht="12.75" hidden="false" customHeight="true" outlineLevel="0" collapsed="false">
      <c r="A57" s="125"/>
      <c r="B57" s="126"/>
      <c r="C57" s="124"/>
      <c r="D57" s="124"/>
      <c r="E57" s="124"/>
      <c r="F57" s="124"/>
      <c r="G57" s="124"/>
      <c r="H57" s="124"/>
      <c r="I57" s="124"/>
      <c r="J57" s="124"/>
      <c r="K57" s="124"/>
    </row>
    <row r="58" customFormat="false" ht="12.75" hidden="false" customHeight="true" outlineLevel="0" collapsed="false">
      <c r="A58" s="125" t="s">
        <v>206</v>
      </c>
      <c r="B58" s="126" t="s">
        <v>207</v>
      </c>
      <c r="C58" s="124" t="n">
        <v>1001</v>
      </c>
      <c r="D58" s="124" t="n">
        <v>824</v>
      </c>
      <c r="E58" s="124" t="n">
        <v>821</v>
      </c>
      <c r="F58" s="124" t="n">
        <v>3</v>
      </c>
      <c r="G58" s="124" t="n">
        <v>130</v>
      </c>
      <c r="H58" s="124" t="n">
        <v>47</v>
      </c>
      <c r="I58" s="124" t="n">
        <v>13</v>
      </c>
      <c r="J58" s="124" t="n">
        <v>28</v>
      </c>
      <c r="K58" s="124" t="n">
        <v>6</v>
      </c>
    </row>
    <row r="59" customFormat="false" ht="10.2" hidden="false" customHeight="false" outlineLevel="0" collapsed="false">
      <c r="A59" s="125"/>
      <c r="B59" s="129"/>
      <c r="C59" s="124"/>
      <c r="D59" s="124"/>
      <c r="E59" s="124"/>
      <c r="F59" s="124"/>
      <c r="G59" s="124"/>
      <c r="H59" s="124"/>
      <c r="I59" s="124"/>
      <c r="J59" s="124"/>
      <c r="K59" s="124"/>
    </row>
    <row r="60" customFormat="false" ht="30.6" hidden="false" customHeight="false" outlineLevel="0" collapsed="false">
      <c r="A60" s="125" t="s">
        <v>208</v>
      </c>
      <c r="B60" s="131" t="s">
        <v>209</v>
      </c>
      <c r="C60" s="124" t="n">
        <v>2414</v>
      </c>
      <c r="D60" s="124" t="n">
        <v>2155</v>
      </c>
      <c r="E60" s="124" t="n">
        <v>2131</v>
      </c>
      <c r="F60" s="124" t="n">
        <v>24</v>
      </c>
      <c r="G60" s="124" t="n">
        <v>168</v>
      </c>
      <c r="H60" s="124" t="n">
        <v>91</v>
      </c>
      <c r="I60" s="124" t="n">
        <v>44</v>
      </c>
      <c r="J60" s="124" t="n">
        <v>43</v>
      </c>
      <c r="K60" s="124" t="n">
        <v>4</v>
      </c>
    </row>
    <row r="61" customFormat="false" ht="30.6" hidden="false" customHeight="false" outlineLevel="0" collapsed="false">
      <c r="A61" s="127" t="n">
        <v>70</v>
      </c>
      <c r="B61" s="129" t="s">
        <v>210</v>
      </c>
      <c r="C61" s="124" t="n">
        <v>667</v>
      </c>
      <c r="D61" s="124" t="n">
        <v>579</v>
      </c>
      <c r="E61" s="124" t="n">
        <v>566</v>
      </c>
      <c r="F61" s="124" t="n">
        <v>13</v>
      </c>
      <c r="G61" s="124" t="n">
        <v>62</v>
      </c>
      <c r="H61" s="124" t="n">
        <v>26</v>
      </c>
      <c r="I61" s="124" t="n">
        <v>11</v>
      </c>
      <c r="J61" s="124" t="n">
        <v>13</v>
      </c>
      <c r="K61" s="124" t="n">
        <v>2</v>
      </c>
    </row>
    <row r="62" customFormat="false" ht="10.2" hidden="false" customHeight="false" outlineLevel="0" collapsed="false">
      <c r="A62" s="127" t="n">
        <v>73</v>
      </c>
      <c r="B62" s="129" t="s">
        <v>211</v>
      </c>
      <c r="C62" s="124" t="n">
        <v>1099</v>
      </c>
      <c r="D62" s="124" t="n">
        <v>1007</v>
      </c>
      <c r="E62" s="124" t="n">
        <v>1004</v>
      </c>
      <c r="F62" s="124" t="n">
        <v>3</v>
      </c>
      <c r="G62" s="124" t="n">
        <v>56</v>
      </c>
      <c r="H62" s="124" t="n">
        <v>36</v>
      </c>
      <c r="I62" s="124" t="n">
        <v>19</v>
      </c>
      <c r="J62" s="124" t="n">
        <v>16</v>
      </c>
      <c r="K62" s="124" t="n">
        <v>1</v>
      </c>
    </row>
    <row r="63" customFormat="false" ht="10.2" hidden="false" customHeight="false" outlineLevel="0" collapsed="false">
      <c r="A63" s="125"/>
      <c r="B63" s="129"/>
      <c r="C63" s="124"/>
      <c r="D63" s="124"/>
      <c r="E63" s="124"/>
      <c r="F63" s="124"/>
      <c r="G63" s="124"/>
      <c r="H63" s="124"/>
      <c r="I63" s="124"/>
      <c r="J63" s="124"/>
      <c r="K63" s="124"/>
    </row>
    <row r="64" customFormat="false" ht="20.4" hidden="false" customHeight="false" outlineLevel="0" collapsed="false">
      <c r="A64" s="125" t="s">
        <v>212</v>
      </c>
      <c r="B64" s="131" t="s">
        <v>213</v>
      </c>
      <c r="C64" s="124" t="n">
        <v>3371</v>
      </c>
      <c r="D64" s="124" t="n">
        <v>3097</v>
      </c>
      <c r="E64" s="124" t="n">
        <v>3086</v>
      </c>
      <c r="F64" s="124" t="n">
        <v>11</v>
      </c>
      <c r="G64" s="124" t="n">
        <v>151</v>
      </c>
      <c r="H64" s="124" t="n">
        <v>123</v>
      </c>
      <c r="I64" s="124" t="n">
        <v>29</v>
      </c>
      <c r="J64" s="124" t="n">
        <v>64</v>
      </c>
      <c r="K64" s="124" t="n">
        <v>30</v>
      </c>
    </row>
    <row r="65" customFormat="false" ht="20.4" hidden="false" customHeight="false" outlineLevel="0" collapsed="false">
      <c r="A65" s="127" t="n">
        <v>77</v>
      </c>
      <c r="B65" s="129" t="s">
        <v>214</v>
      </c>
      <c r="C65" s="124" t="n">
        <v>321</v>
      </c>
      <c r="D65" s="124" t="n">
        <v>281</v>
      </c>
      <c r="E65" s="124" t="n">
        <v>277</v>
      </c>
      <c r="F65" s="124" t="n">
        <v>4</v>
      </c>
      <c r="G65" s="124" t="n">
        <v>13</v>
      </c>
      <c r="H65" s="124" t="n">
        <v>27</v>
      </c>
      <c r="I65" s="124" t="n">
        <v>5</v>
      </c>
      <c r="J65" s="124" t="n">
        <v>4</v>
      </c>
      <c r="K65" s="124" t="n">
        <v>18</v>
      </c>
    </row>
    <row r="66" customFormat="false" ht="20.4" hidden="false" customHeight="false" outlineLevel="0" collapsed="false">
      <c r="A66" s="127" t="n">
        <v>78</v>
      </c>
      <c r="B66" s="129" t="s">
        <v>215</v>
      </c>
      <c r="C66" s="124" t="n">
        <v>188</v>
      </c>
      <c r="D66" s="124" t="n">
        <v>167</v>
      </c>
      <c r="E66" s="124" t="n">
        <v>165</v>
      </c>
      <c r="F66" s="124" t="n">
        <v>2</v>
      </c>
      <c r="G66" s="124" t="n">
        <v>13</v>
      </c>
      <c r="H66" s="124" t="n">
        <v>8</v>
      </c>
      <c r="I66" s="124" t="n">
        <v>3</v>
      </c>
      <c r="J66" s="124" t="n">
        <v>4</v>
      </c>
      <c r="K66" s="124" t="n">
        <v>1</v>
      </c>
    </row>
    <row r="67" customFormat="false" ht="30.6" hidden="false" customHeight="false" outlineLevel="0" collapsed="false">
      <c r="A67" s="127" t="n">
        <v>79</v>
      </c>
      <c r="B67" s="129" t="s">
        <v>216</v>
      </c>
      <c r="C67" s="124" t="n">
        <v>231</v>
      </c>
      <c r="D67" s="124" t="n">
        <v>207</v>
      </c>
      <c r="E67" s="124" t="n">
        <v>207</v>
      </c>
      <c r="F67" s="124" t="s">
        <v>25</v>
      </c>
      <c r="G67" s="124" t="n">
        <v>7</v>
      </c>
      <c r="H67" s="124" t="n">
        <v>17</v>
      </c>
      <c r="I67" s="124" t="n">
        <v>7</v>
      </c>
      <c r="J67" s="124" t="n">
        <v>6</v>
      </c>
      <c r="K67" s="124" t="n">
        <v>4</v>
      </c>
    </row>
    <row r="68" customFormat="false" ht="20.4" hidden="false" customHeight="false" outlineLevel="0" collapsed="false">
      <c r="A68" s="127" t="n">
        <v>81</v>
      </c>
      <c r="B68" s="129" t="s">
        <v>217</v>
      </c>
      <c r="C68" s="124" t="n">
        <v>1313</v>
      </c>
      <c r="D68" s="124" t="n">
        <v>1237</v>
      </c>
      <c r="E68" s="124" t="n">
        <v>1236</v>
      </c>
      <c r="F68" s="124" t="n">
        <v>1</v>
      </c>
      <c r="G68" s="124" t="n">
        <v>40</v>
      </c>
      <c r="H68" s="124" t="n">
        <v>36</v>
      </c>
      <c r="I68" s="124" t="n">
        <v>6</v>
      </c>
      <c r="J68" s="124" t="n">
        <v>26</v>
      </c>
      <c r="K68" s="124" t="n">
        <v>4</v>
      </c>
    </row>
    <row r="69" customFormat="false" ht="12.7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  <c r="K69" s="124"/>
    </row>
    <row r="70" customFormat="false" ht="10.2" hidden="false" customHeight="false" outlineLevel="0" collapsed="false">
      <c r="A70" s="125" t="s">
        <v>218</v>
      </c>
      <c r="B70" s="126" t="s">
        <v>219</v>
      </c>
      <c r="C70" s="124" t="n">
        <v>254</v>
      </c>
      <c r="D70" s="124" t="n">
        <v>225</v>
      </c>
      <c r="E70" s="124" t="n">
        <v>225</v>
      </c>
      <c r="F70" s="124" t="s">
        <v>25</v>
      </c>
      <c r="G70" s="124" t="n">
        <v>11</v>
      </c>
      <c r="H70" s="124" t="n">
        <v>18</v>
      </c>
      <c r="I70" s="124" t="n">
        <v>2</v>
      </c>
      <c r="J70" s="124" t="n">
        <v>6</v>
      </c>
      <c r="K70" s="124" t="n">
        <v>10</v>
      </c>
    </row>
    <row r="71" customFormat="false" ht="12.75" hidden="false" customHeight="true" outlineLevel="0" collapsed="false">
      <c r="A71" s="125"/>
      <c r="B71" s="126"/>
      <c r="C71" s="124"/>
      <c r="D71" s="124"/>
      <c r="E71" s="124"/>
      <c r="F71" s="124"/>
      <c r="G71" s="124"/>
      <c r="H71" s="124"/>
      <c r="I71" s="124"/>
      <c r="J71" s="124"/>
      <c r="K71" s="124"/>
    </row>
    <row r="72" customFormat="false" ht="10.2" hidden="false" customHeight="false" outlineLevel="0" collapsed="false">
      <c r="A72" s="125" t="s">
        <v>220</v>
      </c>
      <c r="B72" s="126" t="s">
        <v>221</v>
      </c>
      <c r="C72" s="124" t="n">
        <v>398</v>
      </c>
      <c r="D72" s="124" t="n">
        <v>347</v>
      </c>
      <c r="E72" s="124" t="n">
        <v>338</v>
      </c>
      <c r="F72" s="124" t="n">
        <v>9</v>
      </c>
      <c r="G72" s="124" t="n">
        <v>31</v>
      </c>
      <c r="H72" s="124" t="n">
        <v>20</v>
      </c>
      <c r="I72" s="124" t="n">
        <v>8</v>
      </c>
      <c r="J72" s="124" t="n">
        <v>10</v>
      </c>
      <c r="K72" s="124" t="n">
        <v>2</v>
      </c>
    </row>
    <row r="73" customFormat="false" ht="12.75" hidden="false" customHeight="true" outlineLevel="0" collapsed="false">
      <c r="A73" s="125"/>
      <c r="B73" s="129"/>
      <c r="C73" s="124"/>
      <c r="D73" s="124"/>
      <c r="E73" s="124"/>
      <c r="F73" s="124"/>
      <c r="G73" s="124"/>
      <c r="H73" s="124"/>
      <c r="I73" s="124"/>
      <c r="J73" s="124"/>
      <c r="K73" s="124"/>
    </row>
    <row r="74" customFormat="false" ht="12.75" hidden="false" customHeight="true" outlineLevel="0" collapsed="false">
      <c r="A74" s="125" t="s">
        <v>222</v>
      </c>
      <c r="B74" s="126" t="s">
        <v>223</v>
      </c>
      <c r="C74" s="124" t="n">
        <v>687</v>
      </c>
      <c r="D74" s="124" t="n">
        <v>609</v>
      </c>
      <c r="E74" s="124" t="n">
        <v>608</v>
      </c>
      <c r="F74" s="124" t="n">
        <v>1</v>
      </c>
      <c r="G74" s="124" t="n">
        <v>16</v>
      </c>
      <c r="H74" s="124" t="n">
        <v>62</v>
      </c>
      <c r="I74" s="124" t="n">
        <v>9</v>
      </c>
      <c r="J74" s="124" t="n">
        <v>22</v>
      </c>
      <c r="K74" s="124" t="n">
        <v>31</v>
      </c>
    </row>
    <row r="75" customFormat="false" ht="12.75" hidden="false" customHeight="true" outlineLevel="0" collapsed="false">
      <c r="A75" s="125"/>
      <c r="B75" s="132"/>
      <c r="C75" s="124"/>
      <c r="D75" s="124"/>
      <c r="E75" s="124"/>
      <c r="F75" s="124"/>
      <c r="G75" s="124"/>
      <c r="H75" s="124"/>
      <c r="I75" s="124"/>
      <c r="J75" s="124"/>
      <c r="K75" s="124"/>
    </row>
    <row r="76" customFormat="false" ht="40.8" hidden="false" customHeight="false" outlineLevel="0" collapsed="false">
      <c r="A76" s="125" t="s">
        <v>224</v>
      </c>
      <c r="B76" s="132" t="s">
        <v>225</v>
      </c>
      <c r="C76" s="124" t="n">
        <v>3450</v>
      </c>
      <c r="D76" s="124" t="n">
        <v>3106</v>
      </c>
      <c r="E76" s="124" t="n">
        <v>3070</v>
      </c>
      <c r="F76" s="124" t="n">
        <v>36</v>
      </c>
      <c r="G76" s="124" t="n">
        <v>151</v>
      </c>
      <c r="H76" s="124" t="n">
        <v>193</v>
      </c>
      <c r="I76" s="124" t="n">
        <v>34</v>
      </c>
      <c r="J76" s="124" t="n">
        <v>76</v>
      </c>
      <c r="K76" s="124" t="n">
        <v>83</v>
      </c>
    </row>
    <row r="77" customFormat="false" ht="12.75" hidden="false" customHeight="true" outlineLevel="0" collapsed="false">
      <c r="A77" s="125"/>
      <c r="B77" s="132"/>
      <c r="C77" s="124"/>
      <c r="D77" s="124"/>
      <c r="E77" s="124"/>
      <c r="F77" s="124"/>
      <c r="G77" s="124"/>
      <c r="H77" s="124"/>
      <c r="I77" s="124"/>
      <c r="J77" s="124"/>
      <c r="K77" s="124"/>
    </row>
    <row r="78" s="137" customFormat="true" ht="10.2" hidden="false" customHeight="false" outlineLevel="0" collapsed="false">
      <c r="A78" s="134" t="s">
        <v>226</v>
      </c>
      <c r="B78" s="135" t="s">
        <v>125</v>
      </c>
      <c r="C78" s="136" t="n">
        <v>33848</v>
      </c>
      <c r="D78" s="136" t="n">
        <v>29521</v>
      </c>
      <c r="E78" s="136" t="n">
        <v>29109</v>
      </c>
      <c r="F78" s="136" t="n">
        <v>412</v>
      </c>
      <c r="G78" s="136" t="n">
        <v>1376</v>
      </c>
      <c r="H78" s="136" t="n">
        <v>2951</v>
      </c>
      <c r="I78" s="136" t="n">
        <v>529</v>
      </c>
      <c r="J78" s="136" t="n">
        <v>798</v>
      </c>
      <c r="K78" s="136" t="n">
        <v>1624</v>
      </c>
    </row>
    <row r="79" customFormat="false" ht="10.2" hidden="false" customHeight="false" outlineLevel="0" collapsed="false">
      <c r="A79" s="138" t="s">
        <v>112</v>
      </c>
      <c r="B79" s="135"/>
      <c r="C79" s="191"/>
      <c r="D79" s="191"/>
      <c r="E79" s="191"/>
      <c r="F79" s="191"/>
      <c r="G79" s="191"/>
      <c r="H79" s="191"/>
      <c r="I79" s="191"/>
      <c r="J79" s="191"/>
      <c r="K79" s="191"/>
    </row>
    <row r="80" customFormat="false" ht="10.2" hidden="false" customHeight="false" outlineLevel="0" collapsed="false">
      <c r="A80" s="140" t="s">
        <v>227</v>
      </c>
      <c r="B80" s="140"/>
      <c r="C80" s="140"/>
      <c r="D80" s="140"/>
      <c r="E80" s="140"/>
      <c r="F80" s="140"/>
      <c r="G80" s="140"/>
      <c r="H80" s="140"/>
      <c r="I80" s="140"/>
      <c r="J80" s="140"/>
      <c r="K80" s="140"/>
    </row>
    <row r="81" customFormat="false" ht="10.2" hidden="false" customHeight="false" outlineLevel="0" collapsed="false">
      <c r="A81" s="140" t="s">
        <v>228</v>
      </c>
      <c r="B81" s="140"/>
      <c r="C81" s="140"/>
      <c r="D81" s="140"/>
      <c r="E81" s="140"/>
      <c r="F81" s="140"/>
      <c r="G81" s="140"/>
      <c r="H81" s="140"/>
      <c r="I81" s="140"/>
      <c r="J81" s="140"/>
      <c r="K81" s="140"/>
    </row>
  </sheetData>
  <mergeCells count="12">
    <mergeCell ref="A1:I1"/>
    <mergeCell ref="J1:K1"/>
    <mergeCell ref="J2:K2"/>
    <mergeCell ref="A3:A5"/>
    <mergeCell ref="B3:B5"/>
    <mergeCell ref="C3:C4"/>
    <mergeCell ref="D3:F3"/>
    <mergeCell ref="G3:G4"/>
    <mergeCell ref="H3:K3"/>
    <mergeCell ref="C5:K5"/>
    <mergeCell ref="A80:K80"/>
    <mergeCell ref="A81:K81"/>
  </mergeCells>
  <hyperlinks>
    <hyperlink ref="A1" location="Inhaltsverzeichnis!A41" display="5  Gewerbeabmeldungen in Berlin im Jahr 2009 nach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2.32"/>
    <col collapsed="false" customWidth="true" hidden="false" outlineLevel="0" max="10" min="2" style="107" width="7.55"/>
    <col collapsed="false" customWidth="false" hidden="false" outlineLevel="0" max="257" min="11" style="107" width="9.1"/>
  </cols>
  <sheetData>
    <row r="1" s="172" customFormat="true" ht="24" hidden="false" customHeight="true" outlineLevel="0" collapsed="false">
      <c r="A1" s="143" t="s">
        <v>303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0.2" hidden="false" customHeight="false" outlineLevel="0" collapsed="false">
      <c r="A2" s="110"/>
      <c r="B2" s="110"/>
      <c r="C2" s="111"/>
      <c r="D2" s="110"/>
      <c r="E2" s="110"/>
      <c r="F2" s="110"/>
      <c r="G2" s="111"/>
      <c r="H2" s="147"/>
      <c r="I2" s="189"/>
      <c r="J2" s="189"/>
    </row>
    <row r="3" customFormat="false" ht="15.75" hidden="false" customHeight="true" outlineLevel="0" collapsed="false">
      <c r="A3" s="149" t="s">
        <v>230</v>
      </c>
      <c r="B3" s="153" t="s">
        <v>304</v>
      </c>
      <c r="C3" s="117" t="s">
        <v>297</v>
      </c>
      <c r="D3" s="117"/>
      <c r="E3" s="117"/>
      <c r="F3" s="117" t="s">
        <v>298</v>
      </c>
      <c r="G3" s="118" t="s">
        <v>299</v>
      </c>
      <c r="H3" s="118"/>
      <c r="I3" s="118"/>
      <c r="J3" s="118"/>
    </row>
    <row r="4" customFormat="false" ht="57.75" hidden="false" customHeight="true" outlineLevel="0" collapsed="false">
      <c r="A4" s="149"/>
      <c r="B4" s="153"/>
      <c r="C4" s="153" t="s">
        <v>150</v>
      </c>
      <c r="D4" s="169" t="s">
        <v>300</v>
      </c>
      <c r="E4" s="169" t="s">
        <v>232</v>
      </c>
      <c r="F4" s="117"/>
      <c r="G4" s="153" t="s">
        <v>150</v>
      </c>
      <c r="H4" s="153" t="s">
        <v>153</v>
      </c>
      <c r="I4" s="153" t="s">
        <v>301</v>
      </c>
      <c r="J4" s="154" t="s">
        <v>302</v>
      </c>
    </row>
    <row r="5" customFormat="false" ht="15.75" hidden="false" customHeight="true" outlineLevel="0" collapsed="false">
      <c r="A5" s="149"/>
      <c r="B5" s="118" t="s">
        <v>156</v>
      </c>
      <c r="C5" s="118"/>
      <c r="D5" s="118"/>
      <c r="E5" s="118"/>
      <c r="F5" s="118"/>
      <c r="G5" s="118"/>
      <c r="H5" s="118"/>
      <c r="I5" s="118"/>
      <c r="J5" s="118"/>
    </row>
    <row r="6" customFormat="false" ht="12.75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</row>
    <row r="7" customFormat="false" ht="12.75" hidden="false" customHeight="true" outlineLevel="0" collapsed="false">
      <c r="A7" s="179" t="s">
        <v>125</v>
      </c>
      <c r="B7" s="136" t="n">
        <v>33848</v>
      </c>
      <c r="C7" s="136" t="n">
        <v>29521</v>
      </c>
      <c r="D7" s="136" t="n">
        <v>29109</v>
      </c>
      <c r="E7" s="136" t="n">
        <v>412</v>
      </c>
      <c r="F7" s="136" t="n">
        <v>1376</v>
      </c>
      <c r="G7" s="136" t="n">
        <v>2951</v>
      </c>
      <c r="H7" s="136" t="n">
        <v>529</v>
      </c>
      <c r="I7" s="136" t="n">
        <v>798</v>
      </c>
      <c r="J7" s="136" t="n">
        <v>1624</v>
      </c>
    </row>
    <row r="8" customFormat="false" ht="12.75" hidden="false" customHeight="true" outlineLevel="0" collapsed="false">
      <c r="A8" s="122"/>
      <c r="B8" s="192"/>
      <c r="C8" s="192"/>
      <c r="D8" s="192"/>
      <c r="E8" s="192"/>
      <c r="F8" s="192"/>
      <c r="G8" s="192"/>
      <c r="H8" s="192"/>
      <c r="I8" s="192"/>
      <c r="J8" s="192"/>
    </row>
    <row r="9" customFormat="false" ht="12.75" hidden="false" customHeight="true" outlineLevel="0" collapsed="false">
      <c r="A9" s="159"/>
      <c r="B9" s="184" t="s">
        <v>234</v>
      </c>
      <c r="C9" s="184"/>
      <c r="D9" s="184"/>
      <c r="E9" s="184"/>
      <c r="F9" s="184"/>
      <c r="G9" s="184"/>
      <c r="H9" s="184"/>
      <c r="I9" s="184"/>
      <c r="J9" s="184"/>
    </row>
    <row r="10" customFormat="false" ht="12.75" hidden="false" customHeight="true" outlineLevel="0" collapsed="false">
      <c r="A10" s="183"/>
      <c r="B10" s="184"/>
      <c r="C10" s="184"/>
      <c r="D10" s="184"/>
      <c r="E10" s="184"/>
      <c r="F10" s="184"/>
      <c r="G10" s="184"/>
      <c r="H10" s="184"/>
      <c r="I10" s="184"/>
      <c r="J10" s="184"/>
    </row>
    <row r="11" customFormat="false" ht="12.75" hidden="false" customHeight="true" outlineLevel="0" collapsed="false">
      <c r="A11" s="162" t="s">
        <v>235</v>
      </c>
      <c r="B11" s="124" t="n">
        <v>30510</v>
      </c>
      <c r="C11" s="124" t="n">
        <v>26783</v>
      </c>
      <c r="D11" s="124" t="n">
        <v>26696</v>
      </c>
      <c r="E11" s="124" t="n">
        <v>87</v>
      </c>
      <c r="F11" s="124" t="n">
        <v>1301</v>
      </c>
      <c r="G11" s="124" t="n">
        <v>2426</v>
      </c>
      <c r="H11" s="124" t="n">
        <v>366</v>
      </c>
      <c r="I11" s="124" t="n">
        <v>756</v>
      </c>
      <c r="J11" s="124" t="n">
        <v>1304</v>
      </c>
    </row>
    <row r="12" customFormat="false" ht="12.75" hidden="false" customHeight="true" outlineLevel="0" collapsed="false">
      <c r="A12" s="162" t="s">
        <v>236</v>
      </c>
      <c r="B12" s="124" t="n">
        <v>482</v>
      </c>
      <c r="C12" s="124" t="n">
        <v>393</v>
      </c>
      <c r="D12" s="124" t="n">
        <v>369</v>
      </c>
      <c r="E12" s="124" t="n">
        <v>24</v>
      </c>
      <c r="F12" s="124" t="n">
        <v>23</v>
      </c>
      <c r="G12" s="124" t="n">
        <v>66</v>
      </c>
      <c r="H12" s="124" t="n">
        <v>14</v>
      </c>
      <c r="I12" s="124" t="n">
        <v>2</v>
      </c>
      <c r="J12" s="124" t="n">
        <v>50</v>
      </c>
    </row>
    <row r="13" customFormat="false" ht="12.75" hidden="false" customHeight="true" outlineLevel="0" collapsed="false">
      <c r="A13" s="162" t="s">
        <v>237</v>
      </c>
      <c r="B13" s="124" t="n">
        <v>2856</v>
      </c>
      <c r="C13" s="124" t="n">
        <v>2345</v>
      </c>
      <c r="D13" s="124" t="n">
        <v>2044</v>
      </c>
      <c r="E13" s="124" t="n">
        <v>301</v>
      </c>
      <c r="F13" s="124" t="n">
        <v>52</v>
      </c>
      <c r="G13" s="124" t="n">
        <v>459</v>
      </c>
      <c r="H13" s="124" t="n">
        <v>149</v>
      </c>
      <c r="I13" s="124" t="n">
        <v>40</v>
      </c>
      <c r="J13" s="124" t="n">
        <v>270</v>
      </c>
    </row>
    <row r="14" customFormat="false" ht="12.75" hidden="false" customHeight="true" outlineLevel="0" collapsed="false">
      <c r="A14" s="162"/>
      <c r="B14" s="192"/>
      <c r="C14" s="192"/>
      <c r="D14" s="192"/>
      <c r="E14" s="192"/>
      <c r="F14" s="192"/>
      <c r="G14" s="192"/>
      <c r="H14" s="192"/>
      <c r="I14" s="192"/>
      <c r="J14" s="192"/>
    </row>
    <row r="15" customFormat="false" ht="12.75" hidden="false" customHeight="true" outlineLevel="0" collapsed="false">
      <c r="A15" s="159"/>
      <c r="B15" s="184" t="s">
        <v>238</v>
      </c>
      <c r="C15" s="184"/>
      <c r="D15" s="184"/>
      <c r="E15" s="184"/>
      <c r="F15" s="184"/>
      <c r="G15" s="184"/>
      <c r="H15" s="184"/>
      <c r="I15" s="184"/>
      <c r="J15" s="184"/>
    </row>
    <row r="16" customFormat="false" ht="12.75" hidden="false" customHeight="true" outlineLevel="0" collapsed="false">
      <c r="A16" s="183"/>
      <c r="B16" s="184"/>
      <c r="C16" s="184"/>
      <c r="D16" s="184"/>
      <c r="E16" s="184"/>
      <c r="F16" s="184"/>
      <c r="G16" s="184"/>
      <c r="H16" s="184"/>
      <c r="I16" s="184"/>
      <c r="J16" s="184"/>
    </row>
    <row r="17" customFormat="false" ht="12.75" hidden="false" customHeight="true" outlineLevel="0" collapsed="false">
      <c r="A17" s="162" t="s">
        <v>239</v>
      </c>
      <c r="B17" s="124" t="n">
        <v>25988</v>
      </c>
      <c r="C17" s="124" t="n">
        <v>23549</v>
      </c>
      <c r="D17" s="124" t="n">
        <v>23533</v>
      </c>
      <c r="E17" s="124" t="n">
        <v>16</v>
      </c>
      <c r="F17" s="124" t="n">
        <v>884</v>
      </c>
      <c r="G17" s="124" t="n">
        <v>1555</v>
      </c>
      <c r="H17" s="124" t="n">
        <v>289</v>
      </c>
      <c r="I17" s="124" t="s">
        <v>25</v>
      </c>
      <c r="J17" s="124" t="n">
        <v>1266</v>
      </c>
    </row>
    <row r="18" customFormat="false" ht="12.75" hidden="false" customHeight="true" outlineLevel="0" collapsed="false">
      <c r="A18" s="162" t="s">
        <v>240</v>
      </c>
      <c r="B18" s="124" t="n">
        <v>118</v>
      </c>
      <c r="C18" s="124" t="n">
        <v>65</v>
      </c>
      <c r="D18" s="124" t="n">
        <v>65</v>
      </c>
      <c r="E18" s="124" t="s">
        <v>25</v>
      </c>
      <c r="F18" s="124" t="s">
        <v>25</v>
      </c>
      <c r="G18" s="124" t="n">
        <v>53</v>
      </c>
      <c r="H18" s="124" t="n">
        <v>13</v>
      </c>
      <c r="I18" s="124" t="n">
        <v>30</v>
      </c>
      <c r="J18" s="124" t="n">
        <v>10</v>
      </c>
    </row>
    <row r="19" customFormat="false" ht="12.75" hidden="false" customHeight="true" outlineLevel="0" collapsed="false">
      <c r="A19" s="162" t="s">
        <v>241</v>
      </c>
      <c r="B19" s="124" t="n">
        <v>78</v>
      </c>
      <c r="C19" s="124" t="n">
        <v>55</v>
      </c>
      <c r="D19" s="124" t="n">
        <v>54</v>
      </c>
      <c r="E19" s="124" t="n">
        <v>1</v>
      </c>
      <c r="F19" s="124" t="n">
        <v>2</v>
      </c>
      <c r="G19" s="124" t="n">
        <v>21</v>
      </c>
      <c r="H19" s="124" t="n">
        <v>7</v>
      </c>
      <c r="I19" s="124" t="n">
        <v>10</v>
      </c>
      <c r="J19" s="124" t="n">
        <v>4</v>
      </c>
    </row>
    <row r="20" customFormat="false" ht="25.5" hidden="false" customHeight="true" outlineLevel="0" collapsed="false">
      <c r="A20" s="164" t="s">
        <v>242</v>
      </c>
      <c r="B20" s="124" t="n">
        <v>717</v>
      </c>
      <c r="C20" s="124" t="n">
        <v>539</v>
      </c>
      <c r="D20" s="124" t="n">
        <v>521</v>
      </c>
      <c r="E20" s="124" t="n">
        <v>18</v>
      </c>
      <c r="F20" s="124" t="n">
        <v>50</v>
      </c>
      <c r="G20" s="124" t="n">
        <v>128</v>
      </c>
      <c r="H20" s="124" t="n">
        <v>49</v>
      </c>
      <c r="I20" s="124" t="n">
        <v>52</v>
      </c>
      <c r="J20" s="124" t="n">
        <v>27</v>
      </c>
    </row>
    <row r="21" customFormat="false" ht="12.75" hidden="false" customHeight="true" outlineLevel="0" collapsed="false">
      <c r="A21" s="162" t="s">
        <v>290</v>
      </c>
      <c r="B21" s="124" t="n">
        <v>2136</v>
      </c>
      <c r="C21" s="124" t="n">
        <v>1293</v>
      </c>
      <c r="D21" s="124" t="n">
        <v>1289</v>
      </c>
      <c r="E21" s="124" t="n">
        <v>4</v>
      </c>
      <c r="F21" s="124" t="n">
        <v>38</v>
      </c>
      <c r="G21" s="124" t="n">
        <v>805</v>
      </c>
      <c r="H21" s="124" t="n">
        <v>55</v>
      </c>
      <c r="I21" s="124" t="n">
        <v>697</v>
      </c>
      <c r="J21" s="124" t="n">
        <v>53</v>
      </c>
    </row>
    <row r="22" customFormat="false" ht="12.75" hidden="false" customHeight="true" outlineLevel="0" collapsed="false">
      <c r="A22" s="162" t="s">
        <v>244</v>
      </c>
      <c r="B22" s="124" t="n">
        <v>220</v>
      </c>
      <c r="C22" s="124" t="n">
        <v>148</v>
      </c>
      <c r="D22" s="124" t="n">
        <v>130</v>
      </c>
      <c r="E22" s="124" t="n">
        <v>18</v>
      </c>
      <c r="F22" s="124" t="n">
        <v>16</v>
      </c>
      <c r="G22" s="124" t="n">
        <v>56</v>
      </c>
      <c r="H22" s="124" t="n">
        <v>9</v>
      </c>
      <c r="I22" s="124" t="s">
        <v>25</v>
      </c>
      <c r="J22" s="124" t="n">
        <v>47</v>
      </c>
    </row>
    <row r="23" customFormat="false" ht="12.75" hidden="false" customHeight="true" outlineLevel="0" collapsed="false">
      <c r="A23" s="162" t="s">
        <v>291</v>
      </c>
      <c r="B23" s="124" t="n">
        <v>4068</v>
      </c>
      <c r="C23" s="124" t="n">
        <v>3426</v>
      </c>
      <c r="D23" s="124" t="n">
        <v>3106</v>
      </c>
      <c r="E23" s="124" t="n">
        <v>320</v>
      </c>
      <c r="F23" s="124" t="n">
        <v>365</v>
      </c>
      <c r="G23" s="124" t="n">
        <v>277</v>
      </c>
      <c r="H23" s="124" t="n">
        <v>83</v>
      </c>
      <c r="I23" s="124" t="s">
        <v>25</v>
      </c>
      <c r="J23" s="124" t="n">
        <v>194</v>
      </c>
    </row>
    <row r="24" customFormat="false" ht="12.75" hidden="false" customHeight="true" outlineLevel="0" collapsed="false">
      <c r="A24" s="162" t="s">
        <v>292</v>
      </c>
      <c r="B24" s="124" t="n">
        <v>302</v>
      </c>
      <c r="C24" s="124" t="n">
        <v>269</v>
      </c>
      <c r="D24" s="124" t="n">
        <v>269</v>
      </c>
      <c r="E24" s="124" t="s">
        <v>25</v>
      </c>
      <c r="F24" s="124" t="n">
        <v>16</v>
      </c>
      <c r="G24" s="124" t="n">
        <v>17</v>
      </c>
      <c r="H24" s="124" t="n">
        <v>8</v>
      </c>
      <c r="I24" s="124" t="s">
        <v>25</v>
      </c>
      <c r="J24" s="124" t="n">
        <v>9</v>
      </c>
    </row>
    <row r="25" customFormat="false" ht="12.75" hidden="false" customHeight="true" outlineLevel="0" collapsed="false">
      <c r="A25" s="162" t="s">
        <v>247</v>
      </c>
      <c r="B25" s="124" t="n">
        <v>10</v>
      </c>
      <c r="C25" s="124" t="n">
        <v>9</v>
      </c>
      <c r="D25" s="124" t="n">
        <v>9</v>
      </c>
      <c r="E25" s="124" t="s">
        <v>25</v>
      </c>
      <c r="F25" s="124" t="n">
        <v>1</v>
      </c>
      <c r="G25" s="124" t="s">
        <v>25</v>
      </c>
      <c r="H25" s="124" t="s">
        <v>25</v>
      </c>
      <c r="I25" s="124" t="s">
        <v>25</v>
      </c>
      <c r="J25" s="124" t="s">
        <v>25</v>
      </c>
    </row>
    <row r="26" customFormat="false" ht="12.75" hidden="false" customHeight="true" outlineLevel="0" collapsed="false">
      <c r="A26" s="162" t="s">
        <v>248</v>
      </c>
      <c r="B26" s="124" t="n">
        <v>30</v>
      </c>
      <c r="C26" s="124" t="n">
        <v>26</v>
      </c>
      <c r="D26" s="124" t="n">
        <v>26</v>
      </c>
      <c r="E26" s="124" t="s">
        <v>25</v>
      </c>
      <c r="F26" s="124" t="n">
        <v>1</v>
      </c>
      <c r="G26" s="124" t="n">
        <v>3</v>
      </c>
      <c r="H26" s="124" t="s">
        <v>25</v>
      </c>
      <c r="I26" s="124" t="s">
        <v>25</v>
      </c>
      <c r="J26" s="124" t="n">
        <v>3</v>
      </c>
    </row>
    <row r="27" customFormat="false" ht="12.75" hidden="false" customHeight="true" outlineLevel="0" collapsed="false">
      <c r="A27" s="162" t="s">
        <v>249</v>
      </c>
      <c r="B27" s="124" t="n">
        <v>181</v>
      </c>
      <c r="C27" s="124" t="n">
        <v>142</v>
      </c>
      <c r="D27" s="124" t="n">
        <v>107</v>
      </c>
      <c r="E27" s="124" t="n">
        <v>35</v>
      </c>
      <c r="F27" s="124" t="n">
        <v>3</v>
      </c>
      <c r="G27" s="124" t="n">
        <v>36</v>
      </c>
      <c r="H27" s="124" t="n">
        <v>16</v>
      </c>
      <c r="I27" s="124" t="n">
        <v>9</v>
      </c>
      <c r="J27" s="124" t="n">
        <v>11</v>
      </c>
    </row>
    <row r="28" customFormat="false" ht="12.75" hidden="false" customHeight="true" outlineLevel="0" collapsed="false">
      <c r="A28" s="162"/>
      <c r="B28" s="192"/>
      <c r="C28" s="192"/>
      <c r="D28" s="192"/>
      <c r="E28" s="192"/>
      <c r="F28" s="192"/>
      <c r="G28" s="192"/>
      <c r="H28" s="192"/>
      <c r="I28" s="192"/>
      <c r="J28" s="192"/>
    </row>
    <row r="29" customFormat="false" ht="12.75" hidden="false" customHeight="true" outlineLevel="0" collapsed="false">
      <c r="A29" s="159"/>
      <c r="B29" s="184" t="s">
        <v>250</v>
      </c>
      <c r="C29" s="184"/>
      <c r="D29" s="184"/>
      <c r="E29" s="184"/>
      <c r="F29" s="184"/>
      <c r="G29" s="184"/>
      <c r="H29" s="184"/>
      <c r="I29" s="184"/>
      <c r="J29" s="184"/>
    </row>
    <row r="30" customFormat="false" ht="12.75" hidden="false" customHeight="true" outlineLevel="0" collapsed="false">
      <c r="A30" s="183"/>
      <c r="B30" s="184"/>
      <c r="C30" s="184"/>
      <c r="D30" s="184"/>
      <c r="E30" s="184"/>
      <c r="F30" s="184"/>
      <c r="G30" s="184"/>
      <c r="H30" s="184"/>
      <c r="I30" s="184"/>
      <c r="J30" s="184"/>
    </row>
    <row r="31" customFormat="false" ht="12.75" hidden="false" customHeight="true" outlineLevel="0" collapsed="false">
      <c r="A31" s="162" t="s">
        <v>251</v>
      </c>
      <c r="B31" s="124" t="n">
        <v>8187</v>
      </c>
      <c r="C31" s="124" t="n">
        <v>7415</v>
      </c>
      <c r="D31" s="124" t="n">
        <v>7412</v>
      </c>
      <c r="E31" s="124" t="n">
        <v>3</v>
      </c>
      <c r="F31" s="124" t="n">
        <v>280</v>
      </c>
      <c r="G31" s="124" t="n">
        <v>492</v>
      </c>
      <c r="H31" s="124" t="n">
        <v>68</v>
      </c>
      <c r="I31" s="124" t="s">
        <v>25</v>
      </c>
      <c r="J31" s="124" t="n">
        <v>424</v>
      </c>
    </row>
    <row r="32" customFormat="false" ht="12.75" hidden="false" customHeight="true" outlineLevel="0" collapsed="false">
      <c r="A32" s="162" t="s">
        <v>252</v>
      </c>
      <c r="B32" s="124" t="n">
        <v>17801</v>
      </c>
      <c r="C32" s="124" t="n">
        <v>16134</v>
      </c>
      <c r="D32" s="124" t="n">
        <v>16121</v>
      </c>
      <c r="E32" s="124" t="n">
        <v>13</v>
      </c>
      <c r="F32" s="124" t="n">
        <v>604</v>
      </c>
      <c r="G32" s="124" t="n">
        <v>1063</v>
      </c>
      <c r="H32" s="124" t="n">
        <v>221</v>
      </c>
      <c r="I32" s="124" t="s">
        <v>25</v>
      </c>
      <c r="J32" s="124" t="n">
        <v>842</v>
      </c>
    </row>
    <row r="33" customFormat="false" ht="12.75" hidden="false" customHeight="true" outlineLevel="0" collapsed="false">
      <c r="A33" s="162"/>
      <c r="B33" s="192"/>
      <c r="C33" s="192"/>
      <c r="D33" s="192"/>
      <c r="E33" s="192"/>
      <c r="F33" s="192"/>
      <c r="G33" s="192"/>
      <c r="H33" s="192"/>
      <c r="I33" s="192"/>
      <c r="J33" s="192"/>
    </row>
    <row r="34" customFormat="false" ht="12.75" hidden="false" customHeight="true" outlineLevel="0" collapsed="false">
      <c r="A34" s="159"/>
      <c r="B34" s="184" t="s">
        <v>253</v>
      </c>
      <c r="C34" s="184"/>
      <c r="D34" s="184"/>
      <c r="E34" s="184"/>
      <c r="F34" s="184"/>
      <c r="G34" s="184"/>
      <c r="H34" s="184"/>
      <c r="I34" s="184"/>
      <c r="J34" s="184"/>
    </row>
    <row r="35" customFormat="false" ht="12.75" hidden="false" customHeight="true" outlineLevel="0" collapsed="false">
      <c r="A35" s="183"/>
      <c r="B35" s="184"/>
      <c r="C35" s="184"/>
      <c r="D35" s="184"/>
      <c r="E35" s="184"/>
      <c r="F35" s="184"/>
      <c r="G35" s="184"/>
      <c r="H35" s="184"/>
      <c r="I35" s="184"/>
      <c r="J35" s="184"/>
    </row>
    <row r="36" customFormat="false" ht="12.75" hidden="false" customHeight="true" outlineLevel="0" collapsed="false">
      <c r="A36" s="162" t="s">
        <v>254</v>
      </c>
      <c r="B36" s="124" t="n">
        <v>17903</v>
      </c>
      <c r="C36" s="124" t="n">
        <v>16158</v>
      </c>
      <c r="D36" s="124" t="n">
        <v>16143</v>
      </c>
      <c r="E36" s="124" t="n">
        <v>15</v>
      </c>
      <c r="F36" s="124" t="n">
        <v>798</v>
      </c>
      <c r="G36" s="124" t="n">
        <v>947</v>
      </c>
      <c r="H36" s="124" t="n">
        <v>234</v>
      </c>
      <c r="I36" s="124" t="s">
        <v>25</v>
      </c>
      <c r="J36" s="124" t="n">
        <v>713</v>
      </c>
    </row>
    <row r="37" customFormat="false" ht="10.2" hidden="false" customHeight="false" outlineLevel="0" collapsed="false">
      <c r="A37" s="107" t="s">
        <v>255</v>
      </c>
      <c r="B37" s="124" t="n">
        <v>138</v>
      </c>
      <c r="C37" s="124" t="n">
        <v>130</v>
      </c>
      <c r="D37" s="124" t="n">
        <v>130</v>
      </c>
      <c r="E37" s="124" t="s">
        <v>25</v>
      </c>
      <c r="F37" s="124" t="n">
        <v>1</v>
      </c>
      <c r="G37" s="124" t="n">
        <v>7</v>
      </c>
      <c r="H37" s="124" t="n">
        <v>1</v>
      </c>
      <c r="I37" s="124" t="s">
        <v>25</v>
      </c>
      <c r="J37" s="124" t="n">
        <v>6</v>
      </c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</row>
    <row r="38" customFormat="false" ht="10.2" hidden="false" customHeight="false" outlineLevel="0" collapsed="false">
      <c r="A38" s="107" t="s">
        <v>256</v>
      </c>
      <c r="B38" s="124" t="n">
        <v>51</v>
      </c>
      <c r="C38" s="124" t="n">
        <v>49</v>
      </c>
      <c r="D38" s="124" t="n">
        <v>49</v>
      </c>
      <c r="E38" s="124" t="s">
        <v>25</v>
      </c>
      <c r="F38" s="124" t="s">
        <v>25</v>
      </c>
      <c r="G38" s="124" t="n">
        <v>2</v>
      </c>
      <c r="H38" s="124" t="n">
        <v>2</v>
      </c>
      <c r="I38" s="124" t="s">
        <v>25</v>
      </c>
      <c r="J38" s="124" t="s">
        <v>25</v>
      </c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</row>
    <row r="39" customFormat="false" ht="10.2" hidden="false" customHeight="false" outlineLevel="0" collapsed="false">
      <c r="A39" s="107" t="s">
        <v>257</v>
      </c>
      <c r="B39" s="124" t="n">
        <v>52</v>
      </c>
      <c r="C39" s="124" t="n">
        <v>49</v>
      </c>
      <c r="D39" s="124" t="n">
        <v>49</v>
      </c>
      <c r="E39" s="124" t="s">
        <v>25</v>
      </c>
      <c r="F39" s="124" t="n">
        <v>1</v>
      </c>
      <c r="G39" s="124" t="n">
        <v>2</v>
      </c>
      <c r="H39" s="124" t="n">
        <v>2</v>
      </c>
      <c r="I39" s="124" t="s">
        <v>25</v>
      </c>
      <c r="J39" s="124" t="s">
        <v>25</v>
      </c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</row>
    <row r="40" customFormat="false" ht="12.75" hidden="false" customHeight="true" outlineLevel="0" collapsed="false">
      <c r="A40" s="162" t="s">
        <v>258</v>
      </c>
      <c r="B40" s="124" t="n">
        <v>73</v>
      </c>
      <c r="C40" s="124" t="n">
        <v>63</v>
      </c>
      <c r="D40" s="124" t="n">
        <v>63</v>
      </c>
      <c r="E40" s="124" t="s">
        <v>25</v>
      </c>
      <c r="F40" s="124" t="n">
        <v>1</v>
      </c>
      <c r="G40" s="124" t="n">
        <v>9</v>
      </c>
      <c r="H40" s="124" t="s">
        <v>25</v>
      </c>
      <c r="I40" s="124" t="s">
        <v>25</v>
      </c>
      <c r="J40" s="124" t="n">
        <v>9</v>
      </c>
    </row>
    <row r="41" customFormat="false" ht="12.75" hidden="false" customHeight="true" outlineLevel="0" collapsed="false">
      <c r="A41" s="162" t="s">
        <v>259</v>
      </c>
      <c r="B41" s="124" t="n">
        <v>137</v>
      </c>
      <c r="C41" s="124" t="n">
        <v>112</v>
      </c>
      <c r="D41" s="124" t="n">
        <v>112</v>
      </c>
      <c r="E41" s="124" t="s">
        <v>25</v>
      </c>
      <c r="F41" s="124" t="s">
        <v>25</v>
      </c>
      <c r="G41" s="124" t="n">
        <v>25</v>
      </c>
      <c r="H41" s="124" t="n">
        <v>7</v>
      </c>
      <c r="I41" s="124" t="s">
        <v>25</v>
      </c>
      <c r="J41" s="124" t="n">
        <v>18</v>
      </c>
    </row>
    <row r="42" customFormat="false" ht="10.2" hidden="false" customHeight="false" outlineLevel="0" collapsed="false">
      <c r="A42" s="107" t="s">
        <v>260</v>
      </c>
      <c r="B42" s="124" t="n">
        <v>70</v>
      </c>
      <c r="C42" s="124" t="n">
        <v>60</v>
      </c>
      <c r="D42" s="124" t="n">
        <v>60</v>
      </c>
      <c r="E42" s="124" t="s">
        <v>25</v>
      </c>
      <c r="F42" s="124" t="s">
        <v>25</v>
      </c>
      <c r="G42" s="124" t="n">
        <v>10</v>
      </c>
      <c r="H42" s="124" t="n">
        <v>1</v>
      </c>
      <c r="I42" s="124" t="s">
        <v>25</v>
      </c>
      <c r="J42" s="124" t="n">
        <v>9</v>
      </c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  <c r="BM42" s="142"/>
      <c r="BN42" s="142"/>
      <c r="BO42" s="142"/>
    </row>
    <row r="43" customFormat="false" ht="10.2" hidden="false" customHeight="false" outlineLevel="0" collapsed="false">
      <c r="A43" s="107" t="s">
        <v>261</v>
      </c>
      <c r="B43" s="124" t="n">
        <v>175</v>
      </c>
      <c r="C43" s="124" t="n">
        <v>171</v>
      </c>
      <c r="D43" s="124" t="n">
        <v>171</v>
      </c>
      <c r="E43" s="124" t="s">
        <v>25</v>
      </c>
      <c r="F43" s="124" t="n">
        <v>4</v>
      </c>
      <c r="G43" s="124" t="s">
        <v>25</v>
      </c>
      <c r="H43" s="124" t="s">
        <v>25</v>
      </c>
      <c r="I43" s="124" t="s">
        <v>25</v>
      </c>
      <c r="J43" s="124" t="s">
        <v>25</v>
      </c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  <c r="BM43" s="142"/>
      <c r="BN43" s="142"/>
      <c r="BO43" s="142"/>
    </row>
    <row r="44" customFormat="false" ht="10.2" hidden="false" customHeight="false" outlineLevel="0" collapsed="false">
      <c r="A44" s="107" t="s">
        <v>262</v>
      </c>
      <c r="B44" s="124" t="n">
        <v>70</v>
      </c>
      <c r="C44" s="124" t="n">
        <v>69</v>
      </c>
      <c r="D44" s="124" t="n">
        <v>69</v>
      </c>
      <c r="E44" s="124" t="s">
        <v>25</v>
      </c>
      <c r="F44" s="124" t="s">
        <v>25</v>
      </c>
      <c r="G44" s="124" t="n">
        <v>1</v>
      </c>
      <c r="H44" s="124" t="s">
        <v>25</v>
      </c>
      <c r="I44" s="124" t="s">
        <v>25</v>
      </c>
      <c r="J44" s="124" t="n">
        <v>1</v>
      </c>
      <c r="K44" s="142"/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</row>
    <row r="45" customFormat="false" ht="12.75" hidden="false" customHeight="true" outlineLevel="0" collapsed="false">
      <c r="A45" s="162" t="s">
        <v>263</v>
      </c>
      <c r="B45" s="124" t="n">
        <v>86</v>
      </c>
      <c r="C45" s="124" t="n">
        <v>80</v>
      </c>
      <c r="D45" s="124" t="n">
        <v>80</v>
      </c>
      <c r="E45" s="124" t="s">
        <v>25</v>
      </c>
      <c r="F45" s="124" t="n">
        <v>2</v>
      </c>
      <c r="G45" s="124" t="n">
        <v>4</v>
      </c>
      <c r="H45" s="124" t="n">
        <v>2</v>
      </c>
      <c r="I45" s="124" t="s">
        <v>25</v>
      </c>
      <c r="J45" s="124" t="n">
        <v>2</v>
      </c>
    </row>
    <row r="46" customFormat="false" ht="12.75" hidden="false" customHeight="true" outlineLevel="0" collapsed="false">
      <c r="A46" s="162" t="s">
        <v>264</v>
      </c>
      <c r="B46" s="124" t="n">
        <v>2342</v>
      </c>
      <c r="C46" s="124" t="n">
        <v>2286</v>
      </c>
      <c r="D46" s="124" t="n">
        <v>2286</v>
      </c>
      <c r="E46" s="124" t="s">
        <v>25</v>
      </c>
      <c r="F46" s="124" t="n">
        <v>41</v>
      </c>
      <c r="G46" s="124" t="n">
        <v>15</v>
      </c>
      <c r="H46" s="124" t="n">
        <v>10</v>
      </c>
      <c r="I46" s="124" t="s">
        <v>25</v>
      </c>
      <c r="J46" s="124" t="n">
        <v>5</v>
      </c>
    </row>
    <row r="47" customFormat="false" ht="10.2" hidden="false" customHeight="false" outlineLevel="0" collapsed="false">
      <c r="A47" s="107" t="s">
        <v>265</v>
      </c>
      <c r="B47" s="124" t="n">
        <v>138</v>
      </c>
      <c r="C47" s="124" t="n">
        <v>137</v>
      </c>
      <c r="D47" s="124" t="n">
        <v>137</v>
      </c>
      <c r="E47" s="124" t="s">
        <v>25</v>
      </c>
      <c r="F47" s="124" t="n">
        <v>1</v>
      </c>
      <c r="G47" s="124" t="s">
        <v>25</v>
      </c>
      <c r="H47" s="124" t="s">
        <v>25</v>
      </c>
      <c r="I47" s="124" t="s">
        <v>25</v>
      </c>
      <c r="J47" s="124" t="s">
        <v>25</v>
      </c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</row>
    <row r="48" customFormat="false" ht="10.2" hidden="false" customHeight="false" outlineLevel="0" collapsed="false">
      <c r="A48" s="107" t="s">
        <v>266</v>
      </c>
      <c r="B48" s="124" t="n">
        <v>133</v>
      </c>
      <c r="C48" s="124" t="n">
        <v>125</v>
      </c>
      <c r="D48" s="124" t="n">
        <v>125</v>
      </c>
      <c r="E48" s="124" t="s">
        <v>25</v>
      </c>
      <c r="F48" s="124" t="n">
        <v>3</v>
      </c>
      <c r="G48" s="124" t="n">
        <v>5</v>
      </c>
      <c r="H48" s="124" t="n">
        <v>2</v>
      </c>
      <c r="I48" s="124" t="s">
        <v>25</v>
      </c>
      <c r="J48" s="124" t="n">
        <v>2</v>
      </c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</row>
    <row r="49" customFormat="false" ht="12.75" hidden="false" customHeight="true" outlineLevel="0" collapsed="false">
      <c r="A49" s="162" t="s">
        <v>267</v>
      </c>
      <c r="B49" s="124" t="n">
        <v>193</v>
      </c>
      <c r="C49" s="124" t="n">
        <v>188</v>
      </c>
      <c r="D49" s="124" t="n">
        <v>188</v>
      </c>
      <c r="E49" s="124" t="s">
        <v>25</v>
      </c>
      <c r="F49" s="124" t="n">
        <v>2</v>
      </c>
      <c r="G49" s="124" t="n">
        <v>3</v>
      </c>
      <c r="H49" s="124" t="n">
        <v>1</v>
      </c>
      <c r="I49" s="124" t="s">
        <v>25</v>
      </c>
      <c r="J49" s="124" t="n">
        <v>2</v>
      </c>
    </row>
    <row r="50" customFormat="false" ht="10.2" hidden="false" customHeight="false" outlineLevel="0" collapsed="false">
      <c r="A50" s="107" t="s">
        <v>268</v>
      </c>
      <c r="B50" s="124" t="n">
        <v>16</v>
      </c>
      <c r="C50" s="124" t="n">
        <v>16</v>
      </c>
      <c r="D50" s="124" t="n">
        <v>16</v>
      </c>
      <c r="E50" s="124" t="s">
        <v>25</v>
      </c>
      <c r="F50" s="124" t="s">
        <v>25</v>
      </c>
      <c r="G50" s="124" t="s">
        <v>25</v>
      </c>
      <c r="H50" s="124" t="s">
        <v>25</v>
      </c>
      <c r="I50" s="124" t="s">
        <v>25</v>
      </c>
      <c r="J50" s="124" t="s">
        <v>25</v>
      </c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</row>
    <row r="51" customFormat="false" ht="12.75" hidden="false" customHeight="true" outlineLevel="0" collapsed="false">
      <c r="A51" s="162" t="s">
        <v>269</v>
      </c>
      <c r="B51" s="124" t="n">
        <v>1710</v>
      </c>
      <c r="C51" s="124" t="n">
        <v>1433</v>
      </c>
      <c r="D51" s="124" t="n">
        <v>1433</v>
      </c>
      <c r="E51" s="124" t="s">
        <v>25</v>
      </c>
      <c r="F51" s="124" t="n">
        <v>4</v>
      </c>
      <c r="G51" s="124" t="n">
        <v>273</v>
      </c>
      <c r="H51" s="124" t="n">
        <v>12</v>
      </c>
      <c r="I51" s="124" t="s">
        <v>25</v>
      </c>
      <c r="J51" s="124" t="n">
        <v>261</v>
      </c>
    </row>
    <row r="52" customFormat="false" ht="10.2" hidden="false" customHeight="false" outlineLevel="0" collapsed="false">
      <c r="A52" s="107" t="s">
        <v>270</v>
      </c>
      <c r="B52" s="124" t="n">
        <v>493</v>
      </c>
      <c r="C52" s="124" t="n">
        <v>391</v>
      </c>
      <c r="D52" s="124" t="n">
        <v>391</v>
      </c>
      <c r="E52" s="124" t="s">
        <v>25</v>
      </c>
      <c r="F52" s="124" t="n">
        <v>2</v>
      </c>
      <c r="G52" s="124" t="n">
        <v>100</v>
      </c>
      <c r="H52" s="124" t="s">
        <v>25</v>
      </c>
      <c r="I52" s="124" t="s">
        <v>25</v>
      </c>
      <c r="J52" s="124" t="n">
        <v>100</v>
      </c>
      <c r="K52" s="142"/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  <c r="BM52" s="142"/>
      <c r="BN52" s="142"/>
      <c r="BO52" s="142"/>
    </row>
    <row r="53" customFormat="false" ht="12.75" hidden="false" customHeight="true" outlineLevel="0" collapsed="false">
      <c r="A53" s="138" t="s">
        <v>112</v>
      </c>
      <c r="B53" s="188"/>
      <c r="C53" s="188"/>
      <c r="D53" s="188"/>
      <c r="E53" s="188"/>
      <c r="F53" s="188"/>
      <c r="G53" s="188"/>
      <c r="H53" s="188"/>
      <c r="I53" s="188"/>
      <c r="J53" s="188"/>
    </row>
    <row r="54" customFormat="false" ht="12.75" hidden="false" customHeight="true" outlineLevel="0" collapsed="false">
      <c r="A54" s="168" t="s">
        <v>271</v>
      </c>
      <c r="B54" s="168"/>
      <c r="C54" s="168"/>
      <c r="D54" s="168"/>
      <c r="E54" s="168"/>
      <c r="F54" s="168"/>
      <c r="G54" s="168"/>
      <c r="H54" s="168"/>
      <c r="I54" s="168"/>
      <c r="J54" s="168"/>
    </row>
    <row r="55" customFormat="false" ht="10.2" hidden="false" customHeight="false" outlineLevel="0" collapsed="false">
      <c r="A55" s="159"/>
      <c r="B55" s="159"/>
      <c r="C55" s="159"/>
      <c r="D55" s="159"/>
      <c r="E55" s="159"/>
      <c r="F55" s="159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44" display="6  Gewerbeabmeldungen in Berlin im Jahr 2009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7.1"/>
    <col collapsed="false" customWidth="true" hidden="false" outlineLevel="0" max="4" min="4" style="107" width="6.55"/>
    <col collapsed="false" customWidth="true" hidden="false" outlineLevel="0" max="5" min="5" style="107" width="7.1"/>
    <col collapsed="false" customWidth="true" hidden="false" outlineLevel="0" max="6" min="6" style="107" width="9.99"/>
    <col collapsed="false" customWidth="true" hidden="false" outlineLevel="0" max="7" min="7" style="107" width="6.66"/>
    <col collapsed="false" customWidth="true" hidden="false" outlineLevel="0" max="8" min="8" style="107" width="7.1"/>
    <col collapsed="false" customWidth="true" hidden="false" outlineLevel="0" max="9" min="9" style="107" width="6.55"/>
    <col collapsed="false" customWidth="true" hidden="false" outlineLevel="0" max="10" min="10" style="107" width="7.1"/>
    <col collapsed="false" customWidth="false" hidden="false" outlineLevel="0" max="257" min="11" style="107" width="9.1"/>
  </cols>
  <sheetData>
    <row r="1" s="172" customFormat="true" ht="23.25" hidden="false" customHeight="true" outlineLevel="0" collapsed="false">
      <c r="A1" s="143" t="s">
        <v>305</v>
      </c>
      <c r="B1" s="143"/>
      <c r="C1" s="143"/>
      <c r="D1" s="143"/>
      <c r="E1" s="143"/>
      <c r="F1" s="143"/>
      <c r="G1" s="143"/>
      <c r="H1" s="143"/>
      <c r="I1" s="143"/>
      <c r="J1" s="143"/>
    </row>
    <row r="2" s="159" customFormat="true" ht="12" hidden="false" customHeight="false" outlineLevel="0" collapsed="false">
      <c r="A2" s="193"/>
      <c r="B2" s="193"/>
      <c r="C2" s="194"/>
      <c r="D2" s="193"/>
      <c r="E2" s="193"/>
      <c r="F2" s="193"/>
      <c r="G2" s="193"/>
      <c r="H2" s="193"/>
      <c r="I2" s="194"/>
      <c r="J2" s="193"/>
    </row>
    <row r="3" customFormat="false" ht="12.75" hidden="false" customHeight="true" outlineLevel="0" collapsed="false">
      <c r="A3" s="114" t="s">
        <v>144</v>
      </c>
      <c r="B3" s="115" t="s">
        <v>145</v>
      </c>
      <c r="C3" s="117" t="s">
        <v>306</v>
      </c>
      <c r="D3" s="117"/>
      <c r="E3" s="117"/>
      <c r="F3" s="117"/>
      <c r="G3" s="117"/>
      <c r="H3" s="117"/>
      <c r="I3" s="118" t="s">
        <v>274</v>
      </c>
      <c r="J3" s="118"/>
    </row>
    <row r="4" customFormat="false" ht="12.75" hidden="false" customHeight="true" outlineLevel="0" collapsed="false">
      <c r="A4" s="114"/>
      <c r="B4" s="115"/>
      <c r="C4" s="116" t="s">
        <v>150</v>
      </c>
      <c r="D4" s="117" t="s">
        <v>307</v>
      </c>
      <c r="E4" s="117"/>
      <c r="F4" s="117"/>
      <c r="G4" s="117" t="s">
        <v>308</v>
      </c>
      <c r="H4" s="117"/>
      <c r="I4" s="169" t="s">
        <v>150</v>
      </c>
      <c r="J4" s="170" t="s">
        <v>277</v>
      </c>
    </row>
    <row r="5" customFormat="false" ht="40.8" hidden="false" customHeight="false" outlineLevel="0" collapsed="false">
      <c r="A5" s="114"/>
      <c r="B5" s="115"/>
      <c r="C5" s="116"/>
      <c r="D5" s="169" t="s">
        <v>150</v>
      </c>
      <c r="E5" s="169" t="s">
        <v>278</v>
      </c>
      <c r="F5" s="169" t="s">
        <v>279</v>
      </c>
      <c r="G5" s="169" t="s">
        <v>150</v>
      </c>
      <c r="H5" s="169" t="s">
        <v>280</v>
      </c>
      <c r="I5" s="169"/>
      <c r="J5" s="170"/>
    </row>
    <row r="6" customFormat="false" ht="12.75" hidden="false" customHeight="true" outlineLevel="0" collapsed="false">
      <c r="A6" s="114"/>
      <c r="B6" s="115"/>
      <c r="C6" s="170" t="s">
        <v>156</v>
      </c>
      <c r="D6" s="170"/>
      <c r="E6" s="170"/>
      <c r="F6" s="170"/>
      <c r="G6" s="170"/>
      <c r="H6" s="170"/>
      <c r="I6" s="170"/>
      <c r="J6" s="170"/>
    </row>
    <row r="7" customFormat="false" ht="12.75" hidden="false" customHeight="true" outlineLevel="0" collapsed="false">
      <c r="A7" s="120"/>
      <c r="B7" s="121"/>
      <c r="C7" s="195"/>
      <c r="D7" s="195"/>
      <c r="E7" s="195"/>
      <c r="F7" s="195"/>
      <c r="G7" s="195"/>
      <c r="H7" s="195"/>
      <c r="I7" s="195"/>
      <c r="J7" s="195"/>
    </row>
    <row r="8" customFormat="false" ht="12.75" hidden="false" customHeight="true" outlineLevel="0" collapsed="false">
      <c r="A8" s="122" t="s">
        <v>157</v>
      </c>
      <c r="B8" s="123" t="s">
        <v>158</v>
      </c>
      <c r="C8" s="124" t="n">
        <v>37</v>
      </c>
      <c r="D8" s="124" t="n">
        <v>7</v>
      </c>
      <c r="E8" s="124" t="n">
        <v>6</v>
      </c>
      <c r="F8" s="124" t="n">
        <v>1</v>
      </c>
      <c r="G8" s="124" t="n">
        <v>30</v>
      </c>
      <c r="H8" s="124" t="n">
        <v>5</v>
      </c>
      <c r="I8" s="124" t="n">
        <v>39</v>
      </c>
      <c r="J8" s="124" t="n">
        <v>15</v>
      </c>
    </row>
    <row r="9" customFormat="false" ht="12.75" hidden="false" customHeight="true" outlineLevel="0" collapsed="false">
      <c r="A9" s="122"/>
      <c r="B9" s="123"/>
      <c r="C9" s="124"/>
      <c r="D9" s="124"/>
      <c r="E9" s="124"/>
      <c r="F9" s="124"/>
      <c r="G9" s="124"/>
      <c r="H9" s="124"/>
      <c r="I9" s="124"/>
      <c r="J9" s="124"/>
    </row>
    <row r="10" customFormat="false" ht="20.4" hidden="false" customHeight="false" outlineLevel="0" collapsed="false">
      <c r="A10" s="125" t="s">
        <v>159</v>
      </c>
      <c r="B10" s="126" t="s">
        <v>160</v>
      </c>
      <c r="C10" s="124" t="n">
        <v>9</v>
      </c>
      <c r="D10" s="124" t="n">
        <v>1</v>
      </c>
      <c r="E10" s="124" t="n">
        <v>1</v>
      </c>
      <c r="F10" s="124" t="s">
        <v>25</v>
      </c>
      <c r="G10" s="124" t="n">
        <v>8</v>
      </c>
      <c r="H10" s="124" t="s">
        <v>25</v>
      </c>
      <c r="I10" s="124" t="n">
        <v>9</v>
      </c>
      <c r="J10" s="124" t="s">
        <v>25</v>
      </c>
    </row>
    <row r="11" customFormat="false" ht="12.75" hidden="false" customHeight="true" outlineLevel="0" collapsed="false">
      <c r="A11" s="122"/>
      <c r="B11" s="123"/>
      <c r="C11" s="124"/>
      <c r="D11" s="124"/>
      <c r="E11" s="124"/>
      <c r="F11" s="124"/>
      <c r="G11" s="124"/>
      <c r="H11" s="124"/>
      <c r="I11" s="124"/>
      <c r="J11" s="124"/>
    </row>
    <row r="12" customFormat="false" ht="12.75" hidden="false" customHeight="true" outlineLevel="0" collapsed="false">
      <c r="A12" s="122" t="s">
        <v>161</v>
      </c>
      <c r="B12" s="123" t="s">
        <v>162</v>
      </c>
      <c r="C12" s="124" t="n">
        <v>843</v>
      </c>
      <c r="D12" s="124" t="n">
        <v>352</v>
      </c>
      <c r="E12" s="124" t="n">
        <v>257</v>
      </c>
      <c r="F12" s="124" t="n">
        <v>95</v>
      </c>
      <c r="G12" s="124" t="n">
        <v>491</v>
      </c>
      <c r="H12" s="124" t="n">
        <v>93</v>
      </c>
      <c r="I12" s="124" t="n">
        <v>970</v>
      </c>
      <c r="J12" s="124" t="n">
        <v>229</v>
      </c>
    </row>
    <row r="13" customFormat="false" ht="20.4" hidden="false" customHeight="false" outlineLevel="0" collapsed="false">
      <c r="A13" s="127" t="n">
        <v>10</v>
      </c>
      <c r="B13" s="128" t="s">
        <v>163</v>
      </c>
      <c r="C13" s="124" t="n">
        <v>119</v>
      </c>
      <c r="D13" s="124" t="n">
        <v>66</v>
      </c>
      <c r="E13" s="124" t="n">
        <v>38</v>
      </c>
      <c r="F13" s="124" t="n">
        <v>28</v>
      </c>
      <c r="G13" s="124" t="n">
        <v>53</v>
      </c>
      <c r="H13" s="124" t="n">
        <v>6</v>
      </c>
      <c r="I13" s="124" t="n">
        <v>131</v>
      </c>
      <c r="J13" s="124" t="n">
        <v>18</v>
      </c>
    </row>
    <row r="14" customFormat="false" ht="12.75" hidden="false" customHeight="true" outlineLevel="0" collapsed="false">
      <c r="A14" s="127" t="n">
        <v>11</v>
      </c>
      <c r="B14" s="129" t="s">
        <v>164</v>
      </c>
      <c r="C14" s="124" t="s">
        <v>25</v>
      </c>
      <c r="D14" s="124" t="s">
        <v>25</v>
      </c>
      <c r="E14" s="124" t="s">
        <v>25</v>
      </c>
      <c r="F14" s="124" t="s">
        <v>25</v>
      </c>
      <c r="G14" s="124" t="s">
        <v>25</v>
      </c>
      <c r="H14" s="124" t="s">
        <v>25</v>
      </c>
      <c r="I14" s="124" t="s">
        <v>25</v>
      </c>
      <c r="J14" s="124" t="s">
        <v>25</v>
      </c>
    </row>
    <row r="15" customFormat="false" ht="12.75" hidden="false" customHeight="true" outlineLevel="0" collapsed="false">
      <c r="A15" s="127" t="n">
        <v>13</v>
      </c>
      <c r="B15" s="129" t="s">
        <v>165</v>
      </c>
      <c r="C15" s="124" t="n">
        <v>106</v>
      </c>
      <c r="D15" s="124" t="n">
        <v>19</v>
      </c>
      <c r="E15" s="124" t="n">
        <v>16</v>
      </c>
      <c r="F15" s="124" t="n">
        <v>3</v>
      </c>
      <c r="G15" s="124" t="n">
        <v>87</v>
      </c>
      <c r="H15" s="124" t="n">
        <v>15</v>
      </c>
      <c r="I15" s="124" t="n">
        <v>109</v>
      </c>
      <c r="J15" s="124" t="n">
        <v>65</v>
      </c>
    </row>
    <row r="16" customFormat="false" ht="12.75" hidden="false" customHeight="true" outlineLevel="0" collapsed="false">
      <c r="A16" s="127" t="n">
        <v>14</v>
      </c>
      <c r="B16" s="129" t="s">
        <v>166</v>
      </c>
      <c r="C16" s="124" t="n">
        <v>41</v>
      </c>
      <c r="D16" s="124" t="n">
        <v>9</v>
      </c>
      <c r="E16" s="124" t="n">
        <v>5</v>
      </c>
      <c r="F16" s="124" t="n">
        <v>4</v>
      </c>
      <c r="G16" s="124" t="n">
        <v>32</v>
      </c>
      <c r="H16" s="124" t="n">
        <v>5</v>
      </c>
      <c r="I16" s="124" t="n">
        <v>46</v>
      </c>
      <c r="J16" s="124" t="n">
        <v>37</v>
      </c>
    </row>
    <row r="17" customFormat="false" ht="22.5" hidden="false" customHeight="true" outlineLevel="0" collapsed="false">
      <c r="A17" s="127" t="n">
        <v>16</v>
      </c>
      <c r="B17" s="128" t="s">
        <v>167</v>
      </c>
      <c r="C17" s="124" t="n">
        <v>23</v>
      </c>
      <c r="D17" s="124" t="n">
        <v>7</v>
      </c>
      <c r="E17" s="124" t="n">
        <v>5</v>
      </c>
      <c r="F17" s="124" t="n">
        <v>2</v>
      </c>
      <c r="G17" s="124" t="n">
        <v>16</v>
      </c>
      <c r="H17" s="124" t="n">
        <v>3</v>
      </c>
      <c r="I17" s="124" t="n">
        <v>24</v>
      </c>
      <c r="J17" s="124" t="n">
        <v>3</v>
      </c>
    </row>
    <row r="18" customFormat="false" ht="40.8" hidden="false" customHeight="false" outlineLevel="0" collapsed="false">
      <c r="A18" s="127" t="n">
        <v>18</v>
      </c>
      <c r="B18" s="128" t="s">
        <v>168</v>
      </c>
      <c r="C18" s="124" t="n">
        <v>23</v>
      </c>
      <c r="D18" s="124" t="n">
        <v>7</v>
      </c>
      <c r="E18" s="124" t="n">
        <v>6</v>
      </c>
      <c r="F18" s="124" t="n">
        <v>1</v>
      </c>
      <c r="G18" s="124" t="n">
        <v>16</v>
      </c>
      <c r="H18" s="124" t="n">
        <v>5</v>
      </c>
      <c r="I18" s="124" t="n">
        <v>27</v>
      </c>
      <c r="J18" s="124" t="n">
        <v>11</v>
      </c>
    </row>
    <row r="19" customFormat="false" ht="12.75" hidden="false" customHeight="true" outlineLevel="0" collapsed="false">
      <c r="A19" s="127" t="n">
        <v>25</v>
      </c>
      <c r="B19" s="129" t="s">
        <v>169</v>
      </c>
      <c r="C19" s="124" t="n">
        <v>75</v>
      </c>
      <c r="D19" s="124" t="n">
        <v>37</v>
      </c>
      <c r="E19" s="124" t="n">
        <v>31</v>
      </c>
      <c r="F19" s="124" t="n">
        <v>6</v>
      </c>
      <c r="G19" s="124" t="n">
        <v>38</v>
      </c>
      <c r="H19" s="124" t="n">
        <v>8</v>
      </c>
      <c r="I19" s="124" t="n">
        <v>87</v>
      </c>
      <c r="J19" s="124" t="n">
        <v>7</v>
      </c>
    </row>
    <row r="20" customFormat="false" ht="33.75" hidden="false" customHeight="true" outlineLevel="0" collapsed="false">
      <c r="A20" s="127" t="n">
        <v>26</v>
      </c>
      <c r="B20" s="128" t="s">
        <v>170</v>
      </c>
      <c r="C20" s="124" t="n">
        <v>117</v>
      </c>
      <c r="D20" s="124" t="n">
        <v>56</v>
      </c>
      <c r="E20" s="124" t="n">
        <v>38</v>
      </c>
      <c r="F20" s="124" t="n">
        <v>18</v>
      </c>
      <c r="G20" s="124" t="n">
        <v>61</v>
      </c>
      <c r="H20" s="124" t="n">
        <v>17</v>
      </c>
      <c r="I20" s="124" t="n">
        <v>139</v>
      </c>
      <c r="J20" s="124" t="n">
        <v>25</v>
      </c>
    </row>
    <row r="21" customFormat="false" ht="20.4" hidden="false" customHeight="false" outlineLevel="0" collapsed="false">
      <c r="A21" s="127" t="n">
        <v>27</v>
      </c>
      <c r="B21" s="128" t="s">
        <v>171</v>
      </c>
      <c r="C21" s="124" t="n">
        <v>13</v>
      </c>
      <c r="D21" s="124" t="n">
        <v>10</v>
      </c>
      <c r="E21" s="124" t="n">
        <v>6</v>
      </c>
      <c r="F21" s="124" t="n">
        <v>4</v>
      </c>
      <c r="G21" s="124" t="n">
        <v>3</v>
      </c>
      <c r="H21" s="124" t="n">
        <v>1</v>
      </c>
      <c r="I21" s="124" t="n">
        <v>20</v>
      </c>
      <c r="J21" s="124" t="n">
        <v>1</v>
      </c>
    </row>
    <row r="22" customFormat="false" ht="10.2" hidden="false" customHeight="false" outlineLevel="0" collapsed="false">
      <c r="A22" s="127" t="n">
        <v>28</v>
      </c>
      <c r="B22" s="128" t="s">
        <v>172</v>
      </c>
      <c r="C22" s="124" t="n">
        <v>26</v>
      </c>
      <c r="D22" s="124" t="n">
        <v>11</v>
      </c>
      <c r="E22" s="124" t="n">
        <v>9</v>
      </c>
      <c r="F22" s="124" t="n">
        <v>2</v>
      </c>
      <c r="G22" s="124" t="n">
        <v>15</v>
      </c>
      <c r="H22" s="124" t="s">
        <v>25</v>
      </c>
      <c r="I22" s="124" t="n">
        <v>30</v>
      </c>
      <c r="J22" s="124" t="n">
        <v>1</v>
      </c>
    </row>
    <row r="23" customFormat="false" ht="20.4" hidden="false" customHeight="false" outlineLevel="0" collapsed="false">
      <c r="A23" s="127" t="n">
        <v>29</v>
      </c>
      <c r="B23" s="128" t="s">
        <v>173</v>
      </c>
      <c r="C23" s="124" t="n">
        <v>13</v>
      </c>
      <c r="D23" s="124" t="n">
        <v>7</v>
      </c>
      <c r="E23" s="124" t="n">
        <v>2</v>
      </c>
      <c r="F23" s="124" t="n">
        <v>5</v>
      </c>
      <c r="G23" s="124" t="n">
        <v>6</v>
      </c>
      <c r="H23" s="124" t="s">
        <v>25</v>
      </c>
      <c r="I23" s="124" t="n">
        <v>21</v>
      </c>
      <c r="J23" s="124" t="n">
        <v>3</v>
      </c>
    </row>
    <row r="24" customFormat="false" ht="10.2" hidden="false" customHeight="false" outlineLevel="0" collapsed="false">
      <c r="A24" s="127" t="n">
        <v>31</v>
      </c>
      <c r="B24" s="128" t="s">
        <v>174</v>
      </c>
      <c r="C24" s="124" t="n">
        <v>40</v>
      </c>
      <c r="D24" s="124" t="n">
        <v>8</v>
      </c>
      <c r="E24" s="124" t="n">
        <v>7</v>
      </c>
      <c r="F24" s="124" t="n">
        <v>1</v>
      </c>
      <c r="G24" s="124" t="n">
        <v>32</v>
      </c>
      <c r="H24" s="124" t="n">
        <v>10</v>
      </c>
      <c r="I24" s="124" t="n">
        <v>42</v>
      </c>
      <c r="J24" s="124" t="n">
        <v>10</v>
      </c>
    </row>
    <row r="25" customFormat="false" ht="10.2" hidden="false" customHeight="false" outlineLevel="0" collapsed="false">
      <c r="A25" s="122"/>
      <c r="B25" s="123"/>
      <c r="C25" s="124"/>
      <c r="D25" s="124"/>
      <c r="E25" s="124"/>
      <c r="F25" s="124"/>
      <c r="G25" s="124"/>
      <c r="H25" s="124"/>
      <c r="I25" s="124"/>
      <c r="J25" s="124"/>
    </row>
    <row r="26" customFormat="false" ht="10.2" hidden="false" customHeight="false" outlineLevel="0" collapsed="false">
      <c r="A26" s="122" t="s">
        <v>175</v>
      </c>
      <c r="B26" s="123" t="s">
        <v>176</v>
      </c>
      <c r="C26" s="124" t="n">
        <v>14</v>
      </c>
      <c r="D26" s="124" t="n">
        <v>10</v>
      </c>
      <c r="E26" s="124" t="n">
        <v>9</v>
      </c>
      <c r="F26" s="124" t="n">
        <v>1</v>
      </c>
      <c r="G26" s="124" t="n">
        <v>4</v>
      </c>
      <c r="H26" s="124" t="s">
        <v>25</v>
      </c>
      <c r="I26" s="124" t="n">
        <v>14</v>
      </c>
      <c r="J26" s="124" t="n">
        <v>1</v>
      </c>
    </row>
    <row r="27" customFormat="false" ht="10.2" hidden="false" customHeight="false" outlineLevel="0" collapsed="false">
      <c r="A27" s="122"/>
      <c r="B27" s="123"/>
      <c r="C27" s="124"/>
      <c r="D27" s="124"/>
      <c r="E27" s="124"/>
      <c r="F27" s="124"/>
      <c r="G27" s="124"/>
      <c r="H27" s="124"/>
      <c r="I27" s="124"/>
      <c r="J27" s="124"/>
    </row>
    <row r="28" customFormat="false" ht="33.75" hidden="false" customHeight="true" outlineLevel="0" collapsed="false">
      <c r="A28" s="125" t="s">
        <v>177</v>
      </c>
      <c r="B28" s="126" t="s">
        <v>178</v>
      </c>
      <c r="C28" s="124" t="n">
        <v>232</v>
      </c>
      <c r="D28" s="124" t="n">
        <v>41</v>
      </c>
      <c r="E28" s="124" t="n">
        <v>34</v>
      </c>
      <c r="F28" s="124" t="n">
        <v>7</v>
      </c>
      <c r="G28" s="124" t="n">
        <v>191</v>
      </c>
      <c r="H28" s="124" t="n">
        <v>20</v>
      </c>
      <c r="I28" s="124" t="n">
        <v>237</v>
      </c>
      <c r="J28" s="124" t="n">
        <v>15</v>
      </c>
    </row>
    <row r="29" customFormat="false" ht="12.75" hidden="false" customHeight="true" outlineLevel="0" collapsed="false">
      <c r="A29" s="122"/>
      <c r="B29" s="123"/>
      <c r="C29" s="124"/>
      <c r="D29" s="124"/>
      <c r="E29" s="124"/>
      <c r="F29" s="124"/>
      <c r="G29" s="124"/>
      <c r="H29" s="124"/>
      <c r="I29" s="124"/>
      <c r="J29" s="124"/>
    </row>
    <row r="30" customFormat="false" ht="12.75" hidden="false" customHeight="true" outlineLevel="0" collapsed="false">
      <c r="A30" s="122" t="s">
        <v>179</v>
      </c>
      <c r="B30" s="123" t="s">
        <v>180</v>
      </c>
      <c r="C30" s="124" t="n">
        <v>3978</v>
      </c>
      <c r="D30" s="124" t="n">
        <v>649</v>
      </c>
      <c r="E30" s="124" t="n">
        <v>584</v>
      </c>
      <c r="F30" s="124" t="n">
        <v>65</v>
      </c>
      <c r="G30" s="124" t="n">
        <v>3329</v>
      </c>
      <c r="H30" s="124" t="n">
        <v>218</v>
      </c>
      <c r="I30" s="124" t="n">
        <v>4138</v>
      </c>
      <c r="J30" s="124" t="n">
        <v>225</v>
      </c>
    </row>
    <row r="31" customFormat="false" ht="10.2" hidden="false" customHeight="false" outlineLevel="0" collapsed="false">
      <c r="A31" s="127" t="n">
        <v>41</v>
      </c>
      <c r="B31" s="130" t="s">
        <v>181</v>
      </c>
      <c r="C31" s="124" t="n">
        <v>97</v>
      </c>
      <c r="D31" s="124" t="n">
        <v>62</v>
      </c>
      <c r="E31" s="124" t="n">
        <v>55</v>
      </c>
      <c r="F31" s="124" t="n">
        <v>7</v>
      </c>
      <c r="G31" s="124" t="n">
        <v>35</v>
      </c>
      <c r="H31" s="124" t="n">
        <v>2</v>
      </c>
      <c r="I31" s="124" t="n">
        <v>114</v>
      </c>
      <c r="J31" s="124" t="n">
        <v>9</v>
      </c>
    </row>
    <row r="32" customFormat="false" ht="10.2" hidden="false" customHeight="false" outlineLevel="0" collapsed="false">
      <c r="A32" s="127" t="n">
        <v>42</v>
      </c>
      <c r="B32" s="130" t="s">
        <v>182</v>
      </c>
      <c r="C32" s="124" t="n">
        <v>21</v>
      </c>
      <c r="D32" s="124" t="n">
        <v>8</v>
      </c>
      <c r="E32" s="124" t="n">
        <v>6</v>
      </c>
      <c r="F32" s="124" t="n">
        <v>2</v>
      </c>
      <c r="G32" s="124" t="n">
        <v>13</v>
      </c>
      <c r="H32" s="124" t="n">
        <v>3</v>
      </c>
      <c r="I32" s="124" t="n">
        <v>20</v>
      </c>
      <c r="J32" s="124" t="n">
        <v>1</v>
      </c>
    </row>
    <row r="33" customFormat="false" ht="30.6" hidden="false" customHeight="false" outlineLevel="0" collapsed="false">
      <c r="A33" s="127" t="n">
        <v>43</v>
      </c>
      <c r="B33" s="129" t="s">
        <v>183</v>
      </c>
      <c r="C33" s="124" t="n">
        <v>3860</v>
      </c>
      <c r="D33" s="124" t="n">
        <v>579</v>
      </c>
      <c r="E33" s="124" t="n">
        <v>523</v>
      </c>
      <c r="F33" s="124" t="n">
        <v>56</v>
      </c>
      <c r="G33" s="124" t="n">
        <v>3281</v>
      </c>
      <c r="H33" s="124" t="n">
        <v>213</v>
      </c>
      <c r="I33" s="124" t="n">
        <v>4004</v>
      </c>
      <c r="J33" s="124" t="n">
        <v>215</v>
      </c>
    </row>
    <row r="34" customFormat="false" ht="10.2" hidden="false" customHeight="false" outlineLevel="0" collapsed="false">
      <c r="A34" s="125"/>
      <c r="B34" s="129"/>
      <c r="C34" s="124"/>
      <c r="D34" s="124"/>
      <c r="E34" s="124"/>
      <c r="F34" s="124"/>
      <c r="G34" s="124"/>
      <c r="H34" s="124"/>
      <c r="I34" s="124"/>
      <c r="J34" s="124"/>
    </row>
    <row r="35" customFormat="false" ht="20.4" hidden="false" customHeight="false" outlineLevel="0" collapsed="false">
      <c r="A35" s="125" t="s">
        <v>184</v>
      </c>
      <c r="B35" s="131" t="s">
        <v>185</v>
      </c>
      <c r="C35" s="124" t="n">
        <v>7891</v>
      </c>
      <c r="D35" s="124" t="n">
        <v>2577</v>
      </c>
      <c r="E35" s="124" t="n">
        <v>1420</v>
      </c>
      <c r="F35" s="124" t="n">
        <v>1157</v>
      </c>
      <c r="G35" s="124" t="n">
        <v>5314</v>
      </c>
      <c r="H35" s="124" t="n">
        <v>1183</v>
      </c>
      <c r="I35" s="124" t="n">
        <v>8765</v>
      </c>
      <c r="J35" s="124" t="n">
        <v>2303</v>
      </c>
    </row>
    <row r="36" customFormat="false" ht="30.6" hidden="false" customHeight="false" outlineLevel="0" collapsed="false">
      <c r="A36" s="127" t="n">
        <v>45</v>
      </c>
      <c r="B36" s="129" t="s">
        <v>186</v>
      </c>
      <c r="C36" s="124" t="n">
        <v>1032</v>
      </c>
      <c r="D36" s="124" t="n">
        <v>205</v>
      </c>
      <c r="E36" s="124" t="n">
        <v>148</v>
      </c>
      <c r="F36" s="124" t="n">
        <v>57</v>
      </c>
      <c r="G36" s="124" t="n">
        <v>827</v>
      </c>
      <c r="H36" s="124" t="n">
        <v>139</v>
      </c>
      <c r="I36" s="124" t="n">
        <v>1080</v>
      </c>
      <c r="J36" s="124" t="n">
        <v>100</v>
      </c>
    </row>
    <row r="37" customFormat="false" ht="10.2" hidden="false" customHeight="false" outlineLevel="0" collapsed="false">
      <c r="A37" s="127" t="n">
        <v>46</v>
      </c>
      <c r="B37" s="130" t="s">
        <v>187</v>
      </c>
      <c r="C37" s="124" t="n">
        <v>1642</v>
      </c>
      <c r="D37" s="124" t="n">
        <v>464</v>
      </c>
      <c r="E37" s="124" t="n">
        <v>316</v>
      </c>
      <c r="F37" s="124" t="n">
        <v>148</v>
      </c>
      <c r="G37" s="124" t="n">
        <v>1178</v>
      </c>
      <c r="H37" s="124" t="n">
        <v>314</v>
      </c>
      <c r="I37" s="124" t="n">
        <v>1788</v>
      </c>
      <c r="J37" s="124" t="n">
        <v>452</v>
      </c>
    </row>
    <row r="38" customFormat="false" ht="12.75" hidden="false" customHeight="true" outlineLevel="0" collapsed="false">
      <c r="A38" s="127" t="n">
        <v>47</v>
      </c>
      <c r="B38" s="130" t="s">
        <v>188</v>
      </c>
      <c r="C38" s="124" t="n">
        <v>5217</v>
      </c>
      <c r="D38" s="124" t="n">
        <v>1908</v>
      </c>
      <c r="E38" s="124" t="n">
        <v>956</v>
      </c>
      <c r="F38" s="124" t="n">
        <v>952</v>
      </c>
      <c r="G38" s="124" t="n">
        <v>3309</v>
      </c>
      <c r="H38" s="124" t="n">
        <v>730</v>
      </c>
      <c r="I38" s="124" t="n">
        <v>5897</v>
      </c>
      <c r="J38" s="124" t="n">
        <v>1751</v>
      </c>
    </row>
    <row r="39" customFormat="false" ht="12.75" hidden="false" customHeight="true" outlineLevel="0" collapsed="false">
      <c r="A39" s="122"/>
      <c r="B39" s="123"/>
      <c r="C39" s="124"/>
      <c r="D39" s="124"/>
      <c r="E39" s="124"/>
      <c r="F39" s="124"/>
      <c r="G39" s="124"/>
      <c r="H39" s="124"/>
      <c r="I39" s="124"/>
      <c r="J39" s="124"/>
    </row>
    <row r="40" customFormat="false" ht="12.75" hidden="false" customHeight="true" outlineLevel="0" collapsed="false">
      <c r="A40" s="122" t="s">
        <v>189</v>
      </c>
      <c r="B40" s="123" t="s">
        <v>190</v>
      </c>
      <c r="C40" s="124" t="n">
        <v>1133</v>
      </c>
      <c r="D40" s="124" t="n">
        <v>215</v>
      </c>
      <c r="E40" s="124" t="n">
        <v>161</v>
      </c>
      <c r="F40" s="124" t="n">
        <v>54</v>
      </c>
      <c r="G40" s="124" t="n">
        <v>918</v>
      </c>
      <c r="H40" s="124" t="n">
        <v>136</v>
      </c>
      <c r="I40" s="124" t="n">
        <v>1176</v>
      </c>
      <c r="J40" s="124" t="n">
        <v>162</v>
      </c>
    </row>
    <row r="41" customFormat="false" ht="20.4" hidden="false" customHeight="false" outlineLevel="0" collapsed="false">
      <c r="A41" s="127" t="n">
        <v>49</v>
      </c>
      <c r="B41" s="129" t="s">
        <v>191</v>
      </c>
      <c r="C41" s="124" t="n">
        <v>567</v>
      </c>
      <c r="D41" s="124" t="n">
        <v>132</v>
      </c>
      <c r="E41" s="124" t="n">
        <v>110</v>
      </c>
      <c r="F41" s="124" t="n">
        <v>22</v>
      </c>
      <c r="G41" s="124" t="n">
        <v>435</v>
      </c>
      <c r="H41" s="124" t="n">
        <v>54</v>
      </c>
      <c r="I41" s="124" t="n">
        <v>587</v>
      </c>
      <c r="J41" s="124" t="n">
        <v>86</v>
      </c>
    </row>
    <row r="42" customFormat="false" ht="12.75" hidden="false" customHeight="true" outlineLevel="0" collapsed="false">
      <c r="A42" s="127" t="n">
        <v>53</v>
      </c>
      <c r="B42" s="129" t="s">
        <v>192</v>
      </c>
      <c r="C42" s="124" t="n">
        <v>509</v>
      </c>
      <c r="D42" s="124" t="n">
        <v>50</v>
      </c>
      <c r="E42" s="124" t="n">
        <v>29</v>
      </c>
      <c r="F42" s="124" t="n">
        <v>21</v>
      </c>
      <c r="G42" s="124" t="n">
        <v>459</v>
      </c>
      <c r="H42" s="124" t="n">
        <v>79</v>
      </c>
      <c r="I42" s="124" t="n">
        <v>525</v>
      </c>
      <c r="J42" s="124" t="n">
        <v>69</v>
      </c>
    </row>
    <row r="43" customFormat="false" ht="12.75" hidden="false" customHeight="true" outlineLevel="0" collapsed="false">
      <c r="A43" s="127"/>
      <c r="B43" s="129"/>
      <c r="C43" s="124"/>
      <c r="D43" s="124"/>
      <c r="E43" s="124"/>
      <c r="F43" s="124"/>
      <c r="G43" s="124"/>
      <c r="H43" s="124"/>
      <c r="I43" s="124"/>
      <c r="J43" s="124"/>
    </row>
    <row r="44" customFormat="false" ht="12.75" hidden="false" customHeight="true" outlineLevel="0" collapsed="false">
      <c r="A44" s="127"/>
      <c r="B44" s="129"/>
      <c r="C44" s="124"/>
      <c r="D44" s="124"/>
      <c r="E44" s="124"/>
      <c r="F44" s="124"/>
      <c r="G44" s="124"/>
      <c r="H44" s="124"/>
      <c r="I44" s="124"/>
      <c r="J44" s="124"/>
    </row>
    <row r="45" customFormat="false" ht="12.75" hidden="false" customHeight="true" outlineLevel="0" collapsed="false">
      <c r="A45" s="122" t="s">
        <v>193</v>
      </c>
      <c r="B45" s="123" t="s">
        <v>194</v>
      </c>
      <c r="C45" s="124" t="n">
        <v>2694</v>
      </c>
      <c r="D45" s="124" t="n">
        <v>1100</v>
      </c>
      <c r="E45" s="124" t="n">
        <v>865</v>
      </c>
      <c r="F45" s="124" t="n">
        <v>235</v>
      </c>
      <c r="G45" s="124" t="n">
        <v>1594</v>
      </c>
      <c r="H45" s="124" t="n">
        <v>207</v>
      </c>
      <c r="I45" s="124" t="n">
        <v>2863</v>
      </c>
      <c r="J45" s="124" t="n">
        <v>818</v>
      </c>
    </row>
    <row r="46" customFormat="false" ht="10.2" hidden="false" customHeight="false" outlineLevel="0" collapsed="false">
      <c r="A46" s="127" t="n">
        <v>55</v>
      </c>
      <c r="B46" s="129" t="s">
        <v>195</v>
      </c>
      <c r="C46" s="124" t="n">
        <v>171</v>
      </c>
      <c r="D46" s="124" t="n">
        <v>67</v>
      </c>
      <c r="E46" s="124" t="n">
        <v>50</v>
      </c>
      <c r="F46" s="124" t="n">
        <v>17</v>
      </c>
      <c r="G46" s="124" t="n">
        <v>104</v>
      </c>
      <c r="H46" s="124" t="n">
        <v>29</v>
      </c>
      <c r="I46" s="124" t="n">
        <v>196</v>
      </c>
      <c r="J46" s="124" t="n">
        <v>78</v>
      </c>
    </row>
    <row r="47" customFormat="false" ht="10.2" hidden="false" customHeight="false" outlineLevel="0" collapsed="false">
      <c r="A47" s="127" t="n">
        <v>56</v>
      </c>
      <c r="B47" s="129" t="s">
        <v>196</v>
      </c>
      <c r="C47" s="124" t="n">
        <v>2523</v>
      </c>
      <c r="D47" s="124" t="n">
        <v>1033</v>
      </c>
      <c r="E47" s="124" t="n">
        <v>815</v>
      </c>
      <c r="F47" s="124" t="n">
        <v>218</v>
      </c>
      <c r="G47" s="124" t="n">
        <v>1490</v>
      </c>
      <c r="H47" s="124" t="n">
        <v>178</v>
      </c>
      <c r="I47" s="124" t="n">
        <v>2667</v>
      </c>
      <c r="J47" s="124" t="n">
        <v>740</v>
      </c>
    </row>
    <row r="48" customFormat="false" ht="10.5" hidden="false" customHeight="true" outlineLevel="0" collapsed="false">
      <c r="A48" s="125"/>
      <c r="B48" s="129"/>
      <c r="C48" s="124"/>
      <c r="D48" s="124"/>
      <c r="E48" s="124"/>
      <c r="F48" s="124"/>
      <c r="G48" s="124"/>
      <c r="H48" s="124"/>
      <c r="I48" s="124"/>
      <c r="J48" s="124"/>
    </row>
    <row r="49" customFormat="false" ht="10.2" hidden="false" customHeight="false" outlineLevel="0" collapsed="false">
      <c r="A49" s="125" t="s">
        <v>197</v>
      </c>
      <c r="B49" s="123" t="s">
        <v>198</v>
      </c>
      <c r="C49" s="124" t="n">
        <v>918</v>
      </c>
      <c r="D49" s="124" t="n">
        <v>252</v>
      </c>
      <c r="E49" s="124" t="n">
        <v>189</v>
      </c>
      <c r="F49" s="124" t="n">
        <v>63</v>
      </c>
      <c r="G49" s="124" t="n">
        <v>666</v>
      </c>
      <c r="H49" s="124" t="n">
        <v>226</v>
      </c>
      <c r="I49" s="124" t="n">
        <v>1045</v>
      </c>
      <c r="J49" s="124" t="n">
        <v>184</v>
      </c>
    </row>
    <row r="50" customFormat="false" ht="12.75" hidden="false" customHeight="true" outlineLevel="0" collapsed="false">
      <c r="A50" s="127" t="n">
        <v>58</v>
      </c>
      <c r="B50" s="129" t="s">
        <v>199</v>
      </c>
      <c r="C50" s="124" t="n">
        <v>92</v>
      </c>
      <c r="D50" s="124" t="n">
        <v>28</v>
      </c>
      <c r="E50" s="124" t="n">
        <v>22</v>
      </c>
      <c r="F50" s="124" t="n">
        <v>6</v>
      </c>
      <c r="G50" s="124" t="n">
        <v>64</v>
      </c>
      <c r="H50" s="124" t="n">
        <v>31</v>
      </c>
      <c r="I50" s="124" t="n">
        <v>106</v>
      </c>
      <c r="J50" s="124" t="n">
        <v>26</v>
      </c>
    </row>
    <row r="51" customFormat="false" ht="12.75" hidden="false" customHeight="true" outlineLevel="0" collapsed="false">
      <c r="A51" s="127" t="n">
        <v>61</v>
      </c>
      <c r="B51" s="129" t="s">
        <v>200</v>
      </c>
      <c r="C51" s="124" t="n">
        <v>70</v>
      </c>
      <c r="D51" s="124" t="n">
        <v>22</v>
      </c>
      <c r="E51" s="124" t="n">
        <v>6</v>
      </c>
      <c r="F51" s="124" t="n">
        <v>16</v>
      </c>
      <c r="G51" s="124" t="n">
        <v>48</v>
      </c>
      <c r="H51" s="124" t="n">
        <v>9</v>
      </c>
      <c r="I51" s="124" t="n">
        <v>90</v>
      </c>
      <c r="J51" s="124" t="n">
        <v>15</v>
      </c>
    </row>
    <row r="52" customFormat="false" ht="20.4" hidden="false" customHeight="false" outlineLevel="0" collapsed="false">
      <c r="A52" s="127" t="n">
        <v>62</v>
      </c>
      <c r="B52" s="129" t="s">
        <v>201</v>
      </c>
      <c r="C52" s="124" t="n">
        <v>559</v>
      </c>
      <c r="D52" s="124" t="n">
        <v>132</v>
      </c>
      <c r="E52" s="124" t="n">
        <v>100</v>
      </c>
      <c r="F52" s="124" t="n">
        <v>32</v>
      </c>
      <c r="G52" s="124" t="n">
        <v>427</v>
      </c>
      <c r="H52" s="124" t="n">
        <v>147</v>
      </c>
      <c r="I52" s="124" t="n">
        <v>623</v>
      </c>
      <c r="J52" s="124" t="n">
        <v>92</v>
      </c>
    </row>
    <row r="53" customFormat="false" ht="12.75" hidden="false" customHeight="true" outlineLevel="0" collapsed="false">
      <c r="A53" s="127" t="n">
        <v>63</v>
      </c>
      <c r="B53" s="129" t="s">
        <v>202</v>
      </c>
      <c r="C53" s="124" t="n">
        <v>61</v>
      </c>
      <c r="D53" s="124" t="n">
        <v>16</v>
      </c>
      <c r="E53" s="124" t="n">
        <v>14</v>
      </c>
      <c r="F53" s="124" t="n">
        <v>2</v>
      </c>
      <c r="G53" s="124" t="n">
        <v>45</v>
      </c>
      <c r="H53" s="124" t="n">
        <v>18</v>
      </c>
      <c r="I53" s="124" t="n">
        <v>70</v>
      </c>
      <c r="J53" s="124" t="n">
        <v>21</v>
      </c>
    </row>
    <row r="54" customFormat="false" ht="10.5" hidden="false" customHeight="true" outlineLevel="0" collapsed="false">
      <c r="A54" s="125"/>
      <c r="B54" s="129"/>
      <c r="C54" s="124"/>
      <c r="D54" s="124"/>
      <c r="E54" s="124"/>
      <c r="F54" s="124"/>
      <c r="G54" s="124"/>
      <c r="H54" s="124"/>
      <c r="I54" s="124"/>
      <c r="J54" s="124"/>
    </row>
    <row r="55" customFormat="false" ht="20.4" hidden="false" customHeight="false" outlineLevel="0" collapsed="false">
      <c r="A55" s="125" t="s">
        <v>203</v>
      </c>
      <c r="B55" s="131" t="s">
        <v>204</v>
      </c>
      <c r="C55" s="124" t="n">
        <v>1081</v>
      </c>
      <c r="D55" s="124" t="n">
        <v>151</v>
      </c>
      <c r="E55" s="124" t="n">
        <v>72</v>
      </c>
      <c r="F55" s="124" t="n">
        <v>79</v>
      </c>
      <c r="G55" s="124" t="n">
        <v>930</v>
      </c>
      <c r="H55" s="124" t="n">
        <v>167</v>
      </c>
      <c r="I55" s="124" t="n">
        <v>1129</v>
      </c>
      <c r="J55" s="124" t="n">
        <v>303</v>
      </c>
    </row>
    <row r="56" customFormat="false" ht="30.6" hidden="false" customHeight="false" outlineLevel="0" collapsed="false">
      <c r="A56" s="127" t="n">
        <v>66</v>
      </c>
      <c r="B56" s="129" t="s">
        <v>205</v>
      </c>
      <c r="C56" s="124" t="n">
        <v>1044</v>
      </c>
      <c r="D56" s="124" t="n">
        <v>120</v>
      </c>
      <c r="E56" s="124" t="n">
        <v>67</v>
      </c>
      <c r="F56" s="124" t="n">
        <v>53</v>
      </c>
      <c r="G56" s="124" t="n">
        <v>924</v>
      </c>
      <c r="H56" s="124" t="n">
        <v>165</v>
      </c>
      <c r="I56" s="124" t="n">
        <v>1066</v>
      </c>
      <c r="J56" s="124" t="n">
        <v>302</v>
      </c>
    </row>
    <row r="57" customFormat="false" ht="10.5" hidden="false" customHeight="true" outlineLevel="0" collapsed="false">
      <c r="A57" s="125"/>
      <c r="B57" s="126"/>
      <c r="C57" s="124"/>
      <c r="D57" s="124"/>
      <c r="E57" s="124"/>
      <c r="F57" s="124"/>
      <c r="G57" s="124"/>
      <c r="H57" s="124"/>
      <c r="I57" s="124"/>
      <c r="J57" s="124"/>
    </row>
    <row r="58" customFormat="false" ht="12.75" hidden="false" customHeight="true" outlineLevel="0" collapsed="false">
      <c r="A58" s="125" t="s">
        <v>206</v>
      </c>
      <c r="B58" s="126" t="s">
        <v>207</v>
      </c>
      <c r="C58" s="124" t="n">
        <v>821</v>
      </c>
      <c r="D58" s="124" t="n">
        <v>444</v>
      </c>
      <c r="E58" s="124" t="n">
        <v>399</v>
      </c>
      <c r="F58" s="124" t="n">
        <v>45</v>
      </c>
      <c r="G58" s="124" t="n">
        <v>377</v>
      </c>
      <c r="H58" s="124" t="n">
        <v>89</v>
      </c>
      <c r="I58" s="124" t="n">
        <v>978</v>
      </c>
      <c r="J58" s="124" t="n">
        <v>212</v>
      </c>
    </row>
    <row r="59" customFormat="false" ht="10.5" hidden="false" customHeight="true" outlineLevel="0" collapsed="false">
      <c r="A59" s="125"/>
      <c r="B59" s="129"/>
      <c r="C59" s="124"/>
      <c r="D59" s="124"/>
      <c r="E59" s="124"/>
      <c r="F59" s="124"/>
      <c r="G59" s="124"/>
      <c r="H59" s="124"/>
      <c r="I59" s="124"/>
      <c r="J59" s="124"/>
    </row>
    <row r="60" customFormat="false" ht="30.6" hidden="false" customHeight="false" outlineLevel="0" collapsed="false">
      <c r="A60" s="125" t="s">
        <v>208</v>
      </c>
      <c r="B60" s="131" t="s">
        <v>209</v>
      </c>
      <c r="C60" s="124" t="n">
        <v>2131</v>
      </c>
      <c r="D60" s="124" t="n">
        <v>518</v>
      </c>
      <c r="E60" s="124" t="n">
        <v>398</v>
      </c>
      <c r="F60" s="124" t="n">
        <v>120</v>
      </c>
      <c r="G60" s="124" t="n">
        <v>1613</v>
      </c>
      <c r="H60" s="124" t="n">
        <v>545</v>
      </c>
      <c r="I60" s="124" t="n">
        <v>2304</v>
      </c>
      <c r="J60" s="124" t="n">
        <v>844</v>
      </c>
    </row>
    <row r="61" customFormat="false" ht="30.6" hidden="false" customHeight="false" outlineLevel="0" collapsed="false">
      <c r="A61" s="127" t="n">
        <v>70</v>
      </c>
      <c r="B61" s="129" t="s">
        <v>210</v>
      </c>
      <c r="C61" s="124" t="n">
        <v>566</v>
      </c>
      <c r="D61" s="124" t="n">
        <v>218</v>
      </c>
      <c r="E61" s="124" t="n">
        <v>154</v>
      </c>
      <c r="F61" s="124" t="n">
        <v>64</v>
      </c>
      <c r="G61" s="124" t="n">
        <v>348</v>
      </c>
      <c r="H61" s="124" t="n">
        <v>96</v>
      </c>
      <c r="I61" s="124" t="n">
        <v>625</v>
      </c>
      <c r="J61" s="124" t="n">
        <v>167</v>
      </c>
    </row>
    <row r="62" customFormat="false" ht="10.2" hidden="false" customHeight="false" outlineLevel="0" collapsed="false">
      <c r="A62" s="127" t="n">
        <v>73</v>
      </c>
      <c r="B62" s="129" t="s">
        <v>211</v>
      </c>
      <c r="C62" s="124" t="n">
        <v>1004</v>
      </c>
      <c r="D62" s="124" t="n">
        <v>136</v>
      </c>
      <c r="E62" s="124" t="n">
        <v>110</v>
      </c>
      <c r="F62" s="124" t="n">
        <v>26</v>
      </c>
      <c r="G62" s="124" t="n">
        <v>868</v>
      </c>
      <c r="H62" s="124" t="n">
        <v>329</v>
      </c>
      <c r="I62" s="124" t="n">
        <v>1069</v>
      </c>
      <c r="J62" s="124" t="n">
        <v>474</v>
      </c>
    </row>
    <row r="63" customFormat="false" ht="10.5" hidden="false" customHeight="true" outlineLevel="0" collapsed="false">
      <c r="A63" s="125"/>
      <c r="B63" s="129"/>
      <c r="C63" s="124"/>
      <c r="D63" s="124"/>
      <c r="E63" s="124"/>
      <c r="F63" s="124"/>
      <c r="G63" s="124"/>
      <c r="H63" s="124"/>
      <c r="I63" s="124"/>
      <c r="J63" s="124"/>
    </row>
    <row r="64" customFormat="false" ht="20.4" hidden="false" customHeight="false" outlineLevel="0" collapsed="false">
      <c r="A64" s="125" t="s">
        <v>212</v>
      </c>
      <c r="B64" s="131" t="s">
        <v>213</v>
      </c>
      <c r="C64" s="124" t="n">
        <v>3086</v>
      </c>
      <c r="D64" s="124" t="n">
        <v>552</v>
      </c>
      <c r="E64" s="124" t="n">
        <v>369</v>
      </c>
      <c r="F64" s="124" t="n">
        <v>183</v>
      </c>
      <c r="G64" s="124" t="n">
        <v>2534</v>
      </c>
      <c r="H64" s="124" t="n">
        <v>615</v>
      </c>
      <c r="I64" s="124" t="n">
        <v>3298</v>
      </c>
      <c r="J64" s="124" t="n">
        <v>1289</v>
      </c>
    </row>
    <row r="65" customFormat="false" ht="20.4" hidden="false" customHeight="false" outlineLevel="0" collapsed="false">
      <c r="A65" s="127" t="n">
        <v>77</v>
      </c>
      <c r="B65" s="129" t="s">
        <v>214</v>
      </c>
      <c r="C65" s="124" t="n">
        <v>277</v>
      </c>
      <c r="D65" s="124" t="n">
        <v>110</v>
      </c>
      <c r="E65" s="124" t="n">
        <v>58</v>
      </c>
      <c r="F65" s="124" t="n">
        <v>52</v>
      </c>
      <c r="G65" s="124" t="n">
        <v>167</v>
      </c>
      <c r="H65" s="124" t="n">
        <v>30</v>
      </c>
      <c r="I65" s="124" t="n">
        <v>326</v>
      </c>
      <c r="J65" s="124" t="n">
        <v>55</v>
      </c>
    </row>
    <row r="66" customFormat="false" ht="20.4" hidden="false" customHeight="false" outlineLevel="0" collapsed="false">
      <c r="A66" s="127" t="n">
        <v>78</v>
      </c>
      <c r="B66" s="129" t="s">
        <v>215</v>
      </c>
      <c r="C66" s="124" t="n">
        <v>165</v>
      </c>
      <c r="D66" s="124" t="n">
        <v>68</v>
      </c>
      <c r="E66" s="124" t="n">
        <v>34</v>
      </c>
      <c r="F66" s="124" t="n">
        <v>34</v>
      </c>
      <c r="G66" s="124" t="n">
        <v>97</v>
      </c>
      <c r="H66" s="124" t="n">
        <v>33</v>
      </c>
      <c r="I66" s="124" t="n">
        <v>209</v>
      </c>
      <c r="J66" s="124" t="n">
        <v>69</v>
      </c>
    </row>
    <row r="67" customFormat="false" ht="30.6" hidden="false" customHeight="false" outlineLevel="0" collapsed="false">
      <c r="A67" s="127" t="n">
        <v>79</v>
      </c>
      <c r="B67" s="129" t="s">
        <v>216</v>
      </c>
      <c r="C67" s="124" t="n">
        <v>207</v>
      </c>
      <c r="D67" s="124" t="n">
        <v>91</v>
      </c>
      <c r="E67" s="124" t="n">
        <v>47</v>
      </c>
      <c r="F67" s="124" t="n">
        <v>44</v>
      </c>
      <c r="G67" s="124" t="n">
        <v>116</v>
      </c>
      <c r="H67" s="124" t="n">
        <v>39</v>
      </c>
      <c r="I67" s="124" t="n">
        <v>234</v>
      </c>
      <c r="J67" s="124" t="n">
        <v>88</v>
      </c>
    </row>
    <row r="68" customFormat="false" ht="20.4" hidden="false" customHeight="false" outlineLevel="0" collapsed="false">
      <c r="A68" s="127" t="n">
        <v>81</v>
      </c>
      <c r="B68" s="129" t="s">
        <v>217</v>
      </c>
      <c r="C68" s="124" t="n">
        <v>1236</v>
      </c>
      <c r="D68" s="124" t="n">
        <v>128</v>
      </c>
      <c r="E68" s="124" t="n">
        <v>113</v>
      </c>
      <c r="F68" s="124" t="n">
        <v>15</v>
      </c>
      <c r="G68" s="124" t="n">
        <v>1108</v>
      </c>
      <c r="H68" s="124" t="n">
        <v>174</v>
      </c>
      <c r="I68" s="124" t="n">
        <v>1267</v>
      </c>
      <c r="J68" s="124" t="n">
        <v>571</v>
      </c>
    </row>
    <row r="69" customFormat="false" ht="10.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</row>
    <row r="70" customFormat="false" ht="10.2" hidden="false" customHeight="false" outlineLevel="0" collapsed="false">
      <c r="A70" s="125" t="s">
        <v>218</v>
      </c>
      <c r="B70" s="126" t="s">
        <v>219</v>
      </c>
      <c r="C70" s="124" t="n">
        <v>225</v>
      </c>
      <c r="D70" s="124" t="n">
        <v>72</v>
      </c>
      <c r="E70" s="124" t="n">
        <v>37</v>
      </c>
      <c r="F70" s="124" t="n">
        <v>35</v>
      </c>
      <c r="G70" s="124" t="n">
        <v>153</v>
      </c>
      <c r="H70" s="124" t="n">
        <v>43</v>
      </c>
      <c r="I70" s="124" t="n">
        <v>244</v>
      </c>
      <c r="J70" s="124" t="n">
        <v>83</v>
      </c>
    </row>
    <row r="71" customFormat="false" ht="10.5" hidden="false" customHeight="true" outlineLevel="0" collapsed="false">
      <c r="A71" s="125"/>
      <c r="B71" s="126"/>
      <c r="C71" s="124"/>
      <c r="D71" s="124"/>
      <c r="E71" s="124"/>
      <c r="F71" s="124"/>
      <c r="G71" s="124"/>
      <c r="H71" s="124"/>
      <c r="I71" s="124"/>
      <c r="J71" s="124"/>
    </row>
    <row r="72" customFormat="false" ht="10.2" hidden="false" customHeight="false" outlineLevel="0" collapsed="false">
      <c r="A72" s="125" t="s">
        <v>220</v>
      </c>
      <c r="B72" s="126" t="s">
        <v>221</v>
      </c>
      <c r="C72" s="124" t="n">
        <v>338</v>
      </c>
      <c r="D72" s="124" t="n">
        <v>95</v>
      </c>
      <c r="E72" s="124" t="n">
        <v>58</v>
      </c>
      <c r="F72" s="124" t="n">
        <v>37</v>
      </c>
      <c r="G72" s="124" t="n">
        <v>243</v>
      </c>
      <c r="H72" s="124" t="n">
        <v>70</v>
      </c>
      <c r="I72" s="124" t="n">
        <v>430</v>
      </c>
      <c r="J72" s="124" t="n">
        <v>172</v>
      </c>
    </row>
    <row r="73" customFormat="false" ht="10.5" hidden="false" customHeight="true" outlineLevel="0" collapsed="false">
      <c r="A73" s="125"/>
      <c r="B73" s="129"/>
      <c r="C73" s="124"/>
      <c r="D73" s="124"/>
      <c r="E73" s="124"/>
      <c r="F73" s="124"/>
      <c r="G73" s="124"/>
      <c r="H73" s="124"/>
      <c r="I73" s="124"/>
      <c r="J73" s="124"/>
    </row>
    <row r="74" customFormat="false" ht="12.75" hidden="false" customHeight="true" outlineLevel="0" collapsed="false">
      <c r="A74" s="125" t="s">
        <v>222</v>
      </c>
      <c r="B74" s="126" t="s">
        <v>223</v>
      </c>
      <c r="C74" s="124" t="n">
        <v>608</v>
      </c>
      <c r="D74" s="124" t="n">
        <v>146</v>
      </c>
      <c r="E74" s="124" t="n">
        <v>96</v>
      </c>
      <c r="F74" s="124" t="n">
        <v>50</v>
      </c>
      <c r="G74" s="124" t="n">
        <v>462</v>
      </c>
      <c r="H74" s="124" t="n">
        <v>143</v>
      </c>
      <c r="I74" s="124" t="n">
        <v>657</v>
      </c>
      <c r="J74" s="124" t="n">
        <v>226</v>
      </c>
    </row>
    <row r="75" customFormat="false" ht="10.5" hidden="false" customHeight="true" outlineLevel="0" collapsed="false">
      <c r="A75" s="125"/>
      <c r="B75" s="132"/>
      <c r="C75" s="124"/>
      <c r="D75" s="124"/>
      <c r="E75" s="124"/>
      <c r="F75" s="124"/>
      <c r="G75" s="124"/>
      <c r="H75" s="124"/>
      <c r="I75" s="124"/>
      <c r="J75" s="124"/>
    </row>
    <row r="76" customFormat="false" ht="40.8" hidden="false" customHeight="false" outlineLevel="0" collapsed="false">
      <c r="A76" s="125" t="s">
        <v>224</v>
      </c>
      <c r="B76" s="132" t="s">
        <v>281</v>
      </c>
      <c r="C76" s="124" t="n">
        <v>3070</v>
      </c>
      <c r="D76" s="124" t="n">
        <v>535</v>
      </c>
      <c r="E76" s="124" t="n">
        <v>349</v>
      </c>
      <c r="F76" s="124" t="n">
        <v>186</v>
      </c>
      <c r="G76" s="124" t="n">
        <v>2535</v>
      </c>
      <c r="H76" s="124" t="n">
        <v>684</v>
      </c>
      <c r="I76" s="124" t="n">
        <v>3206</v>
      </c>
      <c r="J76" s="124" t="n">
        <v>1646</v>
      </c>
    </row>
    <row r="77" customFormat="false" ht="10.5" hidden="false" customHeight="true" outlineLevel="0" collapsed="false">
      <c r="A77" s="125"/>
      <c r="B77" s="132"/>
      <c r="C77" s="124"/>
      <c r="D77" s="124"/>
      <c r="E77" s="124"/>
      <c r="F77" s="124"/>
      <c r="G77" s="124"/>
      <c r="H77" s="124"/>
      <c r="I77" s="124"/>
      <c r="J77" s="124"/>
    </row>
    <row r="78" s="137" customFormat="true" ht="10.2" hidden="false" customHeight="false" outlineLevel="0" collapsed="false">
      <c r="A78" s="134" t="s">
        <v>226</v>
      </c>
      <c r="B78" s="135" t="s">
        <v>125</v>
      </c>
      <c r="C78" s="136" t="n">
        <v>29109</v>
      </c>
      <c r="D78" s="136" t="n">
        <v>7717</v>
      </c>
      <c r="E78" s="136" t="n">
        <v>5304</v>
      </c>
      <c r="F78" s="136" t="n">
        <v>2413</v>
      </c>
      <c r="G78" s="136" t="n">
        <v>21392</v>
      </c>
      <c r="H78" s="136" t="n">
        <v>4444</v>
      </c>
      <c r="I78" s="136" t="n">
        <v>31502</v>
      </c>
      <c r="J78" s="136" t="n">
        <v>8727</v>
      </c>
    </row>
    <row r="79" customFormat="false" ht="10.2" hidden="false" customHeight="false" outlineLevel="0" collapsed="false">
      <c r="A79" s="138" t="s">
        <v>112</v>
      </c>
      <c r="B79" s="135"/>
      <c r="C79" s="196"/>
      <c r="D79" s="196"/>
      <c r="E79" s="196"/>
      <c r="F79" s="196"/>
      <c r="G79" s="196"/>
      <c r="H79" s="196"/>
      <c r="I79" s="196"/>
      <c r="J79" s="196"/>
    </row>
    <row r="80" customFormat="false" ht="10.2" hidden="false" customHeight="false" outlineLevel="0" collapsed="false">
      <c r="A80" s="140" t="s">
        <v>227</v>
      </c>
      <c r="B80" s="140"/>
      <c r="C80" s="139"/>
      <c r="D80" s="139"/>
      <c r="E80" s="139"/>
      <c r="F80" s="139"/>
      <c r="G80" s="139"/>
      <c r="H80" s="139"/>
      <c r="I80" s="139"/>
      <c r="J80" s="139"/>
    </row>
    <row r="81" customFormat="false" ht="10.2" hidden="false" customHeight="false" outlineLevel="0" collapsed="false">
      <c r="A81" s="140" t="s">
        <v>282</v>
      </c>
      <c r="B81" s="140"/>
      <c r="C81" s="140"/>
      <c r="D81" s="140"/>
      <c r="E81" s="140"/>
      <c r="F81" s="140"/>
      <c r="G81" s="140"/>
      <c r="H81" s="140"/>
      <c r="I81" s="140"/>
      <c r="J81" s="140"/>
    </row>
    <row r="82" customFormat="false" ht="10.2" hidden="false" customHeight="false" outlineLevel="0" collapsed="false">
      <c r="A82" s="140" t="s">
        <v>283</v>
      </c>
      <c r="B82" s="140"/>
      <c r="C82" s="140"/>
      <c r="D82" s="140"/>
      <c r="E82" s="140"/>
      <c r="F82" s="140"/>
      <c r="G82" s="140"/>
      <c r="H82" s="140"/>
      <c r="I82" s="140"/>
      <c r="J82" s="140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Vollständige Aufgaben sowie Gewerbetreibende in Berlin im Jahr 2009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9.32"/>
    <col collapsed="false" customWidth="true" hidden="false" outlineLevel="0" max="2" min="2" style="107" width="7.32"/>
    <col collapsed="false" customWidth="true" hidden="false" outlineLevel="0" max="4" min="3" style="107" width="7.88"/>
    <col collapsed="false" customWidth="true" hidden="false" outlineLevel="0" max="5" min="5" style="107" width="10.1"/>
    <col collapsed="false" customWidth="true" hidden="false" outlineLevel="0" max="7" min="6" style="107" width="7.88"/>
    <col collapsed="false" customWidth="true" hidden="false" outlineLevel="0" max="8" min="8" style="107" width="7.32"/>
    <col collapsed="false" customWidth="true" hidden="false" outlineLevel="0" max="9" min="9" style="107" width="7.88"/>
    <col collapsed="false" customWidth="false" hidden="false" outlineLevel="0" max="257" min="10" style="107" width="9.1"/>
  </cols>
  <sheetData>
    <row r="1" s="172" customFormat="true" ht="24" hidden="false" customHeight="true" outlineLevel="0" collapsed="false">
      <c r="A1" s="143" t="s">
        <v>309</v>
      </c>
      <c r="B1" s="143"/>
      <c r="C1" s="143"/>
      <c r="D1" s="143"/>
      <c r="E1" s="143"/>
      <c r="F1" s="143"/>
      <c r="G1" s="143"/>
      <c r="H1" s="143"/>
      <c r="I1" s="143"/>
    </row>
    <row r="2" customFormat="false" ht="10.2" hidden="false" customHeight="false" outlineLevel="0" collapsed="false">
      <c r="A2" s="144"/>
      <c r="B2" s="183"/>
      <c r="C2" s="144"/>
      <c r="D2" s="144"/>
      <c r="E2" s="144"/>
      <c r="F2" s="144"/>
      <c r="G2" s="147"/>
      <c r="H2" s="189"/>
      <c r="I2" s="189"/>
    </row>
    <row r="3" customFormat="false" ht="15.75" hidden="false" customHeight="true" outlineLevel="0" collapsed="false">
      <c r="A3" s="149" t="s">
        <v>285</v>
      </c>
      <c r="B3" s="117" t="s">
        <v>306</v>
      </c>
      <c r="C3" s="117"/>
      <c r="D3" s="117"/>
      <c r="E3" s="117"/>
      <c r="F3" s="117"/>
      <c r="G3" s="117"/>
      <c r="H3" s="118" t="s">
        <v>286</v>
      </c>
      <c r="I3" s="118"/>
    </row>
    <row r="4" customFormat="false" ht="15.75" hidden="false" customHeight="true" outlineLevel="0" collapsed="false">
      <c r="A4" s="149"/>
      <c r="B4" s="116" t="s">
        <v>150</v>
      </c>
      <c r="C4" s="117" t="s">
        <v>307</v>
      </c>
      <c r="D4" s="117"/>
      <c r="E4" s="117"/>
      <c r="F4" s="117" t="s">
        <v>308</v>
      </c>
      <c r="G4" s="117"/>
      <c r="H4" s="169" t="s">
        <v>150</v>
      </c>
      <c r="I4" s="170" t="s">
        <v>277</v>
      </c>
    </row>
    <row r="5" customFormat="false" ht="40.8" hidden="false" customHeight="false" outlineLevel="0" collapsed="false">
      <c r="A5" s="149"/>
      <c r="B5" s="116"/>
      <c r="C5" s="169" t="s">
        <v>150</v>
      </c>
      <c r="D5" s="169" t="s">
        <v>278</v>
      </c>
      <c r="E5" s="169" t="s">
        <v>279</v>
      </c>
      <c r="F5" s="169" t="s">
        <v>150</v>
      </c>
      <c r="G5" s="169" t="s">
        <v>280</v>
      </c>
      <c r="H5" s="169"/>
      <c r="I5" s="170"/>
    </row>
    <row r="6" customFormat="false" ht="15.75" hidden="false" customHeight="true" outlineLevel="0" collapsed="false">
      <c r="A6" s="149"/>
      <c r="B6" s="170" t="s">
        <v>156</v>
      </c>
      <c r="C6" s="170"/>
      <c r="D6" s="170"/>
      <c r="E6" s="170"/>
      <c r="F6" s="170"/>
      <c r="G6" s="170"/>
      <c r="H6" s="170"/>
      <c r="I6" s="170"/>
    </row>
    <row r="7" customFormat="false" ht="12.75" hidden="false" customHeight="true" outlineLevel="0" collapsed="false">
      <c r="A7" s="121"/>
      <c r="B7" s="121"/>
      <c r="C7" s="121"/>
      <c r="D7" s="121"/>
      <c r="E7" s="121"/>
      <c r="F7" s="121"/>
      <c r="G7" s="121"/>
      <c r="H7" s="121"/>
      <c r="I7" s="121"/>
    </row>
    <row r="8" customFormat="false" ht="12.75" hidden="false" customHeight="true" outlineLevel="0" collapsed="false">
      <c r="A8" s="179" t="s">
        <v>125</v>
      </c>
      <c r="B8" s="197" t="n">
        <v>29109</v>
      </c>
      <c r="C8" s="197" t="n">
        <v>7717</v>
      </c>
      <c r="D8" s="197" t="n">
        <v>5304</v>
      </c>
      <c r="E8" s="197" t="n">
        <v>2413</v>
      </c>
      <c r="F8" s="197" t="n">
        <v>21392</v>
      </c>
      <c r="G8" s="197" t="n">
        <v>4444</v>
      </c>
      <c r="H8" s="197" t="n">
        <v>31502</v>
      </c>
      <c r="I8" s="197" t="n">
        <v>8727</v>
      </c>
    </row>
    <row r="9" customFormat="false" ht="12.75" hidden="false" customHeight="true" outlineLevel="0" collapsed="false">
      <c r="A9" s="122"/>
      <c r="B9" s="192"/>
      <c r="C9" s="192"/>
      <c r="D9" s="192"/>
      <c r="E9" s="192"/>
      <c r="F9" s="192"/>
      <c r="G9" s="192"/>
      <c r="H9" s="192"/>
      <c r="I9" s="192"/>
    </row>
    <row r="10" customFormat="false" ht="12.75" hidden="false" customHeight="true" outlineLevel="0" collapsed="false">
      <c r="A10" s="159"/>
      <c r="B10" s="184" t="s">
        <v>238</v>
      </c>
      <c r="C10" s="184"/>
      <c r="D10" s="184"/>
      <c r="E10" s="184"/>
      <c r="F10" s="184"/>
      <c r="G10" s="184"/>
      <c r="H10" s="184"/>
      <c r="I10" s="184"/>
    </row>
    <row r="11" customFormat="false" ht="12.75" hidden="false" customHeight="true" outlineLevel="0" collapsed="false">
      <c r="A11" s="183"/>
      <c r="B11" s="184"/>
      <c r="C11" s="184"/>
      <c r="D11" s="184"/>
      <c r="E11" s="184"/>
      <c r="F11" s="184"/>
      <c r="G11" s="184"/>
      <c r="H11" s="184"/>
      <c r="I11" s="184"/>
    </row>
    <row r="12" customFormat="false" ht="12.75" hidden="false" customHeight="true" outlineLevel="0" collapsed="false">
      <c r="A12" s="122" t="s">
        <v>287</v>
      </c>
      <c r="B12" s="185" t="n">
        <v>23533</v>
      </c>
      <c r="C12" s="185" t="n">
        <v>2478</v>
      </c>
      <c r="D12" s="185" t="n">
        <v>1825</v>
      </c>
      <c r="E12" s="185" t="n">
        <v>653</v>
      </c>
      <c r="F12" s="185" t="n">
        <v>21055</v>
      </c>
      <c r="G12" s="185" t="n">
        <v>4107</v>
      </c>
      <c r="H12" s="185" t="n">
        <v>23533</v>
      </c>
      <c r="I12" s="185" t="n">
        <v>7412</v>
      </c>
    </row>
    <row r="13" customFormat="false" ht="12.75" hidden="false" customHeight="true" outlineLevel="0" collapsed="false">
      <c r="A13" s="122" t="s">
        <v>288</v>
      </c>
      <c r="B13" s="185" t="n">
        <v>65</v>
      </c>
      <c r="C13" s="185" t="n">
        <v>60</v>
      </c>
      <c r="D13" s="185" t="n">
        <v>47</v>
      </c>
      <c r="E13" s="185" t="n">
        <v>13</v>
      </c>
      <c r="F13" s="185" t="n">
        <v>5</v>
      </c>
      <c r="G13" s="185" t="n">
        <v>5</v>
      </c>
      <c r="H13" s="185" t="n">
        <v>113</v>
      </c>
      <c r="I13" s="185" t="n">
        <v>24</v>
      </c>
    </row>
    <row r="14" customFormat="false" ht="12.75" hidden="false" customHeight="true" outlineLevel="0" collapsed="false">
      <c r="A14" s="122" t="s">
        <v>241</v>
      </c>
      <c r="B14" s="185" t="n">
        <v>54</v>
      </c>
      <c r="C14" s="185" t="n">
        <v>54</v>
      </c>
      <c r="D14" s="185" t="n">
        <v>43</v>
      </c>
      <c r="E14" s="185" t="n">
        <v>11</v>
      </c>
      <c r="F14" s="185" t="s">
        <v>25</v>
      </c>
      <c r="G14" s="185" t="s">
        <v>25</v>
      </c>
      <c r="H14" s="185" t="n">
        <v>55</v>
      </c>
      <c r="I14" s="185" t="n">
        <v>10</v>
      </c>
    </row>
    <row r="15" customFormat="false" ht="25.5" hidden="false" customHeight="true" outlineLevel="0" collapsed="false">
      <c r="A15" s="186" t="s">
        <v>289</v>
      </c>
      <c r="B15" s="185" t="n">
        <v>521</v>
      </c>
      <c r="C15" s="185" t="n">
        <v>509</v>
      </c>
      <c r="D15" s="185" t="n">
        <v>273</v>
      </c>
      <c r="E15" s="185" t="n">
        <v>236</v>
      </c>
      <c r="F15" s="185" t="n">
        <v>12</v>
      </c>
      <c r="G15" s="185" t="n">
        <v>12</v>
      </c>
      <c r="H15" s="185" t="n">
        <v>863</v>
      </c>
      <c r="I15" s="185" t="n">
        <v>81</v>
      </c>
    </row>
    <row r="16" customFormat="false" ht="12.75" hidden="false" customHeight="true" outlineLevel="0" collapsed="false">
      <c r="A16" s="122" t="s">
        <v>290</v>
      </c>
      <c r="B16" s="185" t="n">
        <v>1289</v>
      </c>
      <c r="C16" s="185" t="n">
        <v>1059</v>
      </c>
      <c r="D16" s="185" t="n">
        <v>992</v>
      </c>
      <c r="E16" s="185" t="n">
        <v>67</v>
      </c>
      <c r="F16" s="185" t="n">
        <v>230</v>
      </c>
      <c r="G16" s="185" t="n">
        <v>230</v>
      </c>
      <c r="H16" s="185" t="n">
        <v>2103</v>
      </c>
      <c r="I16" s="185" t="n">
        <v>515</v>
      </c>
    </row>
    <row r="17" customFormat="false" ht="12.75" hidden="false" customHeight="true" outlineLevel="0" collapsed="false">
      <c r="A17" s="122" t="s">
        <v>244</v>
      </c>
      <c r="B17" s="185" t="n">
        <v>130</v>
      </c>
      <c r="C17" s="185" t="n">
        <v>130</v>
      </c>
      <c r="D17" s="185" t="n">
        <v>44</v>
      </c>
      <c r="E17" s="185" t="n">
        <v>86</v>
      </c>
      <c r="F17" s="185" t="s">
        <v>25</v>
      </c>
      <c r="G17" s="185" t="s">
        <v>25</v>
      </c>
      <c r="H17" s="185" t="s">
        <v>25</v>
      </c>
      <c r="I17" s="185" t="s">
        <v>25</v>
      </c>
    </row>
    <row r="18" customFormat="false" ht="12.75" hidden="false" customHeight="true" outlineLevel="0" collapsed="false">
      <c r="A18" s="122" t="s">
        <v>291</v>
      </c>
      <c r="B18" s="185" t="n">
        <v>3106</v>
      </c>
      <c r="C18" s="185" t="n">
        <v>3047</v>
      </c>
      <c r="D18" s="185" t="n">
        <v>2009</v>
      </c>
      <c r="E18" s="185" t="n">
        <v>1038</v>
      </c>
      <c r="F18" s="185" t="n">
        <v>59</v>
      </c>
      <c r="G18" s="185" t="n">
        <v>59</v>
      </c>
      <c r="H18" s="185" t="n">
        <v>4367</v>
      </c>
      <c r="I18" s="185" t="n">
        <v>594</v>
      </c>
    </row>
    <row r="19" customFormat="false" ht="12.75" hidden="false" customHeight="true" outlineLevel="0" collapsed="false">
      <c r="A19" s="162" t="s">
        <v>292</v>
      </c>
      <c r="B19" s="185" t="n">
        <v>269</v>
      </c>
      <c r="C19" s="185" t="n">
        <v>247</v>
      </c>
      <c r="D19" s="185" t="n">
        <v>25</v>
      </c>
      <c r="E19" s="185" t="n">
        <v>222</v>
      </c>
      <c r="F19" s="185" t="n">
        <v>22</v>
      </c>
      <c r="G19" s="185" t="n">
        <v>22</v>
      </c>
      <c r="H19" s="185" t="n">
        <v>311</v>
      </c>
      <c r="I19" s="185" t="n">
        <v>71</v>
      </c>
    </row>
    <row r="20" customFormat="false" ht="12.75" hidden="false" customHeight="true" outlineLevel="0" collapsed="false">
      <c r="A20" s="122" t="s">
        <v>247</v>
      </c>
      <c r="B20" s="185" t="n">
        <v>9</v>
      </c>
      <c r="C20" s="185" t="n">
        <v>9</v>
      </c>
      <c r="D20" s="185" t="n">
        <v>2</v>
      </c>
      <c r="E20" s="185" t="n">
        <v>7</v>
      </c>
      <c r="F20" s="185" t="s">
        <v>25</v>
      </c>
      <c r="G20" s="185" t="s">
        <v>25</v>
      </c>
      <c r="H20" s="185" t="n">
        <v>38</v>
      </c>
      <c r="I20" s="185" t="s">
        <v>25</v>
      </c>
    </row>
    <row r="21" customFormat="false" ht="12.75" hidden="false" customHeight="true" outlineLevel="0" collapsed="false">
      <c r="A21" s="122" t="s">
        <v>248</v>
      </c>
      <c r="B21" s="185" t="n">
        <v>26</v>
      </c>
      <c r="C21" s="185" t="n">
        <v>20</v>
      </c>
      <c r="D21" s="185" t="n">
        <v>17</v>
      </c>
      <c r="E21" s="185" t="n">
        <v>3</v>
      </c>
      <c r="F21" s="185" t="n">
        <v>6</v>
      </c>
      <c r="G21" s="185" t="n">
        <v>6</v>
      </c>
      <c r="H21" s="185" t="n">
        <v>49</v>
      </c>
      <c r="I21" s="185" t="n">
        <v>11</v>
      </c>
    </row>
    <row r="22" customFormat="false" ht="12.75" hidden="false" customHeight="true" outlineLevel="0" collapsed="false">
      <c r="A22" s="122" t="s">
        <v>293</v>
      </c>
      <c r="B22" s="185" t="n">
        <v>107</v>
      </c>
      <c r="C22" s="185" t="n">
        <v>104</v>
      </c>
      <c r="D22" s="185" t="n">
        <v>27</v>
      </c>
      <c r="E22" s="185" t="n">
        <v>77</v>
      </c>
      <c r="F22" s="185" t="n">
        <v>3</v>
      </c>
      <c r="G22" s="185" t="n">
        <v>3</v>
      </c>
      <c r="H22" s="185" t="n">
        <v>70</v>
      </c>
      <c r="I22" s="185" t="n">
        <v>9</v>
      </c>
    </row>
    <row r="23" customFormat="false" ht="12.75" hidden="false" customHeight="true" outlineLevel="0" collapsed="false">
      <c r="A23" s="122"/>
      <c r="B23" s="192"/>
      <c r="C23" s="192"/>
      <c r="D23" s="192"/>
      <c r="E23" s="192"/>
      <c r="F23" s="192"/>
      <c r="G23" s="192"/>
      <c r="H23" s="192"/>
      <c r="I23" s="192"/>
    </row>
    <row r="24" customFormat="false" ht="12.75" hidden="false" customHeight="true" outlineLevel="0" collapsed="false">
      <c r="A24" s="159"/>
      <c r="B24" s="184" t="s">
        <v>250</v>
      </c>
      <c r="C24" s="184"/>
      <c r="D24" s="184"/>
      <c r="E24" s="184"/>
      <c r="F24" s="184"/>
      <c r="G24" s="184"/>
      <c r="H24" s="184"/>
      <c r="I24" s="184"/>
    </row>
    <row r="25" customFormat="false" ht="12.75" hidden="false" customHeight="true" outlineLevel="0" collapsed="false">
      <c r="A25" s="183"/>
      <c r="B25" s="184"/>
      <c r="C25" s="184"/>
      <c r="D25" s="184"/>
      <c r="E25" s="184"/>
      <c r="F25" s="184"/>
      <c r="G25" s="184"/>
      <c r="H25" s="184"/>
      <c r="I25" s="184"/>
    </row>
    <row r="26" customFormat="false" ht="12.75" hidden="false" customHeight="true" outlineLevel="0" collapsed="false">
      <c r="A26" s="122" t="s">
        <v>251</v>
      </c>
      <c r="B26" s="185" t="n">
        <v>7412</v>
      </c>
      <c r="C26" s="185" t="n">
        <v>734</v>
      </c>
      <c r="D26" s="185" t="n">
        <v>550</v>
      </c>
      <c r="E26" s="185" t="n">
        <v>184</v>
      </c>
      <c r="F26" s="185" t="n">
        <v>6678</v>
      </c>
      <c r="G26" s="185" t="n">
        <v>1741</v>
      </c>
      <c r="H26" s="185" t="s">
        <v>42</v>
      </c>
      <c r="I26" s="185" t="s">
        <v>42</v>
      </c>
    </row>
    <row r="27" customFormat="false" ht="12.75" hidden="false" customHeight="true" outlineLevel="0" collapsed="false">
      <c r="A27" s="122" t="s">
        <v>252</v>
      </c>
      <c r="B27" s="185" t="n">
        <v>16121</v>
      </c>
      <c r="C27" s="185" t="n">
        <v>1744</v>
      </c>
      <c r="D27" s="185" t="n">
        <v>1275</v>
      </c>
      <c r="E27" s="185" t="n">
        <v>469</v>
      </c>
      <c r="F27" s="185" t="n">
        <v>14377</v>
      </c>
      <c r="G27" s="185" t="n">
        <v>2366</v>
      </c>
      <c r="H27" s="185" t="s">
        <v>42</v>
      </c>
      <c r="I27" s="185" t="s">
        <v>42</v>
      </c>
    </row>
    <row r="28" customFormat="false" ht="12.75" hidden="false" customHeight="true" outlineLevel="0" collapsed="false">
      <c r="A28" s="122"/>
      <c r="B28" s="192"/>
      <c r="C28" s="192"/>
      <c r="D28" s="192"/>
      <c r="E28" s="192"/>
      <c r="F28" s="192"/>
      <c r="G28" s="192"/>
      <c r="H28" s="192"/>
      <c r="I28" s="192"/>
    </row>
    <row r="29" customFormat="false" ht="12.75" hidden="false" customHeight="true" outlineLevel="0" collapsed="false">
      <c r="A29" s="159"/>
      <c r="B29" s="184" t="s">
        <v>253</v>
      </c>
      <c r="C29" s="184"/>
      <c r="D29" s="184"/>
      <c r="E29" s="184"/>
      <c r="F29" s="184"/>
      <c r="G29" s="184"/>
      <c r="H29" s="184"/>
      <c r="I29" s="184"/>
    </row>
    <row r="30" customFormat="false" ht="12.75" hidden="false" customHeight="true" outlineLevel="0" collapsed="false">
      <c r="A30" s="183"/>
      <c r="B30" s="184"/>
      <c r="C30" s="184"/>
      <c r="D30" s="184"/>
      <c r="E30" s="184"/>
      <c r="F30" s="184"/>
      <c r="G30" s="184"/>
      <c r="H30" s="184"/>
      <c r="I30" s="184"/>
    </row>
    <row r="31" customFormat="false" ht="12.75" hidden="false" customHeight="true" outlineLevel="0" collapsed="false">
      <c r="A31" s="162" t="s">
        <v>254</v>
      </c>
      <c r="B31" s="185" t="n">
        <v>16143</v>
      </c>
      <c r="C31" s="185" t="n">
        <v>1770</v>
      </c>
      <c r="D31" s="185" t="n">
        <v>1252</v>
      </c>
      <c r="E31" s="185" t="n">
        <v>518</v>
      </c>
      <c r="F31" s="185" t="n">
        <v>14373</v>
      </c>
      <c r="G31" s="185" t="n">
        <v>3443</v>
      </c>
      <c r="H31" s="185" t="n">
        <v>16143</v>
      </c>
      <c r="I31" s="185" t="n">
        <v>5360</v>
      </c>
    </row>
    <row r="32" customFormat="false" ht="10.2" hidden="false" customHeight="false" outlineLevel="0" collapsed="false">
      <c r="A32" s="107" t="s">
        <v>255</v>
      </c>
      <c r="B32" s="185" t="n">
        <v>130</v>
      </c>
      <c r="C32" s="185" t="n">
        <v>7</v>
      </c>
      <c r="D32" s="185" t="n">
        <v>6</v>
      </c>
      <c r="E32" s="185" t="n">
        <v>1</v>
      </c>
      <c r="F32" s="185" t="n">
        <v>123</v>
      </c>
      <c r="G32" s="185" t="n">
        <v>9</v>
      </c>
      <c r="H32" s="185" t="n">
        <v>130</v>
      </c>
      <c r="I32" s="185" t="n">
        <v>25</v>
      </c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</row>
    <row r="33" customFormat="false" ht="10.2" hidden="false" customHeight="false" outlineLevel="0" collapsed="false">
      <c r="A33" s="107" t="s">
        <v>256</v>
      </c>
      <c r="B33" s="185" t="n">
        <v>49</v>
      </c>
      <c r="C33" s="185" t="n">
        <v>5</v>
      </c>
      <c r="D33" s="185" t="n">
        <v>5</v>
      </c>
      <c r="E33" s="185" t="s">
        <v>25</v>
      </c>
      <c r="F33" s="185" t="n">
        <v>44</v>
      </c>
      <c r="G33" s="185" t="n">
        <v>3</v>
      </c>
      <c r="H33" s="185" t="n">
        <v>49</v>
      </c>
      <c r="I33" s="185" t="n">
        <v>5</v>
      </c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</row>
    <row r="34" customFormat="false" ht="10.2" hidden="false" customHeight="false" outlineLevel="0" collapsed="false">
      <c r="A34" s="107" t="s">
        <v>257</v>
      </c>
      <c r="B34" s="185" t="n">
        <v>49</v>
      </c>
      <c r="C34" s="185" t="n">
        <v>7</v>
      </c>
      <c r="D34" s="185" t="n">
        <v>5</v>
      </c>
      <c r="E34" s="185" t="n">
        <v>2</v>
      </c>
      <c r="F34" s="185" t="n">
        <v>42</v>
      </c>
      <c r="G34" s="185" t="n">
        <v>10</v>
      </c>
      <c r="H34" s="185" t="n">
        <v>49</v>
      </c>
      <c r="I34" s="185" t="n">
        <v>16</v>
      </c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</row>
    <row r="35" customFormat="false" ht="12.75" hidden="false" customHeight="true" outlineLevel="0" collapsed="false">
      <c r="A35" s="162" t="s">
        <v>258</v>
      </c>
      <c r="B35" s="185" t="n">
        <v>63</v>
      </c>
      <c r="C35" s="185" t="n">
        <v>8</v>
      </c>
      <c r="D35" s="185" t="n">
        <v>8</v>
      </c>
      <c r="E35" s="185" t="s">
        <v>25</v>
      </c>
      <c r="F35" s="185" t="n">
        <v>55</v>
      </c>
      <c r="G35" s="185" t="n">
        <v>3</v>
      </c>
      <c r="H35" s="185" t="n">
        <v>63</v>
      </c>
      <c r="I35" s="185" t="n">
        <v>11</v>
      </c>
    </row>
    <row r="36" customFormat="false" ht="12.75" hidden="false" customHeight="true" outlineLevel="0" collapsed="false">
      <c r="A36" s="162" t="s">
        <v>259</v>
      </c>
      <c r="B36" s="185" t="n">
        <v>112</v>
      </c>
      <c r="C36" s="185" t="n">
        <v>31</v>
      </c>
      <c r="D36" s="185" t="n">
        <v>25</v>
      </c>
      <c r="E36" s="185" t="n">
        <v>6</v>
      </c>
      <c r="F36" s="185" t="n">
        <v>81</v>
      </c>
      <c r="G36" s="185" t="n">
        <v>14</v>
      </c>
      <c r="H36" s="185" t="n">
        <v>112</v>
      </c>
      <c r="I36" s="185" t="n">
        <v>16</v>
      </c>
    </row>
    <row r="37" customFormat="false" ht="10.2" hidden="false" customHeight="false" outlineLevel="0" collapsed="false">
      <c r="A37" s="107" t="s">
        <v>260</v>
      </c>
      <c r="B37" s="185" t="n">
        <v>60</v>
      </c>
      <c r="C37" s="185" t="n">
        <v>9</v>
      </c>
      <c r="D37" s="185" t="n">
        <v>8</v>
      </c>
      <c r="E37" s="185" t="n">
        <v>1</v>
      </c>
      <c r="F37" s="185" t="n">
        <v>51</v>
      </c>
      <c r="G37" s="185" t="n">
        <v>12</v>
      </c>
      <c r="H37" s="185" t="n">
        <v>60</v>
      </c>
      <c r="I37" s="185" t="n">
        <v>16</v>
      </c>
      <c r="J37" s="142"/>
      <c r="K37" s="142"/>
      <c r="L37" s="142"/>
      <c r="M37" s="142"/>
      <c r="N37" s="142"/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</row>
    <row r="38" customFormat="false" ht="10.2" hidden="false" customHeight="false" outlineLevel="0" collapsed="false">
      <c r="A38" s="107" t="s">
        <v>261</v>
      </c>
      <c r="B38" s="185" t="n">
        <v>171</v>
      </c>
      <c r="C38" s="185" t="n">
        <v>3</v>
      </c>
      <c r="D38" s="185" t="n">
        <v>3</v>
      </c>
      <c r="E38" s="185" t="s">
        <v>25</v>
      </c>
      <c r="F38" s="185" t="n">
        <v>168</v>
      </c>
      <c r="G38" s="185" t="n">
        <v>21</v>
      </c>
      <c r="H38" s="185" t="n">
        <v>171</v>
      </c>
      <c r="I38" s="185" t="n">
        <v>43</v>
      </c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</row>
    <row r="39" customFormat="false" ht="10.2" hidden="false" customHeight="false" outlineLevel="0" collapsed="false">
      <c r="A39" s="107" t="s">
        <v>262</v>
      </c>
      <c r="B39" s="185" t="n">
        <v>69</v>
      </c>
      <c r="C39" s="185" t="n">
        <v>4</v>
      </c>
      <c r="D39" s="185" t="n">
        <v>2</v>
      </c>
      <c r="E39" s="185" t="n">
        <v>2</v>
      </c>
      <c r="F39" s="185" t="n">
        <v>65</v>
      </c>
      <c r="G39" s="185" t="n">
        <v>6</v>
      </c>
      <c r="H39" s="185" t="n">
        <v>69</v>
      </c>
      <c r="I39" s="185" t="n">
        <v>45</v>
      </c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</row>
    <row r="40" customFormat="false" ht="12.75" hidden="false" customHeight="true" outlineLevel="0" collapsed="false">
      <c r="A40" s="162" t="s">
        <v>263</v>
      </c>
      <c r="B40" s="185" t="n">
        <v>80</v>
      </c>
      <c r="C40" s="185" t="n">
        <v>8</v>
      </c>
      <c r="D40" s="185" t="n">
        <v>6</v>
      </c>
      <c r="E40" s="185" t="n">
        <v>2</v>
      </c>
      <c r="F40" s="185" t="n">
        <v>72</v>
      </c>
      <c r="G40" s="185" t="n">
        <v>15</v>
      </c>
      <c r="H40" s="185" t="n">
        <v>80</v>
      </c>
      <c r="I40" s="185" t="n">
        <v>32</v>
      </c>
    </row>
    <row r="41" customFormat="false" ht="12.75" hidden="false" customHeight="true" outlineLevel="0" collapsed="false">
      <c r="A41" s="162" t="s">
        <v>264</v>
      </c>
      <c r="B41" s="185" t="n">
        <v>2286</v>
      </c>
      <c r="C41" s="185" t="n">
        <v>34</v>
      </c>
      <c r="D41" s="185" t="n">
        <v>28</v>
      </c>
      <c r="E41" s="185" t="n">
        <v>6</v>
      </c>
      <c r="F41" s="185" t="n">
        <v>2252</v>
      </c>
      <c r="G41" s="185" t="n">
        <v>106</v>
      </c>
      <c r="H41" s="185" t="n">
        <v>2286</v>
      </c>
      <c r="I41" s="185" t="n">
        <v>642</v>
      </c>
    </row>
    <row r="42" customFormat="false" ht="10.2" hidden="false" customHeight="false" outlineLevel="0" collapsed="false">
      <c r="A42" s="107" t="s">
        <v>265</v>
      </c>
      <c r="B42" s="185" t="n">
        <v>137</v>
      </c>
      <c r="C42" s="185" t="n">
        <v>10</v>
      </c>
      <c r="D42" s="185" t="n">
        <v>7</v>
      </c>
      <c r="E42" s="185" t="n">
        <v>3</v>
      </c>
      <c r="F42" s="185" t="n">
        <v>127</v>
      </c>
      <c r="G42" s="185" t="n">
        <v>6</v>
      </c>
      <c r="H42" s="185" t="n">
        <v>137</v>
      </c>
      <c r="I42" s="185" t="n">
        <v>48</v>
      </c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</row>
    <row r="43" customFormat="false" ht="10.2" hidden="false" customHeight="false" outlineLevel="0" collapsed="false">
      <c r="A43" s="107" t="s">
        <v>266</v>
      </c>
      <c r="B43" s="185" t="n">
        <v>125</v>
      </c>
      <c r="C43" s="185" t="n">
        <v>12</v>
      </c>
      <c r="D43" s="185" t="n">
        <v>7</v>
      </c>
      <c r="E43" s="185" t="n">
        <v>5</v>
      </c>
      <c r="F43" s="185" t="n">
        <v>113</v>
      </c>
      <c r="G43" s="185" t="n">
        <v>24</v>
      </c>
      <c r="H43" s="185" t="n">
        <v>125</v>
      </c>
      <c r="I43" s="185" t="n">
        <v>59</v>
      </c>
      <c r="J43" s="142"/>
      <c r="K43" s="142"/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</row>
    <row r="44" customFormat="false" ht="12.75" hidden="false" customHeight="true" outlineLevel="0" collapsed="false">
      <c r="A44" s="162" t="s">
        <v>267</v>
      </c>
      <c r="B44" s="185" t="n">
        <v>188</v>
      </c>
      <c r="C44" s="185" t="n">
        <v>19</v>
      </c>
      <c r="D44" s="185" t="n">
        <v>17</v>
      </c>
      <c r="E44" s="185" t="n">
        <v>2</v>
      </c>
      <c r="F44" s="185" t="n">
        <v>169</v>
      </c>
      <c r="G44" s="185" t="n">
        <v>12</v>
      </c>
      <c r="H44" s="185" t="n">
        <v>188</v>
      </c>
      <c r="I44" s="185" t="n">
        <v>51</v>
      </c>
    </row>
    <row r="45" customFormat="false" ht="10.2" hidden="false" customHeight="false" outlineLevel="0" collapsed="false">
      <c r="A45" s="107" t="s">
        <v>268</v>
      </c>
      <c r="B45" s="185" t="n">
        <v>16</v>
      </c>
      <c r="C45" s="185" t="n">
        <v>3</v>
      </c>
      <c r="D45" s="185" t="n">
        <v>1</v>
      </c>
      <c r="E45" s="185" t="n">
        <v>2</v>
      </c>
      <c r="F45" s="185" t="n">
        <v>13</v>
      </c>
      <c r="G45" s="185" t="n">
        <v>1</v>
      </c>
      <c r="H45" s="185" t="n">
        <v>16</v>
      </c>
      <c r="I45" s="185" t="n">
        <v>4</v>
      </c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</row>
    <row r="46" customFormat="false" ht="12.75" hidden="false" customHeight="true" outlineLevel="0" collapsed="false">
      <c r="A46" s="162" t="s">
        <v>269</v>
      </c>
      <c r="B46" s="185" t="n">
        <v>1433</v>
      </c>
      <c r="C46" s="185" t="n">
        <v>273</v>
      </c>
      <c r="D46" s="185" t="n">
        <v>229</v>
      </c>
      <c r="E46" s="185" t="n">
        <v>44</v>
      </c>
      <c r="F46" s="185" t="n">
        <v>1160</v>
      </c>
      <c r="G46" s="185" t="n">
        <v>139</v>
      </c>
      <c r="H46" s="185" t="n">
        <v>1433</v>
      </c>
      <c r="I46" s="185" t="n">
        <v>230</v>
      </c>
    </row>
    <row r="47" customFormat="false" ht="10.2" hidden="false" customHeight="false" outlineLevel="0" collapsed="false">
      <c r="A47" s="107" t="s">
        <v>270</v>
      </c>
      <c r="B47" s="185" t="n">
        <v>391</v>
      </c>
      <c r="C47" s="185" t="n">
        <v>92</v>
      </c>
      <c r="D47" s="185" t="n">
        <v>66</v>
      </c>
      <c r="E47" s="185" t="n">
        <v>26</v>
      </c>
      <c r="F47" s="185" t="n">
        <v>299</v>
      </c>
      <c r="G47" s="185" t="n">
        <v>33</v>
      </c>
      <c r="H47" s="185" t="n">
        <v>391</v>
      </c>
      <c r="I47" s="185" t="n">
        <v>191</v>
      </c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</row>
    <row r="48" customFormat="false" ht="12.75" hidden="false" customHeight="true" outlineLevel="0" collapsed="false">
      <c r="A48" s="138" t="s">
        <v>112</v>
      </c>
      <c r="B48" s="188"/>
      <c r="C48" s="188"/>
      <c r="D48" s="188"/>
      <c r="E48" s="188"/>
      <c r="F48" s="188"/>
      <c r="G48" s="188"/>
      <c r="H48" s="188"/>
      <c r="I48" s="188"/>
    </row>
    <row r="49" customFormat="false" ht="12.75" hidden="false" customHeight="true" outlineLevel="0" collapsed="false">
      <c r="A49" s="140" t="s">
        <v>294</v>
      </c>
      <c r="B49" s="140"/>
      <c r="C49" s="140"/>
      <c r="D49" s="140"/>
      <c r="E49" s="140"/>
      <c r="F49" s="140"/>
      <c r="G49" s="140"/>
      <c r="H49" s="140"/>
      <c r="I49" s="140"/>
    </row>
    <row r="50" customFormat="false" ht="12.75" hidden="false" customHeight="true" outlineLevel="0" collapsed="false">
      <c r="A50" s="140" t="s">
        <v>228</v>
      </c>
      <c r="B50" s="140"/>
      <c r="C50" s="140"/>
      <c r="D50" s="140"/>
      <c r="E50" s="140"/>
      <c r="F50" s="140"/>
      <c r="G50" s="140"/>
      <c r="H50" s="140"/>
      <c r="I50" s="14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E22" display="8  Vollständige Aufgaben sowie Gewerbetreibende in Berlin im Jahr 2009 nach Art der Niederlassung,&#10;    der Rechtsform und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98" width="4.33"/>
    <col collapsed="false" customWidth="true" hidden="false" outlineLevel="0" max="2" min="2" style="198" width="27.32"/>
    <col collapsed="false" customWidth="true" hidden="false" outlineLevel="0" max="7" min="3" style="198" width="11.32"/>
    <col collapsed="false" customWidth="true" hidden="false" outlineLevel="0" max="14" min="8" style="198" width="12.43"/>
    <col collapsed="false" customWidth="true" hidden="false" outlineLevel="0" max="15" min="15" style="199" width="4.43"/>
    <col collapsed="false" customWidth="false" hidden="false" outlineLevel="0" max="257" min="16" style="198" width="11.43"/>
  </cols>
  <sheetData>
    <row r="1" s="200" customFormat="true" ht="13.2" hidden="false" customHeight="false" outlineLevel="0" collapsed="false">
      <c r="A1" s="108" t="s">
        <v>3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</row>
    <row r="2" customFormat="false" ht="10.2" hidden="false" customHeight="false" outlineLevel="0" collapsed="false">
      <c r="A2" s="201"/>
      <c r="B2" s="202"/>
      <c r="C2" s="203"/>
      <c r="D2" s="199"/>
      <c r="E2" s="201"/>
      <c r="F2" s="201"/>
      <c r="G2" s="201"/>
      <c r="H2" s="201"/>
      <c r="I2" s="201"/>
      <c r="J2" s="204"/>
      <c r="K2" s="201"/>
      <c r="L2" s="201"/>
      <c r="M2" s="147"/>
      <c r="N2" s="189"/>
      <c r="O2" s="201"/>
    </row>
    <row r="3" customFormat="false" ht="14.25" hidden="false" customHeight="true" outlineLevel="0" collapsed="false">
      <c r="A3" s="205" t="s">
        <v>311</v>
      </c>
      <c r="B3" s="206" t="s">
        <v>120</v>
      </c>
      <c r="C3" s="207" t="s">
        <v>312</v>
      </c>
      <c r="D3" s="206" t="s">
        <v>313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208" t="s">
        <v>311</v>
      </c>
    </row>
    <row r="4" customFormat="false" ht="84.75" hidden="false" customHeight="true" outlineLevel="0" collapsed="false">
      <c r="A4" s="205"/>
      <c r="B4" s="206"/>
      <c r="C4" s="207"/>
      <c r="D4" s="207" t="s">
        <v>314</v>
      </c>
      <c r="E4" s="207" t="s">
        <v>315</v>
      </c>
      <c r="F4" s="207" t="s">
        <v>316</v>
      </c>
      <c r="G4" s="208" t="s">
        <v>317</v>
      </c>
      <c r="H4" s="205" t="s">
        <v>194</v>
      </c>
      <c r="I4" s="207" t="s">
        <v>318</v>
      </c>
      <c r="J4" s="207" t="s">
        <v>319</v>
      </c>
      <c r="K4" s="207" t="s">
        <v>320</v>
      </c>
      <c r="L4" s="209" t="s">
        <v>321</v>
      </c>
      <c r="M4" s="207" t="s">
        <v>322</v>
      </c>
      <c r="N4" s="207" t="s">
        <v>323</v>
      </c>
      <c r="O4" s="208"/>
    </row>
    <row r="5" customFormat="false" ht="15.75" hidden="false" customHeight="true" outlineLevel="0" collapsed="false">
      <c r="A5" s="205"/>
      <c r="B5" s="206"/>
      <c r="C5" s="207" t="s">
        <v>324</v>
      </c>
      <c r="D5" s="207" t="s">
        <v>161</v>
      </c>
      <c r="E5" s="207" t="s">
        <v>179</v>
      </c>
      <c r="F5" s="207" t="s">
        <v>184</v>
      </c>
      <c r="G5" s="210" t="s">
        <v>189</v>
      </c>
      <c r="H5" s="205" t="s">
        <v>193</v>
      </c>
      <c r="I5" s="207" t="s">
        <v>197</v>
      </c>
      <c r="J5" s="207" t="s">
        <v>203</v>
      </c>
      <c r="K5" s="207" t="s">
        <v>206</v>
      </c>
      <c r="L5" s="207" t="s">
        <v>208</v>
      </c>
      <c r="M5" s="207" t="s">
        <v>212</v>
      </c>
      <c r="N5" s="207" t="s">
        <v>325</v>
      </c>
      <c r="O5" s="208"/>
    </row>
    <row r="6" customFormat="false" ht="10.2" hidden="false" customHeight="fals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</row>
    <row r="7" customFormat="false" ht="12.75" hidden="false" customHeight="true" outlineLevel="0" collapsed="false">
      <c r="A7" s="212" t="n">
        <v>1</v>
      </c>
      <c r="B7" s="213" t="s">
        <v>126</v>
      </c>
      <c r="C7" s="69" t="n">
        <v>7558</v>
      </c>
      <c r="D7" s="69" t="n">
        <v>208</v>
      </c>
      <c r="E7" s="69" t="n">
        <v>1381</v>
      </c>
      <c r="F7" s="69" t="n">
        <v>1416</v>
      </c>
      <c r="G7" s="69" t="n">
        <v>162</v>
      </c>
      <c r="H7" s="69" t="n">
        <v>701</v>
      </c>
      <c r="I7" s="69" t="n">
        <v>394</v>
      </c>
      <c r="J7" s="69" t="n">
        <v>133</v>
      </c>
      <c r="K7" s="69" t="n">
        <v>317</v>
      </c>
      <c r="L7" s="69" t="n">
        <v>831</v>
      </c>
      <c r="M7" s="69" t="n">
        <v>744</v>
      </c>
      <c r="N7" s="69" t="n">
        <v>1271</v>
      </c>
      <c r="O7" s="212" t="n">
        <v>1</v>
      </c>
    </row>
    <row r="8" customFormat="false" ht="12.75" hidden="false" customHeight="true" outlineLevel="0" collapsed="false">
      <c r="A8" s="212" t="n">
        <v>2</v>
      </c>
      <c r="B8" s="213" t="s">
        <v>128</v>
      </c>
      <c r="C8" s="69" t="n">
        <v>4562</v>
      </c>
      <c r="D8" s="69" t="n">
        <v>162</v>
      </c>
      <c r="E8" s="69" t="n">
        <v>386</v>
      </c>
      <c r="F8" s="69" t="n">
        <v>803</v>
      </c>
      <c r="G8" s="69" t="n">
        <v>92</v>
      </c>
      <c r="H8" s="69" t="n">
        <v>559</v>
      </c>
      <c r="I8" s="69" t="n">
        <v>341</v>
      </c>
      <c r="J8" s="69" t="n">
        <v>63</v>
      </c>
      <c r="K8" s="69" t="n">
        <v>75</v>
      </c>
      <c r="L8" s="69" t="n">
        <v>486</v>
      </c>
      <c r="M8" s="69" t="n">
        <v>394</v>
      </c>
      <c r="N8" s="69" t="n">
        <v>1201</v>
      </c>
      <c r="O8" s="212" t="n">
        <v>2</v>
      </c>
    </row>
    <row r="9" customFormat="false" ht="12.75" hidden="false" customHeight="true" outlineLevel="0" collapsed="false">
      <c r="A9" s="212" t="n">
        <v>3</v>
      </c>
      <c r="B9" s="213" t="s">
        <v>129</v>
      </c>
      <c r="C9" s="69" t="n">
        <v>4495</v>
      </c>
      <c r="D9" s="69" t="n">
        <v>110</v>
      </c>
      <c r="E9" s="69" t="n">
        <v>319</v>
      </c>
      <c r="F9" s="69" t="n">
        <v>1076</v>
      </c>
      <c r="G9" s="69" t="n">
        <v>129</v>
      </c>
      <c r="H9" s="69" t="n">
        <v>418</v>
      </c>
      <c r="I9" s="69" t="n">
        <v>300</v>
      </c>
      <c r="J9" s="69" t="n">
        <v>102</v>
      </c>
      <c r="K9" s="69" t="n">
        <v>126</v>
      </c>
      <c r="L9" s="69" t="n">
        <v>889</v>
      </c>
      <c r="M9" s="69" t="n">
        <v>290</v>
      </c>
      <c r="N9" s="69" t="n">
        <v>736</v>
      </c>
      <c r="O9" s="212" t="n">
        <v>3</v>
      </c>
    </row>
    <row r="10" customFormat="false" ht="12.75" hidden="false" customHeight="true" outlineLevel="0" collapsed="false">
      <c r="A10" s="212" t="n">
        <v>4</v>
      </c>
      <c r="B10" s="213" t="s">
        <v>130</v>
      </c>
      <c r="C10" s="69" t="n">
        <v>5375</v>
      </c>
      <c r="D10" s="69" t="n">
        <v>173</v>
      </c>
      <c r="E10" s="69" t="n">
        <v>478</v>
      </c>
      <c r="F10" s="69" t="n">
        <v>1083</v>
      </c>
      <c r="G10" s="69" t="n">
        <v>110</v>
      </c>
      <c r="H10" s="69" t="n">
        <v>474</v>
      </c>
      <c r="I10" s="69" t="n">
        <v>252</v>
      </c>
      <c r="J10" s="69" t="n">
        <v>200</v>
      </c>
      <c r="K10" s="69" t="n">
        <v>269</v>
      </c>
      <c r="L10" s="69" t="n">
        <v>611</v>
      </c>
      <c r="M10" s="69" t="n">
        <v>627</v>
      </c>
      <c r="N10" s="69" t="n">
        <v>1098</v>
      </c>
      <c r="O10" s="212" t="n">
        <v>4</v>
      </c>
    </row>
    <row r="11" customFormat="false" ht="12.75" hidden="false" customHeight="true" outlineLevel="0" collapsed="false">
      <c r="A11" s="212" t="n">
        <v>5</v>
      </c>
      <c r="B11" s="213" t="s">
        <v>131</v>
      </c>
      <c r="C11" s="69" t="n">
        <v>2129</v>
      </c>
      <c r="D11" s="69" t="n">
        <v>44</v>
      </c>
      <c r="E11" s="69" t="n">
        <v>237</v>
      </c>
      <c r="F11" s="69" t="n">
        <v>573</v>
      </c>
      <c r="G11" s="69" t="n">
        <v>84</v>
      </c>
      <c r="H11" s="69" t="n">
        <v>175</v>
      </c>
      <c r="I11" s="69" t="n">
        <v>71</v>
      </c>
      <c r="J11" s="69" t="n">
        <v>70</v>
      </c>
      <c r="K11" s="69" t="n">
        <v>26</v>
      </c>
      <c r="L11" s="69" t="n">
        <v>139</v>
      </c>
      <c r="M11" s="69" t="n">
        <v>314</v>
      </c>
      <c r="N11" s="69" t="n">
        <v>396</v>
      </c>
      <c r="O11" s="212" t="n">
        <v>5</v>
      </c>
    </row>
    <row r="12" customFormat="false" ht="12.75" hidden="false" customHeight="true" outlineLevel="0" collapsed="false">
      <c r="A12" s="212" t="n">
        <v>6</v>
      </c>
      <c r="B12" s="213" t="s">
        <v>132</v>
      </c>
      <c r="C12" s="69" t="n">
        <v>2732</v>
      </c>
      <c r="D12" s="69" t="n">
        <v>41</v>
      </c>
      <c r="E12" s="69" t="n">
        <v>198</v>
      </c>
      <c r="F12" s="69" t="n">
        <v>493</v>
      </c>
      <c r="G12" s="69" t="n">
        <v>46</v>
      </c>
      <c r="H12" s="69" t="n">
        <v>206</v>
      </c>
      <c r="I12" s="69" t="n">
        <v>57</v>
      </c>
      <c r="J12" s="69" t="n">
        <v>82</v>
      </c>
      <c r="K12" s="69" t="n">
        <v>66</v>
      </c>
      <c r="L12" s="69" t="n">
        <v>151</v>
      </c>
      <c r="M12" s="69" t="n">
        <v>194</v>
      </c>
      <c r="N12" s="69" t="n">
        <v>1198</v>
      </c>
      <c r="O12" s="212" t="n">
        <v>6</v>
      </c>
    </row>
    <row r="13" customFormat="false" ht="12.75" hidden="false" customHeight="true" outlineLevel="0" collapsed="false">
      <c r="A13" s="212" t="n">
        <v>7</v>
      </c>
      <c r="B13" s="213" t="s">
        <v>133</v>
      </c>
      <c r="C13" s="69" t="n">
        <v>4033</v>
      </c>
      <c r="D13" s="69" t="n">
        <v>102</v>
      </c>
      <c r="E13" s="69" t="n">
        <v>424</v>
      </c>
      <c r="F13" s="69" t="n">
        <v>926</v>
      </c>
      <c r="G13" s="69" t="n">
        <v>102</v>
      </c>
      <c r="H13" s="69" t="n">
        <v>424</v>
      </c>
      <c r="I13" s="69" t="n">
        <v>138</v>
      </c>
      <c r="J13" s="69" t="n">
        <v>111</v>
      </c>
      <c r="K13" s="69" t="n">
        <v>82</v>
      </c>
      <c r="L13" s="69" t="n">
        <v>358</v>
      </c>
      <c r="M13" s="69" t="n">
        <v>470</v>
      </c>
      <c r="N13" s="69" t="n">
        <v>896</v>
      </c>
      <c r="O13" s="212" t="n">
        <v>7</v>
      </c>
    </row>
    <row r="14" customFormat="false" ht="12.75" hidden="false" customHeight="true" outlineLevel="0" collapsed="false">
      <c r="A14" s="212" t="n">
        <v>8</v>
      </c>
      <c r="B14" s="213" t="s">
        <v>134</v>
      </c>
      <c r="C14" s="69" t="n">
        <v>4675</v>
      </c>
      <c r="D14" s="69" t="n">
        <v>101</v>
      </c>
      <c r="E14" s="69" t="n">
        <v>976</v>
      </c>
      <c r="F14" s="69" t="n">
        <v>858</v>
      </c>
      <c r="G14" s="69" t="n">
        <v>139</v>
      </c>
      <c r="H14" s="69" t="n">
        <v>493</v>
      </c>
      <c r="I14" s="69" t="n">
        <v>174</v>
      </c>
      <c r="J14" s="69" t="n">
        <v>71</v>
      </c>
      <c r="K14" s="69" t="n">
        <v>39</v>
      </c>
      <c r="L14" s="69" t="n">
        <v>218</v>
      </c>
      <c r="M14" s="69" t="n">
        <v>740</v>
      </c>
      <c r="N14" s="69" t="n">
        <v>866</v>
      </c>
      <c r="O14" s="212" t="n">
        <v>8</v>
      </c>
    </row>
    <row r="15" customFormat="false" ht="12.75" hidden="false" customHeight="true" outlineLevel="0" collapsed="false">
      <c r="A15" s="212" t="n">
        <v>9</v>
      </c>
      <c r="B15" s="213" t="s">
        <v>326</v>
      </c>
      <c r="C15" s="69" t="n">
        <v>2640</v>
      </c>
      <c r="D15" s="69" t="n">
        <v>86</v>
      </c>
      <c r="E15" s="69" t="n">
        <v>330</v>
      </c>
      <c r="F15" s="69" t="n">
        <v>553</v>
      </c>
      <c r="G15" s="69" t="n">
        <v>69</v>
      </c>
      <c r="H15" s="69" t="n">
        <v>198</v>
      </c>
      <c r="I15" s="69" t="n">
        <v>130</v>
      </c>
      <c r="J15" s="69" t="n">
        <v>101</v>
      </c>
      <c r="K15" s="69" t="n">
        <v>39</v>
      </c>
      <c r="L15" s="69" t="n">
        <v>228</v>
      </c>
      <c r="M15" s="69" t="n">
        <v>415</v>
      </c>
      <c r="N15" s="69" t="n">
        <v>491</v>
      </c>
      <c r="O15" s="212" t="n">
        <v>9</v>
      </c>
    </row>
    <row r="16" customFormat="false" ht="12.75" hidden="false" customHeight="true" outlineLevel="0" collapsed="false">
      <c r="A16" s="212" t="n">
        <v>10</v>
      </c>
      <c r="B16" s="213" t="s">
        <v>136</v>
      </c>
      <c r="C16" s="69" t="n">
        <v>1895</v>
      </c>
      <c r="D16" s="69" t="n">
        <v>35</v>
      </c>
      <c r="E16" s="69" t="n">
        <v>221</v>
      </c>
      <c r="F16" s="69" t="n">
        <v>472</v>
      </c>
      <c r="G16" s="69" t="n">
        <v>78</v>
      </c>
      <c r="H16" s="69" t="n">
        <v>136</v>
      </c>
      <c r="I16" s="69" t="n">
        <v>94</v>
      </c>
      <c r="J16" s="69" t="n">
        <v>71</v>
      </c>
      <c r="K16" s="69" t="n">
        <v>28</v>
      </c>
      <c r="L16" s="69" t="n">
        <v>152</v>
      </c>
      <c r="M16" s="69" t="n">
        <v>276</v>
      </c>
      <c r="N16" s="69" t="n">
        <v>332</v>
      </c>
      <c r="O16" s="212" t="n">
        <v>10</v>
      </c>
    </row>
    <row r="17" customFormat="false" ht="12.75" hidden="false" customHeight="true" outlineLevel="0" collapsed="false">
      <c r="A17" s="212" t="n">
        <v>11</v>
      </c>
      <c r="B17" s="213" t="s">
        <v>327</v>
      </c>
      <c r="C17" s="69" t="n">
        <v>2365</v>
      </c>
      <c r="D17" s="69" t="n">
        <v>46</v>
      </c>
      <c r="E17" s="69" t="n">
        <v>542</v>
      </c>
      <c r="F17" s="69" t="n">
        <v>507</v>
      </c>
      <c r="G17" s="69" t="n">
        <v>77</v>
      </c>
      <c r="H17" s="69" t="n">
        <v>154</v>
      </c>
      <c r="I17" s="69" t="n">
        <v>117</v>
      </c>
      <c r="J17" s="69" t="n">
        <v>50</v>
      </c>
      <c r="K17" s="69" t="n">
        <v>33</v>
      </c>
      <c r="L17" s="69" t="n">
        <v>167</v>
      </c>
      <c r="M17" s="69" t="n">
        <v>303</v>
      </c>
      <c r="N17" s="69" t="n">
        <v>369</v>
      </c>
      <c r="O17" s="212" t="n">
        <v>11</v>
      </c>
    </row>
    <row r="18" customFormat="false" ht="12.75" hidden="false" customHeight="true" outlineLevel="0" collapsed="false">
      <c r="A18" s="212" t="n">
        <v>12</v>
      </c>
      <c r="B18" s="213" t="s">
        <v>328</v>
      </c>
      <c r="C18" s="69" t="n">
        <v>2492</v>
      </c>
      <c r="D18" s="69" t="n">
        <v>49</v>
      </c>
      <c r="E18" s="69" t="n">
        <v>349</v>
      </c>
      <c r="F18" s="69" t="n">
        <v>633</v>
      </c>
      <c r="G18" s="69" t="n">
        <v>82</v>
      </c>
      <c r="H18" s="69" t="n">
        <v>204</v>
      </c>
      <c r="I18" s="69" t="n">
        <v>97</v>
      </c>
      <c r="J18" s="69" t="n">
        <v>74</v>
      </c>
      <c r="K18" s="69" t="n">
        <v>36</v>
      </c>
      <c r="L18" s="69" t="n">
        <v>137</v>
      </c>
      <c r="M18" s="69" t="n">
        <v>374</v>
      </c>
      <c r="N18" s="69" t="n">
        <v>457</v>
      </c>
      <c r="O18" s="212" t="n">
        <v>12</v>
      </c>
    </row>
    <row r="19" customFormat="false" ht="12.75" hidden="false" customHeight="true" outlineLevel="0" collapsed="false">
      <c r="A19" s="212"/>
      <c r="B19" s="19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214"/>
    </row>
    <row r="20" customFormat="false" ht="12.75" hidden="false" customHeight="true" outlineLevel="0" collapsed="false">
      <c r="A20" s="215" t="n">
        <v>13</v>
      </c>
      <c r="B20" s="98" t="s">
        <v>329</v>
      </c>
      <c r="C20" s="100" t="n">
        <v>44951</v>
      </c>
      <c r="D20" s="100" t="n">
        <v>1157</v>
      </c>
      <c r="E20" s="100" t="n">
        <v>5841</v>
      </c>
      <c r="F20" s="100" t="n">
        <v>9393</v>
      </c>
      <c r="G20" s="100" t="n">
        <v>1170</v>
      </c>
      <c r="H20" s="100" t="n">
        <v>4142</v>
      </c>
      <c r="I20" s="100" t="n">
        <v>2165</v>
      </c>
      <c r="J20" s="100" t="n">
        <v>1128</v>
      </c>
      <c r="K20" s="100" t="n">
        <v>1136</v>
      </c>
      <c r="L20" s="100" t="n">
        <v>4367</v>
      </c>
      <c r="M20" s="100" t="n">
        <v>5141</v>
      </c>
      <c r="N20" s="100" t="n">
        <v>9311</v>
      </c>
      <c r="O20" s="216" t="n">
        <v>13</v>
      </c>
    </row>
    <row r="22" customFormat="false" ht="10.2" hidden="false" customHeight="false" outlineLevel="0" collapsed="false"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</row>
    <row r="26" s="200" customFormat="true" ht="13.2" hidden="false" customHeight="false" outlineLevel="0" collapsed="false">
      <c r="A26" s="108" t="s">
        <v>330</v>
      </c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</row>
    <row r="27" customFormat="false" ht="10.2" hidden="false" customHeight="false" outlineLevel="0" collapsed="false">
      <c r="A27" s="201"/>
      <c r="B27" s="218"/>
      <c r="C27" s="203"/>
      <c r="D27" s="199"/>
      <c r="E27" s="201"/>
      <c r="F27" s="201"/>
      <c r="G27" s="201"/>
      <c r="H27" s="201"/>
      <c r="I27" s="201"/>
      <c r="J27" s="204"/>
      <c r="K27" s="201"/>
      <c r="L27" s="201"/>
      <c r="M27" s="147"/>
      <c r="N27" s="189"/>
      <c r="O27" s="201"/>
    </row>
    <row r="28" customFormat="false" ht="14.25" hidden="false" customHeight="true" outlineLevel="0" collapsed="false">
      <c r="A28" s="205" t="s">
        <v>311</v>
      </c>
      <c r="B28" s="206" t="s">
        <v>120</v>
      </c>
      <c r="C28" s="207" t="s">
        <v>331</v>
      </c>
      <c r="D28" s="206" t="s">
        <v>313</v>
      </c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208" t="s">
        <v>311</v>
      </c>
    </row>
    <row r="29" customFormat="false" ht="84.75" hidden="false" customHeight="true" outlineLevel="0" collapsed="false">
      <c r="A29" s="205"/>
      <c r="B29" s="206"/>
      <c r="C29" s="207"/>
      <c r="D29" s="207" t="s">
        <v>314</v>
      </c>
      <c r="E29" s="207" t="s">
        <v>315</v>
      </c>
      <c r="F29" s="207" t="s">
        <v>316</v>
      </c>
      <c r="G29" s="208" t="s">
        <v>317</v>
      </c>
      <c r="H29" s="205" t="s">
        <v>194</v>
      </c>
      <c r="I29" s="207" t="s">
        <v>318</v>
      </c>
      <c r="J29" s="207" t="s">
        <v>319</v>
      </c>
      <c r="K29" s="207" t="s">
        <v>320</v>
      </c>
      <c r="L29" s="209" t="s">
        <v>321</v>
      </c>
      <c r="M29" s="207" t="s">
        <v>322</v>
      </c>
      <c r="N29" s="207" t="s">
        <v>323</v>
      </c>
      <c r="O29" s="208"/>
    </row>
    <row r="30" customFormat="false" ht="15.75" hidden="false" customHeight="true" outlineLevel="0" collapsed="false">
      <c r="A30" s="205"/>
      <c r="B30" s="206"/>
      <c r="C30" s="207" t="s">
        <v>324</v>
      </c>
      <c r="D30" s="207" t="s">
        <v>161</v>
      </c>
      <c r="E30" s="207" t="s">
        <v>179</v>
      </c>
      <c r="F30" s="208" t="s">
        <v>184</v>
      </c>
      <c r="G30" s="210" t="s">
        <v>189</v>
      </c>
      <c r="H30" s="205" t="s">
        <v>193</v>
      </c>
      <c r="I30" s="207" t="s">
        <v>197</v>
      </c>
      <c r="J30" s="207" t="s">
        <v>203</v>
      </c>
      <c r="K30" s="207" t="s">
        <v>206</v>
      </c>
      <c r="L30" s="207" t="s">
        <v>208</v>
      </c>
      <c r="M30" s="207" t="s">
        <v>212</v>
      </c>
      <c r="N30" s="207" t="s">
        <v>325</v>
      </c>
      <c r="O30" s="208"/>
    </row>
    <row r="31" customFormat="false" ht="10.2" hidden="false" customHeight="false" outlineLevel="0" collapsed="false">
      <c r="A31" s="211"/>
      <c r="B31" s="211"/>
      <c r="C31" s="211"/>
      <c r="D31" s="211"/>
      <c r="E31" s="211"/>
      <c r="F31" s="211"/>
      <c r="G31" s="211"/>
      <c r="H31" s="211"/>
      <c r="I31" s="211"/>
      <c r="J31" s="211"/>
      <c r="K31" s="211"/>
      <c r="L31" s="211"/>
      <c r="M31" s="211"/>
      <c r="N31" s="211"/>
      <c r="O31" s="211"/>
    </row>
    <row r="32" customFormat="false" ht="12.75" hidden="false" customHeight="true" outlineLevel="0" collapsed="false">
      <c r="A32" s="212" t="n">
        <v>1</v>
      </c>
      <c r="B32" s="213" t="s">
        <v>126</v>
      </c>
      <c r="C32" s="69" t="n">
        <v>5552</v>
      </c>
      <c r="D32" s="69" t="n">
        <v>206</v>
      </c>
      <c r="E32" s="69" t="n">
        <v>849</v>
      </c>
      <c r="F32" s="69" t="n">
        <v>1482</v>
      </c>
      <c r="G32" s="69" t="n">
        <v>163</v>
      </c>
      <c r="H32" s="69" t="n">
        <v>578</v>
      </c>
      <c r="I32" s="69" t="n">
        <v>192</v>
      </c>
      <c r="J32" s="69" t="n">
        <v>153</v>
      </c>
      <c r="K32" s="69" t="n">
        <v>259</v>
      </c>
      <c r="L32" s="69" t="n">
        <v>455</v>
      </c>
      <c r="M32" s="69" t="n">
        <v>455</v>
      </c>
      <c r="N32" s="69" t="n">
        <v>760</v>
      </c>
      <c r="O32" s="212" t="n">
        <v>1</v>
      </c>
    </row>
    <row r="33" customFormat="false" ht="12.75" hidden="false" customHeight="true" outlineLevel="0" collapsed="false">
      <c r="A33" s="212" t="n">
        <v>2</v>
      </c>
      <c r="B33" s="213" t="s">
        <v>128</v>
      </c>
      <c r="C33" s="69" t="n">
        <v>2923</v>
      </c>
      <c r="D33" s="69" t="n">
        <v>115</v>
      </c>
      <c r="E33" s="69" t="n">
        <v>247</v>
      </c>
      <c r="F33" s="69" t="n">
        <v>730</v>
      </c>
      <c r="G33" s="69" t="n">
        <v>98</v>
      </c>
      <c r="H33" s="69" t="n">
        <v>516</v>
      </c>
      <c r="I33" s="69" t="n">
        <v>123</v>
      </c>
      <c r="J33" s="69" t="n">
        <v>50</v>
      </c>
      <c r="K33" s="69" t="n">
        <v>61</v>
      </c>
      <c r="L33" s="69" t="n">
        <v>205</v>
      </c>
      <c r="M33" s="69" t="n">
        <v>226</v>
      </c>
      <c r="N33" s="69" t="n">
        <v>552</v>
      </c>
      <c r="O33" s="212" t="n">
        <v>2</v>
      </c>
    </row>
    <row r="34" customFormat="false" ht="12.75" hidden="false" customHeight="true" outlineLevel="0" collapsed="false">
      <c r="A34" s="212" t="n">
        <v>3</v>
      </c>
      <c r="B34" s="213" t="s">
        <v>129</v>
      </c>
      <c r="C34" s="69" t="n">
        <v>3187</v>
      </c>
      <c r="D34" s="69" t="n">
        <v>92</v>
      </c>
      <c r="E34" s="69" t="n">
        <v>349</v>
      </c>
      <c r="F34" s="69" t="n">
        <v>857</v>
      </c>
      <c r="G34" s="69" t="n">
        <v>111</v>
      </c>
      <c r="H34" s="69" t="n">
        <v>349</v>
      </c>
      <c r="I34" s="69" t="n">
        <v>112</v>
      </c>
      <c r="J34" s="69" t="n">
        <v>104</v>
      </c>
      <c r="K34" s="69" t="n">
        <v>89</v>
      </c>
      <c r="L34" s="69" t="n">
        <v>384</v>
      </c>
      <c r="M34" s="69" t="n">
        <v>222</v>
      </c>
      <c r="N34" s="69" t="n">
        <v>518</v>
      </c>
      <c r="O34" s="212" t="n">
        <v>3</v>
      </c>
    </row>
    <row r="35" customFormat="false" ht="12.75" hidden="false" customHeight="true" outlineLevel="0" collapsed="false">
      <c r="A35" s="212" t="n">
        <v>4</v>
      </c>
      <c r="B35" s="213" t="s">
        <v>130</v>
      </c>
      <c r="C35" s="69" t="n">
        <v>3934</v>
      </c>
      <c r="D35" s="69" t="n">
        <v>128</v>
      </c>
      <c r="E35" s="69" t="n">
        <v>325</v>
      </c>
      <c r="F35" s="69" t="n">
        <v>1026</v>
      </c>
      <c r="G35" s="69" t="n">
        <v>105</v>
      </c>
      <c r="H35" s="69" t="n">
        <v>470</v>
      </c>
      <c r="I35" s="69" t="n">
        <v>141</v>
      </c>
      <c r="J35" s="69" t="n">
        <v>187</v>
      </c>
      <c r="K35" s="69" t="n">
        <v>220</v>
      </c>
      <c r="L35" s="69" t="n">
        <v>325</v>
      </c>
      <c r="M35" s="69" t="n">
        <v>356</v>
      </c>
      <c r="N35" s="69" t="n">
        <v>651</v>
      </c>
      <c r="O35" s="212" t="n">
        <v>4</v>
      </c>
    </row>
    <row r="36" customFormat="false" ht="12.75" hidden="false" customHeight="true" outlineLevel="0" collapsed="false">
      <c r="A36" s="212" t="n">
        <v>5</v>
      </c>
      <c r="B36" s="213" t="s">
        <v>131</v>
      </c>
      <c r="C36" s="69" t="n">
        <v>1726</v>
      </c>
      <c r="D36" s="69" t="n">
        <v>41</v>
      </c>
      <c r="E36" s="69" t="n">
        <v>186</v>
      </c>
      <c r="F36" s="69" t="n">
        <v>528</v>
      </c>
      <c r="G36" s="69" t="n">
        <v>74</v>
      </c>
      <c r="H36" s="69" t="n">
        <v>179</v>
      </c>
      <c r="I36" s="69" t="n">
        <v>52</v>
      </c>
      <c r="J36" s="69" t="n">
        <v>83</v>
      </c>
      <c r="K36" s="69" t="n">
        <v>34</v>
      </c>
      <c r="L36" s="69" t="n">
        <v>87</v>
      </c>
      <c r="M36" s="69" t="n">
        <v>202</v>
      </c>
      <c r="N36" s="69" t="n">
        <v>260</v>
      </c>
      <c r="O36" s="212" t="n">
        <v>5</v>
      </c>
    </row>
    <row r="37" customFormat="false" ht="12.75" hidden="false" customHeight="true" outlineLevel="0" collapsed="false">
      <c r="A37" s="212" t="n">
        <v>6</v>
      </c>
      <c r="B37" s="213" t="s">
        <v>132</v>
      </c>
      <c r="C37" s="69" t="n">
        <v>2096</v>
      </c>
      <c r="D37" s="69" t="n">
        <v>56</v>
      </c>
      <c r="E37" s="69" t="n">
        <v>190</v>
      </c>
      <c r="F37" s="69" t="n">
        <v>563</v>
      </c>
      <c r="G37" s="69" t="n">
        <v>40</v>
      </c>
      <c r="H37" s="69" t="n">
        <v>198</v>
      </c>
      <c r="I37" s="69" t="n">
        <v>66</v>
      </c>
      <c r="J37" s="69" t="n">
        <v>81</v>
      </c>
      <c r="K37" s="69" t="n">
        <v>78</v>
      </c>
      <c r="L37" s="69" t="n">
        <v>130</v>
      </c>
      <c r="M37" s="69" t="n">
        <v>176</v>
      </c>
      <c r="N37" s="69" t="n">
        <v>518</v>
      </c>
      <c r="O37" s="212" t="n">
        <v>6</v>
      </c>
    </row>
    <row r="38" customFormat="false" ht="12.75" hidden="false" customHeight="true" outlineLevel="0" collapsed="false">
      <c r="A38" s="212" t="n">
        <v>7</v>
      </c>
      <c r="B38" s="213" t="s">
        <v>133</v>
      </c>
      <c r="C38" s="69" t="n">
        <v>3011</v>
      </c>
      <c r="D38" s="69" t="n">
        <v>95</v>
      </c>
      <c r="E38" s="69" t="n">
        <v>352</v>
      </c>
      <c r="F38" s="69" t="n">
        <v>866</v>
      </c>
      <c r="G38" s="69" t="n">
        <v>109</v>
      </c>
      <c r="H38" s="69" t="n">
        <v>383</v>
      </c>
      <c r="I38" s="69" t="n">
        <v>92</v>
      </c>
      <c r="J38" s="69" t="n">
        <v>117</v>
      </c>
      <c r="K38" s="69" t="n">
        <v>59</v>
      </c>
      <c r="L38" s="69" t="n">
        <v>206</v>
      </c>
      <c r="M38" s="69" t="n">
        <v>315</v>
      </c>
      <c r="N38" s="69" t="n">
        <v>417</v>
      </c>
      <c r="O38" s="212" t="n">
        <v>7</v>
      </c>
    </row>
    <row r="39" customFormat="false" ht="12.75" hidden="false" customHeight="true" outlineLevel="0" collapsed="false">
      <c r="A39" s="212" t="n">
        <v>8</v>
      </c>
      <c r="B39" s="213" t="s">
        <v>134</v>
      </c>
      <c r="C39" s="69" t="n">
        <v>3322</v>
      </c>
      <c r="D39" s="69" t="n">
        <v>90</v>
      </c>
      <c r="E39" s="69" t="n">
        <v>602</v>
      </c>
      <c r="F39" s="69" t="n">
        <v>909</v>
      </c>
      <c r="G39" s="69" t="n">
        <v>137</v>
      </c>
      <c r="H39" s="69" t="n">
        <v>416</v>
      </c>
      <c r="I39" s="69" t="n">
        <v>78</v>
      </c>
      <c r="J39" s="69" t="n">
        <v>72</v>
      </c>
      <c r="K39" s="69" t="n">
        <v>33</v>
      </c>
      <c r="L39" s="69" t="n">
        <v>120</v>
      </c>
      <c r="M39" s="69" t="n">
        <v>418</v>
      </c>
      <c r="N39" s="69" t="n">
        <v>447</v>
      </c>
      <c r="O39" s="212" t="n">
        <v>8</v>
      </c>
    </row>
    <row r="40" customFormat="false" ht="12.75" hidden="false" customHeight="true" outlineLevel="0" collapsed="false">
      <c r="A40" s="212" t="n">
        <v>9</v>
      </c>
      <c r="B40" s="213" t="s">
        <v>326</v>
      </c>
      <c r="C40" s="69" t="n">
        <v>1940</v>
      </c>
      <c r="D40" s="69" t="n">
        <v>61</v>
      </c>
      <c r="E40" s="69" t="n">
        <v>293</v>
      </c>
      <c r="F40" s="69" t="n">
        <v>496</v>
      </c>
      <c r="G40" s="69" t="n">
        <v>63</v>
      </c>
      <c r="H40" s="69" t="n">
        <v>178</v>
      </c>
      <c r="I40" s="69" t="n">
        <v>58</v>
      </c>
      <c r="J40" s="69" t="n">
        <v>97</v>
      </c>
      <c r="K40" s="69" t="n">
        <v>41</v>
      </c>
      <c r="L40" s="69" t="n">
        <v>132</v>
      </c>
      <c r="M40" s="69" t="n">
        <v>258</v>
      </c>
      <c r="N40" s="69" t="n">
        <v>263</v>
      </c>
      <c r="O40" s="212" t="n">
        <v>9</v>
      </c>
    </row>
    <row r="41" customFormat="false" ht="12.75" hidden="false" customHeight="true" outlineLevel="0" collapsed="false">
      <c r="A41" s="212" t="n">
        <v>10</v>
      </c>
      <c r="B41" s="213" t="s">
        <v>136</v>
      </c>
      <c r="C41" s="69" t="n">
        <v>1796</v>
      </c>
      <c r="D41" s="69" t="n">
        <v>52</v>
      </c>
      <c r="E41" s="69" t="n">
        <v>239</v>
      </c>
      <c r="F41" s="69" t="n">
        <v>466</v>
      </c>
      <c r="G41" s="69" t="n">
        <v>103</v>
      </c>
      <c r="H41" s="69" t="n">
        <v>127</v>
      </c>
      <c r="I41" s="69" t="n">
        <v>57</v>
      </c>
      <c r="J41" s="69" t="n">
        <v>123</v>
      </c>
      <c r="K41" s="69" t="n">
        <v>26</v>
      </c>
      <c r="L41" s="69" t="n">
        <v>126</v>
      </c>
      <c r="M41" s="69" t="n">
        <v>233</v>
      </c>
      <c r="N41" s="69" t="n">
        <v>244</v>
      </c>
      <c r="O41" s="212" t="n">
        <v>10</v>
      </c>
    </row>
    <row r="42" customFormat="false" ht="12.75" hidden="false" customHeight="true" outlineLevel="0" collapsed="false">
      <c r="A42" s="212" t="n">
        <v>11</v>
      </c>
      <c r="B42" s="213" t="s">
        <v>327</v>
      </c>
      <c r="C42" s="69" t="n">
        <v>1889</v>
      </c>
      <c r="D42" s="69" t="n">
        <v>44</v>
      </c>
      <c r="E42" s="69" t="n">
        <v>412</v>
      </c>
      <c r="F42" s="69" t="n">
        <v>480</v>
      </c>
      <c r="G42" s="69" t="n">
        <v>89</v>
      </c>
      <c r="H42" s="69" t="n">
        <v>151</v>
      </c>
      <c r="I42" s="69" t="n">
        <v>54</v>
      </c>
      <c r="J42" s="69" t="n">
        <v>91</v>
      </c>
      <c r="K42" s="69" t="n">
        <v>33</v>
      </c>
      <c r="L42" s="69" t="n">
        <v>119</v>
      </c>
      <c r="M42" s="69" t="n">
        <v>217</v>
      </c>
      <c r="N42" s="69" t="n">
        <v>199</v>
      </c>
      <c r="O42" s="212" t="n">
        <v>11</v>
      </c>
    </row>
    <row r="43" customFormat="false" ht="12.75" hidden="false" customHeight="true" outlineLevel="0" collapsed="false">
      <c r="A43" s="212" t="n">
        <v>12</v>
      </c>
      <c r="B43" s="213" t="s">
        <v>328</v>
      </c>
      <c r="C43" s="69" t="n">
        <v>2472</v>
      </c>
      <c r="D43" s="69" t="n">
        <v>77</v>
      </c>
      <c r="E43" s="69" t="n">
        <v>296</v>
      </c>
      <c r="F43" s="69" t="n">
        <v>797</v>
      </c>
      <c r="G43" s="69" t="n">
        <v>114</v>
      </c>
      <c r="H43" s="69" t="n">
        <v>224</v>
      </c>
      <c r="I43" s="69" t="n">
        <v>69</v>
      </c>
      <c r="J43" s="69" t="n">
        <v>119</v>
      </c>
      <c r="K43" s="69" t="n">
        <v>68</v>
      </c>
      <c r="L43" s="69" t="n">
        <v>125</v>
      </c>
      <c r="M43" s="69" t="n">
        <v>293</v>
      </c>
      <c r="N43" s="69" t="n">
        <v>290</v>
      </c>
      <c r="O43" s="212" t="n">
        <v>12</v>
      </c>
    </row>
    <row r="44" customFormat="false" ht="12.75" hidden="false" customHeight="true" outlineLevel="0" collapsed="false">
      <c r="A44" s="212"/>
      <c r="B44" s="19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214"/>
    </row>
    <row r="45" customFormat="false" ht="12.75" hidden="false" customHeight="true" outlineLevel="0" collapsed="false">
      <c r="A45" s="215" t="n">
        <v>13</v>
      </c>
      <c r="B45" s="98" t="s">
        <v>329</v>
      </c>
      <c r="C45" s="100" t="n">
        <v>33848</v>
      </c>
      <c r="D45" s="100" t="n">
        <v>1057</v>
      </c>
      <c r="E45" s="100" t="n">
        <v>4340</v>
      </c>
      <c r="F45" s="100" t="n">
        <v>9200</v>
      </c>
      <c r="G45" s="100" t="n">
        <v>1206</v>
      </c>
      <c r="H45" s="100" t="n">
        <v>3769</v>
      </c>
      <c r="I45" s="100" t="n">
        <v>1094</v>
      </c>
      <c r="J45" s="100" t="n">
        <v>1277</v>
      </c>
      <c r="K45" s="100" t="n">
        <v>1001</v>
      </c>
      <c r="L45" s="100" t="n">
        <v>2414</v>
      </c>
      <c r="M45" s="100" t="n">
        <v>3371</v>
      </c>
      <c r="N45" s="100" t="n">
        <v>5119</v>
      </c>
      <c r="O45" s="216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28" display="9  Gewerbeanmeldungen in Berlin im Jahr 2009 nach Wirtschaftsbereichen und Bezirken"/>
    <hyperlink ref="A26" location="Inhaltsverzeichnis!E32" display="10  Gewerbeabmeldungen in Berlin im Jahr 2009 nach Wirtschaftsbereichen und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  <colBreaks count="1" manualBreakCount="1">
    <brk id="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5</v>
      </c>
    </row>
    <row r="33" customFormat="false" ht="10.2" hidden="false" customHeight="true" outlineLevel="0" collapsed="false">
      <c r="B33" s="17" t="s">
        <v>6</v>
      </c>
    </row>
    <row r="34" customFormat="false" ht="10.2" hidden="false" customHeight="true" outlineLevel="0" collapsed="false">
      <c r="B34" s="17" t="s">
        <v>7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8</v>
      </c>
    </row>
    <row r="37" customFormat="false" ht="10.2" hidden="false" customHeight="true" outlineLevel="0" collapsed="false">
      <c r="B37" s="17" t="s">
        <v>9</v>
      </c>
    </row>
    <row r="38" customFormat="false" ht="9.6" hidden="false" customHeight="true" outlineLevel="0" collapsed="false">
      <c r="B38" s="17" t="s">
        <v>10</v>
      </c>
    </row>
    <row r="39" customFormat="false" ht="9.6" hidden="false" customHeight="true" outlineLevel="0" collapsed="false">
      <c r="B39" s="17" t="s">
        <v>11</v>
      </c>
      <c r="E39" s="17"/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6" t="s">
        <v>12</v>
      </c>
      <c r="B43" s="17"/>
      <c r="C43" s="17"/>
    </row>
    <row r="44" customFormat="false" ht="10.2" hidden="false" customHeight="true" outlineLevel="0" collapsed="false">
      <c r="A44" s="17"/>
      <c r="B44" s="17"/>
      <c r="C44" s="17"/>
    </row>
    <row r="45" customFormat="false" ht="10.2" hidden="false" customHeight="true" outlineLevel="0" collapsed="false">
      <c r="A45" s="17"/>
      <c r="B45" s="19" t="s">
        <v>13</v>
      </c>
      <c r="C45" s="17"/>
    </row>
    <row r="46" customFormat="false" ht="10.2" hidden="false" customHeight="true" outlineLevel="0" collapsed="false">
      <c r="A46" s="17"/>
      <c r="B46" s="17" t="s">
        <v>14</v>
      </c>
      <c r="C46" s="17"/>
    </row>
    <row r="47" customFormat="false" ht="10.2" hidden="false" customHeight="true" outlineLevel="0" collapsed="false">
      <c r="A47" s="17"/>
      <c r="B47" s="17" t="s">
        <v>15</v>
      </c>
      <c r="C47" s="17"/>
    </row>
    <row r="48" customFormat="false" ht="10.2" hidden="false" customHeight="true" outlineLevel="0" collapsed="false">
      <c r="A48" s="17"/>
      <c r="B48" s="17" t="s">
        <v>16</v>
      </c>
      <c r="C48" s="17"/>
    </row>
    <row r="49" customFormat="false" ht="10.2" hidden="false" customHeight="true" outlineLevel="0" collapsed="false">
      <c r="A49" s="17"/>
      <c r="B49" s="17" t="s">
        <v>17</v>
      </c>
      <c r="C49" s="17"/>
    </row>
    <row r="50" customFormat="false" ht="10.2" hidden="false" customHeight="true" outlineLevel="0" collapsed="false">
      <c r="A50" s="17"/>
      <c r="B50" s="19" t="s">
        <v>18</v>
      </c>
      <c r="C50" s="17"/>
    </row>
    <row r="51" customFormat="false" ht="10.2" hidden="false" customHeight="true" outlineLevel="0" collapsed="false">
      <c r="A51" s="17"/>
      <c r="B51" s="17" t="s">
        <v>19</v>
      </c>
      <c r="C51" s="17"/>
      <c r="D51" s="20" t="s">
        <v>20</v>
      </c>
      <c r="E51" s="21"/>
    </row>
    <row r="52" customFormat="false" ht="10.2" hidden="false" customHeight="true" outlineLevel="0" collapsed="false">
      <c r="A52" s="17"/>
      <c r="B52" s="17" t="s">
        <v>21</v>
      </c>
      <c r="C52" s="17"/>
      <c r="D52" s="21"/>
      <c r="E52" s="21"/>
    </row>
    <row r="53" customFormat="false" ht="10.2" hidden="false" customHeight="true" outlineLevel="0" collapsed="false">
      <c r="B53" s="19"/>
      <c r="C53" s="17"/>
      <c r="D53" s="21" t="n">
        <v>0</v>
      </c>
      <c r="E53" s="21" t="s">
        <v>22</v>
      </c>
    </row>
    <row r="54" customFormat="false" ht="10.2" hidden="false" customHeight="true" outlineLevel="0" collapsed="false">
      <c r="B54" s="17"/>
      <c r="C54" s="17"/>
      <c r="D54" s="22"/>
      <c r="E54" s="21" t="s">
        <v>23</v>
      </c>
    </row>
    <row r="55" customFormat="false" ht="10.2" hidden="false" customHeight="true" outlineLevel="0" collapsed="false">
      <c r="B55" s="17"/>
      <c r="C55" s="17"/>
      <c r="D55" s="22"/>
      <c r="E55" s="21" t="s">
        <v>24</v>
      </c>
    </row>
    <row r="56" customFormat="false" ht="9.75" hidden="false" customHeight="true" outlineLevel="0" collapsed="false">
      <c r="D56" s="21" t="s">
        <v>25</v>
      </c>
      <c r="E56" s="21" t="s">
        <v>26</v>
      </c>
    </row>
    <row r="57" customFormat="false" ht="10.5" hidden="false" customHeight="true" outlineLevel="0" collapsed="false">
      <c r="A57" s="17" t="s">
        <v>27</v>
      </c>
      <c r="B57" s="19" t="s">
        <v>13</v>
      </c>
      <c r="D57" s="21" t="s">
        <v>28</v>
      </c>
      <c r="E57" s="21" t="s">
        <v>29</v>
      </c>
    </row>
    <row r="58" customFormat="false" ht="9.6" hidden="false" customHeight="true" outlineLevel="0" collapsed="false">
      <c r="B58" s="23" t="s">
        <v>30</v>
      </c>
      <c r="D58" s="21" t="s">
        <v>31</v>
      </c>
      <c r="E58" s="21" t="s">
        <v>32</v>
      </c>
    </row>
    <row r="59" customFormat="false" ht="9.6" hidden="false" customHeight="true" outlineLevel="0" collapsed="false">
      <c r="B59" s="23" t="s">
        <v>33</v>
      </c>
      <c r="D59" s="21" t="s">
        <v>34</v>
      </c>
      <c r="E59" s="21" t="s">
        <v>35</v>
      </c>
    </row>
    <row r="60" customFormat="false" ht="9.6" hidden="false" customHeight="true" outlineLevel="0" collapsed="false">
      <c r="A60" s="17"/>
      <c r="B60" s="23" t="s">
        <v>36</v>
      </c>
      <c r="D60" s="21" t="s">
        <v>37</v>
      </c>
      <c r="E60" s="21" t="s">
        <v>38</v>
      </c>
    </row>
    <row r="61" customFormat="false" ht="9.6" hidden="false" customHeight="true" outlineLevel="0" collapsed="false">
      <c r="A61" s="17"/>
      <c r="B61" s="23" t="s">
        <v>39</v>
      </c>
      <c r="D61" s="22"/>
      <c r="E61" s="21" t="s">
        <v>40</v>
      </c>
    </row>
    <row r="62" customFormat="false" ht="9.6" hidden="false" customHeight="true" outlineLevel="0" collapsed="false">
      <c r="A62" s="17"/>
      <c r="B62" s="23" t="s">
        <v>41</v>
      </c>
      <c r="D62" s="21" t="s">
        <v>42</v>
      </c>
      <c r="E62" s="21" t="s">
        <v>43</v>
      </c>
    </row>
    <row r="63" customFormat="false" ht="9.6" hidden="false" customHeight="true" outlineLevel="0" collapsed="false">
      <c r="A63" s="17"/>
      <c r="B63" s="23" t="s">
        <v>44</v>
      </c>
      <c r="D63" s="21" t="s">
        <v>45</v>
      </c>
      <c r="E63" s="21" t="s">
        <v>46</v>
      </c>
    </row>
    <row r="64" customFormat="false" ht="9.6" hidden="false" customHeight="true" outlineLevel="0" collapsed="false">
      <c r="B64" s="23" t="s">
        <v>47</v>
      </c>
      <c r="D64" s="21" t="s">
        <v>48</v>
      </c>
      <c r="E64" s="21" t="s">
        <v>49</v>
      </c>
    </row>
    <row r="65" customFormat="false" ht="9.6" hidden="false" customHeight="true" outlineLevel="0" collapsed="false">
      <c r="B65" s="23" t="s">
        <v>50</v>
      </c>
      <c r="D65" s="21" t="s">
        <v>51</v>
      </c>
      <c r="E65" s="21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3</v>
      </c>
      <c r="B1" s="27"/>
      <c r="C1" s="28"/>
      <c r="G1" s="29"/>
      <c r="H1" s="30" t="s">
        <v>54</v>
      </c>
    </row>
    <row r="2" customFormat="false" ht="20.4" hidden="false" customHeight="true" outlineLevel="0" collapsed="false">
      <c r="C2" s="31" t="s">
        <v>55</v>
      </c>
      <c r="G2" s="31" t="s">
        <v>55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6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7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8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9</v>
      </c>
      <c r="C8" s="39" t="n">
        <v>7</v>
      </c>
      <c r="E8" s="36"/>
      <c r="F8" s="37"/>
      <c r="G8" s="39"/>
      <c r="H8" s="30"/>
    </row>
    <row r="9" customFormat="false" ht="12" hidden="false" customHeight="true" outlineLevel="0" collapsed="false">
      <c r="A9" s="32"/>
      <c r="C9" s="38"/>
      <c r="E9" s="36"/>
      <c r="F9" s="37"/>
      <c r="G9" s="39"/>
      <c r="H9" s="30"/>
    </row>
    <row r="10" customFormat="false" ht="12" hidden="false" customHeight="true" outlineLevel="0" collapsed="false">
      <c r="A10" s="36" t="n">
        <v>2</v>
      </c>
      <c r="B10" s="37" t="s">
        <v>60</v>
      </c>
      <c r="C10" s="42"/>
      <c r="E10" s="36"/>
      <c r="F10" s="37"/>
      <c r="G10" s="39"/>
      <c r="H10" s="30"/>
    </row>
    <row r="11" customFormat="false" ht="12" hidden="false" customHeight="true" outlineLevel="0" collapsed="false">
      <c r="A11" s="43"/>
      <c r="B11" s="41" t="s">
        <v>61</v>
      </c>
      <c r="C11" s="39" t="n">
        <v>7</v>
      </c>
      <c r="E11" s="36"/>
      <c r="F11" s="37"/>
      <c r="G11" s="39"/>
      <c r="H11" s="30"/>
    </row>
    <row r="12" customFormat="false" ht="12" hidden="false" customHeight="true" outlineLevel="0" collapsed="false">
      <c r="A12" s="0"/>
      <c r="B12" s="0"/>
      <c r="C12" s="0"/>
      <c r="D12" s="0"/>
      <c r="E12" s="0"/>
      <c r="F12" s="37"/>
      <c r="G12" s="39"/>
      <c r="H12" s="30"/>
    </row>
    <row r="13" customFormat="false" ht="12" hidden="false" customHeight="true" outlineLevel="0" collapsed="false">
      <c r="A13" s="0"/>
      <c r="B13" s="0"/>
      <c r="C13" s="0"/>
      <c r="D13" s="0"/>
      <c r="E13" s="0"/>
      <c r="F13" s="37"/>
      <c r="G13" s="39"/>
      <c r="H13" s="30"/>
    </row>
    <row r="14" customFormat="false" ht="12" hidden="false" customHeight="true" outlineLevel="0" collapsed="false">
      <c r="A14" s="0"/>
      <c r="B14" s="0"/>
      <c r="C14" s="0"/>
      <c r="D14" s="0"/>
      <c r="E14" s="0"/>
      <c r="F14" s="37"/>
      <c r="G14" s="39"/>
      <c r="H14" s="30"/>
    </row>
    <row r="15" customFormat="false" ht="12" hidden="false" customHeight="true" outlineLevel="0" collapsed="false">
      <c r="A15" s="0"/>
      <c r="B15" s="0"/>
      <c r="C15" s="0"/>
      <c r="D15" s="0"/>
      <c r="E15" s="0"/>
      <c r="F15" s="37"/>
      <c r="G15" s="39"/>
      <c r="H15" s="30"/>
    </row>
    <row r="16" customFormat="false" ht="12" hidden="false" customHeight="true" outlineLevel="0" collapsed="false">
      <c r="A16" s="0"/>
      <c r="B16" s="0"/>
      <c r="C16" s="0"/>
      <c r="D16" s="0"/>
      <c r="E16" s="0"/>
      <c r="F16" s="37"/>
      <c r="G16" s="39"/>
      <c r="H16" s="30"/>
    </row>
    <row r="17" customFormat="false" ht="12" hidden="false" customHeight="true" outlineLevel="0" collapsed="false">
      <c r="A17" s="0"/>
      <c r="B17" s="40" t="s">
        <v>62</v>
      </c>
      <c r="C17" s="0"/>
      <c r="D17" s="0"/>
      <c r="E17" s="0"/>
      <c r="F17" s="37"/>
      <c r="G17" s="39"/>
      <c r="H17" s="30"/>
    </row>
    <row r="18" customFormat="false" ht="12" hidden="false" customHeight="true" outlineLevel="0" collapsed="false">
      <c r="A18" s="0"/>
      <c r="B18" s="37" t="s">
        <v>63</v>
      </c>
      <c r="C18" s="0"/>
      <c r="D18" s="0"/>
      <c r="E18" s="36" t="n">
        <v>7</v>
      </c>
      <c r="F18" s="44" t="s">
        <v>64</v>
      </c>
      <c r="G18" s="36"/>
      <c r="H18" s="30"/>
    </row>
    <row r="19" customFormat="false" ht="12" hidden="false" customHeight="true" outlineLevel="0" collapsed="false">
      <c r="A19" s="0"/>
      <c r="B19" s="41" t="s">
        <v>65</v>
      </c>
      <c r="C19" s="39" t="n">
        <v>8</v>
      </c>
      <c r="D19" s="0"/>
      <c r="E19" s="45"/>
      <c r="F19" s="44" t="s">
        <v>66</v>
      </c>
      <c r="G19" s="39"/>
      <c r="H19" s="30"/>
    </row>
    <row r="20" customFormat="false" ht="12" hidden="false" customHeight="true" outlineLevel="0" collapsed="false">
      <c r="A20" s="0"/>
      <c r="B20" s="46"/>
      <c r="C20" s="39"/>
      <c r="D20" s="0"/>
      <c r="E20" s="36"/>
      <c r="F20" s="41" t="s">
        <v>67</v>
      </c>
      <c r="G20" s="39" t="n">
        <v>19</v>
      </c>
      <c r="H20" s="47"/>
    </row>
    <row r="21" customFormat="false" ht="11.4" hidden="false" customHeight="false" outlineLevel="0" collapsed="false">
      <c r="A21" s="48"/>
      <c r="B21" s="44" t="s">
        <v>63</v>
      </c>
      <c r="C21" s="36"/>
      <c r="E21" s="32"/>
      <c r="F21" s="49"/>
      <c r="G21" s="36"/>
    </row>
    <row r="22" customFormat="false" ht="12" hidden="false" customHeight="false" outlineLevel="0" collapsed="false">
      <c r="A22" s="48"/>
      <c r="B22" s="41" t="s">
        <v>68</v>
      </c>
      <c r="C22" s="39" t="n">
        <v>9</v>
      </c>
      <c r="E22" s="36" t="n">
        <v>8</v>
      </c>
      <c r="F22" s="44" t="s">
        <v>64</v>
      </c>
      <c r="G22" s="39"/>
    </row>
    <row r="23" customFormat="false" ht="12" hidden="false" customHeight="false" outlineLevel="0" collapsed="false">
      <c r="A23" s="50"/>
      <c r="B23" s="37"/>
      <c r="C23" s="38"/>
      <c r="E23" s="32"/>
      <c r="F23" s="44" t="s">
        <v>69</v>
      </c>
      <c r="G23" s="38"/>
    </row>
    <row r="24" customFormat="false" ht="12" hidden="false" customHeight="true" outlineLevel="0" collapsed="false">
      <c r="A24" s="36" t="n">
        <v>1</v>
      </c>
      <c r="B24" s="37" t="s">
        <v>70</v>
      </c>
      <c r="C24" s="36"/>
      <c r="E24" s="36"/>
      <c r="F24" s="44" t="s">
        <v>71</v>
      </c>
      <c r="G24" s="39"/>
    </row>
    <row r="25" customFormat="false" ht="12" hidden="false" customHeight="false" outlineLevel="0" collapsed="false">
      <c r="A25" s="36"/>
      <c r="B25" s="41" t="s">
        <v>72</v>
      </c>
      <c r="C25" s="39" t="n">
        <v>10</v>
      </c>
      <c r="E25" s="51"/>
      <c r="F25" s="44" t="s">
        <v>73</v>
      </c>
      <c r="G25" s="44"/>
    </row>
    <row r="26" customFormat="false" ht="12" hidden="false" customHeight="false" outlineLevel="0" collapsed="false">
      <c r="A26" s="50"/>
      <c r="B26" s="41"/>
      <c r="C26" s="39"/>
      <c r="E26" s="36"/>
      <c r="F26" s="41" t="s">
        <v>74</v>
      </c>
      <c r="G26" s="39" t="n">
        <v>21</v>
      </c>
    </row>
    <row r="27" customFormat="false" ht="12" hidden="false" customHeight="false" outlineLevel="0" collapsed="false">
      <c r="A27" s="36" t="n">
        <v>2</v>
      </c>
      <c r="B27" s="37" t="s">
        <v>70</v>
      </c>
      <c r="C27" s="38"/>
      <c r="E27" s="36"/>
      <c r="F27" s="44"/>
      <c r="G27" s="36"/>
    </row>
    <row r="28" customFormat="false" ht="12.6" hidden="false" customHeight="false" outlineLevel="0" collapsed="false">
      <c r="A28" s="36"/>
      <c r="B28" s="37" t="s">
        <v>75</v>
      </c>
      <c r="C28" s="39"/>
      <c r="D28" s="44"/>
      <c r="E28" s="36" t="n">
        <v>9</v>
      </c>
      <c r="F28" s="44" t="s">
        <v>70</v>
      </c>
      <c r="G28" s="39"/>
      <c r="H28" s="52"/>
    </row>
    <row r="29" customFormat="false" ht="12" hidden="false" customHeight="false" outlineLevel="0" collapsed="false">
      <c r="A29" s="36"/>
      <c r="B29" s="37" t="s">
        <v>76</v>
      </c>
      <c r="C29" s="36"/>
      <c r="E29" s="36"/>
      <c r="F29" s="44" t="s">
        <v>77</v>
      </c>
      <c r="G29" s="39"/>
    </row>
    <row r="30" customFormat="false" ht="12" hidden="false" customHeight="false" outlineLevel="0" collapsed="false">
      <c r="A30" s="36"/>
      <c r="B30" s="41" t="s">
        <v>78</v>
      </c>
      <c r="C30" s="39" t="n">
        <v>12</v>
      </c>
      <c r="E30" s="36"/>
      <c r="F30" s="41" t="s">
        <v>79</v>
      </c>
      <c r="G30" s="39" t="n">
        <v>22</v>
      </c>
    </row>
    <row r="31" customFormat="false" ht="12" hidden="false" customHeight="false" outlineLevel="0" collapsed="false">
      <c r="A31" s="50"/>
      <c r="B31" s="41"/>
      <c r="C31" s="39"/>
      <c r="E31" s="50"/>
      <c r="F31" s="41"/>
      <c r="G31" s="39"/>
    </row>
    <row r="32" customFormat="false" ht="12.6" hidden="false" customHeight="false" outlineLevel="0" collapsed="false">
      <c r="A32" s="36" t="n">
        <v>3</v>
      </c>
      <c r="B32" s="44" t="s">
        <v>80</v>
      </c>
      <c r="C32" s="53"/>
      <c r="E32" s="36" t="n">
        <v>10</v>
      </c>
      <c r="F32" s="44" t="s">
        <v>81</v>
      </c>
      <c r="G32" s="39"/>
    </row>
    <row r="33" customFormat="false" ht="12.6" hidden="false" customHeight="false" outlineLevel="0" collapsed="false">
      <c r="A33" s="42"/>
      <c r="B33" s="44" t="s">
        <v>82</v>
      </c>
      <c r="C33" s="42"/>
      <c r="E33" s="36"/>
      <c r="F33" s="44" t="s">
        <v>77</v>
      </c>
      <c r="G33" s="39"/>
    </row>
    <row r="34" customFormat="false" ht="12.6" hidden="false" customHeight="false" outlineLevel="0" collapsed="false">
      <c r="A34" s="42"/>
      <c r="B34" s="41" t="s">
        <v>83</v>
      </c>
      <c r="C34" s="39" t="n">
        <v>13</v>
      </c>
      <c r="E34" s="50"/>
      <c r="F34" s="41" t="s">
        <v>79</v>
      </c>
      <c r="G34" s="39" t="n">
        <v>22</v>
      </c>
    </row>
    <row r="35" customFormat="false" ht="13.2" hidden="false" customHeight="false" outlineLevel="0" collapsed="false">
      <c r="A35" s="50"/>
      <c r="B35" s="54"/>
      <c r="C35" s="39"/>
      <c r="E35" s="0"/>
      <c r="F35" s="0"/>
      <c r="G35" s="0"/>
      <c r="H35" s="0"/>
    </row>
    <row r="36" customFormat="false" ht="13.2" hidden="false" customHeight="false" outlineLevel="0" collapsed="false">
      <c r="A36" s="36" t="n">
        <v>4</v>
      </c>
      <c r="B36" s="44" t="s">
        <v>84</v>
      </c>
      <c r="C36" s="38"/>
      <c r="E36" s="0"/>
      <c r="F36" s="0"/>
      <c r="G36" s="0"/>
      <c r="H36" s="0"/>
    </row>
    <row r="37" customFormat="false" ht="12" hidden="false" customHeight="true" outlineLevel="0" collapsed="false">
      <c r="A37" s="50"/>
      <c r="B37" s="44" t="s">
        <v>85</v>
      </c>
      <c r="C37" s="38"/>
      <c r="E37" s="0"/>
      <c r="F37" s="0"/>
      <c r="G37" s="0"/>
      <c r="H37" s="0"/>
    </row>
    <row r="38" customFormat="false" ht="12" hidden="false" customHeight="true" outlineLevel="0" collapsed="false">
      <c r="A38" s="50"/>
      <c r="B38" s="44" t="s">
        <v>86</v>
      </c>
      <c r="C38" s="39"/>
      <c r="E38" s="0"/>
      <c r="F38" s="0"/>
      <c r="G38" s="0"/>
      <c r="H38" s="0"/>
    </row>
    <row r="39" customFormat="false" ht="12" hidden="false" customHeight="true" outlineLevel="0" collapsed="false">
      <c r="A39" s="50"/>
      <c r="B39" s="41" t="s">
        <v>78</v>
      </c>
      <c r="C39" s="39" t="n">
        <v>15</v>
      </c>
      <c r="E39" s="0"/>
      <c r="F39" s="0"/>
      <c r="G39" s="0"/>
      <c r="H39" s="0"/>
    </row>
    <row r="40" customFormat="false" ht="12" hidden="false" customHeight="true" outlineLevel="0" collapsed="false">
      <c r="A40" s="36"/>
      <c r="B40" s="44"/>
      <c r="C40" s="38"/>
      <c r="E40" s="0"/>
      <c r="F40" s="0"/>
      <c r="G40" s="0"/>
      <c r="H40" s="0"/>
    </row>
    <row r="41" customFormat="false" ht="12" hidden="false" customHeight="true" outlineLevel="0" collapsed="false">
      <c r="A41" s="36" t="n">
        <v>5</v>
      </c>
      <c r="B41" s="44" t="s">
        <v>81</v>
      </c>
      <c r="C41" s="38"/>
      <c r="E41" s="0"/>
      <c r="F41" s="0"/>
      <c r="G41" s="0"/>
      <c r="H41" s="0"/>
    </row>
    <row r="42" customFormat="false" ht="12" hidden="false" customHeight="true" outlineLevel="0" collapsed="false">
      <c r="A42" s="50"/>
      <c r="B42" s="41" t="s">
        <v>72</v>
      </c>
      <c r="C42" s="39" t="n">
        <v>16</v>
      </c>
      <c r="E42" s="0"/>
      <c r="F42" s="0"/>
      <c r="G42" s="0"/>
      <c r="H42" s="0"/>
    </row>
    <row r="43" customFormat="false" ht="12" hidden="false" customHeight="true" outlineLevel="0" collapsed="false">
      <c r="A43" s="36"/>
      <c r="B43" s="44"/>
      <c r="C43" s="38"/>
      <c r="E43" s="0"/>
      <c r="F43" s="0"/>
      <c r="G43" s="0"/>
      <c r="H43" s="0"/>
    </row>
    <row r="44" customFormat="false" ht="12" hidden="false" customHeight="true" outlineLevel="0" collapsed="false">
      <c r="A44" s="36" t="n">
        <v>6</v>
      </c>
      <c r="B44" s="44" t="s">
        <v>70</v>
      </c>
      <c r="C44" s="38"/>
      <c r="E44" s="0"/>
      <c r="F44" s="0"/>
      <c r="G44" s="0"/>
      <c r="H44" s="0"/>
    </row>
    <row r="45" customFormat="false" ht="12" hidden="false" customHeight="true" outlineLevel="0" collapsed="false">
      <c r="A45" s="50"/>
      <c r="B45" s="44" t="s">
        <v>75</v>
      </c>
      <c r="C45" s="39"/>
      <c r="E45" s="0"/>
      <c r="F45" s="0"/>
      <c r="G45" s="0"/>
      <c r="H45" s="0"/>
    </row>
    <row r="46" customFormat="false" ht="12" hidden="false" customHeight="true" outlineLevel="0" collapsed="false">
      <c r="A46" s="50"/>
      <c r="B46" s="44" t="s">
        <v>76</v>
      </c>
      <c r="C46" s="38"/>
      <c r="E46" s="0"/>
      <c r="F46" s="0"/>
      <c r="G46" s="0"/>
      <c r="H46" s="0"/>
    </row>
    <row r="47" customFormat="false" ht="12" hidden="false" customHeight="true" outlineLevel="0" collapsed="false">
      <c r="A47" s="36"/>
      <c r="B47" s="41" t="s">
        <v>87</v>
      </c>
      <c r="C47" s="39" t="n">
        <v>18</v>
      </c>
      <c r="E47" s="0"/>
      <c r="F47" s="0"/>
      <c r="G47" s="0"/>
      <c r="H47" s="0"/>
    </row>
    <row r="48" customFormat="false" ht="12" hidden="false" customHeight="true" outlineLevel="0" collapsed="false">
      <c r="A48" s="50"/>
      <c r="B48" s="41"/>
      <c r="C48" s="39"/>
      <c r="E48" s="0"/>
      <c r="F48" s="0"/>
      <c r="G48" s="0"/>
      <c r="H48" s="0"/>
    </row>
    <row r="49" customFormat="false" ht="12" hidden="false" customHeight="true" outlineLevel="0" collapsed="false">
      <c r="A49" s="50"/>
      <c r="B49" s="44"/>
      <c r="C49" s="38"/>
      <c r="E49" s="0"/>
      <c r="F49" s="0"/>
      <c r="G49" s="0"/>
      <c r="H49" s="0"/>
    </row>
    <row r="50" customFormat="false" ht="13.2" hidden="false" customHeight="false" outlineLevel="0" collapsed="false">
      <c r="A50" s="36"/>
      <c r="B50" s="44"/>
      <c r="C50" s="38"/>
      <c r="E50" s="0"/>
      <c r="F50" s="0"/>
      <c r="G50" s="0"/>
      <c r="H50" s="0"/>
    </row>
    <row r="51" customFormat="false" ht="13.2" hidden="false" customHeight="false" outlineLevel="0" collapsed="false">
      <c r="A51" s="50"/>
      <c r="B51" s="41"/>
      <c r="C51" s="39"/>
      <c r="E51" s="0"/>
      <c r="F51" s="0"/>
      <c r="G51" s="0"/>
      <c r="H51" s="0"/>
    </row>
    <row r="52" customFormat="false" ht="13.2" hidden="false" customHeight="false" outlineLevel="0" collapsed="false">
      <c r="A52" s="50"/>
      <c r="B52" s="41"/>
      <c r="C52" s="38"/>
      <c r="E52" s="0"/>
      <c r="F52" s="0"/>
      <c r="G52" s="0"/>
      <c r="H52" s="0"/>
    </row>
    <row r="53" customFormat="false" ht="13.2" hidden="false" customHeight="false" outlineLevel="0" collapsed="false">
      <c r="E53" s="0"/>
      <c r="F53" s="0"/>
      <c r="G53" s="0"/>
      <c r="H53" s="0"/>
    </row>
    <row r="54" customFormat="false" ht="13.2" hidden="false" customHeight="false" outlineLevel="0" collapsed="false">
      <c r="E54" s="0"/>
      <c r="F54" s="0"/>
      <c r="G54" s="0"/>
      <c r="H54" s="0"/>
    </row>
    <row r="55" customFormat="false" ht="13.2" hidden="false" customHeight="false" outlineLevel="0" collapsed="false">
      <c r="E55" s="0"/>
      <c r="F55" s="0"/>
      <c r="G55" s="0"/>
      <c r="H55" s="0"/>
    </row>
    <row r="56" customFormat="false" ht="13.2" hidden="false" customHeight="false" outlineLevel="0" collapsed="false">
      <c r="E56" s="0"/>
      <c r="F56" s="0"/>
      <c r="G56" s="0"/>
      <c r="H56" s="0"/>
    </row>
  </sheetData>
  <mergeCells count="2">
    <mergeCell ref="A1:B1"/>
    <mergeCell ref="H1:H19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B18" location="Übersicht!A1" display="Übersicht: Gewerbeanzeigen von 2002 bis"/>
    <hyperlink ref="E18" location="'Tab 7'!A1" display="#Tab 7.A1"/>
    <hyperlink ref="F18" location="'Tab 7'!A1" display="Vollständige Aufgaben sowie Gewerbetrei-"/>
    <hyperlink ref="B19" location="Übersicht!A1" display="Dezember 2009 in Berlin"/>
    <hyperlink ref="C19" location="Übersicht!A1" display="#Übersicht.A1"/>
    <hyperlink ref="F19" location="'Tab 7'!A1" display="bende in Berlin im Jahr 2009 nach"/>
    <hyperlink ref="F20" location="'Tab 7'!A1" display="Wirtschaftsbereichen"/>
    <hyperlink ref="G20" location="'Tab 7'!A1" display="#Tab 7.A1"/>
    <hyperlink ref="B21" location="Übersicht_Bezirke!A1" display="Übersicht: Gewerbeanzeigen von 2002 bis"/>
    <hyperlink ref="B22" location="Übersicht_Bezirke!A1" display="2009 in Berlin nach Bezirken"/>
    <hyperlink ref="C22" location="Übersicht_Bezirke!A1" display="#Übersicht_Bezirke.A1"/>
    <hyperlink ref="E22" location="'Tab 8 '!A1" display="#Tab 8 .A1"/>
    <hyperlink ref="F22" location="'Tab 8 '!A1" display="Vollständige Aufgaben sowie Gewerbetrei-"/>
    <hyperlink ref="F23" location="'Tab 8 '!A1" display="bende in Berlin im Jahr 2009 nach Art der"/>
    <hyperlink ref="A24" location="'Tab 1'!A1" display="#Tab 1.A1"/>
    <hyperlink ref="B24" location="'Tab 1'!A1" display="Gewerbeanmeldungen in Berlin im Jahr"/>
    <hyperlink ref="F24" location="'Tab 8 '!A1" display="Niederlassung, der Rechtsform und bei"/>
    <hyperlink ref="B25" location="'Tab 1'!A1" display="2009 nach Wirtschaftsbereichen"/>
    <hyperlink ref="C25" location="'Tab 1'!A1" display="#Tab 1.A1"/>
    <hyperlink ref="F25" location="'Tab 8 '!A1" display="Einzelunternehmen nach Geschlecht "/>
    <hyperlink ref="F26" location="'Tab 8 '!A1" display="und Staatsangehörigkeit"/>
    <hyperlink ref="G26" location="'Tab 8 '!A1" display="#Tab 8 .A1"/>
    <hyperlink ref="A27" location="'Tab 2'!A1" display="#Tab 2.A1"/>
    <hyperlink ref="B27" location="'Tab 2'!A1" display="Gewerbeanmeldungen in Berlin im Jahr"/>
    <hyperlink ref="B28" location="'Tab 2'!A1" display="2009 nach Art der Niederlassung, der"/>
    <hyperlink ref="E28" location="'Tab 9_10'!D1" display="#Tab 9_10.D1"/>
    <hyperlink ref="F28" location="'Tab 9_10'!A1" display="Gewerbeanmeldungen in Berlin im Jahr"/>
    <hyperlink ref="B29" location="'Tab 2'!A1" display="Rechtsform und bei Einzelunternehmen nach"/>
    <hyperlink ref="F29" location="'Tab 9_10'!A1" display="2009 nach Wirtschaftsbereichen und"/>
    <hyperlink ref="B30" location="'Tab 2'!A1" display="Geschlecht und Staatsangehörigkeit"/>
    <hyperlink ref="C30" location="'Tab 2'!A1" display="#Tab 2.A1"/>
    <hyperlink ref="F30" location="'Tab 9_10'!A1" display="Bezirken"/>
    <hyperlink ref="G30" location="'Tab 9_10'!A1" display="#Tab 9_10.A1"/>
    <hyperlink ref="A32" location="'Tab 3'!A1" display="#Tab 3.A1"/>
    <hyperlink ref="B32" location="'Tab 3'!A1" display="Neugründungen sowie Gewerbetreibende in"/>
    <hyperlink ref="E32" location="'Tab 9_10'!A26" display="#Tab 9_10.A26"/>
    <hyperlink ref="F32" location="'Tab 9_10'!A26" display="Gewerbeabmeldungen in Berlin im Jahr"/>
    <hyperlink ref="B33" location="'Tab 3'!A1" display="Berlin im Jahr 2009 nach Wirtschafts-"/>
    <hyperlink ref="F33" location="'Tab 9_10'!A26" display="2009 nach Wirtschaftsbereichen und"/>
    <hyperlink ref="B34" location="'Tab 3'!A1" display="bereichen"/>
    <hyperlink ref="C34" location="'Tab 3'!A1" display="#Tab 3.A1"/>
    <hyperlink ref="F34" location="'Tab 9_10'!A26" display="Bezirken"/>
    <hyperlink ref="G34" location="'Tab 9_10'!A26" display="#Tab 9_10.A26"/>
    <hyperlink ref="A36" location="'Tab 4'!A1" display="#Tab 4.A1"/>
    <hyperlink ref="B36" location="'Tab 4'!A1" display="Neugründungen sowie Gewerbetreibende"/>
    <hyperlink ref="B37" location="'Tab 4'!A1" display="in Berlin im Jahr 2009 nach der Rechts-"/>
    <hyperlink ref="B38" location="'Tab 4'!A1" display="form und bei Einzelunternehmen nach"/>
    <hyperlink ref="B39" location="'Tab 4'!A1" display="Geschlecht und Staatsangehörigkeit"/>
    <hyperlink ref="C39" location="'Tab 4'!A1" display="#Tab 4.A1"/>
    <hyperlink ref="A41" location="'Tab 5'!A1" display="#Tab 5.A1"/>
    <hyperlink ref="B41" location="'Tab 5'!A1" display="Gewerbeabmeldungen in Berlin im Jahr"/>
    <hyperlink ref="B42" location="'Tab 5'!A1" display="2009 nach Wirtschaftsbereichen"/>
    <hyperlink ref="C42" location="'Tab 6'!A1" display="#Tab 6.A1"/>
    <hyperlink ref="A44" location="'Tab 6'!A1" display="#Tab 6.A1"/>
    <hyperlink ref="B44" location="'Tab 6'!A1" display="Gewerbeanmeldungen in Berlin im Jahr"/>
    <hyperlink ref="B45" location="'Tab 6'!A1" display="2009 nach Art der Niederlassung, der"/>
    <hyperlink ref="B46" location="'Tab 6'!A1" display="Rechtsform und bei Einzelunternehmen nach"/>
    <hyperlink ref="B47" location="'Tab 6'!A1" display=" Geschlecht und Staatsangehörigkeit"/>
    <hyperlink ref="C47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6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88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89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84" customFormat="false" ht="12.75" hidden="false" customHeight="true" outlineLevel="0" collapsed="false"/>
  </sheetData>
  <mergeCells count="2">
    <mergeCell ref="A1:H1"/>
    <mergeCell ref="A33:H33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59" customFormat="true" ht="12.75" hidden="false" customHeight="true" outlineLevel="0" collapsed="false">
      <c r="A1" s="58" t="s">
        <v>90</v>
      </c>
      <c r="B1" s="58"/>
      <c r="C1" s="58"/>
      <c r="D1" s="58"/>
      <c r="E1" s="58"/>
      <c r="F1" s="58"/>
      <c r="G1" s="58"/>
      <c r="H1" s="58"/>
    </row>
    <row r="2" customFormat="false" ht="13.2" hidden="false" customHeight="false" outlineLevel="0" collapsed="false">
      <c r="A2" s="60"/>
      <c r="B2" s="61"/>
      <c r="C2" s="60"/>
      <c r="D2" s="61"/>
      <c r="E2" s="60"/>
      <c r="F2" s="61"/>
      <c r="G2" s="60"/>
      <c r="H2" s="61"/>
    </row>
    <row r="3" customFormat="false" ht="17.25" hidden="false" customHeight="true" outlineLevel="0" collapsed="false">
      <c r="A3" s="62" t="s">
        <v>91</v>
      </c>
      <c r="B3" s="62"/>
      <c r="C3" s="63" t="s">
        <v>92</v>
      </c>
      <c r="D3" s="63"/>
      <c r="E3" s="63" t="s">
        <v>93</v>
      </c>
      <c r="F3" s="63"/>
      <c r="G3" s="64" t="s">
        <v>94</v>
      </c>
      <c r="H3" s="64"/>
    </row>
    <row r="4" customFormat="false" ht="40.8" hidden="false" customHeight="false" outlineLevel="0" collapsed="false">
      <c r="A4" s="62"/>
      <c r="B4" s="62"/>
      <c r="C4" s="63" t="s">
        <v>95</v>
      </c>
      <c r="D4" s="65" t="s">
        <v>96</v>
      </c>
      <c r="E4" s="63" t="s">
        <v>95</v>
      </c>
      <c r="F4" s="65" t="s">
        <v>97</v>
      </c>
      <c r="G4" s="63" t="s">
        <v>95</v>
      </c>
      <c r="H4" s="66" t="s">
        <v>98</v>
      </c>
    </row>
    <row r="5" customFormat="false" ht="6" hidden="false" customHeight="true" outlineLevel="0" collapsed="false">
      <c r="A5" s="67"/>
      <c r="B5" s="67"/>
      <c r="C5" s="67"/>
      <c r="D5" s="67"/>
      <c r="E5" s="67"/>
      <c r="F5" s="67"/>
      <c r="G5" s="67"/>
      <c r="H5" s="67"/>
    </row>
    <row r="6" customFormat="false" ht="13.2" hidden="false" customHeight="false" outlineLevel="0" collapsed="false">
      <c r="A6" s="68" t="n">
        <v>2002</v>
      </c>
      <c r="B6" s="68"/>
      <c r="C6" s="69" t="n">
        <v>33875</v>
      </c>
      <c r="D6" s="69" t="n">
        <v>28373</v>
      </c>
      <c r="E6" s="69" t="n">
        <v>11051</v>
      </c>
      <c r="F6" s="69" t="n">
        <v>3510</v>
      </c>
      <c r="G6" s="69" t="n">
        <v>29887</v>
      </c>
      <c r="H6" s="69" t="n">
        <v>23812</v>
      </c>
    </row>
    <row r="7" customFormat="false" ht="13.2" hidden="false" customHeight="false" outlineLevel="0" collapsed="false">
      <c r="A7" s="68" t="n">
        <v>2003</v>
      </c>
      <c r="B7" s="68"/>
      <c r="C7" s="69" t="n">
        <v>37374</v>
      </c>
      <c r="D7" s="69" t="n">
        <v>32008</v>
      </c>
      <c r="E7" s="69" t="n">
        <v>10436</v>
      </c>
      <c r="F7" s="69" t="n">
        <v>2577</v>
      </c>
      <c r="G7" s="69" t="n">
        <v>29654</v>
      </c>
      <c r="H7" s="69" t="n">
        <v>24423</v>
      </c>
    </row>
    <row r="8" customFormat="false" ht="13.2" hidden="false" customHeight="false" outlineLevel="0" collapsed="false">
      <c r="A8" s="68" t="n">
        <v>2004</v>
      </c>
      <c r="B8" s="68"/>
      <c r="C8" s="69" t="n">
        <v>47158</v>
      </c>
      <c r="D8" s="69" t="n">
        <v>41941</v>
      </c>
      <c r="E8" s="69" t="n">
        <v>12809</v>
      </c>
      <c r="F8" s="69" t="n">
        <v>3609</v>
      </c>
      <c r="G8" s="69" t="n">
        <v>30404</v>
      </c>
      <c r="H8" s="69" t="n">
        <v>25025</v>
      </c>
    </row>
    <row r="9" customFormat="false" ht="13.2" hidden="false" customHeight="false" outlineLevel="0" collapsed="false">
      <c r="A9" s="68" t="n">
        <v>2005</v>
      </c>
      <c r="B9" s="68"/>
      <c r="C9" s="69" t="n">
        <v>44015</v>
      </c>
      <c r="D9" s="69" t="n">
        <v>39289</v>
      </c>
      <c r="E9" s="69" t="n">
        <v>15615</v>
      </c>
      <c r="F9" s="69" t="n">
        <v>4187</v>
      </c>
      <c r="G9" s="69" t="n">
        <v>32833</v>
      </c>
      <c r="H9" s="69" t="n">
        <v>28126</v>
      </c>
    </row>
    <row r="10" customFormat="false" ht="13.2" hidden="false" customHeight="false" outlineLevel="0" collapsed="false">
      <c r="A10" s="68" t="n">
        <v>2006</v>
      </c>
      <c r="B10" s="68"/>
      <c r="C10" s="69" t="n">
        <v>45762</v>
      </c>
      <c r="D10" s="69" t="n">
        <v>41098</v>
      </c>
      <c r="E10" s="69" t="s">
        <v>42</v>
      </c>
      <c r="F10" s="69" t="s">
        <v>42</v>
      </c>
      <c r="G10" s="69" t="n">
        <v>32773</v>
      </c>
      <c r="H10" s="69" t="n">
        <v>28136</v>
      </c>
    </row>
    <row r="11" customFormat="false" ht="13.2" hidden="false" customHeight="false" outlineLevel="0" collapsed="false">
      <c r="A11" s="68" t="n">
        <v>2007</v>
      </c>
      <c r="B11" s="68"/>
      <c r="C11" s="69" t="n">
        <v>44290</v>
      </c>
      <c r="D11" s="69" t="n">
        <v>39423</v>
      </c>
      <c r="E11" s="69" t="s">
        <v>42</v>
      </c>
      <c r="F11" s="69" t="s">
        <v>42</v>
      </c>
      <c r="G11" s="69" t="n">
        <v>32782</v>
      </c>
      <c r="H11" s="69" t="n">
        <v>28244</v>
      </c>
    </row>
    <row r="12" customFormat="false" ht="13.2" hidden="false" customHeight="false" outlineLevel="0" collapsed="false">
      <c r="A12" s="68" t="n">
        <v>2008</v>
      </c>
      <c r="B12" s="68"/>
      <c r="C12" s="69" t="n">
        <v>41143</v>
      </c>
      <c r="D12" s="69" t="n">
        <v>36714</v>
      </c>
      <c r="E12" s="69" t="s">
        <v>42</v>
      </c>
      <c r="F12" s="69" t="s">
        <v>42</v>
      </c>
      <c r="G12" s="69" t="n">
        <v>31974</v>
      </c>
      <c r="H12" s="69" t="n">
        <v>27896</v>
      </c>
      <c r="I12" s="70"/>
      <c r="J12" s="70"/>
      <c r="K12" s="70"/>
      <c r="L12" s="70"/>
      <c r="M12" s="70"/>
      <c r="N12" s="70"/>
    </row>
    <row r="13" customFormat="false" ht="13.2" hidden="false" customHeight="false" outlineLevel="0" collapsed="false">
      <c r="A13" s="68" t="n">
        <v>2009</v>
      </c>
      <c r="B13" s="68"/>
      <c r="C13" s="69" t="n">
        <v>44951</v>
      </c>
      <c r="D13" s="69" t="n">
        <v>40089</v>
      </c>
      <c r="E13" s="69" t="s">
        <v>42</v>
      </c>
      <c r="F13" s="69" t="s">
        <v>42</v>
      </c>
      <c r="G13" s="69" t="n">
        <v>33848</v>
      </c>
      <c r="H13" s="69" t="n">
        <v>29521</v>
      </c>
      <c r="I13" s="70"/>
      <c r="J13" s="70"/>
      <c r="K13" s="70"/>
      <c r="L13" s="70"/>
      <c r="M13" s="70"/>
      <c r="N13" s="70"/>
    </row>
    <row r="14" customFormat="false" ht="6" hidden="false" customHeight="true" outlineLevel="0" collapsed="false">
      <c r="A14" s="68"/>
      <c r="B14" s="68"/>
      <c r="C14" s="69"/>
      <c r="D14" s="69"/>
      <c r="E14" s="69"/>
      <c r="F14" s="69"/>
      <c r="G14" s="69"/>
      <c r="H14" s="69"/>
    </row>
    <row r="15" customFormat="false" ht="13.2" hidden="false" customHeight="false" outlineLevel="0" collapsed="false">
      <c r="A15" s="68" t="n">
        <v>2008</v>
      </c>
      <c r="B15" s="68" t="s">
        <v>99</v>
      </c>
      <c r="C15" s="69" t="n">
        <v>3059</v>
      </c>
      <c r="D15" s="69" t="n">
        <v>2745</v>
      </c>
      <c r="E15" s="69" t="s">
        <v>42</v>
      </c>
      <c r="F15" s="69" t="s">
        <v>42</v>
      </c>
      <c r="G15" s="69" t="n">
        <v>2535</v>
      </c>
      <c r="H15" s="69" t="n">
        <v>2205</v>
      </c>
    </row>
    <row r="16" customFormat="false" ht="12.75" hidden="false" customHeight="true" outlineLevel="0" collapsed="false">
      <c r="A16" s="68"/>
      <c r="B16" s="68" t="s">
        <v>100</v>
      </c>
      <c r="C16" s="69" t="n">
        <v>3691</v>
      </c>
      <c r="D16" s="69" t="n">
        <v>3272</v>
      </c>
      <c r="E16" s="69" t="s">
        <v>42</v>
      </c>
      <c r="F16" s="69" t="s">
        <v>42</v>
      </c>
      <c r="G16" s="69" t="n">
        <v>2904</v>
      </c>
      <c r="H16" s="69" t="n">
        <v>2469</v>
      </c>
    </row>
    <row r="17" customFormat="false" ht="13.2" hidden="false" customHeight="false" outlineLevel="0" collapsed="false">
      <c r="A17" s="68"/>
      <c r="B17" s="68" t="s">
        <v>101</v>
      </c>
      <c r="C17" s="69" t="n">
        <v>2939</v>
      </c>
      <c r="D17" s="69" t="n">
        <v>2575</v>
      </c>
      <c r="E17" s="69" t="s">
        <v>42</v>
      </c>
      <c r="F17" s="69" t="s">
        <v>42</v>
      </c>
      <c r="G17" s="69" t="n">
        <v>2502</v>
      </c>
      <c r="H17" s="69" t="n">
        <v>2132</v>
      </c>
    </row>
    <row r="18" customFormat="false" ht="13.2" hidden="false" customHeight="false" outlineLevel="0" collapsed="false">
      <c r="A18" s="68"/>
      <c r="B18" s="68" t="s">
        <v>102</v>
      </c>
      <c r="C18" s="69" t="n">
        <v>4165</v>
      </c>
      <c r="D18" s="69" t="n">
        <v>3699</v>
      </c>
      <c r="E18" s="69" t="s">
        <v>42</v>
      </c>
      <c r="F18" s="69" t="s">
        <v>42</v>
      </c>
      <c r="G18" s="69" t="n">
        <v>3107</v>
      </c>
      <c r="H18" s="69" t="n">
        <v>2707</v>
      </c>
    </row>
    <row r="19" customFormat="false" ht="13.2" hidden="false" customHeight="false" outlineLevel="0" collapsed="false">
      <c r="A19" s="68"/>
      <c r="B19" s="68" t="s">
        <v>103</v>
      </c>
      <c r="C19" s="69" t="n">
        <v>3061</v>
      </c>
      <c r="D19" s="69" t="n">
        <v>2747</v>
      </c>
      <c r="E19" s="69" t="s">
        <v>42</v>
      </c>
      <c r="F19" s="69" t="s">
        <v>42</v>
      </c>
      <c r="G19" s="69" t="n">
        <v>2178</v>
      </c>
      <c r="H19" s="69" t="n">
        <v>1879</v>
      </c>
    </row>
    <row r="20" customFormat="false" ht="13.2" hidden="false" customHeight="false" outlineLevel="0" collapsed="false">
      <c r="A20" s="68"/>
      <c r="B20" s="68" t="s">
        <v>104</v>
      </c>
      <c r="C20" s="69" t="n">
        <v>3285</v>
      </c>
      <c r="D20" s="69" t="n">
        <v>2914</v>
      </c>
      <c r="E20" s="69" t="s">
        <v>42</v>
      </c>
      <c r="F20" s="69" t="s">
        <v>42</v>
      </c>
      <c r="G20" s="69" t="n">
        <v>2558</v>
      </c>
      <c r="H20" s="69" t="n">
        <v>2273</v>
      </c>
    </row>
    <row r="21" customFormat="false" ht="13.2" hidden="false" customHeight="false" outlineLevel="0" collapsed="false">
      <c r="A21" s="68"/>
      <c r="B21" s="68" t="s">
        <v>105</v>
      </c>
      <c r="C21" s="69" t="n">
        <v>4105</v>
      </c>
      <c r="D21" s="69" t="n">
        <v>3699</v>
      </c>
      <c r="E21" s="69" t="s">
        <v>42</v>
      </c>
      <c r="F21" s="69" t="s">
        <v>42</v>
      </c>
      <c r="G21" s="69" t="n">
        <v>2978</v>
      </c>
      <c r="H21" s="69" t="n">
        <v>2626</v>
      </c>
    </row>
    <row r="22" customFormat="false" ht="13.2" hidden="false" customHeight="false" outlineLevel="0" collapsed="false">
      <c r="A22" s="68"/>
      <c r="B22" s="68" t="s">
        <v>106</v>
      </c>
      <c r="C22" s="69" t="n">
        <v>3371</v>
      </c>
      <c r="D22" s="69" t="n">
        <v>3029</v>
      </c>
      <c r="E22" s="69" t="s">
        <v>42</v>
      </c>
      <c r="F22" s="69" t="s">
        <v>42</v>
      </c>
      <c r="G22" s="69" t="n">
        <v>2266</v>
      </c>
      <c r="H22" s="69" t="n">
        <v>1980</v>
      </c>
    </row>
    <row r="23" customFormat="false" ht="13.2" hidden="false" customHeight="false" outlineLevel="0" collapsed="false">
      <c r="A23" s="68"/>
      <c r="B23" s="68" t="s">
        <v>107</v>
      </c>
      <c r="C23" s="69" t="n">
        <v>3837</v>
      </c>
      <c r="D23" s="69" t="n">
        <v>3463</v>
      </c>
      <c r="E23" s="69" t="s">
        <v>42</v>
      </c>
      <c r="F23" s="69" t="s">
        <v>42</v>
      </c>
      <c r="G23" s="69" t="n">
        <v>2779</v>
      </c>
      <c r="H23" s="69" t="n">
        <v>2401</v>
      </c>
    </row>
    <row r="24" customFormat="false" ht="13.2" hidden="false" customHeight="false" outlineLevel="0" collapsed="false">
      <c r="A24" s="68"/>
      <c r="B24" s="68" t="s">
        <v>108</v>
      </c>
      <c r="C24" s="69" t="n">
        <v>3455</v>
      </c>
      <c r="D24" s="69" t="n">
        <v>3073</v>
      </c>
      <c r="E24" s="69" t="s">
        <v>42</v>
      </c>
      <c r="F24" s="69" t="s">
        <v>42</v>
      </c>
      <c r="G24" s="69" t="n">
        <v>2628</v>
      </c>
      <c r="H24" s="69" t="n">
        <v>2284</v>
      </c>
    </row>
    <row r="25" customFormat="false" ht="13.2" hidden="false" customHeight="false" outlineLevel="0" collapsed="false">
      <c r="A25" s="68"/>
      <c r="B25" s="68" t="s">
        <v>109</v>
      </c>
      <c r="C25" s="69" t="n">
        <v>3257</v>
      </c>
      <c r="D25" s="69" t="n">
        <v>2965</v>
      </c>
      <c r="E25" s="69" t="s">
        <v>42</v>
      </c>
      <c r="F25" s="69" t="s">
        <v>42</v>
      </c>
      <c r="G25" s="69" t="n">
        <v>2574</v>
      </c>
      <c r="H25" s="69" t="n">
        <v>2305</v>
      </c>
    </row>
    <row r="26" customFormat="false" ht="13.2" hidden="false" customHeight="false" outlineLevel="0" collapsed="false">
      <c r="A26" s="68"/>
      <c r="B26" s="68" t="s">
        <v>110</v>
      </c>
      <c r="C26" s="69" t="n">
        <v>2918</v>
      </c>
      <c r="D26" s="69" t="n">
        <v>2533</v>
      </c>
      <c r="E26" s="69" t="s">
        <v>42</v>
      </c>
      <c r="F26" s="69" t="s">
        <v>42</v>
      </c>
      <c r="G26" s="69" t="n">
        <v>2965</v>
      </c>
      <c r="H26" s="69" t="n">
        <v>2635</v>
      </c>
    </row>
    <row r="27" customFormat="false" ht="6" hidden="false" customHeight="true" outlineLevel="0" collapsed="false">
      <c r="A27" s="68"/>
      <c r="B27" s="68"/>
      <c r="C27" s="69"/>
      <c r="D27" s="69"/>
      <c r="E27" s="69"/>
      <c r="F27" s="69"/>
      <c r="G27" s="69"/>
      <c r="H27" s="69"/>
    </row>
    <row r="28" customFormat="false" ht="13.2" hidden="false" customHeight="false" outlineLevel="0" collapsed="false">
      <c r="A28" s="68" t="n">
        <v>2009</v>
      </c>
      <c r="B28" s="68" t="s">
        <v>99</v>
      </c>
      <c r="C28" s="69" t="n">
        <v>3966</v>
      </c>
      <c r="D28" s="69" t="n">
        <v>3428</v>
      </c>
      <c r="E28" s="69" t="s">
        <v>42</v>
      </c>
      <c r="F28" s="69" t="s">
        <v>42</v>
      </c>
      <c r="G28" s="69" t="n">
        <v>3557</v>
      </c>
      <c r="H28" s="69" t="n">
        <v>3056</v>
      </c>
    </row>
    <row r="29" customFormat="false" ht="12.75" hidden="false" customHeight="true" outlineLevel="0" collapsed="false">
      <c r="A29" s="68"/>
      <c r="B29" s="68" t="s">
        <v>100</v>
      </c>
      <c r="C29" s="69" t="n">
        <v>3640</v>
      </c>
      <c r="D29" s="69" t="n">
        <v>3234</v>
      </c>
      <c r="E29" s="69" t="s">
        <v>42</v>
      </c>
      <c r="F29" s="69" t="s">
        <v>42</v>
      </c>
      <c r="G29" s="69" t="n">
        <v>2946</v>
      </c>
      <c r="H29" s="69" t="n">
        <v>2548</v>
      </c>
    </row>
    <row r="30" customFormat="false" ht="13.2" hidden="false" customHeight="false" outlineLevel="0" collapsed="false">
      <c r="A30" s="68"/>
      <c r="B30" s="68" t="s">
        <v>101</v>
      </c>
      <c r="C30" s="69" t="n">
        <v>3977</v>
      </c>
      <c r="D30" s="69" t="n">
        <v>3529</v>
      </c>
      <c r="E30" s="69" t="s">
        <v>42</v>
      </c>
      <c r="F30" s="69" t="s">
        <v>42</v>
      </c>
      <c r="G30" s="69" t="n">
        <v>3152</v>
      </c>
      <c r="H30" s="69" t="n">
        <v>2737</v>
      </c>
    </row>
    <row r="31" customFormat="false" ht="13.2" hidden="false" customHeight="false" outlineLevel="0" collapsed="false">
      <c r="A31" s="68"/>
      <c r="B31" s="68" t="s">
        <v>102</v>
      </c>
      <c r="C31" s="69" t="n">
        <v>3454</v>
      </c>
      <c r="D31" s="69" t="n">
        <v>3035</v>
      </c>
      <c r="E31" s="69" t="s">
        <v>42</v>
      </c>
      <c r="F31" s="69" t="s">
        <v>42</v>
      </c>
      <c r="G31" s="69" t="n">
        <v>2513</v>
      </c>
      <c r="H31" s="69" t="n">
        <v>2187</v>
      </c>
    </row>
    <row r="32" customFormat="false" ht="13.2" hidden="false" customHeight="false" outlineLevel="0" collapsed="false">
      <c r="A32" s="68"/>
      <c r="B32" s="68" t="s">
        <v>103</v>
      </c>
      <c r="C32" s="69" t="n">
        <v>3603</v>
      </c>
      <c r="D32" s="69" t="n">
        <v>3202</v>
      </c>
      <c r="E32" s="69" t="s">
        <v>42</v>
      </c>
      <c r="F32" s="69" t="s">
        <v>42</v>
      </c>
      <c r="G32" s="69" t="n">
        <v>2792</v>
      </c>
      <c r="H32" s="69" t="n">
        <v>2480</v>
      </c>
    </row>
    <row r="33" customFormat="false" ht="13.2" hidden="false" customHeight="false" outlineLevel="0" collapsed="false">
      <c r="A33" s="68"/>
      <c r="B33" s="68" t="s">
        <v>104</v>
      </c>
      <c r="C33" s="69" t="n">
        <v>4047</v>
      </c>
      <c r="D33" s="69" t="n">
        <v>3561</v>
      </c>
      <c r="E33" s="69" t="s">
        <v>42</v>
      </c>
      <c r="F33" s="69" t="s">
        <v>42</v>
      </c>
      <c r="G33" s="69" t="n">
        <v>3255</v>
      </c>
      <c r="H33" s="69" t="n">
        <v>2874</v>
      </c>
    </row>
    <row r="34" customFormat="false" ht="13.2" hidden="false" customHeight="false" outlineLevel="0" collapsed="false">
      <c r="A34" s="68"/>
      <c r="B34" s="68" t="s">
        <v>105</v>
      </c>
      <c r="C34" s="69" t="n">
        <v>4016</v>
      </c>
      <c r="D34" s="69" t="n">
        <v>3581</v>
      </c>
      <c r="E34" s="69" t="s">
        <v>42</v>
      </c>
      <c r="F34" s="69" t="s">
        <v>42</v>
      </c>
      <c r="G34" s="69" t="n">
        <v>2895</v>
      </c>
      <c r="H34" s="69" t="n">
        <v>2535</v>
      </c>
    </row>
    <row r="35" customFormat="false" ht="13.2" hidden="false" customHeight="false" outlineLevel="0" collapsed="false">
      <c r="A35" s="68"/>
      <c r="B35" s="68" t="s">
        <v>106</v>
      </c>
      <c r="C35" s="69" t="n">
        <v>3240</v>
      </c>
      <c r="D35" s="69" t="n">
        <v>2937</v>
      </c>
      <c r="E35" s="69" t="s">
        <v>42</v>
      </c>
      <c r="F35" s="69" t="s">
        <v>42</v>
      </c>
      <c r="G35" s="69" t="n">
        <v>2213</v>
      </c>
      <c r="H35" s="69" t="n">
        <v>1932</v>
      </c>
    </row>
    <row r="36" customFormat="false" ht="13.2" hidden="false" customHeight="false" outlineLevel="0" collapsed="false">
      <c r="A36" s="68"/>
      <c r="B36" s="68" t="s">
        <v>107</v>
      </c>
      <c r="C36" s="69" t="n">
        <v>4046</v>
      </c>
      <c r="D36" s="69" t="n">
        <v>3675</v>
      </c>
      <c r="E36" s="69" t="s">
        <v>42</v>
      </c>
      <c r="F36" s="69" t="s">
        <v>42</v>
      </c>
      <c r="G36" s="69" t="n">
        <v>2501</v>
      </c>
      <c r="H36" s="69" t="n">
        <v>2177</v>
      </c>
    </row>
    <row r="37" customFormat="false" ht="13.2" hidden="false" customHeight="false" outlineLevel="0" collapsed="false">
      <c r="A37" s="68"/>
      <c r="B37" s="68" t="s">
        <v>108</v>
      </c>
      <c r="C37" s="69" t="n">
        <v>3992</v>
      </c>
      <c r="D37" s="69" t="n">
        <v>3611</v>
      </c>
      <c r="E37" s="69" t="s">
        <v>42</v>
      </c>
      <c r="F37" s="69" t="s">
        <v>42</v>
      </c>
      <c r="G37" s="69" t="n">
        <v>2609</v>
      </c>
      <c r="H37" s="69" t="n">
        <v>2275</v>
      </c>
    </row>
    <row r="38" customFormat="false" ht="13.2" hidden="false" customHeight="false" outlineLevel="0" collapsed="false">
      <c r="A38" s="68"/>
      <c r="B38" s="68" t="s">
        <v>109</v>
      </c>
      <c r="C38" s="69" t="n">
        <v>3606</v>
      </c>
      <c r="D38" s="69" t="n">
        <v>3247</v>
      </c>
      <c r="E38" s="69" t="s">
        <v>42</v>
      </c>
      <c r="F38" s="69" t="s">
        <v>42</v>
      </c>
      <c r="G38" s="69" t="n">
        <v>2476</v>
      </c>
      <c r="H38" s="69" t="n">
        <v>2169</v>
      </c>
    </row>
    <row r="39" customFormat="false" ht="13.2" hidden="false" customHeight="false" outlineLevel="0" collapsed="false">
      <c r="A39" s="68"/>
      <c r="B39" s="68" t="s">
        <v>110</v>
      </c>
      <c r="C39" s="69" t="n">
        <v>3364</v>
      </c>
      <c r="D39" s="69" t="n">
        <v>3049</v>
      </c>
      <c r="E39" s="69" t="s">
        <v>42</v>
      </c>
      <c r="F39" s="69" t="s">
        <v>42</v>
      </c>
      <c r="G39" s="69" t="n">
        <v>2939</v>
      </c>
      <c r="H39" s="69" t="n">
        <v>2551</v>
      </c>
      <c r="J39" s="71"/>
      <c r="K39" s="71"/>
      <c r="L39" s="71"/>
      <c r="M39" s="71"/>
      <c r="N39" s="71"/>
      <c r="O39" s="71"/>
    </row>
    <row r="40" customFormat="false" ht="18" hidden="false" customHeight="true" outlineLevel="0" collapsed="false">
      <c r="A40" s="68"/>
      <c r="B40" s="68"/>
      <c r="C40" s="72" t="s">
        <v>111</v>
      </c>
      <c r="D40" s="72"/>
      <c r="E40" s="72"/>
      <c r="F40" s="72"/>
      <c r="G40" s="72"/>
      <c r="H40" s="72"/>
    </row>
    <row r="41" customFormat="false" ht="13.2" hidden="false" customHeight="false" outlineLevel="0" collapsed="false">
      <c r="A41" s="68"/>
      <c r="B41" s="68" t="s">
        <v>99</v>
      </c>
      <c r="C41" s="73" t="n">
        <v>29.6502124877411</v>
      </c>
      <c r="D41" s="73" t="n">
        <v>24.8816029143898</v>
      </c>
      <c r="E41" s="69" t="s">
        <v>42</v>
      </c>
      <c r="F41" s="69" t="s">
        <v>42</v>
      </c>
      <c r="G41" s="73" t="n">
        <v>40.3155818540434</v>
      </c>
      <c r="H41" s="73" t="n">
        <v>38.59410430839</v>
      </c>
      <c r="J41" s="74"/>
      <c r="K41" s="74"/>
      <c r="N41" s="74"/>
      <c r="O41" s="74"/>
    </row>
    <row r="42" customFormat="false" ht="12.75" hidden="false" customHeight="true" outlineLevel="0" collapsed="false">
      <c r="A42" s="68"/>
      <c r="B42" s="68" t="s">
        <v>100</v>
      </c>
      <c r="C42" s="73" t="n">
        <v>-1.38173936602547</v>
      </c>
      <c r="D42" s="73" t="n">
        <v>-1.16136919315403</v>
      </c>
      <c r="E42" s="69" t="s">
        <v>42</v>
      </c>
      <c r="F42" s="69" t="s">
        <v>42</v>
      </c>
      <c r="G42" s="73" t="n">
        <v>1.44628099173553</v>
      </c>
      <c r="H42" s="73" t="n">
        <v>3.19967598217902</v>
      </c>
      <c r="J42" s="74"/>
      <c r="K42" s="74"/>
      <c r="N42" s="74"/>
      <c r="O42" s="74"/>
    </row>
    <row r="43" customFormat="false" ht="13.2" hidden="false" customHeight="false" outlineLevel="0" collapsed="false">
      <c r="A43" s="68"/>
      <c r="B43" s="68" t="s">
        <v>101</v>
      </c>
      <c r="C43" s="73" t="n">
        <v>35.318135420211</v>
      </c>
      <c r="D43" s="73" t="n">
        <v>37.0485436893204</v>
      </c>
      <c r="E43" s="69" t="s">
        <v>42</v>
      </c>
      <c r="F43" s="69" t="s">
        <v>42</v>
      </c>
      <c r="G43" s="73" t="n">
        <v>25.9792166266986</v>
      </c>
      <c r="H43" s="73" t="n">
        <v>28.3771106941839</v>
      </c>
      <c r="J43" s="74"/>
      <c r="K43" s="74"/>
      <c r="N43" s="74"/>
      <c r="O43" s="74"/>
    </row>
    <row r="44" customFormat="false" ht="13.2" hidden="false" customHeight="false" outlineLevel="0" collapsed="false">
      <c r="A44" s="68"/>
      <c r="B44" s="68" t="s">
        <v>102</v>
      </c>
      <c r="C44" s="73" t="n">
        <v>-17.0708283313325</v>
      </c>
      <c r="D44" s="73" t="n">
        <v>-17.9507975128413</v>
      </c>
      <c r="E44" s="69" t="s">
        <v>42</v>
      </c>
      <c r="F44" s="69" t="s">
        <v>42</v>
      </c>
      <c r="G44" s="73" t="n">
        <v>-19.1181203733505</v>
      </c>
      <c r="H44" s="73" t="n">
        <v>-19.2094569634282</v>
      </c>
      <c r="J44" s="74"/>
      <c r="K44" s="74"/>
      <c r="N44" s="74"/>
      <c r="O44" s="74"/>
    </row>
    <row r="45" customFormat="false" ht="13.2" hidden="false" customHeight="false" outlineLevel="0" collapsed="false">
      <c r="A45" s="68"/>
      <c r="B45" s="68" t="s">
        <v>103</v>
      </c>
      <c r="C45" s="73" t="n">
        <v>17.7066318196668</v>
      </c>
      <c r="D45" s="73" t="n">
        <v>16.5635238441937</v>
      </c>
      <c r="E45" s="69" t="s">
        <v>42</v>
      </c>
      <c r="F45" s="69" t="s">
        <v>42</v>
      </c>
      <c r="G45" s="73" t="n">
        <v>28.1910009182737</v>
      </c>
      <c r="H45" s="73" t="n">
        <v>31.9850984566259</v>
      </c>
      <c r="J45" s="74"/>
      <c r="K45" s="74"/>
      <c r="N45" s="74"/>
      <c r="O45" s="74"/>
    </row>
    <row r="46" customFormat="false" ht="13.2" hidden="false" customHeight="false" outlineLevel="0" collapsed="false">
      <c r="A46" s="68"/>
      <c r="B46" s="68" t="s">
        <v>104</v>
      </c>
      <c r="C46" s="73" t="n">
        <v>23.1963470319635</v>
      </c>
      <c r="D46" s="73" t="n">
        <v>22.2031571722718</v>
      </c>
      <c r="E46" s="69" t="s">
        <v>42</v>
      </c>
      <c r="F46" s="69" t="s">
        <v>42</v>
      </c>
      <c r="G46" s="73" t="n">
        <v>27.2478498827209</v>
      </c>
      <c r="H46" s="73" t="n">
        <v>26.4408271007479</v>
      </c>
      <c r="J46" s="74"/>
      <c r="K46" s="74"/>
      <c r="N46" s="74"/>
      <c r="O46" s="74"/>
    </row>
    <row r="47" customFormat="false" ht="13.2" hidden="false" customHeight="false" outlineLevel="0" collapsed="false">
      <c r="A47" s="68"/>
      <c r="B47" s="68" t="s">
        <v>105</v>
      </c>
      <c r="C47" s="73" t="n">
        <v>-2.16808769792935</v>
      </c>
      <c r="D47" s="73" t="n">
        <v>-3.19005136523384</v>
      </c>
      <c r="E47" s="69" t="s">
        <v>42</v>
      </c>
      <c r="F47" s="69" t="s">
        <v>42</v>
      </c>
      <c r="G47" s="73" t="n">
        <v>-2.78710543989254</v>
      </c>
      <c r="H47" s="73" t="n">
        <v>-3.46534653465346</v>
      </c>
      <c r="J47" s="74"/>
      <c r="K47" s="74"/>
      <c r="N47" s="74"/>
      <c r="O47" s="74"/>
    </row>
    <row r="48" customFormat="false" ht="13.2" hidden="false" customHeight="false" outlineLevel="0" collapsed="false">
      <c r="A48" s="68"/>
      <c r="B48" s="68" t="s">
        <v>106</v>
      </c>
      <c r="C48" s="73" t="n">
        <v>-3.88608721447642</v>
      </c>
      <c r="D48" s="73" t="n">
        <v>-3.03730604159789</v>
      </c>
      <c r="E48" s="69" t="s">
        <v>42</v>
      </c>
      <c r="F48" s="69" t="s">
        <v>42</v>
      </c>
      <c r="G48" s="73" t="n">
        <v>-2.33892321270962</v>
      </c>
      <c r="H48" s="73" t="n">
        <v>-2.42424242424242</v>
      </c>
      <c r="J48" s="74"/>
      <c r="K48" s="74"/>
      <c r="N48" s="74"/>
      <c r="O48" s="74"/>
    </row>
    <row r="49" customFormat="false" ht="13.2" hidden="false" customHeight="false" outlineLevel="0" collapsed="false">
      <c r="A49" s="68"/>
      <c r="B49" s="68" t="s">
        <v>107</v>
      </c>
      <c r="C49" s="73" t="n">
        <v>5.4469637737816</v>
      </c>
      <c r="D49" s="73" t="n">
        <v>6.12185965925498</v>
      </c>
      <c r="E49" s="69" t="s">
        <v>42</v>
      </c>
      <c r="F49" s="69" t="s">
        <v>42</v>
      </c>
      <c r="G49" s="73" t="n">
        <v>-10.0035984166966</v>
      </c>
      <c r="H49" s="73" t="n">
        <v>-9.32944606413994</v>
      </c>
      <c r="J49" s="74"/>
      <c r="K49" s="74"/>
      <c r="N49" s="74"/>
      <c r="O49" s="74"/>
    </row>
    <row r="50" customFormat="false" ht="13.2" hidden="false" customHeight="false" outlineLevel="0" collapsed="false">
      <c r="A50" s="68"/>
      <c r="B50" s="68" t="s">
        <v>108</v>
      </c>
      <c r="C50" s="73" t="n">
        <v>15.5426917510854</v>
      </c>
      <c r="D50" s="73" t="n">
        <v>17.5073218353401</v>
      </c>
      <c r="E50" s="69" t="s">
        <v>42</v>
      </c>
      <c r="F50" s="69" t="s">
        <v>42</v>
      </c>
      <c r="G50" s="73" t="n">
        <v>-0.722983257229828</v>
      </c>
      <c r="H50" s="73" t="n">
        <v>-0.394045534150607</v>
      </c>
      <c r="J50" s="74"/>
      <c r="K50" s="74"/>
      <c r="N50" s="74"/>
      <c r="O50" s="74"/>
    </row>
    <row r="51" customFormat="false" ht="13.2" hidden="false" customHeight="false" outlineLevel="0" collapsed="false">
      <c r="A51" s="68"/>
      <c r="B51" s="68" t="s">
        <v>109</v>
      </c>
      <c r="C51" s="73" t="n">
        <v>10.7153822536076</v>
      </c>
      <c r="D51" s="73" t="n">
        <v>9.51096121416526</v>
      </c>
      <c r="E51" s="69" t="s">
        <v>42</v>
      </c>
      <c r="F51" s="69" t="s">
        <v>42</v>
      </c>
      <c r="G51" s="73" t="n">
        <v>-3.80730380730381</v>
      </c>
      <c r="H51" s="73" t="n">
        <v>-5.90021691973969</v>
      </c>
      <c r="J51" s="74"/>
      <c r="K51" s="74"/>
      <c r="N51" s="74"/>
      <c r="O51" s="74"/>
    </row>
    <row r="52" customFormat="false" ht="13.2" hidden="false" customHeight="false" outlineLevel="0" collapsed="false">
      <c r="A52" s="68"/>
      <c r="B52" s="68" t="s">
        <v>110</v>
      </c>
      <c r="C52" s="73" t="n">
        <v>15.284441398218</v>
      </c>
      <c r="D52" s="73" t="n">
        <v>20.3711014607185</v>
      </c>
      <c r="E52" s="69" t="s">
        <v>42</v>
      </c>
      <c r="F52" s="69" t="s">
        <v>42</v>
      </c>
      <c r="G52" s="73" t="n">
        <v>-0.876897133220908</v>
      </c>
      <c r="H52" s="73" t="n">
        <v>-3.18785578747628</v>
      </c>
      <c r="J52" s="74"/>
      <c r="K52" s="74"/>
      <c r="L52" s="71"/>
      <c r="M52" s="71"/>
      <c r="N52" s="74"/>
      <c r="O52" s="74"/>
    </row>
    <row r="53" customFormat="false" ht="13.2" hidden="false" customHeight="false" outlineLevel="0" collapsed="false">
      <c r="A53" s="68"/>
      <c r="B53" s="68"/>
      <c r="C53" s="73"/>
      <c r="D53" s="73"/>
      <c r="E53" s="69"/>
      <c r="F53" s="69"/>
      <c r="G53" s="73"/>
      <c r="H53" s="73"/>
      <c r="J53" s="74"/>
      <c r="K53" s="74"/>
      <c r="L53" s="71"/>
      <c r="M53" s="71"/>
      <c r="N53" s="74"/>
      <c r="O53" s="74"/>
    </row>
    <row r="54" customFormat="false" ht="6" hidden="false" customHeight="true" outlineLevel="0" collapsed="false">
      <c r="A54" s="75" t="s">
        <v>112</v>
      </c>
      <c r="B54" s="68"/>
      <c r="C54" s="76"/>
      <c r="D54" s="76"/>
      <c r="E54" s="76"/>
      <c r="F54" s="76"/>
      <c r="G54" s="76"/>
      <c r="H54" s="77"/>
    </row>
    <row r="55" customFormat="false" ht="11.25" hidden="false" customHeight="true" outlineLevel="0" collapsed="false">
      <c r="A55" s="78" t="s">
        <v>113</v>
      </c>
      <c r="B55" s="79"/>
      <c r="C55" s="79"/>
      <c r="D55" s="79"/>
      <c r="E55" s="79"/>
      <c r="F55" s="79"/>
      <c r="G55" s="79"/>
      <c r="H55" s="22"/>
    </row>
    <row r="56" s="84" customFormat="true" ht="11.25" hidden="false" customHeight="true" outlineLevel="0" collapsed="false">
      <c r="A56" s="80" t="s">
        <v>114</v>
      </c>
      <c r="B56" s="81"/>
      <c r="C56" s="82"/>
      <c r="D56" s="82"/>
      <c r="E56" s="82"/>
      <c r="F56" s="82"/>
      <c r="G56" s="82"/>
      <c r="H56" s="83"/>
    </row>
    <row r="57" s="84" customFormat="true" ht="11.25" hidden="false" customHeight="true" outlineLevel="0" collapsed="false">
      <c r="A57" s="80" t="s">
        <v>115</v>
      </c>
      <c r="B57" s="81"/>
      <c r="C57" s="82"/>
      <c r="D57" s="82"/>
      <c r="E57" s="82"/>
      <c r="F57" s="82"/>
      <c r="G57" s="82"/>
      <c r="H57" s="83"/>
    </row>
    <row r="58" customFormat="false" ht="11.25" hidden="false" customHeight="true" outlineLevel="0" collapsed="false">
      <c r="A58" s="78" t="s">
        <v>116</v>
      </c>
      <c r="B58" s="79"/>
      <c r="C58" s="79"/>
      <c r="D58" s="79"/>
      <c r="E58" s="79"/>
      <c r="F58" s="79"/>
      <c r="G58" s="79"/>
      <c r="H58" s="22"/>
    </row>
    <row r="59" customFormat="false" ht="11.25" hidden="false" customHeight="true" outlineLevel="0" collapsed="false">
      <c r="A59" s="78" t="s">
        <v>117</v>
      </c>
      <c r="B59" s="79"/>
      <c r="C59" s="79"/>
      <c r="D59" s="79"/>
      <c r="E59" s="79"/>
      <c r="F59" s="79"/>
      <c r="G59" s="79"/>
      <c r="H59" s="22"/>
    </row>
    <row r="60" customFormat="false" ht="11.25" hidden="false" customHeight="true" outlineLevel="0" collapsed="false">
      <c r="A60" s="85" t="s">
        <v>118</v>
      </c>
      <c r="B60" s="79"/>
      <c r="C60" s="79"/>
      <c r="D60" s="79"/>
      <c r="E60" s="79"/>
      <c r="F60" s="79"/>
      <c r="G60" s="79"/>
      <c r="H60" s="22"/>
    </row>
    <row r="80" customFormat="false" ht="13.2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</row>
    <row r="81" customFormat="false" ht="13.2" hidden="false" customHeight="false" outlineLevel="0" collapsed="false">
      <c r="A81" s="86"/>
      <c r="B81" s="60"/>
      <c r="C81" s="60"/>
      <c r="D81" s="60"/>
      <c r="E81" s="60"/>
      <c r="F81" s="60"/>
      <c r="G81" s="60"/>
      <c r="H81" s="60"/>
      <c r="I81" s="60"/>
    </row>
    <row r="82" customFormat="false" ht="13.2" hidden="false" customHeight="false" outlineLevel="0" collapsed="false">
      <c r="A82" s="87"/>
      <c r="B82" s="60"/>
      <c r="C82" s="60"/>
      <c r="D82" s="60"/>
      <c r="E82" s="60"/>
      <c r="F82" s="60"/>
      <c r="G82" s="60"/>
      <c r="H82" s="60"/>
      <c r="I82" s="60"/>
    </row>
    <row r="83" customFormat="false" ht="13.2" hidden="false" customHeight="false" outlineLevel="0" collapsed="false">
      <c r="A83" s="87"/>
      <c r="B83" s="60"/>
      <c r="C83" s="60"/>
      <c r="D83" s="60"/>
      <c r="E83" s="60"/>
      <c r="F83" s="60"/>
      <c r="G83" s="60"/>
      <c r="H83" s="60"/>
      <c r="I83" s="60"/>
    </row>
    <row r="84" customFormat="false" ht="13.2" hidden="false" customHeight="false" outlineLevel="0" collapsed="false">
      <c r="A84" s="87"/>
      <c r="B84" s="60"/>
      <c r="C84" s="60"/>
      <c r="D84" s="60"/>
      <c r="E84" s="60"/>
      <c r="F84" s="60"/>
      <c r="G84" s="60"/>
      <c r="H84" s="60"/>
      <c r="I84" s="60"/>
    </row>
    <row r="85" customFormat="false" ht="13.2" hidden="false" customHeight="false" outlineLevel="0" collapsed="false">
      <c r="A85" s="87"/>
      <c r="B85" s="60"/>
      <c r="C85" s="60"/>
      <c r="D85" s="60"/>
      <c r="E85" s="60"/>
      <c r="F85" s="60"/>
      <c r="G85" s="60"/>
      <c r="H85" s="60"/>
      <c r="I85" s="60"/>
    </row>
    <row r="86" customFormat="false" ht="13.2" hidden="false" customHeight="false" outlineLevel="0" collapsed="false">
      <c r="A86" s="88"/>
    </row>
    <row r="87" customFormat="false" ht="13.2" hidden="false" customHeight="false" outlineLevel="0" collapsed="false">
      <c r="A87" s="88"/>
    </row>
  </sheetData>
  <mergeCells count="6">
    <mergeCell ref="A1:H1"/>
    <mergeCell ref="A3:B4"/>
    <mergeCell ref="C3:D3"/>
    <mergeCell ref="E3:F3"/>
    <mergeCell ref="G3:H3"/>
    <mergeCell ref="C40:H40"/>
  </mergeCells>
  <hyperlinks>
    <hyperlink ref="A1" location="Inhaltsverzeichnis!B18" display="Übersicht: Gewerbeanzeigen von 2002 bis Dezember 2009 in Berl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9.45" zeroHeight="false" outlineLevelRow="0" outlineLevelCol="0"/>
  <cols>
    <col collapsed="false" customWidth="true" hidden="false" outlineLevel="0" max="1" min="1" style="89" width="26.32"/>
    <col collapsed="false" customWidth="true" hidden="false" outlineLevel="0" max="9" min="2" style="89" width="7.66"/>
    <col collapsed="false" customWidth="false" hidden="false" outlineLevel="0" max="257" min="10" style="89" width="11.55"/>
  </cols>
  <sheetData>
    <row r="1" s="90" customFormat="true" ht="12.75" hidden="false" customHeight="true" outlineLevel="0" collapsed="false">
      <c r="A1" s="58" t="s">
        <v>11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>
      <c r="A2" s="91"/>
      <c r="B2" s="91"/>
      <c r="C2" s="91"/>
      <c r="D2" s="91"/>
      <c r="E2" s="91"/>
      <c r="F2" s="91"/>
      <c r="G2" s="91"/>
      <c r="H2" s="91"/>
    </row>
    <row r="3" customFormat="false" ht="15" hidden="false" customHeight="true" outlineLevel="0" collapsed="false">
      <c r="A3" s="92" t="s">
        <v>120</v>
      </c>
      <c r="B3" s="93" t="s">
        <v>121</v>
      </c>
      <c r="C3" s="64" t="s">
        <v>122</v>
      </c>
      <c r="D3" s="64" t="s">
        <v>123</v>
      </c>
      <c r="E3" s="64" t="s">
        <v>124</v>
      </c>
      <c r="F3" s="64" t="n">
        <v>2005</v>
      </c>
      <c r="G3" s="64" t="n">
        <v>2004</v>
      </c>
      <c r="H3" s="64" t="n">
        <v>2003</v>
      </c>
      <c r="I3" s="64" t="n">
        <v>2002</v>
      </c>
    </row>
    <row r="4" customFormat="false" ht="6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4"/>
    </row>
    <row r="5" customFormat="false" ht="12" hidden="false" customHeight="true" outlineLevel="0" collapsed="false">
      <c r="A5" s="31"/>
      <c r="B5" s="95" t="s">
        <v>125</v>
      </c>
      <c r="C5" s="95"/>
      <c r="D5" s="95"/>
      <c r="E5" s="95"/>
      <c r="F5" s="95"/>
      <c r="G5" s="95"/>
      <c r="H5" s="95"/>
      <c r="I5" s="95"/>
    </row>
    <row r="6" customFormat="false" ht="11.85" hidden="false" customHeight="true" outlineLevel="0" collapsed="false">
      <c r="A6" s="96" t="s">
        <v>126</v>
      </c>
      <c r="B6" s="97" t="s">
        <v>127</v>
      </c>
      <c r="C6" s="97" t="s">
        <v>127</v>
      </c>
      <c r="D6" s="97" t="s">
        <v>127</v>
      </c>
      <c r="E6" s="97" t="s">
        <v>127</v>
      </c>
      <c r="F6" s="69" t="n">
        <v>11698</v>
      </c>
      <c r="G6" s="69" t="n">
        <v>10729</v>
      </c>
      <c r="H6" s="69" t="n">
        <v>9635</v>
      </c>
      <c r="I6" s="69" t="n">
        <v>9680</v>
      </c>
    </row>
    <row r="7" customFormat="false" ht="11.7" hidden="false" customHeight="true" outlineLevel="0" collapsed="false">
      <c r="A7" s="96" t="s">
        <v>128</v>
      </c>
      <c r="B7" s="97" t="s">
        <v>127</v>
      </c>
      <c r="C7" s="97" t="s">
        <v>127</v>
      </c>
      <c r="D7" s="97" t="s">
        <v>127</v>
      </c>
      <c r="E7" s="97" t="s">
        <v>127</v>
      </c>
      <c r="F7" s="69" t="n">
        <v>8332</v>
      </c>
      <c r="G7" s="69" t="n">
        <v>7483</v>
      </c>
      <c r="H7" s="69" t="n">
        <v>6231</v>
      </c>
      <c r="I7" s="69" t="n">
        <v>7022</v>
      </c>
    </row>
    <row r="8" customFormat="false" ht="11.7" hidden="false" customHeight="true" outlineLevel="0" collapsed="false">
      <c r="A8" s="96" t="s">
        <v>129</v>
      </c>
      <c r="B8" s="97" t="s">
        <v>127</v>
      </c>
      <c r="C8" s="97" t="s">
        <v>127</v>
      </c>
      <c r="D8" s="97" t="s">
        <v>127</v>
      </c>
      <c r="E8" s="97" t="s">
        <v>127</v>
      </c>
      <c r="F8" s="69" t="n">
        <v>9874</v>
      </c>
      <c r="G8" s="69" t="n">
        <v>10196</v>
      </c>
      <c r="H8" s="69" t="n">
        <v>8675</v>
      </c>
      <c r="I8" s="69" t="n">
        <v>8405</v>
      </c>
    </row>
    <row r="9" customFormat="false" ht="11.7" hidden="false" customHeight="true" outlineLevel="0" collapsed="false">
      <c r="A9" s="96" t="s">
        <v>130</v>
      </c>
      <c r="B9" s="97" t="s">
        <v>127</v>
      </c>
      <c r="C9" s="97" t="s">
        <v>127</v>
      </c>
      <c r="D9" s="97" t="s">
        <v>127</v>
      </c>
      <c r="E9" s="97" t="s">
        <v>127</v>
      </c>
      <c r="F9" s="69" t="n">
        <v>12252</v>
      </c>
      <c r="G9" s="69" t="n">
        <v>11250</v>
      </c>
      <c r="H9" s="69" t="n">
        <v>9629</v>
      </c>
      <c r="I9" s="69" t="n">
        <v>8805</v>
      </c>
    </row>
    <row r="10" customFormat="false" ht="11.7" hidden="false" customHeight="true" outlineLevel="0" collapsed="false">
      <c r="A10" s="96" t="s">
        <v>131</v>
      </c>
      <c r="B10" s="97" t="s">
        <v>127</v>
      </c>
      <c r="C10" s="97" t="s">
        <v>127</v>
      </c>
      <c r="D10" s="97" t="s">
        <v>127</v>
      </c>
      <c r="E10" s="97" t="s">
        <v>127</v>
      </c>
      <c r="F10" s="69" t="n">
        <v>4356</v>
      </c>
      <c r="G10" s="69" t="n">
        <v>4837</v>
      </c>
      <c r="H10" s="69" t="n">
        <v>4044</v>
      </c>
      <c r="I10" s="69" t="n">
        <v>3602</v>
      </c>
    </row>
    <row r="11" customFormat="false" ht="11.7" hidden="false" customHeight="true" outlineLevel="0" collapsed="false">
      <c r="A11" s="96" t="s">
        <v>132</v>
      </c>
      <c r="B11" s="97" t="s">
        <v>127</v>
      </c>
      <c r="C11" s="97" t="s">
        <v>127</v>
      </c>
      <c r="D11" s="97" t="s">
        <v>127</v>
      </c>
      <c r="E11" s="97" t="s">
        <v>127</v>
      </c>
      <c r="F11" s="69" t="n">
        <v>6672</v>
      </c>
      <c r="G11" s="69" t="n">
        <v>6078</v>
      </c>
      <c r="H11" s="69" t="n">
        <v>5483</v>
      </c>
      <c r="I11" s="69" t="n">
        <v>5312</v>
      </c>
    </row>
    <row r="12" customFormat="false" ht="11.7" hidden="false" customHeight="true" outlineLevel="0" collapsed="false">
      <c r="A12" s="96" t="s">
        <v>133</v>
      </c>
      <c r="B12" s="97" t="s">
        <v>127</v>
      </c>
      <c r="C12" s="97" t="s">
        <v>127</v>
      </c>
      <c r="D12" s="97" t="s">
        <v>127</v>
      </c>
      <c r="E12" s="97" t="s">
        <v>127</v>
      </c>
      <c r="F12" s="69" t="n">
        <v>8945</v>
      </c>
      <c r="G12" s="69" t="n">
        <v>9128</v>
      </c>
      <c r="H12" s="69" t="n">
        <v>7439</v>
      </c>
      <c r="I12" s="69" t="n">
        <v>6836</v>
      </c>
    </row>
    <row r="13" customFormat="false" ht="11.7" hidden="false" customHeight="true" outlineLevel="0" collapsed="false">
      <c r="A13" s="96" t="s">
        <v>134</v>
      </c>
      <c r="B13" s="97" t="s">
        <v>127</v>
      </c>
      <c r="C13" s="97" t="s">
        <v>127</v>
      </c>
      <c r="D13" s="97" t="s">
        <v>127</v>
      </c>
      <c r="E13" s="97" t="s">
        <v>127</v>
      </c>
      <c r="F13" s="69" t="n">
        <v>8298</v>
      </c>
      <c r="G13" s="69" t="n">
        <v>7682</v>
      </c>
      <c r="H13" s="69" t="n">
        <v>6902</v>
      </c>
      <c r="I13" s="69" t="n">
        <v>7127</v>
      </c>
    </row>
    <row r="14" customFormat="false" ht="11.7" hidden="false" customHeight="true" outlineLevel="0" collapsed="false">
      <c r="A14" s="96" t="s">
        <v>135</v>
      </c>
      <c r="B14" s="97" t="s">
        <v>127</v>
      </c>
      <c r="C14" s="97" t="s">
        <v>127</v>
      </c>
      <c r="D14" s="97" t="s">
        <v>127</v>
      </c>
      <c r="E14" s="97" t="s">
        <v>127</v>
      </c>
      <c r="F14" s="69" t="n">
        <v>5820</v>
      </c>
      <c r="G14" s="69" t="n">
        <v>6243</v>
      </c>
      <c r="H14" s="69" t="n">
        <v>5306</v>
      </c>
      <c r="I14" s="69" t="n">
        <v>4813</v>
      </c>
    </row>
    <row r="15" customFormat="false" ht="11.7" hidden="false" customHeight="true" outlineLevel="0" collapsed="false">
      <c r="A15" s="96" t="s">
        <v>136</v>
      </c>
      <c r="B15" s="97" t="s">
        <v>127</v>
      </c>
      <c r="C15" s="97" t="s">
        <v>127</v>
      </c>
      <c r="D15" s="97" t="s">
        <v>127</v>
      </c>
      <c r="E15" s="97" t="s">
        <v>127</v>
      </c>
      <c r="F15" s="69" t="n">
        <v>4890</v>
      </c>
      <c r="G15" s="69" t="n">
        <v>5231</v>
      </c>
      <c r="H15" s="69" t="n">
        <v>4271</v>
      </c>
      <c r="I15" s="69" t="n">
        <v>4008</v>
      </c>
    </row>
    <row r="16" customFormat="false" ht="11.7" hidden="false" customHeight="true" outlineLevel="0" collapsed="false">
      <c r="A16" s="96" t="s">
        <v>137</v>
      </c>
      <c r="B16" s="97" t="s">
        <v>127</v>
      </c>
      <c r="C16" s="97" t="s">
        <v>127</v>
      </c>
      <c r="D16" s="97" t="s">
        <v>127</v>
      </c>
      <c r="E16" s="97" t="s">
        <v>127</v>
      </c>
      <c r="F16" s="69" t="n">
        <v>6111</v>
      </c>
      <c r="G16" s="69" t="n">
        <v>5800</v>
      </c>
      <c r="H16" s="69" t="n">
        <v>4916</v>
      </c>
      <c r="I16" s="69" t="n">
        <v>4713</v>
      </c>
    </row>
    <row r="17" customFormat="false" ht="11.7" hidden="false" customHeight="true" outlineLevel="0" collapsed="false">
      <c r="A17" s="96" t="s">
        <v>138</v>
      </c>
      <c r="B17" s="97" t="s">
        <v>127</v>
      </c>
      <c r="C17" s="97" t="s">
        <v>127</v>
      </c>
      <c r="D17" s="97" t="s">
        <v>127</v>
      </c>
      <c r="E17" s="97" t="s">
        <v>127</v>
      </c>
      <c r="F17" s="69" t="n">
        <v>5215</v>
      </c>
      <c r="G17" s="69" t="n">
        <v>5714</v>
      </c>
      <c r="H17" s="69" t="n">
        <v>4933</v>
      </c>
      <c r="I17" s="69" t="n">
        <v>4490</v>
      </c>
    </row>
    <row r="18" s="101" customFormat="true" ht="15" hidden="false" customHeight="true" outlineLevel="0" collapsed="false">
      <c r="A18" s="98" t="s">
        <v>139</v>
      </c>
      <c r="B18" s="99" t="s">
        <v>127</v>
      </c>
      <c r="C18" s="99" t="s">
        <v>127</v>
      </c>
      <c r="D18" s="99" t="s">
        <v>127</v>
      </c>
      <c r="E18" s="99" t="s">
        <v>127</v>
      </c>
      <c r="F18" s="100" t="n">
        <v>92463</v>
      </c>
      <c r="G18" s="100" t="n">
        <v>90371</v>
      </c>
      <c r="H18" s="100" t="n">
        <v>77464</v>
      </c>
      <c r="I18" s="100" t="n">
        <v>74813</v>
      </c>
    </row>
    <row r="19" customFormat="false" ht="12" hidden="false" customHeight="true" outlineLevel="0" collapsed="false">
      <c r="A19" s="31"/>
      <c r="B19" s="95" t="s">
        <v>92</v>
      </c>
      <c r="C19" s="95"/>
      <c r="D19" s="95"/>
      <c r="E19" s="95"/>
      <c r="F19" s="95"/>
      <c r="G19" s="95"/>
      <c r="H19" s="95"/>
      <c r="I19" s="95"/>
    </row>
    <row r="20" customFormat="false" ht="11.7" hidden="false" customHeight="true" outlineLevel="0" collapsed="false">
      <c r="A20" s="96" t="s">
        <v>126</v>
      </c>
      <c r="B20" s="69" t="n">
        <v>7558</v>
      </c>
      <c r="C20" s="69" t="n">
        <v>6560</v>
      </c>
      <c r="D20" s="69" t="n">
        <v>6980</v>
      </c>
      <c r="E20" s="69" t="n">
        <v>6891</v>
      </c>
      <c r="F20" s="69" t="n">
        <v>5881</v>
      </c>
      <c r="G20" s="69" t="n">
        <v>5673</v>
      </c>
      <c r="H20" s="69" t="n">
        <v>4867</v>
      </c>
      <c r="I20" s="69" t="n">
        <v>4625</v>
      </c>
    </row>
    <row r="21" customFormat="false" ht="11.7" hidden="false" customHeight="true" outlineLevel="0" collapsed="false">
      <c r="A21" s="96" t="s">
        <v>128</v>
      </c>
      <c r="B21" s="69" t="n">
        <v>4562</v>
      </c>
      <c r="C21" s="69" t="n">
        <v>4035</v>
      </c>
      <c r="D21" s="69" t="n">
        <v>4474</v>
      </c>
      <c r="E21" s="69" t="n">
        <v>5321</v>
      </c>
      <c r="F21" s="69" t="n">
        <v>4462</v>
      </c>
      <c r="G21" s="69" t="n">
        <v>4090</v>
      </c>
      <c r="H21" s="69" t="n">
        <v>3097</v>
      </c>
      <c r="I21" s="69" t="n">
        <v>3572</v>
      </c>
    </row>
    <row r="22" customFormat="false" ht="11.7" hidden="false" customHeight="true" outlineLevel="0" collapsed="false">
      <c r="A22" s="96" t="s">
        <v>129</v>
      </c>
      <c r="B22" s="69" t="n">
        <v>4495</v>
      </c>
      <c r="C22" s="69" t="n">
        <v>4208</v>
      </c>
      <c r="D22" s="69" t="n">
        <v>4550</v>
      </c>
      <c r="E22" s="69" t="n">
        <v>4812</v>
      </c>
      <c r="F22" s="69" t="n">
        <v>4945</v>
      </c>
      <c r="G22" s="69" t="n">
        <v>5570</v>
      </c>
      <c r="H22" s="69" t="n">
        <v>4426</v>
      </c>
      <c r="I22" s="69" t="n">
        <v>4042</v>
      </c>
    </row>
    <row r="23" customFormat="false" ht="11.7" hidden="false" customHeight="true" outlineLevel="0" collapsed="false">
      <c r="A23" s="96" t="s">
        <v>130</v>
      </c>
      <c r="B23" s="69" t="n">
        <v>5375</v>
      </c>
      <c r="C23" s="69" t="n">
        <v>5180</v>
      </c>
      <c r="D23" s="69" t="n">
        <v>5353</v>
      </c>
      <c r="E23" s="69" t="n">
        <v>5254</v>
      </c>
      <c r="F23" s="69" t="n">
        <v>5071</v>
      </c>
      <c r="G23" s="69" t="n">
        <v>5393</v>
      </c>
      <c r="H23" s="69" t="n">
        <v>4599</v>
      </c>
      <c r="I23" s="69" t="n">
        <v>3990</v>
      </c>
    </row>
    <row r="24" customFormat="false" ht="11.7" hidden="false" customHeight="true" outlineLevel="0" collapsed="false">
      <c r="A24" s="96" t="s">
        <v>131</v>
      </c>
      <c r="B24" s="69" t="n">
        <v>2129</v>
      </c>
      <c r="C24" s="69" t="n">
        <v>2015</v>
      </c>
      <c r="D24" s="69" t="n">
        <v>2224</v>
      </c>
      <c r="E24" s="69" t="n">
        <v>2166</v>
      </c>
      <c r="F24" s="69" t="n">
        <v>2086</v>
      </c>
      <c r="G24" s="69" t="n">
        <v>2581</v>
      </c>
      <c r="H24" s="69" t="n">
        <v>1953</v>
      </c>
      <c r="I24" s="69" t="n">
        <v>1682</v>
      </c>
      <c r="J24" s="102"/>
    </row>
    <row r="25" customFormat="false" ht="11.7" hidden="false" customHeight="true" outlineLevel="0" collapsed="false">
      <c r="A25" s="96" t="s">
        <v>132</v>
      </c>
      <c r="B25" s="69" t="n">
        <v>2732</v>
      </c>
      <c r="C25" s="69" t="n">
        <v>2579</v>
      </c>
      <c r="D25" s="69" t="n">
        <v>2707</v>
      </c>
      <c r="E25" s="69" t="n">
        <v>3080</v>
      </c>
      <c r="F25" s="69" t="n">
        <v>3100</v>
      </c>
      <c r="G25" s="69" t="n">
        <v>3188</v>
      </c>
      <c r="H25" s="69" t="n">
        <v>2614</v>
      </c>
      <c r="I25" s="69" t="n">
        <v>2382</v>
      </c>
    </row>
    <row r="26" customFormat="false" ht="11.7" hidden="false" customHeight="true" outlineLevel="0" collapsed="false">
      <c r="A26" s="96" t="s">
        <v>133</v>
      </c>
      <c r="B26" s="69" t="n">
        <v>4033</v>
      </c>
      <c r="C26" s="69" t="n">
        <v>3714</v>
      </c>
      <c r="D26" s="69" t="n">
        <v>4149</v>
      </c>
      <c r="E26" s="69" t="n">
        <v>4217</v>
      </c>
      <c r="F26" s="69" t="n">
        <v>4199</v>
      </c>
      <c r="G26" s="69" t="n">
        <v>4809</v>
      </c>
      <c r="H26" s="69" t="n">
        <v>3646</v>
      </c>
      <c r="I26" s="69" t="n">
        <v>3115</v>
      </c>
    </row>
    <row r="27" customFormat="false" ht="11.7" hidden="false" customHeight="true" outlineLevel="0" collapsed="false">
      <c r="A27" s="96" t="s">
        <v>134</v>
      </c>
      <c r="B27" s="69" t="n">
        <v>4675</v>
      </c>
      <c r="C27" s="69" t="n">
        <v>4155</v>
      </c>
      <c r="D27" s="69" t="n">
        <v>4244</v>
      </c>
      <c r="E27" s="69" t="n">
        <v>4139</v>
      </c>
      <c r="F27" s="69" t="n">
        <v>4056</v>
      </c>
      <c r="G27" s="69" t="n">
        <v>3963</v>
      </c>
      <c r="H27" s="69" t="n">
        <v>3013</v>
      </c>
      <c r="I27" s="69" t="n">
        <v>2767</v>
      </c>
    </row>
    <row r="28" customFormat="false" ht="11.7" hidden="false" customHeight="true" outlineLevel="0" collapsed="false">
      <c r="A28" s="96" t="s">
        <v>135</v>
      </c>
      <c r="B28" s="69" t="n">
        <v>2640</v>
      </c>
      <c r="C28" s="69" t="n">
        <v>2586</v>
      </c>
      <c r="D28" s="69" t="n">
        <v>2851</v>
      </c>
      <c r="E28" s="69" t="n">
        <v>2716</v>
      </c>
      <c r="F28" s="69" t="n">
        <v>2738</v>
      </c>
      <c r="G28" s="69" t="n">
        <v>3324</v>
      </c>
      <c r="H28" s="69" t="n">
        <v>2574</v>
      </c>
      <c r="I28" s="69" t="n">
        <v>2073</v>
      </c>
    </row>
    <row r="29" customFormat="false" ht="11.7" hidden="false" customHeight="true" outlineLevel="0" collapsed="false">
      <c r="A29" s="96" t="s">
        <v>136</v>
      </c>
      <c r="B29" s="69" t="n">
        <v>1895</v>
      </c>
      <c r="C29" s="69" t="n">
        <v>1770</v>
      </c>
      <c r="D29" s="69" t="n">
        <v>1860</v>
      </c>
      <c r="E29" s="69" t="n">
        <v>2078</v>
      </c>
      <c r="F29" s="69" t="n">
        <v>2262</v>
      </c>
      <c r="G29" s="69" t="n">
        <v>2656</v>
      </c>
      <c r="H29" s="69" t="n">
        <v>2000</v>
      </c>
      <c r="I29" s="69" t="n">
        <v>1733</v>
      </c>
    </row>
    <row r="30" customFormat="false" ht="11.7" hidden="false" customHeight="true" outlineLevel="0" collapsed="false">
      <c r="A30" s="96" t="s">
        <v>137</v>
      </c>
      <c r="B30" s="69" t="n">
        <v>2365</v>
      </c>
      <c r="C30" s="69" t="n">
        <v>2221</v>
      </c>
      <c r="D30" s="69" t="n">
        <v>2490</v>
      </c>
      <c r="E30" s="69" t="n">
        <v>2590</v>
      </c>
      <c r="F30" s="69" t="n">
        <v>2821</v>
      </c>
      <c r="G30" s="69" t="n">
        <v>2969</v>
      </c>
      <c r="H30" s="69" t="n">
        <v>2283</v>
      </c>
      <c r="I30" s="69" t="n">
        <v>1865</v>
      </c>
    </row>
    <row r="31" customFormat="false" ht="11.7" hidden="false" customHeight="true" outlineLevel="0" collapsed="false">
      <c r="A31" s="96" t="s">
        <v>138</v>
      </c>
      <c r="B31" s="69" t="n">
        <v>2492</v>
      </c>
      <c r="C31" s="69" t="n">
        <v>2120</v>
      </c>
      <c r="D31" s="69" t="n">
        <v>2408</v>
      </c>
      <c r="E31" s="69" t="n">
        <v>2498</v>
      </c>
      <c r="F31" s="69" t="n">
        <v>2394</v>
      </c>
      <c r="G31" s="69" t="n">
        <v>2942</v>
      </c>
      <c r="H31" s="69" t="n">
        <v>2302</v>
      </c>
      <c r="I31" s="69" t="n">
        <v>2029</v>
      </c>
    </row>
    <row r="32" s="101" customFormat="true" ht="15" hidden="false" customHeight="true" outlineLevel="0" collapsed="false">
      <c r="A32" s="98" t="s">
        <v>139</v>
      </c>
      <c r="B32" s="100" t="n">
        <v>44951</v>
      </c>
      <c r="C32" s="100" t="n">
        <v>41143</v>
      </c>
      <c r="D32" s="100" t="n">
        <v>44290</v>
      </c>
      <c r="E32" s="100" t="n">
        <v>45762</v>
      </c>
      <c r="F32" s="100" t="n">
        <v>44015</v>
      </c>
      <c r="G32" s="100" t="n">
        <v>47158</v>
      </c>
      <c r="H32" s="100" t="n">
        <v>37374</v>
      </c>
      <c r="I32" s="100" t="n">
        <v>33875</v>
      </c>
      <c r="K32" s="103"/>
    </row>
    <row r="33" customFormat="false" ht="12" hidden="false" customHeight="true" outlineLevel="0" collapsed="false">
      <c r="A33" s="95"/>
      <c r="B33" s="95" t="s">
        <v>94</v>
      </c>
      <c r="C33" s="95"/>
      <c r="D33" s="95"/>
      <c r="E33" s="95"/>
      <c r="F33" s="95"/>
      <c r="G33" s="95"/>
      <c r="H33" s="95"/>
      <c r="I33" s="95"/>
    </row>
    <row r="34" customFormat="false" ht="11.7" hidden="false" customHeight="true" outlineLevel="0" collapsed="false">
      <c r="A34" s="96" t="s">
        <v>126</v>
      </c>
      <c r="B34" s="69" t="n">
        <v>5552</v>
      </c>
      <c r="C34" s="69" t="n">
        <v>4484</v>
      </c>
      <c r="D34" s="69" t="n">
        <v>4284</v>
      </c>
      <c r="E34" s="69" t="n">
        <v>4705</v>
      </c>
      <c r="F34" s="69" t="n">
        <v>4091</v>
      </c>
      <c r="G34" s="69" t="n">
        <v>3664</v>
      </c>
      <c r="H34" s="69" t="n">
        <v>3569</v>
      </c>
      <c r="I34" s="69" t="n">
        <v>3750</v>
      </c>
    </row>
    <row r="35" customFormat="false" ht="11.7" hidden="false" customHeight="true" outlineLevel="0" collapsed="false">
      <c r="A35" s="96" t="s">
        <v>128</v>
      </c>
      <c r="B35" s="69" t="n">
        <v>2923</v>
      </c>
      <c r="C35" s="69" t="n">
        <v>2784</v>
      </c>
      <c r="D35" s="69" t="n">
        <v>2949</v>
      </c>
      <c r="E35" s="69" t="n">
        <v>3351</v>
      </c>
      <c r="F35" s="69" t="n">
        <v>2644</v>
      </c>
      <c r="G35" s="69" t="n">
        <v>2471</v>
      </c>
      <c r="H35" s="69" t="n">
        <v>2400</v>
      </c>
      <c r="I35" s="69" t="n">
        <v>2412</v>
      </c>
    </row>
    <row r="36" customFormat="false" ht="11.7" hidden="false" customHeight="true" outlineLevel="0" collapsed="false">
      <c r="A36" s="96" t="s">
        <v>129</v>
      </c>
      <c r="B36" s="69" t="n">
        <v>3187</v>
      </c>
      <c r="C36" s="69" t="n">
        <v>2984</v>
      </c>
      <c r="D36" s="69" t="n">
        <v>3081</v>
      </c>
      <c r="E36" s="69" t="n">
        <v>3114</v>
      </c>
      <c r="F36" s="69" t="n">
        <v>3220</v>
      </c>
      <c r="G36" s="69" t="n">
        <v>3096</v>
      </c>
      <c r="H36" s="69" t="n">
        <v>2977</v>
      </c>
      <c r="I36" s="69" t="n">
        <v>3094</v>
      </c>
    </row>
    <row r="37" customFormat="false" ht="11.7" hidden="false" customHeight="true" outlineLevel="0" collapsed="false">
      <c r="A37" s="96" t="s">
        <v>130</v>
      </c>
      <c r="B37" s="69" t="n">
        <v>3934</v>
      </c>
      <c r="C37" s="69" t="n">
        <v>4390</v>
      </c>
      <c r="D37" s="69" t="n">
        <v>4519</v>
      </c>
      <c r="E37" s="69" t="n">
        <v>4202</v>
      </c>
      <c r="F37" s="69" t="n">
        <v>5033</v>
      </c>
      <c r="G37" s="69" t="n">
        <v>4050</v>
      </c>
      <c r="H37" s="69" t="n">
        <v>3607</v>
      </c>
      <c r="I37" s="69" t="n">
        <v>3472</v>
      </c>
    </row>
    <row r="38" customFormat="false" ht="11.7" hidden="false" customHeight="true" outlineLevel="0" collapsed="false">
      <c r="A38" s="96" t="s">
        <v>131</v>
      </c>
      <c r="B38" s="69" t="n">
        <v>1726</v>
      </c>
      <c r="C38" s="69" t="n">
        <v>1644</v>
      </c>
      <c r="D38" s="69" t="n">
        <v>1943</v>
      </c>
      <c r="E38" s="69" t="n">
        <v>1984</v>
      </c>
      <c r="F38" s="69" t="n">
        <v>1617</v>
      </c>
      <c r="G38" s="69" t="n">
        <v>1667</v>
      </c>
      <c r="H38" s="69" t="n">
        <v>1580</v>
      </c>
      <c r="I38" s="69" t="n">
        <v>1465</v>
      </c>
    </row>
    <row r="39" customFormat="false" ht="11.7" hidden="false" customHeight="true" outlineLevel="0" collapsed="false">
      <c r="A39" s="96" t="s">
        <v>132</v>
      </c>
      <c r="B39" s="69" t="n">
        <v>2096</v>
      </c>
      <c r="C39" s="69" t="n">
        <v>2032</v>
      </c>
      <c r="D39" s="69" t="n">
        <v>1931</v>
      </c>
      <c r="E39" s="69" t="n">
        <v>2038</v>
      </c>
      <c r="F39" s="69" t="n">
        <v>2169</v>
      </c>
      <c r="G39" s="69" t="n">
        <v>2035</v>
      </c>
      <c r="H39" s="69" t="n">
        <v>1992</v>
      </c>
      <c r="I39" s="69" t="n">
        <v>1954</v>
      </c>
    </row>
    <row r="40" customFormat="false" ht="11.7" hidden="false" customHeight="true" outlineLevel="0" collapsed="false">
      <c r="A40" s="96" t="s">
        <v>133</v>
      </c>
      <c r="B40" s="69" t="n">
        <v>3011</v>
      </c>
      <c r="C40" s="69" t="n">
        <v>2827</v>
      </c>
      <c r="D40" s="69" t="n">
        <v>3006</v>
      </c>
      <c r="E40" s="69" t="n">
        <v>2831</v>
      </c>
      <c r="F40" s="69" t="n">
        <v>3180</v>
      </c>
      <c r="G40" s="69" t="n">
        <v>2932</v>
      </c>
      <c r="H40" s="69" t="n">
        <v>2798</v>
      </c>
      <c r="I40" s="69" t="n">
        <v>2784</v>
      </c>
    </row>
    <row r="41" customFormat="false" ht="11.7" hidden="false" customHeight="true" outlineLevel="0" collapsed="false">
      <c r="A41" s="96" t="s">
        <v>134</v>
      </c>
      <c r="B41" s="69" t="n">
        <v>3322</v>
      </c>
      <c r="C41" s="69" t="n">
        <v>2987</v>
      </c>
      <c r="D41" s="69" t="n">
        <v>3158</v>
      </c>
      <c r="E41" s="69" t="n">
        <v>2881</v>
      </c>
      <c r="F41" s="69" t="n">
        <v>2926</v>
      </c>
      <c r="G41" s="69" t="n">
        <v>2762</v>
      </c>
      <c r="H41" s="69" t="n">
        <v>3161</v>
      </c>
      <c r="I41" s="69" t="n">
        <v>3575</v>
      </c>
    </row>
    <row r="42" customFormat="false" ht="11.7" hidden="false" customHeight="true" outlineLevel="0" collapsed="false">
      <c r="A42" s="96" t="s">
        <v>135</v>
      </c>
      <c r="B42" s="69" t="n">
        <v>1940</v>
      </c>
      <c r="C42" s="69" t="n">
        <v>1999</v>
      </c>
      <c r="D42" s="69" t="n">
        <v>2055</v>
      </c>
      <c r="E42" s="69" t="n">
        <v>1939</v>
      </c>
      <c r="F42" s="69" t="n">
        <v>2011</v>
      </c>
      <c r="G42" s="69" t="n">
        <v>2015</v>
      </c>
      <c r="H42" s="69" t="n">
        <v>1988</v>
      </c>
      <c r="I42" s="69" t="n">
        <v>1952</v>
      </c>
    </row>
    <row r="43" customFormat="false" ht="11.7" hidden="false" customHeight="true" outlineLevel="0" collapsed="false">
      <c r="A43" s="96" t="s">
        <v>136</v>
      </c>
      <c r="B43" s="69" t="n">
        <v>1796</v>
      </c>
      <c r="C43" s="69" t="n">
        <v>1797</v>
      </c>
      <c r="D43" s="69" t="n">
        <v>1862</v>
      </c>
      <c r="E43" s="69" t="n">
        <v>1609</v>
      </c>
      <c r="F43" s="69" t="n">
        <v>1746</v>
      </c>
      <c r="G43" s="69" t="n">
        <v>1725</v>
      </c>
      <c r="H43" s="69" t="n">
        <v>1625</v>
      </c>
      <c r="I43" s="69" t="n">
        <v>1604</v>
      </c>
    </row>
    <row r="44" customFormat="false" ht="11.7" hidden="false" customHeight="true" outlineLevel="0" collapsed="false">
      <c r="A44" s="96" t="s">
        <v>137</v>
      </c>
      <c r="B44" s="69" t="n">
        <v>1889</v>
      </c>
      <c r="C44" s="69" t="n">
        <v>1947</v>
      </c>
      <c r="D44" s="69" t="n">
        <v>1833</v>
      </c>
      <c r="E44" s="69" t="n">
        <v>2106</v>
      </c>
      <c r="F44" s="69" t="n">
        <v>2255</v>
      </c>
      <c r="G44" s="69" t="n">
        <v>2017</v>
      </c>
      <c r="H44" s="69" t="n">
        <v>1971</v>
      </c>
      <c r="I44" s="69" t="n">
        <v>2030</v>
      </c>
    </row>
    <row r="45" customFormat="false" ht="11.7" hidden="false" customHeight="true" outlineLevel="0" collapsed="false">
      <c r="A45" s="96" t="s">
        <v>138</v>
      </c>
      <c r="B45" s="69" t="n">
        <v>2472</v>
      </c>
      <c r="C45" s="69" t="n">
        <v>2099</v>
      </c>
      <c r="D45" s="69" t="n">
        <v>2161</v>
      </c>
      <c r="E45" s="69" t="n">
        <v>2013</v>
      </c>
      <c r="F45" s="69" t="n">
        <v>1941</v>
      </c>
      <c r="G45" s="69" t="n">
        <v>1970</v>
      </c>
      <c r="H45" s="69" t="n">
        <v>1986</v>
      </c>
      <c r="I45" s="69" t="n">
        <v>1795</v>
      </c>
    </row>
    <row r="46" s="101" customFormat="true" ht="15" hidden="false" customHeight="true" outlineLevel="0" collapsed="false">
      <c r="A46" s="98" t="s">
        <v>139</v>
      </c>
      <c r="B46" s="100" t="n">
        <v>33848</v>
      </c>
      <c r="C46" s="100" t="n">
        <v>31974</v>
      </c>
      <c r="D46" s="100" t="n">
        <v>32782</v>
      </c>
      <c r="E46" s="100" t="n">
        <v>32773</v>
      </c>
      <c r="F46" s="100" t="n">
        <v>32833</v>
      </c>
      <c r="G46" s="100" t="n">
        <v>30404</v>
      </c>
      <c r="H46" s="100" t="n">
        <v>29654</v>
      </c>
      <c r="I46" s="100" t="n">
        <v>29887</v>
      </c>
      <c r="K46" s="103"/>
    </row>
    <row r="47" customFormat="false" ht="12" hidden="false" customHeight="true" outlineLevel="0" collapsed="false">
      <c r="A47" s="94"/>
      <c r="B47" s="95" t="s">
        <v>140</v>
      </c>
      <c r="C47" s="95"/>
      <c r="D47" s="95"/>
      <c r="E47" s="95"/>
      <c r="F47" s="95"/>
      <c r="G47" s="95"/>
      <c r="H47" s="95"/>
      <c r="I47" s="95"/>
    </row>
    <row r="48" customFormat="false" ht="11.7" hidden="false" customHeight="true" outlineLevel="0" collapsed="false">
      <c r="A48" s="96" t="s">
        <v>126</v>
      </c>
      <c r="B48" s="97" t="s">
        <v>127</v>
      </c>
      <c r="C48" s="97" t="s">
        <v>127</v>
      </c>
      <c r="D48" s="97" t="s">
        <v>127</v>
      </c>
      <c r="E48" s="97" t="s">
        <v>127</v>
      </c>
      <c r="F48" s="69" t="n">
        <v>1726</v>
      </c>
      <c r="G48" s="69" t="n">
        <v>1392</v>
      </c>
      <c r="H48" s="69" t="n">
        <v>1199</v>
      </c>
      <c r="I48" s="69" t="n">
        <v>1305</v>
      </c>
    </row>
    <row r="49" customFormat="false" ht="11.7" hidden="false" customHeight="true" outlineLevel="0" collapsed="false">
      <c r="A49" s="96" t="s">
        <v>128</v>
      </c>
      <c r="B49" s="97" t="s">
        <v>127</v>
      </c>
      <c r="C49" s="97" t="s">
        <v>127</v>
      </c>
      <c r="D49" s="97" t="s">
        <v>127</v>
      </c>
      <c r="E49" s="97" t="s">
        <v>127</v>
      </c>
      <c r="F49" s="69" t="n">
        <v>1226</v>
      </c>
      <c r="G49" s="69" t="n">
        <v>922</v>
      </c>
      <c r="H49" s="69" t="n">
        <v>734</v>
      </c>
      <c r="I49" s="69" t="n">
        <v>1038</v>
      </c>
    </row>
    <row r="50" customFormat="false" ht="11.7" hidden="false" customHeight="true" outlineLevel="0" collapsed="false">
      <c r="A50" s="96" t="s">
        <v>129</v>
      </c>
      <c r="B50" s="97" t="s">
        <v>127</v>
      </c>
      <c r="C50" s="97" t="s">
        <v>127</v>
      </c>
      <c r="D50" s="97" t="s">
        <v>127</v>
      </c>
      <c r="E50" s="97" t="s">
        <v>127</v>
      </c>
      <c r="F50" s="69" t="n">
        <v>1709</v>
      </c>
      <c r="G50" s="69" t="n">
        <v>1530</v>
      </c>
      <c r="H50" s="69" t="n">
        <v>1272</v>
      </c>
      <c r="I50" s="69" t="n">
        <v>1269</v>
      </c>
    </row>
    <row r="51" customFormat="false" ht="11.7" hidden="false" customHeight="true" outlineLevel="0" collapsed="false">
      <c r="A51" s="96" t="s">
        <v>130</v>
      </c>
      <c r="B51" s="97" t="s">
        <v>127</v>
      </c>
      <c r="C51" s="97" t="s">
        <v>127</v>
      </c>
      <c r="D51" s="97" t="s">
        <v>127</v>
      </c>
      <c r="E51" s="97" t="s">
        <v>127</v>
      </c>
      <c r="F51" s="69" t="n">
        <v>2148</v>
      </c>
      <c r="G51" s="69" t="n">
        <v>1807</v>
      </c>
      <c r="H51" s="69" t="n">
        <v>1423</v>
      </c>
      <c r="I51" s="69" t="n">
        <v>1343</v>
      </c>
    </row>
    <row r="52" customFormat="false" ht="11.7" hidden="false" customHeight="true" outlineLevel="0" collapsed="false">
      <c r="A52" s="96" t="s">
        <v>131</v>
      </c>
      <c r="B52" s="97" t="s">
        <v>127</v>
      </c>
      <c r="C52" s="97" t="s">
        <v>127</v>
      </c>
      <c r="D52" s="97" t="s">
        <v>127</v>
      </c>
      <c r="E52" s="97" t="s">
        <v>127</v>
      </c>
      <c r="F52" s="69" t="n">
        <v>653</v>
      </c>
      <c r="G52" s="69" t="n">
        <v>589</v>
      </c>
      <c r="H52" s="69" t="n">
        <v>511</v>
      </c>
      <c r="I52" s="69" t="n">
        <v>455</v>
      </c>
    </row>
    <row r="53" customFormat="false" ht="11.7" hidden="false" customHeight="true" outlineLevel="0" collapsed="false">
      <c r="A53" s="96" t="s">
        <v>132</v>
      </c>
      <c r="B53" s="97" t="s">
        <v>127</v>
      </c>
      <c r="C53" s="97" t="s">
        <v>127</v>
      </c>
      <c r="D53" s="97" t="s">
        <v>127</v>
      </c>
      <c r="E53" s="97" t="s">
        <v>127</v>
      </c>
      <c r="F53" s="69" t="n">
        <v>1403</v>
      </c>
      <c r="G53" s="69" t="n">
        <v>855</v>
      </c>
      <c r="H53" s="69" t="n">
        <v>877</v>
      </c>
      <c r="I53" s="69" t="n">
        <v>976</v>
      </c>
    </row>
    <row r="54" customFormat="false" ht="11.7" hidden="false" customHeight="true" outlineLevel="0" collapsed="false">
      <c r="A54" s="96" t="s">
        <v>133</v>
      </c>
      <c r="B54" s="97" t="s">
        <v>127</v>
      </c>
      <c r="C54" s="97" t="s">
        <v>127</v>
      </c>
      <c r="D54" s="97" t="s">
        <v>127</v>
      </c>
      <c r="E54" s="97" t="s">
        <v>127</v>
      </c>
      <c r="F54" s="69" t="n">
        <v>1566</v>
      </c>
      <c r="G54" s="69" t="n">
        <v>1387</v>
      </c>
      <c r="H54" s="69" t="n">
        <v>995</v>
      </c>
      <c r="I54" s="69" t="n">
        <v>937</v>
      </c>
    </row>
    <row r="55" customFormat="false" ht="11.7" hidden="false" customHeight="true" outlineLevel="0" collapsed="false">
      <c r="A55" s="96" t="s">
        <v>134</v>
      </c>
      <c r="B55" s="97" t="s">
        <v>127</v>
      </c>
      <c r="C55" s="97" t="s">
        <v>127</v>
      </c>
      <c r="D55" s="97" t="s">
        <v>127</v>
      </c>
      <c r="E55" s="97" t="s">
        <v>127</v>
      </c>
      <c r="F55" s="69" t="n">
        <v>1316</v>
      </c>
      <c r="G55" s="69" t="n">
        <v>957</v>
      </c>
      <c r="H55" s="69" t="n">
        <v>728</v>
      </c>
      <c r="I55" s="69" t="n">
        <v>785</v>
      </c>
    </row>
    <row r="56" customFormat="false" ht="11.7" hidden="false" customHeight="true" outlineLevel="0" collapsed="false">
      <c r="A56" s="96" t="s">
        <v>135</v>
      </c>
      <c r="B56" s="97" t="s">
        <v>127</v>
      </c>
      <c r="C56" s="97" t="s">
        <v>127</v>
      </c>
      <c r="D56" s="97" t="s">
        <v>127</v>
      </c>
      <c r="E56" s="97" t="s">
        <v>127</v>
      </c>
      <c r="F56" s="69" t="n">
        <v>1071</v>
      </c>
      <c r="G56" s="69" t="n">
        <v>904</v>
      </c>
      <c r="H56" s="69" t="n">
        <v>744</v>
      </c>
      <c r="I56" s="69" t="n">
        <v>788</v>
      </c>
    </row>
    <row r="57" customFormat="false" ht="11.7" hidden="false" customHeight="true" outlineLevel="0" collapsed="false">
      <c r="A57" s="96" t="s">
        <v>136</v>
      </c>
      <c r="B57" s="97" t="s">
        <v>127</v>
      </c>
      <c r="C57" s="97" t="s">
        <v>127</v>
      </c>
      <c r="D57" s="97" t="s">
        <v>127</v>
      </c>
      <c r="E57" s="97" t="s">
        <v>127</v>
      </c>
      <c r="F57" s="69" t="n">
        <v>882</v>
      </c>
      <c r="G57" s="69" t="n">
        <v>850</v>
      </c>
      <c r="H57" s="69" t="n">
        <v>646</v>
      </c>
      <c r="I57" s="69" t="n">
        <v>671</v>
      </c>
    </row>
    <row r="58" customFormat="false" ht="11.7" hidden="false" customHeight="true" outlineLevel="0" collapsed="false">
      <c r="A58" s="96" t="s">
        <v>137</v>
      </c>
      <c r="B58" s="97" t="s">
        <v>127</v>
      </c>
      <c r="C58" s="97" t="s">
        <v>127</v>
      </c>
      <c r="D58" s="97" t="s">
        <v>127</v>
      </c>
      <c r="E58" s="97" t="s">
        <v>127</v>
      </c>
      <c r="F58" s="69" t="n">
        <v>1035</v>
      </c>
      <c r="G58" s="69" t="n">
        <v>814</v>
      </c>
      <c r="H58" s="69" t="n">
        <v>662</v>
      </c>
      <c r="I58" s="69" t="n">
        <v>818</v>
      </c>
    </row>
    <row r="59" customFormat="false" ht="11.7" hidden="false" customHeight="true" outlineLevel="0" collapsed="false">
      <c r="A59" s="96" t="s">
        <v>138</v>
      </c>
      <c r="B59" s="97" t="s">
        <v>127</v>
      </c>
      <c r="C59" s="97" t="s">
        <v>127</v>
      </c>
      <c r="D59" s="97" t="s">
        <v>127</v>
      </c>
      <c r="E59" s="97" t="s">
        <v>127</v>
      </c>
      <c r="F59" s="69" t="n">
        <v>880</v>
      </c>
      <c r="G59" s="69" t="n">
        <v>802</v>
      </c>
      <c r="H59" s="69" t="n">
        <v>645</v>
      </c>
      <c r="I59" s="69" t="n">
        <v>666</v>
      </c>
    </row>
    <row r="60" s="101" customFormat="true" ht="15" hidden="false" customHeight="true" outlineLevel="0" collapsed="false">
      <c r="A60" s="98" t="s">
        <v>139</v>
      </c>
      <c r="B60" s="99" t="s">
        <v>127</v>
      </c>
      <c r="C60" s="99" t="s">
        <v>127</v>
      </c>
      <c r="D60" s="99" t="s">
        <v>127</v>
      </c>
      <c r="E60" s="99" t="s">
        <v>127</v>
      </c>
      <c r="F60" s="100" t="n">
        <v>15615</v>
      </c>
      <c r="G60" s="100" t="n">
        <v>12809</v>
      </c>
      <c r="H60" s="100" t="n">
        <v>10436</v>
      </c>
      <c r="I60" s="100" t="n">
        <v>11051</v>
      </c>
    </row>
    <row r="61" customFormat="false" ht="6" hidden="false" customHeight="true" outlineLevel="0" collapsed="false">
      <c r="A61" s="75" t="s">
        <v>112</v>
      </c>
      <c r="D61" s="102"/>
    </row>
    <row r="62" customFormat="false" ht="9.75" hidden="false" customHeight="true" outlineLevel="0" collapsed="false">
      <c r="A62" s="104" t="s">
        <v>141</v>
      </c>
      <c r="B62" s="105"/>
      <c r="C62" s="105"/>
    </row>
    <row r="63" customFormat="false" ht="10.5" hidden="false" customHeight="true" outlineLevel="0" collapsed="false">
      <c r="A63" s="104" t="s">
        <v>142</v>
      </c>
      <c r="B63" s="105"/>
      <c r="C63" s="105"/>
    </row>
  </sheetData>
  <mergeCells count="5">
    <mergeCell ref="A1:H1"/>
    <mergeCell ref="B5:I5"/>
    <mergeCell ref="B19:I19"/>
    <mergeCell ref="B33:I33"/>
    <mergeCell ref="B47:I47"/>
  </mergeCells>
  <hyperlinks>
    <hyperlink ref="A1" location="Inhaltsverzeichnis!B21" display="Übersicht: Gewerbeanzeigen von 2002 bis 2009 in Berlin nach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5.87"/>
    <col collapsed="false" customWidth="true" hidden="false" outlineLevel="0" max="2" min="2" style="107" width="27.32"/>
    <col collapsed="false" customWidth="true" hidden="false" outlineLevel="0" max="3" min="3" style="107" width="7.43"/>
    <col collapsed="false" customWidth="true" hidden="false" outlineLevel="0" max="4" min="4" style="107" width="6.66"/>
    <col collapsed="false" customWidth="true" hidden="false" outlineLevel="0" max="5" min="5" style="107" width="7.32"/>
    <col collapsed="false" customWidth="true" hidden="false" outlineLevel="0" max="6" min="6" style="107" width="6.66"/>
    <col collapsed="false" customWidth="true" hidden="false" outlineLevel="0" max="7" min="7" style="107" width="6.1"/>
    <col collapsed="false" customWidth="true" hidden="false" outlineLevel="0" max="8" min="8" style="107" width="6.32"/>
    <col collapsed="false" customWidth="true" hidden="false" outlineLevel="0" max="10" min="9" style="107" width="6.66"/>
    <col collapsed="false" customWidth="true" hidden="false" outlineLevel="0" max="11" min="11" style="107" width="7.1"/>
    <col collapsed="false" customWidth="false" hidden="false" outlineLevel="0" max="257" min="12" style="107" width="9.1"/>
  </cols>
  <sheetData>
    <row r="1" customFormat="false" ht="12" hidden="false" customHeight="true" outlineLevel="0" collapsed="false">
      <c r="A1" s="58" t="s">
        <v>143</v>
      </c>
      <c r="B1" s="58"/>
      <c r="C1" s="58"/>
      <c r="D1" s="58"/>
      <c r="E1" s="58"/>
      <c r="F1" s="58"/>
      <c r="G1" s="58"/>
      <c r="H1" s="58"/>
      <c r="I1" s="108"/>
      <c r="J1" s="108"/>
      <c r="K1" s="108"/>
    </row>
    <row r="2" customFormat="false" ht="11.25" hidden="false" customHeight="true" outlineLevel="0" collapsed="false">
      <c r="A2" s="109"/>
      <c r="B2" s="110"/>
      <c r="C2" s="110"/>
      <c r="D2" s="111"/>
      <c r="E2" s="110"/>
      <c r="F2" s="110"/>
      <c r="G2" s="110"/>
      <c r="H2" s="111"/>
      <c r="I2" s="112"/>
      <c r="J2" s="113"/>
      <c r="K2" s="113"/>
    </row>
    <row r="3" customFormat="false" ht="14.25" hidden="false" customHeight="true" outlineLevel="0" collapsed="false">
      <c r="A3" s="114" t="s">
        <v>144</v>
      </c>
      <c r="B3" s="115" t="s">
        <v>145</v>
      </c>
      <c r="C3" s="116" t="s">
        <v>146</v>
      </c>
      <c r="D3" s="117" t="s">
        <v>147</v>
      </c>
      <c r="E3" s="117"/>
      <c r="F3" s="117"/>
      <c r="G3" s="117" t="s">
        <v>148</v>
      </c>
      <c r="H3" s="118" t="s">
        <v>149</v>
      </c>
      <c r="I3" s="118"/>
      <c r="J3" s="118"/>
      <c r="K3" s="118"/>
    </row>
    <row r="4" customFormat="false" ht="56.25" hidden="false" customHeight="true" outlineLevel="0" collapsed="false">
      <c r="A4" s="114"/>
      <c r="B4" s="115"/>
      <c r="C4" s="116"/>
      <c r="D4" s="115" t="s">
        <v>150</v>
      </c>
      <c r="E4" s="115" t="s">
        <v>151</v>
      </c>
      <c r="F4" s="115" t="s">
        <v>152</v>
      </c>
      <c r="G4" s="117"/>
      <c r="H4" s="115" t="s">
        <v>150</v>
      </c>
      <c r="I4" s="115" t="s">
        <v>153</v>
      </c>
      <c r="J4" s="115" t="s">
        <v>154</v>
      </c>
      <c r="K4" s="119" t="s">
        <v>155</v>
      </c>
    </row>
    <row r="5" customFormat="false" ht="14.25" hidden="false" customHeight="true" outlineLevel="0" collapsed="false">
      <c r="A5" s="114"/>
      <c r="B5" s="115"/>
      <c r="C5" s="118" t="s">
        <v>156</v>
      </c>
      <c r="D5" s="118"/>
      <c r="E5" s="118"/>
      <c r="F5" s="118"/>
      <c r="G5" s="118"/>
      <c r="H5" s="118"/>
      <c r="I5" s="118"/>
      <c r="J5" s="118"/>
      <c r="K5" s="118"/>
    </row>
    <row r="6" customFormat="false" ht="12.75" hidden="false" customHeight="tru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1"/>
      <c r="K6" s="121"/>
    </row>
    <row r="7" customFormat="false" ht="12.75" hidden="false" customHeight="true" outlineLevel="0" collapsed="false">
      <c r="A7" s="122" t="s">
        <v>157</v>
      </c>
      <c r="B7" s="123" t="s">
        <v>158</v>
      </c>
      <c r="C7" s="124" t="n">
        <v>46</v>
      </c>
      <c r="D7" s="124" t="n">
        <v>45</v>
      </c>
      <c r="E7" s="124" t="n">
        <v>45</v>
      </c>
      <c r="F7" s="124" t="s">
        <v>25</v>
      </c>
      <c r="G7" s="124" t="n">
        <v>1</v>
      </c>
      <c r="H7" s="124" t="s">
        <v>25</v>
      </c>
      <c r="I7" s="124" t="s">
        <v>25</v>
      </c>
      <c r="J7" s="124" t="s">
        <v>25</v>
      </c>
      <c r="K7" s="124" t="s">
        <v>25</v>
      </c>
    </row>
    <row r="8" customFormat="false" ht="12.75" hidden="false" customHeight="true" outlineLevel="0" collapsed="false">
      <c r="A8" s="122"/>
      <c r="B8" s="123"/>
      <c r="C8" s="124"/>
      <c r="D8" s="124"/>
      <c r="E8" s="124"/>
      <c r="F8" s="124"/>
      <c r="G8" s="124"/>
      <c r="H8" s="124"/>
      <c r="I8" s="124"/>
      <c r="J8" s="124"/>
      <c r="K8" s="124"/>
    </row>
    <row r="9" customFormat="false" ht="20.4" hidden="false" customHeight="false" outlineLevel="0" collapsed="false">
      <c r="A9" s="125" t="s">
        <v>159</v>
      </c>
      <c r="B9" s="126" t="s">
        <v>160</v>
      </c>
      <c r="C9" s="124" t="n">
        <v>25</v>
      </c>
      <c r="D9" s="124" t="n">
        <v>25</v>
      </c>
      <c r="E9" s="124" t="n">
        <v>25</v>
      </c>
      <c r="F9" s="124" t="s">
        <v>25</v>
      </c>
      <c r="G9" s="124" t="s">
        <v>25</v>
      </c>
      <c r="H9" s="124" t="s">
        <v>25</v>
      </c>
      <c r="I9" s="124" t="s">
        <v>25</v>
      </c>
      <c r="J9" s="124" t="s">
        <v>25</v>
      </c>
      <c r="K9" s="124" t="s">
        <v>25</v>
      </c>
    </row>
    <row r="10" customFormat="false" ht="12.75" hidden="false" customHeight="true" outlineLevel="0" collapsed="false">
      <c r="A10" s="122"/>
      <c r="B10" s="123"/>
      <c r="C10" s="124"/>
      <c r="D10" s="124"/>
      <c r="E10" s="124"/>
      <c r="F10" s="124"/>
      <c r="G10" s="124"/>
      <c r="H10" s="124"/>
      <c r="I10" s="124"/>
      <c r="J10" s="124"/>
      <c r="K10" s="124"/>
    </row>
    <row r="11" customFormat="false" ht="12.75" hidden="false" customHeight="true" outlineLevel="0" collapsed="false">
      <c r="A11" s="122" t="s">
        <v>161</v>
      </c>
      <c r="B11" s="123" t="s">
        <v>162</v>
      </c>
      <c r="C11" s="124" t="n">
        <v>1157</v>
      </c>
      <c r="D11" s="124" t="n">
        <v>1032</v>
      </c>
      <c r="E11" s="124" t="n">
        <v>1012</v>
      </c>
      <c r="F11" s="124" t="n">
        <v>20</v>
      </c>
      <c r="G11" s="124" t="n">
        <v>41</v>
      </c>
      <c r="H11" s="124" t="n">
        <v>84</v>
      </c>
      <c r="I11" s="124" t="n">
        <v>30</v>
      </c>
      <c r="J11" s="124" t="n">
        <v>21</v>
      </c>
      <c r="K11" s="124" t="n">
        <v>33</v>
      </c>
    </row>
    <row r="12" customFormat="false" ht="20.4" hidden="false" customHeight="false" outlineLevel="0" collapsed="false">
      <c r="A12" s="127" t="n">
        <v>10</v>
      </c>
      <c r="B12" s="128" t="s">
        <v>163</v>
      </c>
      <c r="C12" s="124" t="n">
        <v>126</v>
      </c>
      <c r="D12" s="124" t="n">
        <v>106</v>
      </c>
      <c r="E12" s="124" t="n">
        <v>106</v>
      </c>
      <c r="F12" s="124" t="s">
        <v>25</v>
      </c>
      <c r="G12" s="124" t="n">
        <v>4</v>
      </c>
      <c r="H12" s="124" t="n">
        <v>16</v>
      </c>
      <c r="I12" s="124" t="n">
        <v>2</v>
      </c>
      <c r="J12" s="124" t="n">
        <v>3</v>
      </c>
      <c r="K12" s="124" t="n">
        <v>11</v>
      </c>
    </row>
    <row r="13" customFormat="false" ht="12.75" hidden="false" customHeight="true" outlineLevel="0" collapsed="false">
      <c r="A13" s="127" t="n">
        <v>11</v>
      </c>
      <c r="B13" s="129" t="s">
        <v>164</v>
      </c>
      <c r="C13" s="124" t="n">
        <v>6</v>
      </c>
      <c r="D13" s="124" t="n">
        <v>4</v>
      </c>
      <c r="E13" s="124" t="n">
        <v>4</v>
      </c>
      <c r="F13" s="124" t="s">
        <v>25</v>
      </c>
      <c r="G13" s="124" t="n">
        <v>1</v>
      </c>
      <c r="H13" s="124" t="n">
        <v>1</v>
      </c>
      <c r="I13" s="124" t="s">
        <v>25</v>
      </c>
      <c r="J13" s="124" t="s">
        <v>25</v>
      </c>
      <c r="K13" s="124" t="n">
        <v>1</v>
      </c>
    </row>
    <row r="14" customFormat="false" ht="12.75" hidden="false" customHeight="true" outlineLevel="0" collapsed="false">
      <c r="A14" s="127" t="n">
        <v>13</v>
      </c>
      <c r="B14" s="129" t="s">
        <v>165</v>
      </c>
      <c r="C14" s="124" t="n">
        <v>116</v>
      </c>
      <c r="D14" s="124" t="n">
        <v>112</v>
      </c>
      <c r="E14" s="124" t="n">
        <v>112</v>
      </c>
      <c r="F14" s="124" t="s">
        <v>25</v>
      </c>
      <c r="G14" s="124" t="n">
        <v>2</v>
      </c>
      <c r="H14" s="124" t="n">
        <v>2</v>
      </c>
      <c r="I14" s="124" t="s">
        <v>25</v>
      </c>
      <c r="J14" s="124" t="n">
        <v>1</v>
      </c>
      <c r="K14" s="124" t="n">
        <v>1</v>
      </c>
    </row>
    <row r="15" customFormat="false" ht="12.75" hidden="false" customHeight="true" outlineLevel="0" collapsed="false">
      <c r="A15" s="127" t="n">
        <v>14</v>
      </c>
      <c r="B15" s="129" t="s">
        <v>166</v>
      </c>
      <c r="C15" s="124" t="n">
        <v>106</v>
      </c>
      <c r="D15" s="124" t="n">
        <v>99</v>
      </c>
      <c r="E15" s="124" t="n">
        <v>99</v>
      </c>
      <c r="F15" s="124" t="s">
        <v>25</v>
      </c>
      <c r="G15" s="124" t="n">
        <v>5</v>
      </c>
      <c r="H15" s="124" t="n">
        <v>2</v>
      </c>
      <c r="I15" s="124" t="n">
        <v>1</v>
      </c>
      <c r="J15" s="124" t="s">
        <v>25</v>
      </c>
      <c r="K15" s="124" t="n">
        <v>1</v>
      </c>
    </row>
    <row r="16" customFormat="false" ht="22.5" hidden="false" customHeight="true" outlineLevel="0" collapsed="false">
      <c r="A16" s="127" t="n">
        <v>16</v>
      </c>
      <c r="B16" s="128" t="s">
        <v>167</v>
      </c>
      <c r="C16" s="124" t="n">
        <v>31</v>
      </c>
      <c r="D16" s="124" t="n">
        <v>28</v>
      </c>
      <c r="E16" s="124" t="n">
        <v>28</v>
      </c>
      <c r="F16" s="124" t="s">
        <v>25</v>
      </c>
      <c r="G16" s="124" t="n">
        <v>1</v>
      </c>
      <c r="H16" s="124" t="n">
        <v>2</v>
      </c>
      <c r="I16" s="124" t="s">
        <v>25</v>
      </c>
      <c r="J16" s="124" t="n">
        <v>2</v>
      </c>
      <c r="K16" s="124" t="s">
        <v>25</v>
      </c>
    </row>
    <row r="17" customFormat="false" ht="40.8" hidden="false" customHeight="false" outlineLevel="0" collapsed="false">
      <c r="A17" s="127" t="n">
        <v>18</v>
      </c>
      <c r="B17" s="128" t="s">
        <v>168</v>
      </c>
      <c r="C17" s="124" t="n">
        <v>70</v>
      </c>
      <c r="D17" s="124" t="n">
        <v>62</v>
      </c>
      <c r="E17" s="124" t="n">
        <v>62</v>
      </c>
      <c r="F17" s="124" t="s">
        <v>25</v>
      </c>
      <c r="G17" s="124" t="n">
        <v>4</v>
      </c>
      <c r="H17" s="124" t="n">
        <v>4</v>
      </c>
      <c r="I17" s="124" t="n">
        <v>3</v>
      </c>
      <c r="J17" s="124" t="s">
        <v>25</v>
      </c>
      <c r="K17" s="124" t="n">
        <v>1</v>
      </c>
    </row>
    <row r="18" customFormat="false" ht="12.75" hidden="false" customHeight="true" outlineLevel="0" collapsed="false">
      <c r="A18" s="127" t="n">
        <v>25</v>
      </c>
      <c r="B18" s="129" t="s">
        <v>169</v>
      </c>
      <c r="C18" s="124" t="n">
        <v>97</v>
      </c>
      <c r="D18" s="124" t="n">
        <v>82</v>
      </c>
      <c r="E18" s="124" t="n">
        <v>79</v>
      </c>
      <c r="F18" s="124" t="n">
        <v>3</v>
      </c>
      <c r="G18" s="124" t="n">
        <v>5</v>
      </c>
      <c r="H18" s="124" t="n">
        <v>10</v>
      </c>
      <c r="I18" s="124" t="n">
        <v>5</v>
      </c>
      <c r="J18" s="124" t="n">
        <v>2</v>
      </c>
      <c r="K18" s="124" t="n">
        <v>3</v>
      </c>
    </row>
    <row r="19" customFormat="false" ht="33.75" hidden="false" customHeight="true" outlineLevel="0" collapsed="false">
      <c r="A19" s="127" t="n">
        <v>26</v>
      </c>
      <c r="B19" s="128" t="s">
        <v>170</v>
      </c>
      <c r="C19" s="124" t="n">
        <v>150</v>
      </c>
      <c r="D19" s="124" t="n">
        <v>137</v>
      </c>
      <c r="E19" s="124" t="n">
        <v>136</v>
      </c>
      <c r="F19" s="124" t="n">
        <v>1</v>
      </c>
      <c r="G19" s="124" t="n">
        <v>6</v>
      </c>
      <c r="H19" s="124" t="n">
        <v>7</v>
      </c>
      <c r="I19" s="124" t="n">
        <v>2</v>
      </c>
      <c r="J19" s="124" t="n">
        <v>1</v>
      </c>
      <c r="K19" s="124" t="n">
        <v>4</v>
      </c>
    </row>
    <row r="20" customFormat="false" ht="20.4" hidden="false" customHeight="false" outlineLevel="0" collapsed="false">
      <c r="A20" s="127" t="n">
        <v>27</v>
      </c>
      <c r="B20" s="128" t="s">
        <v>171</v>
      </c>
      <c r="C20" s="124" t="n">
        <v>38</v>
      </c>
      <c r="D20" s="124" t="n">
        <v>32</v>
      </c>
      <c r="E20" s="124" t="n">
        <v>31</v>
      </c>
      <c r="F20" s="124" t="n">
        <v>1</v>
      </c>
      <c r="G20" s="124" t="n">
        <v>1</v>
      </c>
      <c r="H20" s="124" t="n">
        <v>5</v>
      </c>
      <c r="I20" s="124" t="n">
        <v>3</v>
      </c>
      <c r="J20" s="124" t="n">
        <v>1</v>
      </c>
      <c r="K20" s="124" t="n">
        <v>1</v>
      </c>
    </row>
    <row r="21" customFormat="false" ht="10.2" hidden="false" customHeight="false" outlineLevel="0" collapsed="false">
      <c r="A21" s="127" t="n">
        <v>28</v>
      </c>
      <c r="B21" s="128" t="s">
        <v>172</v>
      </c>
      <c r="C21" s="124" t="n">
        <v>34</v>
      </c>
      <c r="D21" s="124" t="n">
        <v>29</v>
      </c>
      <c r="E21" s="124" t="n">
        <v>27</v>
      </c>
      <c r="F21" s="124" t="n">
        <v>2</v>
      </c>
      <c r="G21" s="124" t="n">
        <v>2</v>
      </c>
      <c r="H21" s="124" t="n">
        <v>3</v>
      </c>
      <c r="I21" s="124" t="n">
        <v>2</v>
      </c>
      <c r="J21" s="124" t="s">
        <v>25</v>
      </c>
      <c r="K21" s="124" t="n">
        <v>1</v>
      </c>
    </row>
    <row r="22" customFormat="false" ht="20.4" hidden="false" customHeight="false" outlineLevel="0" collapsed="false">
      <c r="A22" s="127" t="n">
        <v>29</v>
      </c>
      <c r="B22" s="128" t="s">
        <v>173</v>
      </c>
      <c r="C22" s="124" t="n">
        <v>12</v>
      </c>
      <c r="D22" s="124" t="n">
        <v>11</v>
      </c>
      <c r="E22" s="124" t="n">
        <v>11</v>
      </c>
      <c r="F22" s="124" t="s">
        <v>25</v>
      </c>
      <c r="G22" s="124" t="s">
        <v>25</v>
      </c>
      <c r="H22" s="124" t="n">
        <v>1</v>
      </c>
      <c r="I22" s="124" t="n">
        <v>1</v>
      </c>
      <c r="J22" s="124" t="s">
        <v>25</v>
      </c>
      <c r="K22" s="124" t="s">
        <v>25</v>
      </c>
    </row>
    <row r="23" customFormat="false" ht="10.2" hidden="false" customHeight="false" outlineLevel="0" collapsed="false">
      <c r="A23" s="127" t="n">
        <v>31</v>
      </c>
      <c r="B23" s="128" t="s">
        <v>174</v>
      </c>
      <c r="C23" s="124" t="n">
        <v>38</v>
      </c>
      <c r="D23" s="124" t="n">
        <v>37</v>
      </c>
      <c r="E23" s="124" t="n">
        <v>37</v>
      </c>
      <c r="F23" s="124" t="s">
        <v>25</v>
      </c>
      <c r="G23" s="124" t="n">
        <v>1</v>
      </c>
      <c r="H23" s="124" t="s">
        <v>25</v>
      </c>
      <c r="I23" s="124" t="s">
        <v>25</v>
      </c>
      <c r="J23" s="124" t="s">
        <v>25</v>
      </c>
      <c r="K23" s="124" t="s">
        <v>25</v>
      </c>
    </row>
    <row r="24" customFormat="false" ht="10.2" hidden="false" customHeight="false" outlineLevel="0" collapsed="false">
      <c r="A24" s="122"/>
      <c r="B24" s="123"/>
      <c r="C24" s="124"/>
      <c r="D24" s="124"/>
      <c r="E24" s="124"/>
      <c r="F24" s="124"/>
      <c r="G24" s="124"/>
      <c r="H24" s="124"/>
      <c r="I24" s="124"/>
      <c r="J24" s="124"/>
      <c r="K24" s="124"/>
    </row>
    <row r="25" customFormat="false" ht="10.2" hidden="false" customHeight="false" outlineLevel="0" collapsed="false">
      <c r="A25" s="122" t="s">
        <v>175</v>
      </c>
      <c r="B25" s="123" t="s">
        <v>176</v>
      </c>
      <c r="C25" s="124" t="n">
        <v>152</v>
      </c>
      <c r="D25" s="124" t="n">
        <v>112</v>
      </c>
      <c r="E25" s="124" t="n">
        <v>111</v>
      </c>
      <c r="F25" s="124" t="n">
        <v>1</v>
      </c>
      <c r="G25" s="124" t="n">
        <v>4</v>
      </c>
      <c r="H25" s="124" t="n">
        <v>36</v>
      </c>
      <c r="I25" s="124" t="n">
        <v>32</v>
      </c>
      <c r="J25" s="124" t="n">
        <v>3</v>
      </c>
      <c r="K25" s="124" t="n">
        <v>1</v>
      </c>
    </row>
    <row r="26" customFormat="false" ht="10.2" hidden="false" customHeight="false" outlineLevel="0" collapsed="false">
      <c r="A26" s="122"/>
      <c r="B26" s="123"/>
      <c r="C26" s="124"/>
      <c r="D26" s="124"/>
      <c r="E26" s="124"/>
      <c r="F26" s="124"/>
      <c r="G26" s="124"/>
      <c r="H26" s="124"/>
      <c r="I26" s="124"/>
      <c r="J26" s="124"/>
      <c r="K26" s="124"/>
    </row>
    <row r="27" customFormat="false" ht="33.75" hidden="false" customHeight="true" outlineLevel="0" collapsed="false">
      <c r="A27" s="125" t="s">
        <v>177</v>
      </c>
      <c r="B27" s="126" t="s">
        <v>178</v>
      </c>
      <c r="C27" s="124" t="n">
        <v>368</v>
      </c>
      <c r="D27" s="124" t="n">
        <v>360</v>
      </c>
      <c r="E27" s="124" t="n">
        <v>356</v>
      </c>
      <c r="F27" s="124" t="n">
        <v>4</v>
      </c>
      <c r="G27" s="124" t="n">
        <v>4</v>
      </c>
      <c r="H27" s="124" t="n">
        <v>4</v>
      </c>
      <c r="I27" s="124" t="n">
        <v>1</v>
      </c>
      <c r="J27" s="124" t="n">
        <v>1</v>
      </c>
      <c r="K27" s="124" t="n">
        <v>2</v>
      </c>
    </row>
    <row r="28" customFormat="false" ht="12.75" hidden="false" customHeight="true" outlineLevel="0" collapsed="false">
      <c r="A28" s="122"/>
      <c r="B28" s="123"/>
      <c r="C28" s="124"/>
      <c r="D28" s="124"/>
      <c r="E28" s="124"/>
      <c r="F28" s="124"/>
      <c r="G28" s="124"/>
      <c r="H28" s="124"/>
      <c r="I28" s="124"/>
      <c r="J28" s="124"/>
      <c r="K28" s="124"/>
    </row>
    <row r="29" customFormat="false" ht="12.75" hidden="false" customHeight="true" outlineLevel="0" collapsed="false">
      <c r="A29" s="122" t="s">
        <v>179</v>
      </c>
      <c r="B29" s="123" t="s">
        <v>180</v>
      </c>
      <c r="C29" s="124" t="n">
        <v>5841</v>
      </c>
      <c r="D29" s="124" t="n">
        <v>5654</v>
      </c>
      <c r="E29" s="124" t="n">
        <v>5650</v>
      </c>
      <c r="F29" s="124" t="n">
        <v>4</v>
      </c>
      <c r="G29" s="124" t="n">
        <v>113</v>
      </c>
      <c r="H29" s="124" t="n">
        <v>74</v>
      </c>
      <c r="I29" s="124" t="n">
        <v>26</v>
      </c>
      <c r="J29" s="124" t="n">
        <v>31</v>
      </c>
      <c r="K29" s="124" t="n">
        <v>17</v>
      </c>
    </row>
    <row r="30" customFormat="false" ht="10.2" hidden="false" customHeight="false" outlineLevel="0" collapsed="false">
      <c r="A30" s="127" t="n">
        <v>41</v>
      </c>
      <c r="B30" s="130" t="s">
        <v>181</v>
      </c>
      <c r="C30" s="124" t="n">
        <v>89</v>
      </c>
      <c r="D30" s="124" t="n">
        <v>81</v>
      </c>
      <c r="E30" s="124" t="n">
        <v>80</v>
      </c>
      <c r="F30" s="124" t="n">
        <v>1</v>
      </c>
      <c r="G30" s="124" t="n">
        <v>6</v>
      </c>
      <c r="H30" s="124" t="n">
        <v>2</v>
      </c>
      <c r="I30" s="124" t="s">
        <v>25</v>
      </c>
      <c r="J30" s="124" t="n">
        <v>2</v>
      </c>
      <c r="K30" s="124" t="s">
        <v>25</v>
      </c>
    </row>
    <row r="31" customFormat="false" ht="10.2" hidden="false" customHeight="false" outlineLevel="0" collapsed="false">
      <c r="A31" s="127" t="n">
        <v>42</v>
      </c>
      <c r="B31" s="130" t="s">
        <v>182</v>
      </c>
      <c r="C31" s="124" t="n">
        <v>48</v>
      </c>
      <c r="D31" s="124" t="n">
        <v>43</v>
      </c>
      <c r="E31" s="124" t="n">
        <v>42</v>
      </c>
      <c r="F31" s="124" t="n">
        <v>1</v>
      </c>
      <c r="G31" s="124" t="n">
        <v>3</v>
      </c>
      <c r="H31" s="124" t="n">
        <v>2</v>
      </c>
      <c r="I31" s="124" t="n">
        <v>1</v>
      </c>
      <c r="J31" s="124" t="s">
        <v>25</v>
      </c>
      <c r="K31" s="124" t="n">
        <v>1</v>
      </c>
    </row>
    <row r="32" customFormat="false" ht="30.6" hidden="false" customHeight="false" outlineLevel="0" collapsed="false">
      <c r="A32" s="127" t="n">
        <v>43</v>
      </c>
      <c r="B32" s="129" t="s">
        <v>183</v>
      </c>
      <c r="C32" s="124" t="n">
        <v>5704</v>
      </c>
      <c r="D32" s="124" t="n">
        <v>5530</v>
      </c>
      <c r="E32" s="124" t="n">
        <v>5528</v>
      </c>
      <c r="F32" s="124" t="n">
        <v>2</v>
      </c>
      <c r="G32" s="124" t="n">
        <v>104</v>
      </c>
      <c r="H32" s="124" t="n">
        <v>70</v>
      </c>
      <c r="I32" s="124" t="n">
        <v>25</v>
      </c>
      <c r="J32" s="124" t="n">
        <v>29</v>
      </c>
      <c r="K32" s="124" t="n">
        <v>16</v>
      </c>
    </row>
    <row r="33" customFormat="false" ht="10.2" hidden="false" customHeight="false" outlineLevel="0" collapsed="false">
      <c r="A33" s="125"/>
      <c r="B33" s="129"/>
      <c r="C33" s="124"/>
      <c r="D33" s="124"/>
      <c r="E33" s="124"/>
      <c r="F33" s="124"/>
      <c r="G33" s="124"/>
      <c r="H33" s="124"/>
      <c r="I33" s="124"/>
      <c r="J33" s="124"/>
      <c r="K33" s="124"/>
    </row>
    <row r="34" customFormat="false" ht="20.4" hidden="false" customHeight="false" outlineLevel="0" collapsed="false">
      <c r="A34" s="125" t="s">
        <v>184</v>
      </c>
      <c r="B34" s="131" t="s">
        <v>185</v>
      </c>
      <c r="C34" s="124" t="n">
        <v>9393</v>
      </c>
      <c r="D34" s="124" t="n">
        <v>8325</v>
      </c>
      <c r="E34" s="124" t="n">
        <v>8105</v>
      </c>
      <c r="F34" s="124" t="n">
        <v>220</v>
      </c>
      <c r="G34" s="124" t="n">
        <v>272</v>
      </c>
      <c r="H34" s="124" t="n">
        <v>796</v>
      </c>
      <c r="I34" s="124" t="n">
        <v>148</v>
      </c>
      <c r="J34" s="124" t="n">
        <v>91</v>
      </c>
      <c r="K34" s="124" t="n">
        <v>557</v>
      </c>
    </row>
    <row r="35" customFormat="false" ht="30.6" hidden="false" customHeight="false" outlineLevel="0" collapsed="false">
      <c r="A35" s="127" t="n">
        <v>45</v>
      </c>
      <c r="B35" s="129" t="s">
        <v>186</v>
      </c>
      <c r="C35" s="124" t="n">
        <v>897</v>
      </c>
      <c r="D35" s="124" t="n">
        <v>832</v>
      </c>
      <c r="E35" s="124" t="n">
        <v>825</v>
      </c>
      <c r="F35" s="124" t="n">
        <v>7</v>
      </c>
      <c r="G35" s="124" t="n">
        <v>29</v>
      </c>
      <c r="H35" s="124" t="n">
        <v>36</v>
      </c>
      <c r="I35" s="124" t="n">
        <v>11</v>
      </c>
      <c r="J35" s="124" t="n">
        <v>6</v>
      </c>
      <c r="K35" s="124" t="n">
        <v>19</v>
      </c>
    </row>
    <row r="36" customFormat="false" ht="10.2" hidden="false" customHeight="false" outlineLevel="0" collapsed="false">
      <c r="A36" s="127" t="n">
        <v>46</v>
      </c>
      <c r="B36" s="130" t="s">
        <v>187</v>
      </c>
      <c r="C36" s="124" t="n">
        <v>1996</v>
      </c>
      <c r="D36" s="124" t="n">
        <v>1849</v>
      </c>
      <c r="E36" s="124" t="n">
        <v>1844</v>
      </c>
      <c r="F36" s="124" t="n">
        <v>5</v>
      </c>
      <c r="G36" s="124" t="n">
        <v>96</v>
      </c>
      <c r="H36" s="124" t="n">
        <v>51</v>
      </c>
      <c r="I36" s="124" t="n">
        <v>16</v>
      </c>
      <c r="J36" s="124" t="n">
        <v>14</v>
      </c>
      <c r="K36" s="124" t="n">
        <v>21</v>
      </c>
    </row>
    <row r="37" customFormat="false" ht="12.75" hidden="false" customHeight="true" outlineLevel="0" collapsed="false">
      <c r="A37" s="127" t="n">
        <v>47</v>
      </c>
      <c r="B37" s="130" t="s">
        <v>188</v>
      </c>
      <c r="C37" s="124" t="n">
        <v>6500</v>
      </c>
      <c r="D37" s="124" t="n">
        <v>5644</v>
      </c>
      <c r="E37" s="124" t="n">
        <v>5436</v>
      </c>
      <c r="F37" s="124" t="n">
        <v>208</v>
      </c>
      <c r="G37" s="124" t="n">
        <v>147</v>
      </c>
      <c r="H37" s="124" t="n">
        <v>709</v>
      </c>
      <c r="I37" s="124" t="n">
        <v>121</v>
      </c>
      <c r="J37" s="124" t="n">
        <v>71</v>
      </c>
      <c r="K37" s="124" t="n">
        <v>517</v>
      </c>
    </row>
    <row r="38" customFormat="false" ht="12.75" hidden="false" customHeight="true" outlineLevel="0" collapsed="false">
      <c r="A38" s="122"/>
      <c r="B38" s="123"/>
      <c r="C38" s="124"/>
      <c r="D38" s="124"/>
      <c r="E38" s="124"/>
      <c r="F38" s="124"/>
      <c r="G38" s="124"/>
      <c r="H38" s="124"/>
      <c r="I38" s="124"/>
      <c r="J38" s="124"/>
      <c r="K38" s="124"/>
    </row>
    <row r="39" customFormat="false" ht="12.75" hidden="false" customHeight="true" outlineLevel="0" collapsed="false">
      <c r="A39" s="122" t="s">
        <v>189</v>
      </c>
      <c r="B39" s="123" t="s">
        <v>190</v>
      </c>
      <c r="C39" s="124" t="n">
        <v>1170</v>
      </c>
      <c r="D39" s="124" t="n">
        <v>1105</v>
      </c>
      <c r="E39" s="124" t="n">
        <v>1103</v>
      </c>
      <c r="F39" s="124" t="n">
        <v>2</v>
      </c>
      <c r="G39" s="124" t="n">
        <v>33</v>
      </c>
      <c r="H39" s="124" t="n">
        <v>32</v>
      </c>
      <c r="I39" s="124" t="n">
        <v>10</v>
      </c>
      <c r="J39" s="124" t="n">
        <v>10</v>
      </c>
      <c r="K39" s="124" t="n">
        <v>12</v>
      </c>
    </row>
    <row r="40" customFormat="false" ht="20.4" hidden="false" customHeight="false" outlineLevel="0" collapsed="false">
      <c r="A40" s="127" t="n">
        <v>49</v>
      </c>
      <c r="B40" s="129" t="s">
        <v>191</v>
      </c>
      <c r="C40" s="124" t="n">
        <v>629</v>
      </c>
      <c r="D40" s="124" t="n">
        <v>591</v>
      </c>
      <c r="E40" s="124" t="n">
        <v>591</v>
      </c>
      <c r="F40" s="124" t="s">
        <v>25</v>
      </c>
      <c r="G40" s="124" t="n">
        <v>23</v>
      </c>
      <c r="H40" s="124" t="n">
        <v>15</v>
      </c>
      <c r="I40" s="124" t="n">
        <v>3</v>
      </c>
      <c r="J40" s="124" t="n">
        <v>8</v>
      </c>
      <c r="K40" s="124" t="n">
        <v>4</v>
      </c>
    </row>
    <row r="41" customFormat="false" ht="12.75" hidden="false" customHeight="true" outlineLevel="0" collapsed="false">
      <c r="A41" s="127" t="n">
        <v>53</v>
      </c>
      <c r="B41" s="129" t="s">
        <v>192</v>
      </c>
      <c r="C41" s="124" t="n">
        <v>437</v>
      </c>
      <c r="D41" s="124" t="n">
        <v>422</v>
      </c>
      <c r="E41" s="124" t="n">
        <v>421</v>
      </c>
      <c r="F41" s="124" t="n">
        <v>1</v>
      </c>
      <c r="G41" s="124" t="n">
        <v>7</v>
      </c>
      <c r="H41" s="124" t="n">
        <v>8</v>
      </c>
      <c r="I41" s="124" t="n">
        <v>4</v>
      </c>
      <c r="J41" s="124" t="n">
        <v>1</v>
      </c>
      <c r="K41" s="124" t="n">
        <v>3</v>
      </c>
    </row>
    <row r="42" customFormat="false" ht="12.75" hidden="false" customHeight="true" outlineLevel="0" collapsed="false">
      <c r="A42" s="127"/>
      <c r="B42" s="129"/>
      <c r="C42" s="124"/>
      <c r="D42" s="124"/>
      <c r="E42" s="124"/>
      <c r="F42" s="124"/>
      <c r="G42" s="124"/>
      <c r="H42" s="124"/>
      <c r="I42" s="124"/>
      <c r="J42" s="124"/>
      <c r="K42" s="124"/>
    </row>
    <row r="43" customFormat="false" ht="12.75" hidden="false" customHeight="true" outlineLevel="0" collapsed="false">
      <c r="A43" s="127"/>
      <c r="B43" s="129"/>
      <c r="C43" s="124"/>
      <c r="D43" s="124"/>
      <c r="E43" s="124"/>
      <c r="F43" s="124"/>
      <c r="G43" s="124"/>
      <c r="H43" s="124"/>
      <c r="I43" s="124"/>
      <c r="J43" s="124"/>
      <c r="K43" s="124"/>
    </row>
    <row r="44" customFormat="false" ht="12.75" hidden="false" customHeight="true" outlineLevel="0" collapsed="false">
      <c r="A44" s="127"/>
      <c r="B44" s="129"/>
      <c r="C44" s="124"/>
      <c r="D44" s="124"/>
      <c r="E44" s="124"/>
      <c r="F44" s="124"/>
      <c r="G44" s="124"/>
      <c r="H44" s="124"/>
      <c r="I44" s="124"/>
      <c r="J44" s="124"/>
      <c r="K44" s="124"/>
    </row>
    <row r="45" customFormat="false" ht="12.75" hidden="false" customHeight="true" outlineLevel="0" collapsed="false">
      <c r="A45" s="122" t="s">
        <v>193</v>
      </c>
      <c r="B45" s="123" t="s">
        <v>194</v>
      </c>
      <c r="C45" s="124" t="n">
        <v>4142</v>
      </c>
      <c r="D45" s="124" t="n">
        <v>2370</v>
      </c>
      <c r="E45" s="124" t="n">
        <v>2364</v>
      </c>
      <c r="F45" s="124" t="n">
        <v>6</v>
      </c>
      <c r="G45" s="124" t="n">
        <v>18</v>
      </c>
      <c r="H45" s="124" t="n">
        <v>1754</v>
      </c>
      <c r="I45" s="124" t="n">
        <v>86</v>
      </c>
      <c r="J45" s="124" t="n">
        <v>42</v>
      </c>
      <c r="K45" s="124" t="n">
        <v>1626</v>
      </c>
    </row>
    <row r="46" customFormat="false" ht="10.2" hidden="false" customHeight="false" outlineLevel="0" collapsed="false">
      <c r="A46" s="127" t="n">
        <v>55</v>
      </c>
      <c r="B46" s="129" t="s">
        <v>195</v>
      </c>
      <c r="C46" s="124" t="n">
        <v>278</v>
      </c>
      <c r="D46" s="124" t="n">
        <v>238</v>
      </c>
      <c r="E46" s="124" t="n">
        <v>238</v>
      </c>
      <c r="F46" s="124" t="s">
        <v>25</v>
      </c>
      <c r="G46" s="124" t="n">
        <v>4</v>
      </c>
      <c r="H46" s="124" t="n">
        <v>36</v>
      </c>
      <c r="I46" s="124" t="n">
        <v>2</v>
      </c>
      <c r="J46" s="124" t="n">
        <v>2</v>
      </c>
      <c r="K46" s="124" t="n">
        <v>32</v>
      </c>
    </row>
    <row r="47" customFormat="false" ht="10.2" hidden="false" customHeight="false" outlineLevel="0" collapsed="false">
      <c r="A47" s="127" t="n">
        <v>56</v>
      </c>
      <c r="B47" s="129" t="s">
        <v>196</v>
      </c>
      <c r="C47" s="124" t="n">
        <v>3864</v>
      </c>
      <c r="D47" s="124" t="n">
        <v>2132</v>
      </c>
      <c r="E47" s="124" t="n">
        <v>2126</v>
      </c>
      <c r="F47" s="124" t="n">
        <v>6</v>
      </c>
      <c r="G47" s="124" t="n">
        <v>14</v>
      </c>
      <c r="H47" s="124" t="n">
        <v>1718</v>
      </c>
      <c r="I47" s="124" t="n">
        <v>84</v>
      </c>
      <c r="J47" s="124" t="n">
        <v>40</v>
      </c>
      <c r="K47" s="124" t="n">
        <v>1594</v>
      </c>
    </row>
    <row r="48" customFormat="false" ht="10.2" hidden="false" customHeight="false" outlineLevel="0" collapsed="false">
      <c r="A48" s="125"/>
      <c r="B48" s="129"/>
      <c r="C48" s="124"/>
      <c r="D48" s="124"/>
      <c r="E48" s="124"/>
      <c r="F48" s="124"/>
      <c r="G48" s="124"/>
      <c r="H48" s="124"/>
      <c r="I48" s="124"/>
      <c r="J48" s="124"/>
      <c r="K48" s="124"/>
    </row>
    <row r="49" customFormat="false" ht="10.2" hidden="false" customHeight="false" outlineLevel="0" collapsed="false">
      <c r="A49" s="125" t="s">
        <v>197</v>
      </c>
      <c r="B49" s="123" t="s">
        <v>198</v>
      </c>
      <c r="C49" s="124" t="n">
        <v>2165</v>
      </c>
      <c r="D49" s="124" t="n">
        <v>1967</v>
      </c>
      <c r="E49" s="124" t="n">
        <v>1958</v>
      </c>
      <c r="F49" s="124" t="n">
        <v>9</v>
      </c>
      <c r="G49" s="124" t="n">
        <v>134</v>
      </c>
      <c r="H49" s="124" t="n">
        <v>64</v>
      </c>
      <c r="I49" s="124" t="n">
        <v>18</v>
      </c>
      <c r="J49" s="124" t="n">
        <v>12</v>
      </c>
      <c r="K49" s="124" t="n">
        <v>34</v>
      </c>
    </row>
    <row r="50" customFormat="false" ht="12.75" hidden="false" customHeight="true" outlineLevel="0" collapsed="false">
      <c r="A50" s="127" t="n">
        <v>58</v>
      </c>
      <c r="B50" s="129" t="s">
        <v>199</v>
      </c>
      <c r="C50" s="124" t="n">
        <v>295</v>
      </c>
      <c r="D50" s="124" t="n">
        <v>263</v>
      </c>
      <c r="E50" s="124" t="n">
        <v>262</v>
      </c>
      <c r="F50" s="124" t="n">
        <v>1</v>
      </c>
      <c r="G50" s="124" t="n">
        <v>21</v>
      </c>
      <c r="H50" s="124" t="n">
        <v>11</v>
      </c>
      <c r="I50" s="124" t="n">
        <v>4</v>
      </c>
      <c r="J50" s="124" t="n">
        <v>4</v>
      </c>
      <c r="K50" s="124" t="n">
        <v>3</v>
      </c>
    </row>
    <row r="51" customFormat="false" ht="12.75" hidden="false" customHeight="true" outlineLevel="0" collapsed="false">
      <c r="A51" s="127" t="n">
        <v>61</v>
      </c>
      <c r="B51" s="129" t="s">
        <v>200</v>
      </c>
      <c r="C51" s="124" t="n">
        <v>123</v>
      </c>
      <c r="D51" s="124" t="n">
        <v>97</v>
      </c>
      <c r="E51" s="124" t="n">
        <v>97</v>
      </c>
      <c r="F51" s="124" t="s">
        <v>25</v>
      </c>
      <c r="G51" s="124" t="n">
        <v>3</v>
      </c>
      <c r="H51" s="124" t="n">
        <v>23</v>
      </c>
      <c r="I51" s="124" t="s">
        <v>25</v>
      </c>
      <c r="J51" s="124" t="s">
        <v>25</v>
      </c>
      <c r="K51" s="124" t="n">
        <v>23</v>
      </c>
    </row>
    <row r="52" customFormat="false" ht="20.4" hidden="false" customHeight="false" outlineLevel="0" collapsed="false">
      <c r="A52" s="127" t="n">
        <v>62</v>
      </c>
      <c r="B52" s="129" t="s">
        <v>201</v>
      </c>
      <c r="C52" s="124" t="n">
        <v>1232</v>
      </c>
      <c r="D52" s="124" t="n">
        <v>1138</v>
      </c>
      <c r="E52" s="124" t="n">
        <v>1132</v>
      </c>
      <c r="F52" s="124" t="n">
        <v>6</v>
      </c>
      <c r="G52" s="124" t="n">
        <v>75</v>
      </c>
      <c r="H52" s="124" t="n">
        <v>19</v>
      </c>
      <c r="I52" s="124" t="n">
        <v>9</v>
      </c>
      <c r="J52" s="124" t="n">
        <v>6</v>
      </c>
      <c r="K52" s="124" t="n">
        <v>4</v>
      </c>
    </row>
    <row r="53" customFormat="false" ht="12.75" hidden="false" customHeight="true" outlineLevel="0" collapsed="false">
      <c r="A53" s="127" t="n">
        <v>63</v>
      </c>
      <c r="B53" s="129" t="s">
        <v>202</v>
      </c>
      <c r="C53" s="124" t="n">
        <v>139</v>
      </c>
      <c r="D53" s="124" t="n">
        <v>131</v>
      </c>
      <c r="E53" s="124" t="n">
        <v>130</v>
      </c>
      <c r="F53" s="124" t="n">
        <v>1</v>
      </c>
      <c r="G53" s="124" t="n">
        <v>8</v>
      </c>
      <c r="H53" s="124" t="s">
        <v>25</v>
      </c>
      <c r="I53" s="124" t="s">
        <v>25</v>
      </c>
      <c r="J53" s="124" t="s">
        <v>25</v>
      </c>
      <c r="K53" s="124" t="s">
        <v>25</v>
      </c>
    </row>
    <row r="54" customFormat="false" ht="10.2" hidden="false" customHeight="false" outlineLevel="0" collapsed="false">
      <c r="A54" s="125"/>
      <c r="B54" s="129"/>
      <c r="C54" s="124"/>
      <c r="D54" s="124"/>
      <c r="E54" s="124"/>
      <c r="F54" s="124"/>
      <c r="G54" s="124"/>
      <c r="H54" s="124"/>
      <c r="I54" s="124"/>
      <c r="J54" s="124"/>
      <c r="K54" s="124"/>
    </row>
    <row r="55" customFormat="false" ht="20.4" hidden="false" customHeight="false" outlineLevel="0" collapsed="false">
      <c r="A55" s="125" t="s">
        <v>203</v>
      </c>
      <c r="B55" s="131" t="s">
        <v>204</v>
      </c>
      <c r="C55" s="124" t="n">
        <v>1128</v>
      </c>
      <c r="D55" s="124" t="n">
        <v>990</v>
      </c>
      <c r="E55" s="124" t="n">
        <v>960</v>
      </c>
      <c r="F55" s="124" t="n">
        <v>30</v>
      </c>
      <c r="G55" s="124" t="n">
        <v>93</v>
      </c>
      <c r="H55" s="124" t="n">
        <v>45</v>
      </c>
      <c r="I55" s="124" t="n">
        <v>2</v>
      </c>
      <c r="J55" s="124" t="n">
        <v>6</v>
      </c>
      <c r="K55" s="124" t="n">
        <v>37</v>
      </c>
    </row>
    <row r="56" customFormat="false" ht="30.6" hidden="false" customHeight="false" outlineLevel="0" collapsed="false">
      <c r="A56" s="127" t="n">
        <v>66</v>
      </c>
      <c r="B56" s="129" t="s">
        <v>205</v>
      </c>
      <c r="C56" s="124" t="n">
        <v>990</v>
      </c>
      <c r="D56" s="124" t="n">
        <v>904</v>
      </c>
      <c r="E56" s="124" t="n">
        <v>897</v>
      </c>
      <c r="F56" s="124" t="n">
        <v>7</v>
      </c>
      <c r="G56" s="124" t="n">
        <v>77</v>
      </c>
      <c r="H56" s="124" t="n">
        <v>9</v>
      </c>
      <c r="I56" s="124" t="n">
        <v>2</v>
      </c>
      <c r="J56" s="124" t="n">
        <v>5</v>
      </c>
      <c r="K56" s="124" t="n">
        <v>2</v>
      </c>
    </row>
    <row r="57" customFormat="false" ht="11.25" hidden="false" customHeight="true" outlineLevel="0" collapsed="false">
      <c r="A57" s="125"/>
      <c r="B57" s="126"/>
      <c r="C57" s="124"/>
      <c r="D57" s="124"/>
      <c r="E57" s="124"/>
      <c r="F57" s="124"/>
      <c r="G57" s="124"/>
      <c r="H57" s="124"/>
      <c r="I57" s="124"/>
      <c r="J57" s="124"/>
      <c r="K57" s="124"/>
    </row>
    <row r="58" customFormat="false" ht="12.75" hidden="false" customHeight="true" outlineLevel="0" collapsed="false">
      <c r="A58" s="125" t="s">
        <v>206</v>
      </c>
      <c r="B58" s="126" t="s">
        <v>207</v>
      </c>
      <c r="C58" s="124" t="n">
        <v>1136</v>
      </c>
      <c r="D58" s="124" t="n">
        <v>977</v>
      </c>
      <c r="E58" s="124" t="n">
        <v>972</v>
      </c>
      <c r="F58" s="124" t="n">
        <v>5</v>
      </c>
      <c r="G58" s="124" t="n">
        <v>121</v>
      </c>
      <c r="H58" s="124" t="n">
        <v>38</v>
      </c>
      <c r="I58" s="124" t="n">
        <v>15</v>
      </c>
      <c r="J58" s="124" t="n">
        <v>20</v>
      </c>
      <c r="K58" s="124" t="n">
        <v>3</v>
      </c>
    </row>
    <row r="59" customFormat="false" ht="11.25" hidden="false" customHeight="true" outlineLevel="0" collapsed="false">
      <c r="A59" s="125"/>
      <c r="B59" s="129"/>
      <c r="C59" s="124"/>
      <c r="D59" s="124"/>
      <c r="E59" s="124"/>
      <c r="F59" s="124"/>
      <c r="G59" s="124"/>
      <c r="H59" s="124"/>
      <c r="I59" s="124"/>
      <c r="J59" s="124"/>
      <c r="K59" s="124"/>
    </row>
    <row r="60" customFormat="false" ht="30.6" hidden="false" customHeight="false" outlineLevel="0" collapsed="false">
      <c r="A60" s="125" t="s">
        <v>208</v>
      </c>
      <c r="B60" s="131" t="s">
        <v>209</v>
      </c>
      <c r="C60" s="124" t="n">
        <v>4367</v>
      </c>
      <c r="D60" s="124" t="n">
        <v>4025</v>
      </c>
      <c r="E60" s="124" t="n">
        <v>4008</v>
      </c>
      <c r="F60" s="124" t="n">
        <v>17</v>
      </c>
      <c r="G60" s="124" t="n">
        <v>279</v>
      </c>
      <c r="H60" s="124" t="n">
        <v>63</v>
      </c>
      <c r="I60" s="124" t="n">
        <v>25</v>
      </c>
      <c r="J60" s="124" t="n">
        <v>20</v>
      </c>
      <c r="K60" s="124" t="n">
        <v>18</v>
      </c>
    </row>
    <row r="61" customFormat="false" ht="30.6" hidden="false" customHeight="false" outlineLevel="0" collapsed="false">
      <c r="A61" s="127" t="n">
        <v>70</v>
      </c>
      <c r="B61" s="129" t="s">
        <v>210</v>
      </c>
      <c r="C61" s="124" t="n">
        <v>1185</v>
      </c>
      <c r="D61" s="124" t="n">
        <v>1075</v>
      </c>
      <c r="E61" s="124" t="n">
        <v>1070</v>
      </c>
      <c r="F61" s="124" t="n">
        <v>5</v>
      </c>
      <c r="G61" s="124" t="n">
        <v>92</v>
      </c>
      <c r="H61" s="124" t="n">
        <v>18</v>
      </c>
      <c r="I61" s="124" t="n">
        <v>8</v>
      </c>
      <c r="J61" s="124" t="n">
        <v>3</v>
      </c>
      <c r="K61" s="124" t="n">
        <v>7</v>
      </c>
    </row>
    <row r="62" customFormat="false" ht="10.2" hidden="false" customHeight="false" outlineLevel="0" collapsed="false">
      <c r="A62" s="127" t="n">
        <v>73</v>
      </c>
      <c r="B62" s="129" t="s">
        <v>211</v>
      </c>
      <c r="C62" s="124" t="n">
        <v>1832</v>
      </c>
      <c r="D62" s="124" t="n">
        <v>1698</v>
      </c>
      <c r="E62" s="124" t="n">
        <v>1698</v>
      </c>
      <c r="F62" s="124" t="s">
        <v>25</v>
      </c>
      <c r="G62" s="124" t="n">
        <v>114</v>
      </c>
      <c r="H62" s="124" t="n">
        <v>20</v>
      </c>
      <c r="I62" s="124" t="n">
        <v>4</v>
      </c>
      <c r="J62" s="124" t="n">
        <v>8</v>
      </c>
      <c r="K62" s="124" t="n">
        <v>8</v>
      </c>
    </row>
    <row r="63" customFormat="false" ht="11.25" hidden="false" customHeight="true" outlineLevel="0" collapsed="false">
      <c r="A63" s="125"/>
      <c r="B63" s="129"/>
      <c r="C63" s="124"/>
      <c r="D63" s="124"/>
      <c r="E63" s="124"/>
      <c r="F63" s="124"/>
      <c r="G63" s="124"/>
      <c r="H63" s="124"/>
      <c r="I63" s="124"/>
      <c r="J63" s="124"/>
      <c r="K63" s="124"/>
    </row>
    <row r="64" customFormat="false" ht="20.4" hidden="false" customHeight="false" outlineLevel="0" collapsed="false">
      <c r="A64" s="125" t="s">
        <v>212</v>
      </c>
      <c r="B64" s="131" t="s">
        <v>213</v>
      </c>
      <c r="C64" s="124" t="n">
        <v>5141</v>
      </c>
      <c r="D64" s="124" t="n">
        <v>4920</v>
      </c>
      <c r="E64" s="124" t="n">
        <v>4904</v>
      </c>
      <c r="F64" s="124" t="n">
        <v>16</v>
      </c>
      <c r="G64" s="124" t="n">
        <v>147</v>
      </c>
      <c r="H64" s="124" t="n">
        <v>74</v>
      </c>
      <c r="I64" s="124" t="n">
        <v>31</v>
      </c>
      <c r="J64" s="124" t="n">
        <v>15</v>
      </c>
      <c r="K64" s="124" t="n">
        <v>28</v>
      </c>
    </row>
    <row r="65" customFormat="false" ht="20.4" hidden="false" customHeight="false" outlineLevel="0" collapsed="false">
      <c r="A65" s="127" t="n">
        <v>77</v>
      </c>
      <c r="B65" s="129" t="s">
        <v>214</v>
      </c>
      <c r="C65" s="124" t="n">
        <v>257</v>
      </c>
      <c r="D65" s="124" t="n">
        <v>226</v>
      </c>
      <c r="E65" s="124" t="n">
        <v>226</v>
      </c>
      <c r="F65" s="124" t="s">
        <v>25</v>
      </c>
      <c r="G65" s="124" t="n">
        <v>11</v>
      </c>
      <c r="H65" s="124" t="n">
        <v>20</v>
      </c>
      <c r="I65" s="124" t="n">
        <v>2</v>
      </c>
      <c r="J65" s="124" t="n">
        <v>2</v>
      </c>
      <c r="K65" s="124" t="n">
        <v>16</v>
      </c>
    </row>
    <row r="66" customFormat="false" ht="20.4" hidden="false" customHeight="false" outlineLevel="0" collapsed="false">
      <c r="A66" s="127" t="n">
        <v>78</v>
      </c>
      <c r="B66" s="129" t="s">
        <v>215</v>
      </c>
      <c r="C66" s="124" t="n">
        <v>205</v>
      </c>
      <c r="D66" s="124" t="n">
        <v>190</v>
      </c>
      <c r="E66" s="124" t="n">
        <v>187</v>
      </c>
      <c r="F66" s="124" t="n">
        <v>3</v>
      </c>
      <c r="G66" s="124" t="n">
        <v>10</v>
      </c>
      <c r="H66" s="124" t="n">
        <v>5</v>
      </c>
      <c r="I66" s="124" t="n">
        <v>3</v>
      </c>
      <c r="J66" s="124" t="n">
        <v>2</v>
      </c>
      <c r="K66" s="124" t="s">
        <v>25</v>
      </c>
    </row>
    <row r="67" customFormat="false" ht="30.6" hidden="false" customHeight="false" outlineLevel="0" collapsed="false">
      <c r="A67" s="127" t="n">
        <v>79</v>
      </c>
      <c r="B67" s="129" t="s">
        <v>216</v>
      </c>
      <c r="C67" s="124" t="n">
        <v>328</v>
      </c>
      <c r="D67" s="124" t="n">
        <v>304</v>
      </c>
      <c r="E67" s="124" t="n">
        <v>301</v>
      </c>
      <c r="F67" s="124" t="n">
        <v>3</v>
      </c>
      <c r="G67" s="124" t="n">
        <v>11</v>
      </c>
      <c r="H67" s="124" t="n">
        <v>13</v>
      </c>
      <c r="I67" s="124" t="n">
        <v>6</v>
      </c>
      <c r="J67" s="124" t="n">
        <v>1</v>
      </c>
      <c r="K67" s="124" t="n">
        <v>6</v>
      </c>
    </row>
    <row r="68" customFormat="false" ht="20.4" hidden="false" customHeight="false" outlineLevel="0" collapsed="false">
      <c r="A68" s="127" t="n">
        <v>81</v>
      </c>
      <c r="B68" s="129" t="s">
        <v>217</v>
      </c>
      <c r="C68" s="124" t="n">
        <v>2168</v>
      </c>
      <c r="D68" s="124" t="n">
        <v>2119</v>
      </c>
      <c r="E68" s="124" t="n">
        <v>2113</v>
      </c>
      <c r="F68" s="124" t="n">
        <v>6</v>
      </c>
      <c r="G68" s="124" t="n">
        <v>30</v>
      </c>
      <c r="H68" s="124" t="n">
        <v>19</v>
      </c>
      <c r="I68" s="124" t="n">
        <v>9</v>
      </c>
      <c r="J68" s="124" t="n">
        <v>7</v>
      </c>
      <c r="K68" s="124" t="n">
        <v>3</v>
      </c>
    </row>
    <row r="69" customFormat="false" ht="11.25" hidden="false" customHeight="true" outlineLevel="0" collapsed="false">
      <c r="A69" s="125"/>
      <c r="B69" s="126"/>
      <c r="C69" s="124"/>
      <c r="D69" s="124"/>
      <c r="E69" s="124"/>
      <c r="F69" s="124"/>
      <c r="G69" s="124"/>
      <c r="H69" s="124"/>
      <c r="I69" s="124"/>
      <c r="J69" s="124"/>
      <c r="K69" s="124"/>
    </row>
    <row r="70" customFormat="false" ht="10.2" hidden="false" customHeight="false" outlineLevel="0" collapsed="false">
      <c r="A70" s="125" t="s">
        <v>218</v>
      </c>
      <c r="B70" s="126" t="s">
        <v>219</v>
      </c>
      <c r="C70" s="124" t="n">
        <v>445</v>
      </c>
      <c r="D70" s="124" t="n">
        <v>414</v>
      </c>
      <c r="E70" s="124" t="n">
        <v>414</v>
      </c>
      <c r="F70" s="124" t="s">
        <v>25</v>
      </c>
      <c r="G70" s="124" t="n">
        <v>16</v>
      </c>
      <c r="H70" s="124" t="n">
        <v>15</v>
      </c>
      <c r="I70" s="124" t="n">
        <v>3</v>
      </c>
      <c r="J70" s="124" t="n">
        <v>1</v>
      </c>
      <c r="K70" s="124" t="n">
        <v>11</v>
      </c>
    </row>
    <row r="71" customFormat="false" ht="11.25" hidden="false" customHeight="true" outlineLevel="0" collapsed="false">
      <c r="A71" s="125"/>
      <c r="B71" s="126"/>
      <c r="C71" s="124"/>
      <c r="D71" s="124"/>
      <c r="E71" s="124"/>
      <c r="F71" s="124"/>
      <c r="G71" s="124"/>
      <c r="H71" s="124"/>
      <c r="I71" s="124"/>
      <c r="J71" s="124"/>
      <c r="K71" s="124"/>
    </row>
    <row r="72" customFormat="false" ht="10.2" hidden="false" customHeight="false" outlineLevel="0" collapsed="false">
      <c r="A72" s="125" t="s">
        <v>220</v>
      </c>
      <c r="B72" s="126" t="s">
        <v>221</v>
      </c>
      <c r="C72" s="124" t="n">
        <v>468</v>
      </c>
      <c r="D72" s="124" t="n">
        <v>440</v>
      </c>
      <c r="E72" s="124" t="n">
        <v>433</v>
      </c>
      <c r="F72" s="124" t="n">
        <v>7</v>
      </c>
      <c r="G72" s="124" t="n">
        <v>22</v>
      </c>
      <c r="H72" s="124" t="n">
        <v>6</v>
      </c>
      <c r="I72" s="124" t="n">
        <v>2</v>
      </c>
      <c r="J72" s="124" t="n">
        <v>1</v>
      </c>
      <c r="K72" s="124" t="n">
        <v>3</v>
      </c>
    </row>
    <row r="73" customFormat="false" ht="11.25" hidden="false" customHeight="true" outlineLevel="0" collapsed="false">
      <c r="A73" s="125"/>
      <c r="B73" s="129"/>
      <c r="C73" s="124"/>
      <c r="D73" s="124"/>
      <c r="E73" s="124"/>
      <c r="F73" s="124"/>
      <c r="G73" s="124"/>
      <c r="H73" s="124"/>
      <c r="I73" s="124"/>
      <c r="J73" s="124"/>
      <c r="K73" s="124"/>
    </row>
    <row r="74" customFormat="false" ht="12.75" hidden="false" customHeight="true" outlineLevel="0" collapsed="false">
      <c r="A74" s="125" t="s">
        <v>222</v>
      </c>
      <c r="B74" s="126" t="s">
        <v>223</v>
      </c>
      <c r="C74" s="124" t="n">
        <v>1229</v>
      </c>
      <c r="D74" s="124" t="n">
        <v>1132</v>
      </c>
      <c r="E74" s="124" t="n">
        <v>1132</v>
      </c>
      <c r="F74" s="124" t="s">
        <v>25</v>
      </c>
      <c r="G74" s="124" t="n">
        <v>23</v>
      </c>
      <c r="H74" s="124" t="n">
        <v>74</v>
      </c>
      <c r="I74" s="124" t="n">
        <v>8</v>
      </c>
      <c r="J74" s="124" t="n">
        <v>5</v>
      </c>
      <c r="K74" s="124" t="n">
        <v>61</v>
      </c>
    </row>
    <row r="75" customFormat="false" ht="11.25" hidden="false" customHeight="true" outlineLevel="0" collapsed="false">
      <c r="A75" s="125"/>
      <c r="B75" s="132"/>
      <c r="C75" s="124"/>
      <c r="D75" s="124"/>
      <c r="E75" s="124"/>
      <c r="F75" s="124"/>
      <c r="G75" s="124"/>
      <c r="H75" s="124"/>
      <c r="I75" s="124"/>
      <c r="J75" s="124"/>
      <c r="K75" s="124"/>
    </row>
    <row r="76" customFormat="false" ht="40.8" hidden="false" customHeight="false" outlineLevel="0" collapsed="false">
      <c r="A76" s="125" t="s">
        <v>224</v>
      </c>
      <c r="B76" s="132" t="s">
        <v>225</v>
      </c>
      <c r="C76" s="124" t="n">
        <v>6578</v>
      </c>
      <c r="D76" s="124" t="n">
        <v>6196</v>
      </c>
      <c r="E76" s="124" t="n">
        <v>6164</v>
      </c>
      <c r="F76" s="124" t="n">
        <v>32</v>
      </c>
      <c r="G76" s="124" t="n">
        <v>178</v>
      </c>
      <c r="H76" s="124" t="n">
        <v>204</v>
      </c>
      <c r="I76" s="124" t="n">
        <v>22</v>
      </c>
      <c r="J76" s="124" t="n">
        <v>32</v>
      </c>
      <c r="K76" s="124" t="n">
        <v>150</v>
      </c>
    </row>
    <row r="77" customFormat="false" ht="11.25" hidden="false" customHeight="true" outlineLevel="0" collapsed="false">
      <c r="A77" s="125"/>
      <c r="B77" s="132"/>
      <c r="C77" s="133"/>
      <c r="D77" s="133"/>
      <c r="E77" s="133"/>
      <c r="F77" s="133"/>
      <c r="G77" s="133"/>
      <c r="H77" s="133"/>
      <c r="I77" s="133"/>
      <c r="J77" s="133"/>
      <c r="K77" s="133"/>
    </row>
    <row r="78" s="137" customFormat="true" ht="10.2" hidden="false" customHeight="false" outlineLevel="0" collapsed="false">
      <c r="A78" s="134" t="s">
        <v>226</v>
      </c>
      <c r="B78" s="135" t="s">
        <v>125</v>
      </c>
      <c r="C78" s="136" t="n">
        <v>44951</v>
      </c>
      <c r="D78" s="136" t="n">
        <v>40089</v>
      </c>
      <c r="E78" s="136" t="n">
        <v>39716</v>
      </c>
      <c r="F78" s="136" t="n">
        <v>373</v>
      </c>
      <c r="G78" s="136" t="n">
        <v>1499</v>
      </c>
      <c r="H78" s="136" t="n">
        <v>3363</v>
      </c>
      <c r="I78" s="136" t="n">
        <v>459</v>
      </c>
      <c r="J78" s="136" t="n">
        <v>311</v>
      </c>
      <c r="K78" s="136" t="n">
        <v>2593</v>
      </c>
    </row>
    <row r="79" customFormat="false" ht="10.2" hidden="false" customHeight="false" outlineLevel="0" collapsed="false">
      <c r="A79" s="138" t="s">
        <v>112</v>
      </c>
      <c r="B79" s="135"/>
      <c r="C79" s="139"/>
      <c r="D79" s="139"/>
      <c r="E79" s="139"/>
      <c r="F79" s="139"/>
      <c r="G79" s="139"/>
      <c r="H79" s="139"/>
      <c r="I79" s="139"/>
      <c r="J79" s="139"/>
      <c r="K79" s="139"/>
    </row>
    <row r="80" customFormat="false" ht="10.2" hidden="false" customHeight="false" outlineLevel="0" collapsed="false">
      <c r="A80" s="140" t="s">
        <v>227</v>
      </c>
      <c r="B80" s="140"/>
      <c r="C80" s="140"/>
      <c r="D80" s="140"/>
      <c r="E80" s="140"/>
      <c r="F80" s="140"/>
      <c r="G80" s="140"/>
      <c r="H80" s="140"/>
      <c r="I80" s="140"/>
      <c r="J80" s="140"/>
      <c r="K80" s="140"/>
    </row>
    <row r="81" customFormat="false" ht="10.2" hidden="false" customHeight="false" outlineLevel="0" collapsed="false">
      <c r="A81" s="140" t="s">
        <v>228</v>
      </c>
      <c r="B81" s="140"/>
      <c r="C81" s="140"/>
      <c r="D81" s="140"/>
      <c r="E81" s="140"/>
      <c r="F81" s="140"/>
      <c r="G81" s="140"/>
      <c r="H81" s="140"/>
      <c r="I81" s="140"/>
      <c r="J81" s="140"/>
      <c r="K81" s="140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80:K80"/>
    <mergeCell ref="A81:K81"/>
  </mergeCells>
  <hyperlinks>
    <hyperlink ref="A1" location="Inhaltsverzeichnis!A24" display="1  Gewerbeanmeldungen in Berlin im Jahr 2009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8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2.32"/>
    <col collapsed="false" customWidth="true" hidden="false" outlineLevel="0" max="10" min="2" style="141" width="7.55"/>
    <col collapsed="false" customWidth="false" hidden="false" outlineLevel="0" max="81" min="11" style="142" width="9.1"/>
    <col collapsed="false" customWidth="false" hidden="false" outlineLevel="0" max="257" min="82" style="107" width="9.1"/>
  </cols>
  <sheetData>
    <row r="1" customFormat="false" ht="23.25" hidden="false" customHeight="true" outlineLevel="0" collapsed="false">
      <c r="A1" s="143" t="s">
        <v>229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0.2" hidden="false" customHeight="false" outlineLevel="0" collapsed="false">
      <c r="A2" s="144"/>
      <c r="B2" s="145"/>
      <c r="C2" s="146"/>
      <c r="D2" s="145"/>
      <c r="E2" s="145"/>
      <c r="F2" s="145"/>
      <c r="G2" s="146"/>
      <c r="H2" s="147"/>
      <c r="I2" s="148"/>
      <c r="J2" s="148"/>
    </row>
    <row r="3" customFormat="false" ht="15.75" hidden="false" customHeight="true" outlineLevel="0" collapsed="false">
      <c r="A3" s="149" t="s">
        <v>230</v>
      </c>
      <c r="B3" s="150" t="s">
        <v>146</v>
      </c>
      <c r="C3" s="151" t="s">
        <v>231</v>
      </c>
      <c r="D3" s="151"/>
      <c r="E3" s="151"/>
      <c r="F3" s="151" t="s">
        <v>148</v>
      </c>
      <c r="G3" s="152" t="s">
        <v>149</v>
      </c>
      <c r="H3" s="152"/>
      <c r="I3" s="152"/>
      <c r="J3" s="152"/>
    </row>
    <row r="4" customFormat="false" ht="57.75" hidden="false" customHeight="true" outlineLevel="0" collapsed="false">
      <c r="A4" s="149"/>
      <c r="B4" s="150"/>
      <c r="C4" s="153" t="s">
        <v>150</v>
      </c>
      <c r="D4" s="153" t="s">
        <v>151</v>
      </c>
      <c r="E4" s="153" t="s">
        <v>232</v>
      </c>
      <c r="F4" s="151"/>
      <c r="G4" s="153" t="s">
        <v>150</v>
      </c>
      <c r="H4" s="153" t="s">
        <v>153</v>
      </c>
      <c r="I4" s="153" t="s">
        <v>154</v>
      </c>
      <c r="J4" s="154" t="s">
        <v>155</v>
      </c>
    </row>
    <row r="5" customFormat="false" ht="15" hidden="false" customHeight="true" outlineLevel="0" collapsed="false">
      <c r="A5" s="149"/>
      <c r="B5" s="152" t="s">
        <v>156</v>
      </c>
      <c r="C5" s="152"/>
      <c r="D5" s="152"/>
      <c r="E5" s="152"/>
      <c r="F5" s="152"/>
      <c r="G5" s="152"/>
      <c r="H5" s="152"/>
      <c r="I5" s="152"/>
      <c r="J5" s="152"/>
    </row>
    <row r="6" customFormat="false" ht="12.75" hidden="false" customHeight="true" outlineLevel="0" collapsed="false">
      <c r="A6" s="155"/>
      <c r="B6" s="156"/>
      <c r="C6" s="156"/>
      <c r="D6" s="156"/>
      <c r="E6" s="156"/>
      <c r="F6" s="156"/>
      <c r="G6" s="156"/>
      <c r="H6" s="156"/>
      <c r="I6" s="156"/>
      <c r="J6" s="156"/>
    </row>
    <row r="7" customFormat="false" ht="12.75" hidden="false" customHeight="true" outlineLevel="0" collapsed="false">
      <c r="A7" s="157" t="s">
        <v>233</v>
      </c>
      <c r="B7" s="136" t="n">
        <v>44951</v>
      </c>
      <c r="C7" s="136" t="n">
        <v>40089</v>
      </c>
      <c r="D7" s="136" t="n">
        <v>39716</v>
      </c>
      <c r="E7" s="136" t="n">
        <v>373</v>
      </c>
      <c r="F7" s="136" t="n">
        <v>1499</v>
      </c>
      <c r="G7" s="136" t="n">
        <v>3363</v>
      </c>
      <c r="H7" s="136" t="n">
        <v>459</v>
      </c>
      <c r="I7" s="136" t="n">
        <v>311</v>
      </c>
      <c r="J7" s="136" t="n">
        <v>2593</v>
      </c>
    </row>
    <row r="8" customFormat="false" ht="12.75" hidden="false" customHeight="true" outlineLevel="0" collapsed="false">
      <c r="A8" s="157"/>
      <c r="B8" s="158"/>
      <c r="C8" s="158"/>
      <c r="D8" s="158"/>
      <c r="E8" s="158"/>
      <c r="F8" s="158"/>
      <c r="G8" s="158"/>
      <c r="H8" s="158"/>
      <c r="I8" s="158"/>
      <c r="J8" s="158"/>
    </row>
    <row r="9" customFormat="false" ht="12.75" hidden="false" customHeight="true" outlineLevel="0" collapsed="false">
      <c r="A9" s="159"/>
      <c r="B9" s="160" t="s">
        <v>234</v>
      </c>
      <c r="C9" s="160"/>
      <c r="D9" s="160"/>
      <c r="E9" s="160"/>
      <c r="F9" s="160"/>
      <c r="G9" s="160"/>
      <c r="H9" s="160"/>
      <c r="I9" s="160"/>
      <c r="J9" s="160"/>
    </row>
    <row r="10" customFormat="false" ht="6" hidden="false" customHeight="true" outlineLevel="0" collapsed="false">
      <c r="A10" s="161"/>
      <c r="B10" s="160"/>
      <c r="C10" s="160"/>
      <c r="D10" s="160"/>
      <c r="E10" s="160"/>
      <c r="F10" s="160"/>
      <c r="G10" s="160"/>
      <c r="H10" s="160"/>
      <c r="I10" s="160"/>
      <c r="J10" s="160"/>
    </row>
    <row r="11" customFormat="false" ht="12.75" hidden="false" customHeight="true" outlineLevel="0" collapsed="false">
      <c r="A11" s="162" t="s">
        <v>235</v>
      </c>
      <c r="B11" s="124" t="n">
        <v>41124</v>
      </c>
      <c r="C11" s="124" t="n">
        <v>36941</v>
      </c>
      <c r="D11" s="124" t="n">
        <v>36894</v>
      </c>
      <c r="E11" s="124" t="n">
        <v>47</v>
      </c>
      <c r="F11" s="124" t="n">
        <v>1424</v>
      </c>
      <c r="G11" s="124" t="n">
        <v>2759</v>
      </c>
      <c r="H11" s="124" t="n">
        <v>265</v>
      </c>
      <c r="I11" s="124" t="n">
        <v>282</v>
      </c>
      <c r="J11" s="124" t="n">
        <v>2212</v>
      </c>
    </row>
    <row r="12" customFormat="false" ht="12.75" hidden="false" customHeight="true" outlineLevel="0" collapsed="false">
      <c r="A12" s="162" t="s">
        <v>236</v>
      </c>
      <c r="B12" s="124" t="n">
        <v>500</v>
      </c>
      <c r="C12" s="124" t="n">
        <v>408</v>
      </c>
      <c r="D12" s="124" t="n">
        <v>402</v>
      </c>
      <c r="E12" s="124" t="n">
        <v>6</v>
      </c>
      <c r="F12" s="124" t="n">
        <v>19</v>
      </c>
      <c r="G12" s="124" t="n">
        <v>73</v>
      </c>
      <c r="H12" s="124" t="n">
        <v>27</v>
      </c>
      <c r="I12" s="124" t="n">
        <v>2</v>
      </c>
      <c r="J12" s="124" t="n">
        <v>44</v>
      </c>
    </row>
    <row r="13" customFormat="false" ht="12.75" hidden="false" customHeight="true" outlineLevel="0" collapsed="false">
      <c r="A13" s="162" t="s">
        <v>237</v>
      </c>
      <c r="B13" s="124" t="n">
        <v>3327</v>
      </c>
      <c r="C13" s="124" t="n">
        <v>2740</v>
      </c>
      <c r="D13" s="124" t="n">
        <v>2420</v>
      </c>
      <c r="E13" s="124" t="n">
        <v>320</v>
      </c>
      <c r="F13" s="124" t="n">
        <v>56</v>
      </c>
      <c r="G13" s="124" t="n">
        <v>531</v>
      </c>
      <c r="H13" s="124" t="n">
        <v>167</v>
      </c>
      <c r="I13" s="124" t="n">
        <v>27</v>
      </c>
      <c r="J13" s="124" t="n">
        <v>337</v>
      </c>
    </row>
    <row r="14" customFormat="false" ht="12.75" hidden="false" customHeight="true" outlineLevel="0" collapsed="false">
      <c r="A14" s="162"/>
      <c r="B14" s="163"/>
      <c r="C14" s="163"/>
      <c r="D14" s="163"/>
      <c r="E14" s="163"/>
      <c r="F14" s="163"/>
      <c r="G14" s="163"/>
      <c r="H14" s="163"/>
      <c r="I14" s="163"/>
      <c r="J14" s="163"/>
    </row>
    <row r="15" customFormat="false" ht="12.75" hidden="false" customHeight="true" outlineLevel="0" collapsed="false">
      <c r="A15" s="159"/>
      <c r="B15" s="160" t="s">
        <v>238</v>
      </c>
      <c r="C15" s="160"/>
      <c r="D15" s="160"/>
      <c r="E15" s="160"/>
      <c r="F15" s="160"/>
      <c r="G15" s="160"/>
      <c r="H15" s="160"/>
      <c r="I15" s="160"/>
      <c r="J15" s="160"/>
    </row>
    <row r="16" customFormat="false" ht="6" hidden="false" customHeight="true" outlineLevel="0" collapsed="false">
      <c r="A16" s="161"/>
      <c r="B16" s="160"/>
      <c r="C16" s="160"/>
      <c r="D16" s="160"/>
      <c r="E16" s="160"/>
      <c r="F16" s="160"/>
      <c r="G16" s="160"/>
      <c r="H16" s="160"/>
      <c r="I16" s="160"/>
      <c r="J16" s="160"/>
    </row>
    <row r="17" customFormat="false" ht="12.75" hidden="false" customHeight="true" outlineLevel="0" collapsed="false">
      <c r="A17" s="162" t="s">
        <v>239</v>
      </c>
      <c r="B17" s="124" t="n">
        <v>35388</v>
      </c>
      <c r="C17" s="124" t="n">
        <v>32314</v>
      </c>
      <c r="D17" s="124" t="n">
        <v>32308</v>
      </c>
      <c r="E17" s="124" t="n">
        <v>6</v>
      </c>
      <c r="F17" s="124" t="n">
        <v>903</v>
      </c>
      <c r="G17" s="124" t="n">
        <v>2171</v>
      </c>
      <c r="H17" s="124" t="n">
        <v>49</v>
      </c>
      <c r="I17" s="124" t="s">
        <v>25</v>
      </c>
      <c r="J17" s="124" t="n">
        <v>2122</v>
      </c>
    </row>
    <row r="18" customFormat="false" ht="12.75" hidden="false" customHeight="true" outlineLevel="0" collapsed="false">
      <c r="A18" s="162" t="s">
        <v>240</v>
      </c>
      <c r="B18" s="124" t="n">
        <v>66</v>
      </c>
      <c r="C18" s="124" t="n">
        <v>45</v>
      </c>
      <c r="D18" s="124" t="n">
        <v>45</v>
      </c>
      <c r="E18" s="124" t="s">
        <v>25</v>
      </c>
      <c r="F18" s="124" t="n">
        <v>3</v>
      </c>
      <c r="G18" s="124" t="n">
        <v>18</v>
      </c>
      <c r="H18" s="124" t="n">
        <v>7</v>
      </c>
      <c r="I18" s="124" t="n">
        <v>7</v>
      </c>
      <c r="J18" s="124" t="n">
        <v>4</v>
      </c>
    </row>
    <row r="19" customFormat="false" ht="12.75" hidden="false" customHeight="true" outlineLevel="0" collapsed="false">
      <c r="A19" s="162" t="s">
        <v>241</v>
      </c>
      <c r="B19" s="124" t="n">
        <v>61</v>
      </c>
      <c r="C19" s="124" t="n">
        <v>40</v>
      </c>
      <c r="D19" s="124" t="n">
        <v>38</v>
      </c>
      <c r="E19" s="124" t="n">
        <v>2</v>
      </c>
      <c r="F19" s="124" t="n">
        <v>3</v>
      </c>
      <c r="G19" s="124" t="n">
        <v>18</v>
      </c>
      <c r="H19" s="124" t="n">
        <v>7</v>
      </c>
      <c r="I19" s="124" t="n">
        <v>8</v>
      </c>
      <c r="J19" s="124" t="n">
        <v>3</v>
      </c>
    </row>
    <row r="20" customFormat="false" ht="26.25" hidden="false" customHeight="true" outlineLevel="0" collapsed="false">
      <c r="A20" s="164" t="s">
        <v>242</v>
      </c>
      <c r="B20" s="124" t="n">
        <v>952</v>
      </c>
      <c r="C20" s="124" t="n">
        <v>687</v>
      </c>
      <c r="D20" s="124" t="n">
        <v>674</v>
      </c>
      <c r="E20" s="124" t="n">
        <v>13</v>
      </c>
      <c r="F20" s="124" t="n">
        <v>101</v>
      </c>
      <c r="G20" s="124" t="n">
        <v>164</v>
      </c>
      <c r="H20" s="124" t="n">
        <v>95</v>
      </c>
      <c r="I20" s="124" t="n">
        <v>47</v>
      </c>
      <c r="J20" s="124" t="n">
        <v>22</v>
      </c>
    </row>
    <row r="21" customFormat="false" ht="26.25" hidden="false" customHeight="true" outlineLevel="0" collapsed="false">
      <c r="A21" s="165" t="s">
        <v>243</v>
      </c>
      <c r="B21" s="124" t="n">
        <v>1737</v>
      </c>
      <c r="C21" s="124" t="n">
        <v>1349</v>
      </c>
      <c r="D21" s="124" t="n">
        <v>1348</v>
      </c>
      <c r="E21" s="124" t="n">
        <v>1</v>
      </c>
      <c r="F21" s="124" t="n">
        <v>32</v>
      </c>
      <c r="G21" s="124" t="n">
        <v>356</v>
      </c>
      <c r="H21" s="124" t="n">
        <v>29</v>
      </c>
      <c r="I21" s="124" t="n">
        <v>246</v>
      </c>
      <c r="J21" s="124" t="n">
        <v>81</v>
      </c>
    </row>
    <row r="22" customFormat="false" ht="12.75" hidden="false" customHeight="true" outlineLevel="0" collapsed="false">
      <c r="A22" s="162" t="s">
        <v>244</v>
      </c>
      <c r="B22" s="124" t="n">
        <v>288</v>
      </c>
      <c r="C22" s="124" t="n">
        <v>188</v>
      </c>
      <c r="D22" s="124" t="n">
        <v>158</v>
      </c>
      <c r="E22" s="124" t="n">
        <v>30</v>
      </c>
      <c r="F22" s="124" t="n">
        <v>17</v>
      </c>
      <c r="G22" s="124" t="n">
        <v>83</v>
      </c>
      <c r="H22" s="124" t="n">
        <v>38</v>
      </c>
      <c r="I22" s="124" t="s">
        <v>25</v>
      </c>
      <c r="J22" s="124" t="n">
        <v>45</v>
      </c>
    </row>
    <row r="23" customFormat="false" ht="25.5" hidden="false" customHeight="true" outlineLevel="0" collapsed="false">
      <c r="A23" s="165" t="s">
        <v>245</v>
      </c>
      <c r="B23" s="124" t="n">
        <v>5770</v>
      </c>
      <c r="C23" s="124" t="n">
        <v>4844</v>
      </c>
      <c r="D23" s="124" t="n">
        <v>4665</v>
      </c>
      <c r="E23" s="124" t="n">
        <v>179</v>
      </c>
      <c r="F23" s="124" t="n">
        <v>412</v>
      </c>
      <c r="G23" s="124" t="n">
        <v>514</v>
      </c>
      <c r="H23" s="124" t="n">
        <v>224</v>
      </c>
      <c r="I23" s="124" t="s">
        <v>25</v>
      </c>
      <c r="J23" s="124" t="n">
        <v>290</v>
      </c>
    </row>
    <row r="24" customFormat="false" ht="25.5" hidden="false" customHeight="true" outlineLevel="0" collapsed="false">
      <c r="A24" s="165" t="s">
        <v>246</v>
      </c>
      <c r="B24" s="124" t="n">
        <v>303</v>
      </c>
      <c r="C24" s="124" t="n">
        <v>269</v>
      </c>
      <c r="D24" s="124" t="n">
        <v>268</v>
      </c>
      <c r="E24" s="124" t="n">
        <v>1</v>
      </c>
      <c r="F24" s="124" t="n">
        <v>18</v>
      </c>
      <c r="G24" s="124" t="n">
        <v>16</v>
      </c>
      <c r="H24" s="124" t="n">
        <v>4</v>
      </c>
      <c r="I24" s="124" t="s">
        <v>25</v>
      </c>
      <c r="J24" s="124" t="n">
        <v>12</v>
      </c>
    </row>
    <row r="25" customFormat="false" ht="12.75" hidden="false" customHeight="true" outlineLevel="0" collapsed="false">
      <c r="A25" s="162" t="s">
        <v>247</v>
      </c>
      <c r="B25" s="124" t="n">
        <v>11</v>
      </c>
      <c r="C25" s="124" t="n">
        <v>11</v>
      </c>
      <c r="D25" s="124" t="n">
        <v>11</v>
      </c>
      <c r="E25" s="124" t="s">
        <v>25</v>
      </c>
      <c r="F25" s="124" t="s">
        <v>25</v>
      </c>
      <c r="G25" s="124" t="s">
        <v>25</v>
      </c>
      <c r="H25" s="124" t="s">
        <v>25</v>
      </c>
      <c r="I25" s="124" t="s">
        <v>25</v>
      </c>
      <c r="J25" s="124" t="s">
        <v>25</v>
      </c>
    </row>
    <row r="26" customFormat="false" ht="12.75" hidden="false" customHeight="true" outlineLevel="0" collapsed="false">
      <c r="A26" s="162" t="s">
        <v>248</v>
      </c>
      <c r="B26" s="124" t="n">
        <v>42</v>
      </c>
      <c r="C26" s="124" t="n">
        <v>38</v>
      </c>
      <c r="D26" s="124" t="n">
        <v>38</v>
      </c>
      <c r="E26" s="124" t="s">
        <v>25</v>
      </c>
      <c r="F26" s="124" t="s">
        <v>25</v>
      </c>
      <c r="G26" s="124" t="n">
        <v>4</v>
      </c>
      <c r="H26" s="124" t="n">
        <v>2</v>
      </c>
      <c r="I26" s="124" t="s">
        <v>25</v>
      </c>
      <c r="J26" s="124" t="n">
        <v>2</v>
      </c>
    </row>
    <row r="27" customFormat="false" ht="12.75" hidden="false" customHeight="true" outlineLevel="0" collapsed="false">
      <c r="A27" s="162" t="s">
        <v>249</v>
      </c>
      <c r="B27" s="124" t="n">
        <v>333</v>
      </c>
      <c r="C27" s="124" t="n">
        <v>304</v>
      </c>
      <c r="D27" s="124" t="n">
        <v>163</v>
      </c>
      <c r="E27" s="124" t="n">
        <v>141</v>
      </c>
      <c r="F27" s="124" t="n">
        <v>10</v>
      </c>
      <c r="G27" s="124" t="n">
        <v>19</v>
      </c>
      <c r="H27" s="124" t="n">
        <v>4</v>
      </c>
      <c r="I27" s="124" t="n">
        <v>3</v>
      </c>
      <c r="J27" s="124" t="n">
        <v>12</v>
      </c>
    </row>
    <row r="28" customFormat="false" ht="12.75" hidden="false" customHeight="true" outlineLevel="0" collapsed="false">
      <c r="A28" s="162"/>
      <c r="B28" s="163"/>
      <c r="C28" s="163"/>
      <c r="D28" s="163"/>
      <c r="E28" s="163"/>
      <c r="F28" s="163"/>
      <c r="G28" s="163"/>
      <c r="H28" s="163"/>
      <c r="I28" s="163"/>
      <c r="J28" s="163"/>
    </row>
    <row r="29" customFormat="false" ht="12.75" hidden="false" customHeight="true" outlineLevel="0" collapsed="false">
      <c r="A29" s="159"/>
      <c r="B29" s="160" t="s">
        <v>250</v>
      </c>
      <c r="C29" s="160"/>
      <c r="D29" s="160"/>
      <c r="E29" s="160"/>
      <c r="F29" s="160"/>
      <c r="G29" s="160"/>
      <c r="H29" s="160"/>
      <c r="I29" s="160"/>
      <c r="J29" s="160"/>
    </row>
    <row r="30" customFormat="false" ht="6" hidden="false" customHeight="true" outlineLevel="0" collapsed="false">
      <c r="A30" s="161"/>
      <c r="B30" s="160"/>
      <c r="C30" s="160"/>
      <c r="D30" s="160"/>
      <c r="E30" s="160"/>
      <c r="F30" s="160"/>
      <c r="G30" s="160"/>
      <c r="H30" s="160"/>
      <c r="I30" s="160"/>
      <c r="J30" s="160"/>
    </row>
    <row r="31" customFormat="false" ht="12.75" hidden="false" customHeight="true" outlineLevel="0" collapsed="false">
      <c r="A31" s="162" t="s">
        <v>251</v>
      </c>
      <c r="B31" s="124" t="n">
        <v>11785</v>
      </c>
      <c r="C31" s="124" t="n">
        <v>10795</v>
      </c>
      <c r="D31" s="124" t="n">
        <v>10794</v>
      </c>
      <c r="E31" s="124" t="n">
        <v>1</v>
      </c>
      <c r="F31" s="124" t="n">
        <v>284</v>
      </c>
      <c r="G31" s="124" t="n">
        <v>706</v>
      </c>
      <c r="H31" s="124" t="n">
        <v>16</v>
      </c>
      <c r="I31" s="124" t="s">
        <v>25</v>
      </c>
      <c r="J31" s="124" t="n">
        <v>690</v>
      </c>
    </row>
    <row r="32" customFormat="false" ht="12.75" hidden="false" customHeight="true" outlineLevel="0" collapsed="false">
      <c r="A32" s="162" t="s">
        <v>252</v>
      </c>
      <c r="B32" s="124" t="n">
        <v>23603</v>
      </c>
      <c r="C32" s="124" t="n">
        <v>21519</v>
      </c>
      <c r="D32" s="124" t="n">
        <v>21514</v>
      </c>
      <c r="E32" s="124" t="n">
        <v>5</v>
      </c>
      <c r="F32" s="124" t="n">
        <v>619</v>
      </c>
      <c r="G32" s="124" t="n">
        <v>1465</v>
      </c>
      <c r="H32" s="124" t="n">
        <v>33</v>
      </c>
      <c r="I32" s="124" t="s">
        <v>25</v>
      </c>
      <c r="J32" s="124" t="n">
        <v>1432</v>
      </c>
    </row>
    <row r="33" customFormat="false" ht="12.75" hidden="false" customHeight="true" outlineLevel="0" collapsed="false">
      <c r="A33" s="162"/>
      <c r="B33" s="163"/>
      <c r="C33" s="163"/>
      <c r="D33" s="163"/>
      <c r="E33" s="163"/>
      <c r="F33" s="163"/>
      <c r="G33" s="163"/>
      <c r="H33" s="163"/>
      <c r="I33" s="163"/>
      <c r="J33" s="163"/>
    </row>
    <row r="34" customFormat="false" ht="12.75" hidden="false" customHeight="true" outlineLevel="0" collapsed="false">
      <c r="A34" s="159"/>
      <c r="B34" s="160" t="s">
        <v>253</v>
      </c>
      <c r="C34" s="160"/>
      <c r="D34" s="160"/>
      <c r="E34" s="160"/>
      <c r="F34" s="160"/>
      <c r="G34" s="160"/>
      <c r="H34" s="160"/>
      <c r="I34" s="160"/>
      <c r="J34" s="160"/>
    </row>
    <row r="35" customFormat="false" ht="6" hidden="false" customHeight="true" outlineLevel="0" collapsed="false">
      <c r="A35" s="161"/>
      <c r="B35" s="160"/>
      <c r="C35" s="160"/>
      <c r="D35" s="160"/>
      <c r="E35" s="160"/>
      <c r="F35" s="160"/>
      <c r="G35" s="160"/>
      <c r="H35" s="160"/>
      <c r="I35" s="160"/>
      <c r="J35" s="160"/>
    </row>
    <row r="36" customFormat="false" ht="12.75" hidden="false" customHeight="true" outlineLevel="0" collapsed="false">
      <c r="A36" s="162" t="s">
        <v>254</v>
      </c>
      <c r="B36" s="166" t="n">
        <v>22399</v>
      </c>
      <c r="C36" s="166" t="n">
        <v>20414</v>
      </c>
      <c r="D36" s="166" t="n">
        <v>20409</v>
      </c>
      <c r="E36" s="166" t="n">
        <v>5</v>
      </c>
      <c r="F36" s="166" t="n">
        <v>795</v>
      </c>
      <c r="G36" s="166" t="n">
        <v>1190</v>
      </c>
      <c r="H36" s="166" t="n">
        <v>38</v>
      </c>
      <c r="I36" s="166" t="s">
        <v>25</v>
      </c>
      <c r="J36" s="166" t="n">
        <v>1152</v>
      </c>
    </row>
    <row r="37" customFormat="false" ht="10.2" hidden="false" customHeight="false" outlineLevel="0" collapsed="false">
      <c r="A37" s="107" t="s">
        <v>255</v>
      </c>
      <c r="B37" s="166" t="n">
        <v>142</v>
      </c>
      <c r="C37" s="166" t="n">
        <v>131</v>
      </c>
      <c r="D37" s="166" t="n">
        <v>131</v>
      </c>
      <c r="E37" s="166" t="s">
        <v>25</v>
      </c>
      <c r="F37" s="166" t="n">
        <v>3</v>
      </c>
      <c r="G37" s="166" t="n">
        <v>8</v>
      </c>
      <c r="H37" s="166" t="s">
        <v>25</v>
      </c>
      <c r="I37" s="166" t="s">
        <v>25</v>
      </c>
      <c r="J37" s="166" t="n">
        <v>8</v>
      </c>
    </row>
    <row r="38" customFormat="false" ht="10.2" hidden="false" customHeight="false" outlineLevel="0" collapsed="false">
      <c r="A38" s="107" t="s">
        <v>256</v>
      </c>
      <c r="B38" s="166" t="n">
        <v>111</v>
      </c>
      <c r="C38" s="166" t="n">
        <v>105</v>
      </c>
      <c r="D38" s="166" t="n">
        <v>105</v>
      </c>
      <c r="E38" s="166" t="s">
        <v>25</v>
      </c>
      <c r="F38" s="166" t="n">
        <v>4</v>
      </c>
      <c r="G38" s="166" t="n">
        <v>2</v>
      </c>
      <c r="H38" s="166" t="s">
        <v>25</v>
      </c>
      <c r="I38" s="166" t="s">
        <v>25</v>
      </c>
      <c r="J38" s="166" t="n">
        <v>2</v>
      </c>
    </row>
    <row r="39" customFormat="false" ht="10.2" hidden="false" customHeight="false" outlineLevel="0" collapsed="false">
      <c r="A39" s="107" t="s">
        <v>257</v>
      </c>
      <c r="B39" s="166" t="n">
        <v>104</v>
      </c>
      <c r="C39" s="166" t="n">
        <v>99</v>
      </c>
      <c r="D39" s="166" t="n">
        <v>99</v>
      </c>
      <c r="E39" s="166" t="s">
        <v>25</v>
      </c>
      <c r="F39" s="166" t="n">
        <v>1</v>
      </c>
      <c r="G39" s="166" t="n">
        <v>4</v>
      </c>
      <c r="H39" s="166" t="s">
        <v>25</v>
      </c>
      <c r="I39" s="166" t="s">
        <v>25</v>
      </c>
      <c r="J39" s="166" t="n">
        <v>4</v>
      </c>
    </row>
    <row r="40" customFormat="false" ht="12.75" hidden="false" customHeight="true" outlineLevel="0" collapsed="false">
      <c r="A40" s="162" t="s">
        <v>258</v>
      </c>
      <c r="B40" s="166" t="n">
        <v>102</v>
      </c>
      <c r="C40" s="166" t="n">
        <v>81</v>
      </c>
      <c r="D40" s="166" t="n">
        <v>81</v>
      </c>
      <c r="E40" s="166" t="s">
        <v>25</v>
      </c>
      <c r="F40" s="166" t="n">
        <v>3</v>
      </c>
      <c r="G40" s="166" t="n">
        <v>18</v>
      </c>
      <c r="H40" s="166" t="s">
        <v>25</v>
      </c>
      <c r="I40" s="166" t="s">
        <v>25</v>
      </c>
      <c r="J40" s="166" t="n">
        <v>18</v>
      </c>
    </row>
    <row r="41" customFormat="false" ht="12.75" hidden="false" customHeight="true" outlineLevel="0" collapsed="false">
      <c r="A41" s="162" t="s">
        <v>259</v>
      </c>
      <c r="B41" s="166" t="n">
        <v>216</v>
      </c>
      <c r="C41" s="166" t="n">
        <v>179</v>
      </c>
      <c r="D41" s="166" t="n">
        <v>178</v>
      </c>
      <c r="E41" s="166" t="n">
        <v>1</v>
      </c>
      <c r="F41" s="166" t="n">
        <v>1</v>
      </c>
      <c r="G41" s="166" t="n">
        <v>36</v>
      </c>
      <c r="H41" s="166" t="s">
        <v>25</v>
      </c>
      <c r="I41" s="166" t="s">
        <v>25</v>
      </c>
      <c r="J41" s="166" t="n">
        <v>36</v>
      </c>
    </row>
    <row r="42" customFormat="false" ht="10.2" hidden="false" customHeight="false" outlineLevel="0" collapsed="false">
      <c r="A42" s="107" t="s">
        <v>260</v>
      </c>
      <c r="B42" s="166" t="n">
        <v>88</v>
      </c>
      <c r="C42" s="166" t="n">
        <v>78</v>
      </c>
      <c r="D42" s="166" t="n">
        <v>78</v>
      </c>
      <c r="E42" s="166" t="s">
        <v>25</v>
      </c>
      <c r="F42" s="166" t="s">
        <v>25</v>
      </c>
      <c r="G42" s="166" t="n">
        <v>10</v>
      </c>
      <c r="H42" s="166" t="s">
        <v>25</v>
      </c>
      <c r="I42" s="166" t="s">
        <v>25</v>
      </c>
      <c r="J42" s="166" t="n">
        <v>10</v>
      </c>
    </row>
    <row r="43" customFormat="false" ht="10.2" hidden="false" customHeight="false" outlineLevel="0" collapsed="false">
      <c r="A43" s="107" t="s">
        <v>261</v>
      </c>
      <c r="B43" s="166" t="n">
        <v>858</v>
      </c>
      <c r="C43" s="166" t="n">
        <v>856</v>
      </c>
      <c r="D43" s="166" t="n">
        <v>856</v>
      </c>
      <c r="E43" s="166" t="s">
        <v>25</v>
      </c>
      <c r="F43" s="166" t="n">
        <v>1</v>
      </c>
      <c r="G43" s="166" t="n">
        <v>1</v>
      </c>
      <c r="H43" s="166" t="s">
        <v>25</v>
      </c>
      <c r="I43" s="166" t="s">
        <v>25</v>
      </c>
      <c r="J43" s="166" t="n">
        <v>1</v>
      </c>
    </row>
    <row r="44" customFormat="false" ht="10.2" hidden="false" customHeight="false" outlineLevel="0" collapsed="false">
      <c r="A44" s="107" t="s">
        <v>262</v>
      </c>
      <c r="B44" s="166" t="n">
        <v>169</v>
      </c>
      <c r="C44" s="166" t="n">
        <v>168</v>
      </c>
      <c r="D44" s="166" t="n">
        <v>168</v>
      </c>
      <c r="E44" s="166" t="s">
        <v>25</v>
      </c>
      <c r="F44" s="166" t="s">
        <v>25</v>
      </c>
      <c r="G44" s="166" t="n">
        <v>1</v>
      </c>
      <c r="H44" s="166" t="s">
        <v>25</v>
      </c>
      <c r="I44" s="166" t="s">
        <v>25</v>
      </c>
      <c r="J44" s="166" t="n">
        <v>1</v>
      </c>
    </row>
    <row r="45" customFormat="false" ht="12.75" hidden="false" customHeight="true" outlineLevel="0" collapsed="false">
      <c r="A45" s="162" t="s">
        <v>263</v>
      </c>
      <c r="B45" s="166" t="n">
        <v>113</v>
      </c>
      <c r="C45" s="166" t="n">
        <v>106</v>
      </c>
      <c r="D45" s="166" t="n">
        <v>106</v>
      </c>
      <c r="E45" s="166" t="s">
        <v>25</v>
      </c>
      <c r="F45" s="166" t="n">
        <v>3</v>
      </c>
      <c r="G45" s="166" t="n">
        <v>4</v>
      </c>
      <c r="H45" s="166" t="n">
        <v>1</v>
      </c>
      <c r="I45" s="166" t="s">
        <v>25</v>
      </c>
      <c r="J45" s="166" t="n">
        <v>3</v>
      </c>
    </row>
    <row r="46" customFormat="false" ht="12.75" hidden="false" customHeight="true" outlineLevel="0" collapsed="false">
      <c r="A46" s="162" t="s">
        <v>264</v>
      </c>
      <c r="B46" s="166" t="n">
        <v>3324</v>
      </c>
      <c r="C46" s="166" t="n">
        <v>3256</v>
      </c>
      <c r="D46" s="166" t="n">
        <v>3256</v>
      </c>
      <c r="E46" s="166" t="s">
        <v>25</v>
      </c>
      <c r="F46" s="166" t="n">
        <v>44</v>
      </c>
      <c r="G46" s="166" t="n">
        <v>24</v>
      </c>
      <c r="H46" s="166" t="s">
        <v>25</v>
      </c>
      <c r="I46" s="166" t="s">
        <v>25</v>
      </c>
      <c r="J46" s="166" t="n">
        <v>24</v>
      </c>
    </row>
    <row r="47" customFormat="false" ht="10.2" hidden="false" customHeight="false" outlineLevel="0" collapsed="false">
      <c r="A47" s="107" t="s">
        <v>265</v>
      </c>
      <c r="B47" s="166" t="n">
        <v>743</v>
      </c>
      <c r="C47" s="166" t="n">
        <v>740</v>
      </c>
      <c r="D47" s="166" t="n">
        <v>740</v>
      </c>
      <c r="E47" s="166" t="s">
        <v>25</v>
      </c>
      <c r="F47" s="166" t="n">
        <v>2</v>
      </c>
      <c r="G47" s="166" t="n">
        <v>1</v>
      </c>
      <c r="H47" s="166" t="s">
        <v>25</v>
      </c>
      <c r="I47" s="166" t="s">
        <v>25</v>
      </c>
      <c r="J47" s="166" t="n">
        <v>1</v>
      </c>
    </row>
    <row r="48" customFormat="false" ht="10.2" hidden="false" customHeight="false" outlineLevel="0" collapsed="false">
      <c r="A48" s="107" t="s">
        <v>266</v>
      </c>
      <c r="B48" s="166" t="n">
        <v>199</v>
      </c>
      <c r="C48" s="166" t="n">
        <v>191</v>
      </c>
      <c r="D48" s="166" t="n">
        <v>191</v>
      </c>
      <c r="E48" s="166" t="s">
        <v>25</v>
      </c>
      <c r="F48" s="166" t="n">
        <v>2</v>
      </c>
      <c r="G48" s="166" t="n">
        <v>6</v>
      </c>
      <c r="H48" s="166" t="s">
        <v>25</v>
      </c>
      <c r="I48" s="166" t="s">
        <v>25</v>
      </c>
      <c r="J48" s="166" t="n">
        <v>6</v>
      </c>
    </row>
    <row r="49" customFormat="false" ht="12.75" hidden="false" customHeight="true" outlineLevel="0" collapsed="false">
      <c r="A49" s="162" t="s">
        <v>267</v>
      </c>
      <c r="B49" s="166" t="n">
        <v>227</v>
      </c>
      <c r="C49" s="166" t="n">
        <v>209</v>
      </c>
      <c r="D49" s="166" t="n">
        <v>209</v>
      </c>
      <c r="E49" s="166" t="s">
        <v>25</v>
      </c>
      <c r="F49" s="166" t="n">
        <v>2</v>
      </c>
      <c r="G49" s="166" t="n">
        <v>16</v>
      </c>
      <c r="H49" s="166" t="s">
        <v>25</v>
      </c>
      <c r="I49" s="166" t="s">
        <v>25</v>
      </c>
      <c r="J49" s="166" t="n">
        <v>16</v>
      </c>
    </row>
    <row r="50" customFormat="false" ht="10.2" hidden="false" customHeight="false" outlineLevel="0" collapsed="false">
      <c r="A50" s="107" t="s">
        <v>268</v>
      </c>
      <c r="B50" s="166" t="n">
        <v>25</v>
      </c>
      <c r="C50" s="166" t="n">
        <v>25</v>
      </c>
      <c r="D50" s="166" t="n">
        <v>25</v>
      </c>
      <c r="E50" s="166" t="s">
        <v>25</v>
      </c>
      <c r="F50" s="166" t="s">
        <v>25</v>
      </c>
      <c r="G50" s="166" t="s">
        <v>25</v>
      </c>
      <c r="H50" s="166" t="s">
        <v>25</v>
      </c>
      <c r="I50" s="166" t="s">
        <v>25</v>
      </c>
      <c r="J50" s="166" t="s">
        <v>25</v>
      </c>
    </row>
    <row r="51" customFormat="false" ht="12.75" hidden="false" customHeight="true" outlineLevel="0" collapsed="false">
      <c r="A51" s="162" t="s">
        <v>269</v>
      </c>
      <c r="B51" s="166" t="n">
        <v>1992</v>
      </c>
      <c r="C51" s="166" t="n">
        <v>1524</v>
      </c>
      <c r="D51" s="166" t="n">
        <v>1524</v>
      </c>
      <c r="E51" s="166" t="s">
        <v>25</v>
      </c>
      <c r="F51" s="166" t="n">
        <v>5</v>
      </c>
      <c r="G51" s="166" t="n">
        <v>463</v>
      </c>
      <c r="H51" s="166" t="n">
        <v>5</v>
      </c>
      <c r="I51" s="166" t="s">
        <v>25</v>
      </c>
      <c r="J51" s="166" t="n">
        <v>458</v>
      </c>
    </row>
    <row r="52" customFormat="false" ht="10.2" hidden="false" customHeight="false" outlineLevel="0" collapsed="false">
      <c r="A52" s="107" t="s">
        <v>270</v>
      </c>
      <c r="B52" s="166" t="n">
        <v>604</v>
      </c>
      <c r="C52" s="166" t="n">
        <v>445</v>
      </c>
      <c r="D52" s="166" t="n">
        <v>445</v>
      </c>
      <c r="E52" s="166" t="s">
        <v>25</v>
      </c>
      <c r="F52" s="166" t="n">
        <v>4</v>
      </c>
      <c r="G52" s="166" t="n">
        <v>155</v>
      </c>
      <c r="H52" s="166" t="s">
        <v>25</v>
      </c>
      <c r="I52" s="166" t="s">
        <v>25</v>
      </c>
      <c r="J52" s="166" t="n">
        <v>155</v>
      </c>
    </row>
    <row r="53" customFormat="false" ht="6" hidden="false" customHeight="true" outlineLevel="0" collapsed="false">
      <c r="A53" s="138" t="s">
        <v>112</v>
      </c>
      <c r="B53" s="167"/>
      <c r="C53" s="167"/>
      <c r="D53" s="167"/>
      <c r="E53" s="167"/>
      <c r="F53" s="167"/>
      <c r="G53" s="167"/>
      <c r="H53" s="167"/>
      <c r="I53" s="167"/>
      <c r="J53" s="167"/>
    </row>
    <row r="54" customFormat="false" ht="12.75" hidden="false" customHeight="true" outlineLevel="0" collapsed="false">
      <c r="A54" s="168" t="s">
        <v>271</v>
      </c>
      <c r="B54" s="168"/>
      <c r="C54" s="168"/>
      <c r="D54" s="168"/>
      <c r="E54" s="168"/>
      <c r="F54" s="168"/>
      <c r="G54" s="168"/>
      <c r="H54" s="168"/>
      <c r="I54" s="168"/>
      <c r="J54" s="16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27" display="2  Gewerbeanmeldungen in Berlin im Jahr 2009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9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28:39Z</cp:lastPrinted>
  <dcterms:modified xsi:type="dcterms:W3CDTF">2010-04-07T09:29:51Z</dcterms:modified>
  <cp:revision>0</cp:revision>
  <dc:subject>Gewerbeanzeigen </dc:subject>
  <dc:title>Gewerbeanzeigen im Land Berlin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