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789380"/>
        <c:axId val="15080358"/>
      </c:lineChart>
      <c:catAx>
        <c:axId val="2378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358"/>
        <c:crossesAt val="0"/>
        <c:auto val="1"/>
        <c:lblAlgn val="ctr"/>
        <c:lblOffset val="100"/>
        <c:noMultiLvlLbl val="0"/>
      </c:catAx>
      <c:valAx>
        <c:axId val="1508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550004"/>
        <c:axId val="27551718"/>
      </c:lineChart>
      <c:catAx>
        <c:axId val="16550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718"/>
        <c:crossesAt val="0"/>
        <c:auto val="1"/>
        <c:lblAlgn val="ctr"/>
        <c:lblOffset val="100"/>
        <c:noMultiLvlLbl val="0"/>
      </c:catAx>
      <c:valAx>
        <c:axId val="275517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