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 1'!$1:$6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08
</t>
    </r>
  </si>
  <si>
    <t xml:space="preserve">Anmeldungen
Abmeldungen
Wirtschaftsbereiche
Rechtsformen
</t>
  </si>
  <si>
    <t xml:space="preserve">Statistischer Bericht</t>
  </si>
  <si>
    <t xml:space="preserve">D I 2 – 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8 in Berlin</t>
  </si>
  <si>
    <t xml:space="preserve">bende in Berlin im Jahr 2008 nach</t>
  </si>
  <si>
    <t xml:space="preserve">Wirtschaftsbereichen</t>
  </si>
  <si>
    <t xml:space="preserve">2008 in Berlin nach Bezirken</t>
  </si>
  <si>
    <t xml:space="preserve">bende in Berlin im Jahr 2008 nach Art der</t>
  </si>
  <si>
    <t xml:space="preserve">Gewerbeanmeldungen in Berlin im Jahr</t>
  </si>
  <si>
    <t xml:space="preserve">Niederlassung, der Rechtsform und bei</t>
  </si>
  <si>
    <t xml:space="preserve">2008 nach Wirtschaftsbereichen</t>
  </si>
  <si>
    <t xml:space="preserve">Einzelunternehmen nach Geschlecht </t>
  </si>
  <si>
    <t xml:space="preserve">und Staatsangehörigkeit</t>
  </si>
  <si>
    <t xml:space="preserve">2008 nach Art der Niederlassung, der</t>
  </si>
  <si>
    <t xml:space="preserve">Rechtsform und bei Einzelunternehmen nach</t>
  </si>
  <si>
    <t xml:space="preserve">2008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08 nach Wirtschafts-</t>
  </si>
  <si>
    <t xml:space="preserve">bereichen</t>
  </si>
  <si>
    <t xml:space="preserve">Neugründungen sowie Gewerbetreibende</t>
  </si>
  <si>
    <t xml:space="preserve">in Berlin im Jahr 2008 nach der Rechts-</t>
  </si>
  <si>
    <t xml:space="preserve">form und bei Einzelunternehmen nach</t>
  </si>
  <si>
    <t xml:space="preserve"> 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Übersicht: Gewerbeanzeigen von 1996 bis Dezember 2008 in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1 bis 2008 in Berlin nach Bezirken</t>
  </si>
  <si>
    <t xml:space="preserve">Bezirk</t>
  </si>
  <si>
    <t xml:space="preserve">2008 ¹</t>
  </si>
  <si>
    <t xml:space="preserve">2007 ¹</t>
  </si>
  <si>
    <t xml:space="preserve">2006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Land 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08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 Neugründungen sowie Gewerbetreibende in Berlin im Jah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08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ah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08 nach Art der Niederlassung, der Rechtsform und
    bei Einzelunternehmen nach Geschlecht und Staatsangehörigkeit</t>
  </si>
  <si>
    <t xml:space="preserve">Gewerbe-
abmeld-
ungen
ins-
gesamt</t>
  </si>
  <si>
    <t xml:space="preserve">7  Vollständige Aufgaben sowie Gewerbetreibende in Berlin im Jah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hr 2008 nach Art der Niederlassung,
    der Rechtsform und bei Einzelunternehmen nach Geschlecht und Staatsangehörigkeit</t>
  </si>
  <si>
    <t xml:space="preserve">9  Gewerbeanmeldungen in Berlin im Jahr 2008 nach Wirtschaftsbereich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  Land Berlin</t>
  </si>
  <si>
    <t xml:space="preserve">10  Gewerbeabmeldungen in Berlin im Jahr 2008 nach Wirtschaftsbereichen und Bezirk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0&quot;  &quot;"/>
    <numFmt numFmtId="188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680098"/>
        <c:axId val="48876524"/>
      </c:lineChart>
      <c:catAx>
        <c:axId val="61680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524"/>
        <c:crossesAt val="0"/>
        <c:auto val="1"/>
        <c:lblAlgn val="ctr"/>
        <c:lblOffset val="100"/>
        <c:noMultiLvlLbl val="0"/>
      </c:catAx>
      <c:valAx>
        <c:axId val="48876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170036"/>
        <c:axId val="41057996"/>
      </c:lineChart>
      <c:catAx>
        <c:axId val="21170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996"/>
        <c:crossesAt val="0"/>
        <c:auto val="1"/>
        <c:lblAlgn val="ctr"/>
        <c:lblOffset val="100"/>
        <c:noMultiLvlLbl val="0"/>
      </c:catAx>
      <c:valAx>
        <c:axId val="4105799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403920</xdr:rowOff>
    </xdr:from>
    <xdr:to>
      <xdr:col>2</xdr:col>
      <xdr:colOff>572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613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1" t="s">
        <v>5</v>
      </c>
    </row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2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6.66"/>
    <col collapsed="false" customWidth="true" hidden="false" outlineLevel="0" max="4" min="4" style="110" width="6.1"/>
    <col collapsed="false" customWidth="true" hidden="false" outlineLevel="0" max="5" min="5" style="110" width="7.32"/>
    <col collapsed="false" customWidth="true" hidden="false" outlineLevel="0" max="6" min="6" style="110" width="10.1"/>
    <col collapsed="false" customWidth="true" hidden="false" outlineLevel="0" max="7" min="7" style="110" width="6.55"/>
    <col collapsed="false" customWidth="true" hidden="false" outlineLevel="0" max="8" min="8" style="110" width="8.99"/>
    <col collapsed="false" customWidth="true" hidden="false" outlineLevel="0" max="9" min="9" style="110" width="6.43"/>
    <col collapsed="false" customWidth="true" hidden="false" outlineLevel="0" max="10" min="10" style="110" width="7.32"/>
    <col collapsed="false" customWidth="false" hidden="false" outlineLevel="0" max="257" min="11" style="110" width="9.1"/>
  </cols>
  <sheetData>
    <row r="1" customFormat="false" ht="12.75" hidden="false" customHeight="true" outlineLevel="0" collapsed="false">
      <c r="A1" s="146" t="s">
        <v>276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0.2" hidden="false" customHeight="false" outlineLevel="0" collapsed="false">
      <c r="A2" s="113"/>
      <c r="B2" s="113"/>
      <c r="C2" s="114"/>
      <c r="D2" s="113"/>
      <c r="E2" s="113"/>
      <c r="F2" s="113"/>
      <c r="G2" s="113"/>
      <c r="H2" s="150"/>
      <c r="I2" s="151"/>
      <c r="J2" s="151"/>
    </row>
    <row r="3" customFormat="false" ht="15.75" hidden="false" customHeight="true" outlineLevel="0" collapsed="false">
      <c r="A3" s="117" t="s">
        <v>147</v>
      </c>
      <c r="B3" s="118" t="s">
        <v>148</v>
      </c>
      <c r="C3" s="120" t="s">
        <v>277</v>
      </c>
      <c r="D3" s="120"/>
      <c r="E3" s="120"/>
      <c r="F3" s="120"/>
      <c r="G3" s="120"/>
      <c r="H3" s="120"/>
      <c r="I3" s="121" t="s">
        <v>278</v>
      </c>
      <c r="J3" s="121"/>
    </row>
    <row r="4" customFormat="false" ht="15.75" hidden="false" customHeight="true" outlineLevel="0" collapsed="false">
      <c r="A4" s="117"/>
      <c r="B4" s="118"/>
      <c r="C4" s="119" t="s">
        <v>153</v>
      </c>
      <c r="D4" s="120" t="s">
        <v>279</v>
      </c>
      <c r="E4" s="120"/>
      <c r="F4" s="120"/>
      <c r="G4" s="120" t="s">
        <v>280</v>
      </c>
      <c r="H4" s="120"/>
      <c r="I4" s="172" t="s">
        <v>153</v>
      </c>
      <c r="J4" s="173" t="s">
        <v>281</v>
      </c>
    </row>
    <row r="5" customFormat="false" ht="40.8" hidden="false" customHeight="false" outlineLevel="0" collapsed="false">
      <c r="A5" s="117"/>
      <c r="B5" s="118"/>
      <c r="C5" s="119"/>
      <c r="D5" s="172" t="s">
        <v>153</v>
      </c>
      <c r="E5" s="172" t="s">
        <v>282</v>
      </c>
      <c r="F5" s="172" t="s">
        <v>283</v>
      </c>
      <c r="G5" s="172" t="s">
        <v>153</v>
      </c>
      <c r="H5" s="172" t="s">
        <v>284</v>
      </c>
      <c r="I5" s="172"/>
      <c r="J5" s="173"/>
    </row>
    <row r="6" customFormat="false" ht="15.75" hidden="false" customHeight="true" outlineLevel="0" collapsed="false">
      <c r="A6" s="117"/>
      <c r="B6" s="118"/>
      <c r="C6" s="121" t="s">
        <v>159</v>
      </c>
      <c r="D6" s="121"/>
      <c r="E6" s="121"/>
      <c r="F6" s="121"/>
      <c r="G6" s="121"/>
      <c r="H6" s="121"/>
      <c r="I6" s="121"/>
      <c r="J6" s="121"/>
    </row>
    <row r="7" customFormat="false" ht="12.75" hidden="false" customHeight="true" outlineLevel="0" collapsed="false">
      <c r="A7" s="123"/>
      <c r="B7" s="124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25" t="s">
        <v>160</v>
      </c>
      <c r="B8" s="126" t="s">
        <v>161</v>
      </c>
      <c r="C8" s="127" t="n">
        <v>36</v>
      </c>
      <c r="D8" s="127" t="n">
        <v>5</v>
      </c>
      <c r="E8" s="127" t="n">
        <v>4</v>
      </c>
      <c r="F8" s="127" t="n">
        <v>1</v>
      </c>
      <c r="G8" s="127" t="n">
        <v>31</v>
      </c>
      <c r="H8" s="127" t="n">
        <v>6</v>
      </c>
      <c r="I8" s="127" t="n">
        <v>37</v>
      </c>
      <c r="J8" s="127" t="n">
        <v>11</v>
      </c>
    </row>
    <row r="9" customFormat="false" ht="12.75" hidden="false" customHeight="true" outlineLevel="0" collapsed="false">
      <c r="A9" s="125"/>
      <c r="B9" s="126"/>
      <c r="C9" s="127"/>
      <c r="D9" s="127"/>
      <c r="E9" s="127"/>
      <c r="F9" s="127"/>
      <c r="G9" s="127"/>
      <c r="H9" s="127"/>
      <c r="I9" s="127"/>
      <c r="J9" s="127"/>
    </row>
    <row r="10" customFormat="false" ht="20.4" hidden="false" customHeight="false" outlineLevel="0" collapsed="false">
      <c r="A10" s="128" t="s">
        <v>163</v>
      </c>
      <c r="B10" s="129" t="s">
        <v>164</v>
      </c>
      <c r="C10" s="127" t="n">
        <v>5</v>
      </c>
      <c r="D10" s="127" t="n">
        <v>2</v>
      </c>
      <c r="E10" s="127" t="n">
        <v>2</v>
      </c>
      <c r="F10" s="127" t="s">
        <v>29</v>
      </c>
      <c r="G10" s="127" t="n">
        <v>3</v>
      </c>
      <c r="H10" s="127" t="n">
        <v>1</v>
      </c>
      <c r="I10" s="127" t="n">
        <v>7</v>
      </c>
      <c r="J10" s="127" t="n">
        <v>1</v>
      </c>
    </row>
    <row r="11" customFormat="false" ht="12.75" hidden="false" customHeight="true" outlineLevel="0" collapsed="false">
      <c r="A11" s="125"/>
      <c r="B11" s="126"/>
      <c r="C11" s="127"/>
      <c r="D11" s="127"/>
      <c r="E11" s="127"/>
      <c r="F11" s="127"/>
      <c r="G11" s="127"/>
      <c r="H11" s="127"/>
      <c r="I11" s="127"/>
      <c r="J11" s="127"/>
    </row>
    <row r="12" customFormat="false" ht="12.75" hidden="false" customHeight="true" outlineLevel="0" collapsed="false">
      <c r="A12" s="125" t="s">
        <v>165</v>
      </c>
      <c r="B12" s="126" t="s">
        <v>166</v>
      </c>
      <c r="C12" s="127" t="n">
        <v>573</v>
      </c>
      <c r="D12" s="127" t="n">
        <v>200</v>
      </c>
      <c r="E12" s="127" t="n">
        <v>142</v>
      </c>
      <c r="F12" s="127" t="n">
        <v>58</v>
      </c>
      <c r="G12" s="127" t="n">
        <v>373</v>
      </c>
      <c r="H12" s="127" t="n">
        <v>152</v>
      </c>
      <c r="I12" s="127" t="n">
        <v>653</v>
      </c>
      <c r="J12" s="127" t="n">
        <v>207</v>
      </c>
    </row>
    <row r="13" customFormat="false" ht="20.4" hidden="false" customHeight="false" outlineLevel="0" collapsed="false">
      <c r="A13" s="130" t="n">
        <v>10</v>
      </c>
      <c r="B13" s="131" t="s">
        <v>167</v>
      </c>
      <c r="C13" s="127" t="n">
        <v>58</v>
      </c>
      <c r="D13" s="127" t="n">
        <v>35</v>
      </c>
      <c r="E13" s="127" t="n">
        <v>22</v>
      </c>
      <c r="F13" s="127" t="n">
        <v>13</v>
      </c>
      <c r="G13" s="127" t="n">
        <v>23</v>
      </c>
      <c r="H13" s="127" t="n">
        <v>3</v>
      </c>
      <c r="I13" s="127" t="n">
        <v>83</v>
      </c>
      <c r="J13" s="127" t="n">
        <v>20</v>
      </c>
    </row>
    <row r="14" customFormat="false" ht="12.75" hidden="false" customHeight="true" outlineLevel="0" collapsed="false">
      <c r="A14" s="130" t="n">
        <v>11</v>
      </c>
      <c r="B14" s="132" t="s">
        <v>168</v>
      </c>
      <c r="C14" s="127" t="n">
        <v>1</v>
      </c>
      <c r="D14" s="127" t="s">
        <v>29</v>
      </c>
      <c r="E14" s="127" t="s">
        <v>29</v>
      </c>
      <c r="F14" s="127" t="s">
        <v>29</v>
      </c>
      <c r="G14" s="127" t="n">
        <v>1</v>
      </c>
      <c r="H14" s="127" t="s">
        <v>29</v>
      </c>
      <c r="I14" s="127" t="n">
        <v>1</v>
      </c>
      <c r="J14" s="127" t="s">
        <v>29</v>
      </c>
    </row>
    <row r="15" customFormat="false" ht="12.75" hidden="false" customHeight="true" outlineLevel="0" collapsed="false">
      <c r="A15" s="130" t="n">
        <v>13</v>
      </c>
      <c r="B15" s="132" t="s">
        <v>169</v>
      </c>
      <c r="C15" s="127" t="n">
        <v>59</v>
      </c>
      <c r="D15" s="127" t="n">
        <v>6</v>
      </c>
      <c r="E15" s="127" t="n">
        <v>5</v>
      </c>
      <c r="F15" s="127" t="n">
        <v>1</v>
      </c>
      <c r="G15" s="127" t="n">
        <v>53</v>
      </c>
      <c r="H15" s="127" t="n">
        <v>29</v>
      </c>
      <c r="I15" s="127" t="n">
        <v>62</v>
      </c>
      <c r="J15" s="127" t="n">
        <v>42</v>
      </c>
    </row>
    <row r="16" customFormat="false" ht="12.75" hidden="false" customHeight="true" outlineLevel="0" collapsed="false">
      <c r="A16" s="130" t="n">
        <v>14</v>
      </c>
      <c r="B16" s="132" t="s">
        <v>170</v>
      </c>
      <c r="C16" s="127" t="n">
        <v>77</v>
      </c>
      <c r="D16" s="127" t="n">
        <v>12</v>
      </c>
      <c r="E16" s="127" t="n">
        <v>9</v>
      </c>
      <c r="F16" s="127" t="n">
        <v>3</v>
      </c>
      <c r="G16" s="127" t="n">
        <v>65</v>
      </c>
      <c r="H16" s="127" t="n">
        <v>34</v>
      </c>
      <c r="I16" s="127" t="n">
        <v>84</v>
      </c>
      <c r="J16" s="127" t="n">
        <v>64</v>
      </c>
    </row>
    <row r="17" customFormat="false" ht="22.5" hidden="false" customHeight="true" outlineLevel="0" collapsed="false">
      <c r="A17" s="130" t="n">
        <v>16</v>
      </c>
      <c r="B17" s="131" t="s">
        <v>171</v>
      </c>
      <c r="C17" s="127" t="n">
        <v>17</v>
      </c>
      <c r="D17" s="127" t="n">
        <v>6</v>
      </c>
      <c r="E17" s="127" t="n">
        <v>6</v>
      </c>
      <c r="F17" s="127" t="s">
        <v>29</v>
      </c>
      <c r="G17" s="127" t="n">
        <v>11</v>
      </c>
      <c r="H17" s="127" t="n">
        <v>7</v>
      </c>
      <c r="I17" s="127" t="n">
        <v>19</v>
      </c>
      <c r="J17" s="127" t="n">
        <v>1</v>
      </c>
    </row>
    <row r="18" customFormat="false" ht="40.8" hidden="false" customHeight="false" outlineLevel="0" collapsed="false">
      <c r="A18" s="130" t="n">
        <v>18</v>
      </c>
      <c r="B18" s="131" t="s">
        <v>172</v>
      </c>
      <c r="C18" s="127" t="n">
        <v>42</v>
      </c>
      <c r="D18" s="127" t="n">
        <v>15</v>
      </c>
      <c r="E18" s="127" t="n">
        <v>12</v>
      </c>
      <c r="F18" s="127" t="n">
        <v>3</v>
      </c>
      <c r="G18" s="127" t="n">
        <v>27</v>
      </c>
      <c r="H18" s="127" t="n">
        <v>16</v>
      </c>
      <c r="I18" s="127" t="n">
        <v>53</v>
      </c>
      <c r="J18" s="127" t="n">
        <v>17</v>
      </c>
    </row>
    <row r="19" customFormat="false" ht="12.75" hidden="false" customHeight="true" outlineLevel="0" collapsed="false">
      <c r="A19" s="130" t="n">
        <v>25</v>
      </c>
      <c r="B19" s="132" t="s">
        <v>173</v>
      </c>
      <c r="C19" s="127" t="n">
        <v>39</v>
      </c>
      <c r="D19" s="127" t="n">
        <v>15</v>
      </c>
      <c r="E19" s="127" t="n">
        <v>10</v>
      </c>
      <c r="F19" s="127" t="n">
        <v>5</v>
      </c>
      <c r="G19" s="127" t="n">
        <v>24</v>
      </c>
      <c r="H19" s="127" t="n">
        <v>2</v>
      </c>
      <c r="I19" s="127" t="n">
        <v>41</v>
      </c>
      <c r="J19" s="127" t="n">
        <v>1</v>
      </c>
    </row>
    <row r="20" customFormat="false" ht="33.75" hidden="false" customHeight="true" outlineLevel="0" collapsed="false">
      <c r="A20" s="130" t="n">
        <v>26</v>
      </c>
      <c r="B20" s="131" t="s">
        <v>174</v>
      </c>
      <c r="C20" s="127" t="n">
        <v>31</v>
      </c>
      <c r="D20" s="127" t="n">
        <v>19</v>
      </c>
      <c r="E20" s="127" t="n">
        <v>12</v>
      </c>
      <c r="F20" s="127" t="n">
        <v>7</v>
      </c>
      <c r="G20" s="127" t="n">
        <v>12</v>
      </c>
      <c r="H20" s="127" t="n">
        <v>7</v>
      </c>
      <c r="I20" s="127" t="n">
        <v>35</v>
      </c>
      <c r="J20" s="127" t="n">
        <v>5</v>
      </c>
    </row>
    <row r="21" customFormat="false" ht="20.4" hidden="false" customHeight="false" outlineLevel="0" collapsed="false">
      <c r="A21" s="130" t="n">
        <v>27</v>
      </c>
      <c r="B21" s="131" t="s">
        <v>175</v>
      </c>
      <c r="C21" s="127" t="n">
        <v>10</v>
      </c>
      <c r="D21" s="127" t="n">
        <v>4</v>
      </c>
      <c r="E21" s="127" t="n">
        <v>4</v>
      </c>
      <c r="F21" s="127" t="s">
        <v>29</v>
      </c>
      <c r="G21" s="127" t="n">
        <v>6</v>
      </c>
      <c r="H21" s="127" t="n">
        <v>3</v>
      </c>
      <c r="I21" s="127" t="n">
        <v>11</v>
      </c>
      <c r="J21" s="127" t="n">
        <v>4</v>
      </c>
    </row>
    <row r="22" customFormat="false" ht="10.2" hidden="false" customHeight="false" outlineLevel="0" collapsed="false">
      <c r="A22" s="130" t="n">
        <v>28</v>
      </c>
      <c r="B22" s="131" t="s">
        <v>176</v>
      </c>
      <c r="C22" s="127" t="n">
        <v>17</v>
      </c>
      <c r="D22" s="127" t="n">
        <v>13</v>
      </c>
      <c r="E22" s="127" t="n">
        <v>11</v>
      </c>
      <c r="F22" s="127" t="n">
        <v>2</v>
      </c>
      <c r="G22" s="127" t="n">
        <v>4</v>
      </c>
      <c r="H22" s="127" t="s">
        <v>29</v>
      </c>
      <c r="I22" s="127" t="n">
        <v>17</v>
      </c>
      <c r="J22" s="127" t="n">
        <v>1</v>
      </c>
    </row>
    <row r="23" customFormat="false" ht="20.4" hidden="false" customHeight="false" outlineLevel="0" collapsed="false">
      <c r="A23" s="130" t="n">
        <v>29</v>
      </c>
      <c r="B23" s="131" t="s">
        <v>177</v>
      </c>
      <c r="C23" s="127" t="n">
        <v>5</v>
      </c>
      <c r="D23" s="127" t="n">
        <v>2</v>
      </c>
      <c r="E23" s="127" t="n">
        <v>1</v>
      </c>
      <c r="F23" s="127" t="n">
        <v>1</v>
      </c>
      <c r="G23" s="127" t="n">
        <v>3</v>
      </c>
      <c r="H23" s="127" t="s">
        <v>29</v>
      </c>
      <c r="I23" s="127" t="n">
        <v>5</v>
      </c>
      <c r="J23" s="127" t="s">
        <v>29</v>
      </c>
    </row>
    <row r="24" customFormat="false" ht="10.2" hidden="false" customHeight="false" outlineLevel="0" collapsed="false">
      <c r="A24" s="130" t="n">
        <v>31</v>
      </c>
      <c r="B24" s="131" t="s">
        <v>178</v>
      </c>
      <c r="C24" s="127" t="n">
        <v>17</v>
      </c>
      <c r="D24" s="127" t="n">
        <v>4</v>
      </c>
      <c r="E24" s="127" t="n">
        <v>4</v>
      </c>
      <c r="F24" s="127" t="s">
        <v>29</v>
      </c>
      <c r="G24" s="127" t="n">
        <v>13</v>
      </c>
      <c r="H24" s="127" t="n">
        <v>3</v>
      </c>
      <c r="I24" s="127" t="n">
        <v>18</v>
      </c>
      <c r="J24" s="127" t="n">
        <v>3</v>
      </c>
    </row>
    <row r="25" customFormat="false" ht="10.2" hidden="false" customHeight="false" outlineLevel="0" collapsed="false">
      <c r="A25" s="125"/>
      <c r="B25" s="126"/>
      <c r="C25" s="127"/>
      <c r="D25" s="127"/>
      <c r="E25" s="127"/>
      <c r="F25" s="127"/>
      <c r="G25" s="127"/>
      <c r="H25" s="127"/>
      <c r="I25" s="127"/>
      <c r="J25" s="127"/>
    </row>
    <row r="26" customFormat="false" ht="10.2" hidden="false" customHeight="false" outlineLevel="0" collapsed="false">
      <c r="A26" s="125" t="s">
        <v>179</v>
      </c>
      <c r="B26" s="126" t="s">
        <v>180</v>
      </c>
      <c r="C26" s="127" t="n">
        <v>148</v>
      </c>
      <c r="D26" s="127" t="n">
        <v>116</v>
      </c>
      <c r="E26" s="127" t="n">
        <v>111</v>
      </c>
      <c r="F26" s="127" t="n">
        <v>5</v>
      </c>
      <c r="G26" s="127" t="n">
        <v>32</v>
      </c>
      <c r="H26" s="127" t="n">
        <v>22</v>
      </c>
      <c r="I26" s="127" t="n">
        <v>201</v>
      </c>
      <c r="J26" s="127" t="n">
        <v>20</v>
      </c>
    </row>
    <row r="27" customFormat="false" ht="10.2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</row>
    <row r="28" customFormat="false" ht="33.75" hidden="false" customHeight="true" outlineLevel="0" collapsed="false">
      <c r="A28" s="128" t="s">
        <v>181</v>
      </c>
      <c r="B28" s="129" t="s">
        <v>182</v>
      </c>
      <c r="C28" s="127" t="n">
        <v>96</v>
      </c>
      <c r="D28" s="127" t="n">
        <v>18</v>
      </c>
      <c r="E28" s="127" t="n">
        <v>13</v>
      </c>
      <c r="F28" s="127" t="n">
        <v>5</v>
      </c>
      <c r="G28" s="127" t="n">
        <v>78</v>
      </c>
      <c r="H28" s="127" t="n">
        <v>13</v>
      </c>
      <c r="I28" s="127" t="n">
        <v>99</v>
      </c>
      <c r="J28" s="127" t="n">
        <v>8</v>
      </c>
    </row>
    <row r="29" customFormat="false" ht="12.75" hidden="false" customHeight="true" outlineLevel="0" collapsed="false">
      <c r="A29" s="125"/>
      <c r="B29" s="126"/>
      <c r="C29" s="127"/>
      <c r="D29" s="127"/>
      <c r="E29" s="127"/>
      <c r="F29" s="127"/>
      <c r="G29" s="127"/>
      <c r="H29" s="127"/>
      <c r="I29" s="127"/>
      <c r="J29" s="127"/>
    </row>
    <row r="30" customFormat="false" ht="12.75" hidden="false" customHeight="true" outlineLevel="0" collapsed="false">
      <c r="A30" s="125" t="s">
        <v>183</v>
      </c>
      <c r="B30" s="126" t="s">
        <v>184</v>
      </c>
      <c r="C30" s="127" t="n">
        <v>4898</v>
      </c>
      <c r="D30" s="127" t="n">
        <v>648</v>
      </c>
      <c r="E30" s="127" t="n">
        <v>583</v>
      </c>
      <c r="F30" s="127" t="n">
        <v>65</v>
      </c>
      <c r="G30" s="127" t="n">
        <v>4250</v>
      </c>
      <c r="H30" s="127" t="n">
        <v>313</v>
      </c>
      <c r="I30" s="127" t="n">
        <v>5123</v>
      </c>
      <c r="J30" s="127" t="n">
        <v>220</v>
      </c>
    </row>
    <row r="31" customFormat="false" ht="10.2" hidden="false" customHeight="false" outlineLevel="0" collapsed="false">
      <c r="A31" s="130" t="n">
        <v>41</v>
      </c>
      <c r="B31" s="133" t="s">
        <v>185</v>
      </c>
      <c r="C31" s="127" t="n">
        <v>55</v>
      </c>
      <c r="D31" s="127" t="n">
        <v>35</v>
      </c>
      <c r="E31" s="127" t="n">
        <v>27</v>
      </c>
      <c r="F31" s="127" t="n">
        <v>8</v>
      </c>
      <c r="G31" s="127" t="n">
        <v>20</v>
      </c>
      <c r="H31" s="127" t="n">
        <v>3</v>
      </c>
      <c r="I31" s="127" t="n">
        <v>70</v>
      </c>
      <c r="J31" s="127" t="n">
        <v>7</v>
      </c>
    </row>
    <row r="32" customFormat="false" ht="10.2" hidden="false" customHeight="false" outlineLevel="0" collapsed="false">
      <c r="A32" s="130" t="n">
        <v>42</v>
      </c>
      <c r="B32" s="133" t="s">
        <v>186</v>
      </c>
      <c r="C32" s="127" t="n">
        <v>21</v>
      </c>
      <c r="D32" s="127" t="n">
        <v>9</v>
      </c>
      <c r="E32" s="127" t="n">
        <v>6</v>
      </c>
      <c r="F32" s="127" t="n">
        <v>3</v>
      </c>
      <c r="G32" s="127" t="n">
        <v>12</v>
      </c>
      <c r="H32" s="127" t="n">
        <v>3</v>
      </c>
      <c r="I32" s="127" t="n">
        <v>22</v>
      </c>
      <c r="J32" s="127" t="n">
        <v>2</v>
      </c>
    </row>
    <row r="33" customFormat="false" ht="30.6" hidden="false" customHeight="false" outlineLevel="0" collapsed="false">
      <c r="A33" s="130" t="n">
        <v>43</v>
      </c>
      <c r="B33" s="132" t="s">
        <v>187</v>
      </c>
      <c r="C33" s="127" t="n">
        <v>4822</v>
      </c>
      <c r="D33" s="127" t="n">
        <v>604</v>
      </c>
      <c r="E33" s="127" t="n">
        <v>550</v>
      </c>
      <c r="F33" s="127" t="n">
        <v>54</v>
      </c>
      <c r="G33" s="127" t="n">
        <v>4218</v>
      </c>
      <c r="H33" s="127" t="n">
        <v>307</v>
      </c>
      <c r="I33" s="127" t="n">
        <v>5031</v>
      </c>
      <c r="J33" s="127" t="n">
        <v>211</v>
      </c>
    </row>
    <row r="34" customFormat="false" ht="10.2" hidden="false" customHeight="false" outlineLevel="0" collapsed="false">
      <c r="A34" s="128"/>
      <c r="B34" s="132"/>
      <c r="C34" s="127"/>
      <c r="D34" s="127"/>
      <c r="E34" s="127"/>
      <c r="F34" s="127"/>
      <c r="G34" s="127"/>
      <c r="H34" s="127"/>
      <c r="I34" s="127"/>
      <c r="J34" s="127"/>
    </row>
    <row r="35" customFormat="false" ht="20.4" hidden="false" customHeight="false" outlineLevel="0" collapsed="false">
      <c r="A35" s="128" t="s">
        <v>188</v>
      </c>
      <c r="B35" s="134" t="s">
        <v>189</v>
      </c>
      <c r="C35" s="127" t="n">
        <v>8185</v>
      </c>
      <c r="D35" s="127" t="n">
        <v>2589</v>
      </c>
      <c r="E35" s="127" t="n">
        <v>1294</v>
      </c>
      <c r="F35" s="127" t="n">
        <v>1295</v>
      </c>
      <c r="G35" s="127" t="n">
        <v>5596</v>
      </c>
      <c r="H35" s="127" t="n">
        <v>1852</v>
      </c>
      <c r="I35" s="127" t="n">
        <v>9483</v>
      </c>
      <c r="J35" s="127" t="n">
        <v>2468</v>
      </c>
    </row>
    <row r="36" customFormat="false" ht="30.6" hidden="false" customHeight="false" outlineLevel="0" collapsed="false">
      <c r="A36" s="130" t="n">
        <v>45</v>
      </c>
      <c r="B36" s="132" t="s">
        <v>190</v>
      </c>
      <c r="C36" s="127" t="n">
        <v>1097</v>
      </c>
      <c r="D36" s="127" t="n">
        <v>206</v>
      </c>
      <c r="E36" s="127" t="n">
        <v>137</v>
      </c>
      <c r="F36" s="127" t="n">
        <v>69</v>
      </c>
      <c r="G36" s="127" t="n">
        <v>891</v>
      </c>
      <c r="H36" s="127" t="n">
        <v>192</v>
      </c>
      <c r="I36" s="127" t="n">
        <v>1154</v>
      </c>
      <c r="J36" s="127" t="n">
        <v>107</v>
      </c>
    </row>
    <row r="37" customFormat="false" ht="10.2" hidden="false" customHeight="false" outlineLevel="0" collapsed="false">
      <c r="A37" s="130" t="n">
        <v>46</v>
      </c>
      <c r="B37" s="133" t="s">
        <v>191</v>
      </c>
      <c r="C37" s="127" t="n">
        <v>1835</v>
      </c>
      <c r="D37" s="127" t="n">
        <v>549</v>
      </c>
      <c r="E37" s="127" t="n">
        <v>342</v>
      </c>
      <c r="F37" s="127" t="n">
        <v>207</v>
      </c>
      <c r="G37" s="127" t="n">
        <v>1286</v>
      </c>
      <c r="H37" s="127" t="n">
        <v>449</v>
      </c>
      <c r="I37" s="127" t="n">
        <v>2088</v>
      </c>
      <c r="J37" s="127" t="n">
        <v>532</v>
      </c>
    </row>
    <row r="38" customFormat="false" ht="12.75" hidden="false" customHeight="true" outlineLevel="0" collapsed="false">
      <c r="A38" s="130" t="n">
        <v>47</v>
      </c>
      <c r="B38" s="133" t="s">
        <v>192</v>
      </c>
      <c r="C38" s="127" t="n">
        <v>5253</v>
      </c>
      <c r="D38" s="127" t="n">
        <v>1834</v>
      </c>
      <c r="E38" s="127" t="n">
        <v>815</v>
      </c>
      <c r="F38" s="127" t="n">
        <v>1019</v>
      </c>
      <c r="G38" s="127" t="n">
        <v>3419</v>
      </c>
      <c r="H38" s="127" t="n">
        <v>1211</v>
      </c>
      <c r="I38" s="127" t="n">
        <v>6241</v>
      </c>
      <c r="J38" s="127" t="n">
        <v>1829</v>
      </c>
    </row>
    <row r="39" customFormat="false" ht="12.75" hidden="false" customHeight="true" outlineLevel="0" collapsed="false">
      <c r="A39" s="125"/>
      <c r="B39" s="126"/>
      <c r="C39" s="127"/>
      <c r="D39" s="127"/>
      <c r="E39" s="127"/>
      <c r="F39" s="127"/>
      <c r="G39" s="127"/>
      <c r="H39" s="127"/>
      <c r="I39" s="127"/>
      <c r="J39" s="127"/>
    </row>
    <row r="40" customFormat="false" ht="12.75" hidden="false" customHeight="true" outlineLevel="0" collapsed="false">
      <c r="A40" s="125" t="s">
        <v>193</v>
      </c>
      <c r="B40" s="126" t="s">
        <v>194</v>
      </c>
      <c r="C40" s="127" t="n">
        <v>1065</v>
      </c>
      <c r="D40" s="127" t="n">
        <v>158</v>
      </c>
      <c r="E40" s="127" t="n">
        <v>102</v>
      </c>
      <c r="F40" s="127" t="n">
        <v>56</v>
      </c>
      <c r="G40" s="127" t="n">
        <v>907</v>
      </c>
      <c r="H40" s="127" t="n">
        <v>189</v>
      </c>
      <c r="I40" s="127" t="n">
        <v>1118</v>
      </c>
      <c r="J40" s="127" t="n">
        <v>127</v>
      </c>
    </row>
    <row r="41" customFormat="false" ht="20.4" hidden="false" customHeight="false" outlineLevel="0" collapsed="false">
      <c r="A41" s="130" t="n">
        <v>49</v>
      </c>
      <c r="B41" s="132" t="s">
        <v>195</v>
      </c>
      <c r="C41" s="127" t="n">
        <v>572</v>
      </c>
      <c r="D41" s="127" t="n">
        <v>87</v>
      </c>
      <c r="E41" s="127" t="n">
        <v>63</v>
      </c>
      <c r="F41" s="127" t="n">
        <v>24</v>
      </c>
      <c r="G41" s="127" t="n">
        <v>485</v>
      </c>
      <c r="H41" s="127" t="n">
        <v>86</v>
      </c>
      <c r="I41" s="127" t="n">
        <v>594</v>
      </c>
      <c r="J41" s="127" t="n">
        <v>71</v>
      </c>
    </row>
    <row r="42" customFormat="false" ht="12.75" hidden="false" customHeight="true" outlineLevel="0" collapsed="false">
      <c r="A42" s="130" t="n">
        <v>53</v>
      </c>
      <c r="B42" s="132" t="s">
        <v>196</v>
      </c>
      <c r="C42" s="127" t="n">
        <v>394</v>
      </c>
      <c r="D42" s="127" t="n">
        <v>26</v>
      </c>
      <c r="E42" s="127" t="n">
        <v>19</v>
      </c>
      <c r="F42" s="127" t="n">
        <v>7</v>
      </c>
      <c r="G42" s="127" t="n">
        <v>368</v>
      </c>
      <c r="H42" s="127" t="n">
        <v>86</v>
      </c>
      <c r="I42" s="127" t="n">
        <v>403</v>
      </c>
      <c r="J42" s="127" t="n">
        <v>43</v>
      </c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2083</v>
      </c>
      <c r="D44" s="127" t="n">
        <v>903</v>
      </c>
      <c r="E44" s="127" t="n">
        <v>652</v>
      </c>
      <c r="F44" s="127" t="n">
        <v>251</v>
      </c>
      <c r="G44" s="127" t="n">
        <v>1180</v>
      </c>
      <c r="H44" s="127" t="n">
        <v>263</v>
      </c>
      <c r="I44" s="127" t="n">
        <v>2387</v>
      </c>
      <c r="J44" s="127" t="n">
        <v>655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212</v>
      </c>
      <c r="D45" s="127" t="n">
        <v>69</v>
      </c>
      <c r="E45" s="127" t="n">
        <v>49</v>
      </c>
      <c r="F45" s="127" t="n">
        <v>20</v>
      </c>
      <c r="G45" s="127" t="n">
        <v>143</v>
      </c>
      <c r="H45" s="127" t="n">
        <v>75</v>
      </c>
      <c r="I45" s="127" t="n">
        <v>249</v>
      </c>
      <c r="J45" s="127" t="n">
        <v>74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1871</v>
      </c>
      <c r="D46" s="127" t="n">
        <v>834</v>
      </c>
      <c r="E46" s="127" t="n">
        <v>603</v>
      </c>
      <c r="F46" s="127" t="n">
        <v>231</v>
      </c>
      <c r="G46" s="127" t="n">
        <v>1037</v>
      </c>
      <c r="H46" s="127" t="n">
        <v>188</v>
      </c>
      <c r="I46" s="127" t="n">
        <v>2138</v>
      </c>
      <c r="J46" s="127" t="n">
        <v>581</v>
      </c>
    </row>
    <row r="47" customFormat="false" ht="10.5" hidden="false" customHeight="tru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2043</v>
      </c>
      <c r="D48" s="127" t="n">
        <v>538</v>
      </c>
      <c r="E48" s="127" t="n">
        <v>372</v>
      </c>
      <c r="F48" s="127" t="n">
        <v>166</v>
      </c>
      <c r="G48" s="127" t="n">
        <v>1505</v>
      </c>
      <c r="H48" s="127" t="n">
        <v>744</v>
      </c>
      <c r="I48" s="127" t="n">
        <v>2447</v>
      </c>
      <c r="J48" s="127" t="n">
        <v>381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78</v>
      </c>
      <c r="D49" s="127" t="n">
        <v>62</v>
      </c>
      <c r="E49" s="127" t="n">
        <v>49</v>
      </c>
      <c r="F49" s="127" t="n">
        <v>13</v>
      </c>
      <c r="G49" s="127" t="n">
        <v>116</v>
      </c>
      <c r="H49" s="127" t="n">
        <v>73</v>
      </c>
      <c r="I49" s="127" t="n">
        <v>233</v>
      </c>
      <c r="J49" s="127" t="n">
        <v>41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73</v>
      </c>
      <c r="D50" s="127" t="n">
        <v>59</v>
      </c>
      <c r="E50" s="127" t="n">
        <v>28</v>
      </c>
      <c r="F50" s="127" t="n">
        <v>31</v>
      </c>
      <c r="G50" s="127" t="n">
        <v>114</v>
      </c>
      <c r="H50" s="127" t="n">
        <v>18</v>
      </c>
      <c r="I50" s="127" t="n">
        <v>215</v>
      </c>
      <c r="J50" s="127" t="n">
        <v>32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1171</v>
      </c>
      <c r="D51" s="127" t="n">
        <v>248</v>
      </c>
      <c r="E51" s="127" t="n">
        <v>167</v>
      </c>
      <c r="F51" s="127" t="n">
        <v>81</v>
      </c>
      <c r="G51" s="127" t="n">
        <v>923</v>
      </c>
      <c r="H51" s="127" t="n">
        <v>477</v>
      </c>
      <c r="I51" s="127" t="n">
        <v>1334</v>
      </c>
      <c r="J51" s="127" t="n">
        <v>181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161</v>
      </c>
      <c r="D52" s="127" t="n">
        <v>52</v>
      </c>
      <c r="E52" s="127" t="n">
        <v>40</v>
      </c>
      <c r="F52" s="127" t="n">
        <v>12</v>
      </c>
      <c r="G52" s="127" t="n">
        <v>109</v>
      </c>
      <c r="H52" s="127" t="n">
        <v>53</v>
      </c>
      <c r="I52" s="127" t="n">
        <v>206</v>
      </c>
      <c r="J52" s="127" t="n">
        <v>43</v>
      </c>
    </row>
    <row r="53" customFormat="false" ht="10.5" hidden="false" customHeight="tru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059</v>
      </c>
      <c r="D54" s="127" t="n">
        <v>279</v>
      </c>
      <c r="E54" s="127" t="n">
        <v>163</v>
      </c>
      <c r="F54" s="127" t="n">
        <v>116</v>
      </c>
      <c r="G54" s="127" t="n">
        <v>780</v>
      </c>
      <c r="H54" s="127" t="n">
        <v>238</v>
      </c>
      <c r="I54" s="127" t="n">
        <v>1102</v>
      </c>
      <c r="J54" s="127" t="n">
        <v>278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889</v>
      </c>
      <c r="D55" s="127" t="n">
        <v>122</v>
      </c>
      <c r="E55" s="127" t="n">
        <v>74</v>
      </c>
      <c r="F55" s="127" t="n">
        <v>48</v>
      </c>
      <c r="G55" s="127" t="n">
        <v>767</v>
      </c>
      <c r="H55" s="127" t="n">
        <v>228</v>
      </c>
      <c r="I55" s="127" t="n">
        <v>911</v>
      </c>
      <c r="J55" s="127" t="n">
        <v>261</v>
      </c>
    </row>
    <row r="56" customFormat="false" ht="10.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1106</v>
      </c>
      <c r="D57" s="127" t="n">
        <v>688</v>
      </c>
      <c r="E57" s="127" t="n">
        <v>580</v>
      </c>
      <c r="F57" s="127" t="n">
        <v>108</v>
      </c>
      <c r="G57" s="127" t="n">
        <v>418</v>
      </c>
      <c r="H57" s="127" t="n">
        <v>154</v>
      </c>
      <c r="I57" s="127" t="n">
        <v>1441</v>
      </c>
      <c r="J57" s="127" t="n">
        <v>302</v>
      </c>
    </row>
    <row r="58" customFormat="false" ht="10.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3902</v>
      </c>
      <c r="D59" s="127" t="n">
        <v>857</v>
      </c>
      <c r="E59" s="127" t="n">
        <v>631</v>
      </c>
      <c r="F59" s="127" t="n">
        <v>226</v>
      </c>
      <c r="G59" s="127" t="n">
        <v>3045</v>
      </c>
      <c r="H59" s="127" t="n">
        <v>1628</v>
      </c>
      <c r="I59" s="127" t="n">
        <v>4324</v>
      </c>
      <c r="J59" s="127" t="n">
        <v>1537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922</v>
      </c>
      <c r="D60" s="127" t="n">
        <v>370</v>
      </c>
      <c r="E60" s="127" t="n">
        <v>260</v>
      </c>
      <c r="F60" s="127" t="n">
        <v>110</v>
      </c>
      <c r="G60" s="127" t="n">
        <v>552</v>
      </c>
      <c r="H60" s="127" t="n">
        <v>211</v>
      </c>
      <c r="I60" s="127" t="n">
        <v>1061</v>
      </c>
      <c r="J60" s="127" t="n">
        <v>221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819</v>
      </c>
      <c r="D61" s="127" t="n">
        <v>142</v>
      </c>
      <c r="E61" s="127" t="n">
        <v>108</v>
      </c>
      <c r="F61" s="127" t="n">
        <v>34</v>
      </c>
      <c r="G61" s="127" t="n">
        <v>1677</v>
      </c>
      <c r="H61" s="127" t="n">
        <v>1071</v>
      </c>
      <c r="I61" s="127" t="n">
        <v>1907</v>
      </c>
      <c r="J61" s="127" t="n">
        <v>930</v>
      </c>
    </row>
    <row r="62" customFormat="false" ht="10.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5023</v>
      </c>
      <c r="D63" s="127" t="n">
        <v>789</v>
      </c>
      <c r="E63" s="127" t="n">
        <v>517</v>
      </c>
      <c r="F63" s="127" t="n">
        <v>272</v>
      </c>
      <c r="G63" s="127" t="n">
        <v>4234</v>
      </c>
      <c r="H63" s="127" t="n">
        <v>1388</v>
      </c>
      <c r="I63" s="127" t="n">
        <v>5432</v>
      </c>
      <c r="J63" s="127" t="n">
        <v>1915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12</v>
      </c>
      <c r="D64" s="127" t="n">
        <v>96</v>
      </c>
      <c r="E64" s="127" t="n">
        <v>56</v>
      </c>
      <c r="F64" s="127" t="n">
        <v>40</v>
      </c>
      <c r="G64" s="127" t="n">
        <v>116</v>
      </c>
      <c r="H64" s="127" t="n">
        <v>41</v>
      </c>
      <c r="I64" s="127" t="n">
        <v>264</v>
      </c>
      <c r="J64" s="127" t="n">
        <v>44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264</v>
      </c>
      <c r="D65" s="127" t="n">
        <v>107</v>
      </c>
      <c r="E65" s="127" t="n">
        <v>49</v>
      </c>
      <c r="F65" s="127" t="n">
        <v>58</v>
      </c>
      <c r="G65" s="127" t="n">
        <v>157</v>
      </c>
      <c r="H65" s="127" t="n">
        <v>66</v>
      </c>
      <c r="I65" s="127" t="n">
        <v>339</v>
      </c>
      <c r="J65" s="127" t="n">
        <v>94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309</v>
      </c>
      <c r="D66" s="127" t="n">
        <v>63</v>
      </c>
      <c r="E66" s="127" t="n">
        <v>36</v>
      </c>
      <c r="F66" s="127" t="n">
        <v>27</v>
      </c>
      <c r="G66" s="127" t="n">
        <v>246</v>
      </c>
      <c r="H66" s="127" t="n">
        <v>80</v>
      </c>
      <c r="I66" s="127" t="n">
        <v>343</v>
      </c>
      <c r="J66" s="127" t="n">
        <v>151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887</v>
      </c>
      <c r="D67" s="127" t="n">
        <v>209</v>
      </c>
      <c r="E67" s="127" t="n">
        <v>166</v>
      </c>
      <c r="F67" s="127" t="n">
        <v>43</v>
      </c>
      <c r="G67" s="127" t="n">
        <v>1678</v>
      </c>
      <c r="H67" s="127" t="n">
        <v>348</v>
      </c>
      <c r="I67" s="127" t="n">
        <v>1972</v>
      </c>
      <c r="J67" s="127" t="n">
        <v>751</v>
      </c>
    </row>
    <row r="68" customFormat="false" ht="10.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311</v>
      </c>
      <c r="D69" s="127" t="n">
        <v>92</v>
      </c>
      <c r="E69" s="127" t="n">
        <v>47</v>
      </c>
      <c r="F69" s="127" t="n">
        <v>45</v>
      </c>
      <c r="G69" s="127" t="n">
        <v>219</v>
      </c>
      <c r="H69" s="127" t="n">
        <v>102</v>
      </c>
      <c r="I69" s="127" t="n">
        <v>364</v>
      </c>
      <c r="J69" s="127" t="n">
        <v>141</v>
      </c>
    </row>
    <row r="70" customFormat="false" ht="10.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375</v>
      </c>
      <c r="D71" s="127" t="n">
        <v>77</v>
      </c>
      <c r="E71" s="127" t="n">
        <v>58</v>
      </c>
      <c r="F71" s="127" t="n">
        <v>19</v>
      </c>
      <c r="G71" s="127" t="n">
        <v>298</v>
      </c>
      <c r="H71" s="127" t="n">
        <v>82</v>
      </c>
      <c r="I71" s="127" t="n">
        <v>403</v>
      </c>
      <c r="J71" s="127" t="n">
        <v>263</v>
      </c>
    </row>
    <row r="72" customFormat="false" ht="10.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863</v>
      </c>
      <c r="D73" s="127" t="n">
        <v>193</v>
      </c>
      <c r="E73" s="127" t="n">
        <v>106</v>
      </c>
      <c r="F73" s="127" t="n">
        <v>87</v>
      </c>
      <c r="G73" s="127" t="n">
        <v>670</v>
      </c>
      <c r="H73" s="127" t="n">
        <v>283</v>
      </c>
      <c r="I73" s="127" t="n">
        <v>929</v>
      </c>
      <c r="J73" s="127" t="n">
        <v>256</v>
      </c>
    </row>
    <row r="74" customFormat="false" ht="10.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</row>
    <row r="75" customFormat="false" ht="40.8" hidden="false" customHeight="false" outlineLevel="0" collapsed="false">
      <c r="A75" s="128" t="s">
        <v>228</v>
      </c>
      <c r="B75" s="135" t="s">
        <v>285</v>
      </c>
      <c r="C75" s="127" t="n">
        <v>4737</v>
      </c>
      <c r="D75" s="127" t="n">
        <v>588</v>
      </c>
      <c r="E75" s="127" t="n">
        <v>378</v>
      </c>
      <c r="F75" s="127" t="n">
        <v>210</v>
      </c>
      <c r="G75" s="127" t="n">
        <v>4149</v>
      </c>
      <c r="H75" s="127" t="n">
        <v>1756</v>
      </c>
      <c r="I75" s="127" t="n">
        <v>4917</v>
      </c>
      <c r="J75" s="127" t="n">
        <v>3029</v>
      </c>
    </row>
    <row r="76" customFormat="false" ht="10.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36508</v>
      </c>
      <c r="D77" s="139" t="n">
        <v>8740</v>
      </c>
      <c r="E77" s="139" t="n">
        <v>5755</v>
      </c>
      <c r="F77" s="139" t="n">
        <v>2985</v>
      </c>
      <c r="G77" s="139" t="n">
        <v>27768</v>
      </c>
      <c r="H77" s="139" t="n">
        <v>9186</v>
      </c>
      <c r="I77" s="139" t="n">
        <v>40467</v>
      </c>
      <c r="J77" s="139" t="n">
        <v>11819</v>
      </c>
    </row>
    <row r="78" customFormat="false" ht="10.2" hidden="false" customHeight="false" outlineLevel="0" collapsed="false">
      <c r="A78" s="141" t="s">
        <v>116</v>
      </c>
      <c r="B78" s="138"/>
      <c r="C78" s="142"/>
      <c r="D78" s="142"/>
      <c r="E78" s="142"/>
      <c r="F78" s="142"/>
      <c r="G78" s="142"/>
      <c r="H78" s="142"/>
      <c r="I78" s="142"/>
      <c r="J78" s="142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</row>
    <row r="80" customFormat="false" ht="10.2" hidden="false" customHeight="false" outlineLevel="0" collapsed="false">
      <c r="A80" s="143" t="s">
        <v>286</v>
      </c>
      <c r="B80" s="143"/>
      <c r="C80" s="143"/>
      <c r="D80" s="143"/>
      <c r="E80" s="143"/>
      <c r="F80" s="143"/>
      <c r="G80" s="143"/>
      <c r="H80" s="143"/>
      <c r="I80" s="143"/>
      <c r="J80" s="143"/>
    </row>
    <row r="81" customFormat="false" ht="10.2" hidden="false" customHeight="false" outlineLevel="0" collapsed="false">
      <c r="A81" s="143" t="s">
        <v>287</v>
      </c>
      <c r="B81" s="143"/>
      <c r="C81" s="143"/>
      <c r="D81" s="143"/>
      <c r="E81" s="143"/>
      <c r="F81" s="143"/>
      <c r="G81" s="143"/>
      <c r="H81" s="143"/>
      <c r="I81" s="143"/>
      <c r="J81" s="143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2" display="3  Neugründungen sowie Gewerbetreibende in Berlin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5" width="27.55"/>
    <col collapsed="false" customWidth="true" hidden="false" outlineLevel="0" max="2" min="2" style="175" width="7.55"/>
    <col collapsed="false" customWidth="true" hidden="false" outlineLevel="0" max="3" min="3" style="175" width="7.43"/>
    <col collapsed="false" customWidth="true" hidden="false" outlineLevel="0" max="4" min="4" style="175" width="8.1"/>
    <col collapsed="false" customWidth="true" hidden="false" outlineLevel="0" max="5" min="5" style="175" width="10.1"/>
    <col collapsed="false" customWidth="true" hidden="false" outlineLevel="0" max="6" min="6" style="175" width="7.55"/>
    <col collapsed="false" customWidth="true" hidden="false" outlineLevel="0" max="7" min="7" style="175" width="8.1"/>
    <col collapsed="false" customWidth="true" hidden="false" outlineLevel="0" max="8" min="8" style="175" width="7.88"/>
    <col collapsed="false" customWidth="true" hidden="false" outlineLevel="0" max="9" min="9" style="175" width="8.1"/>
    <col collapsed="false" customWidth="false" hidden="false" outlineLevel="0" max="12" min="10" style="176" width="9.1"/>
    <col collapsed="false" customWidth="false" hidden="false" outlineLevel="0" max="257" min="13" style="175" width="9.1"/>
  </cols>
  <sheetData>
    <row r="1" customFormat="false" ht="24" hidden="false" customHeight="true" outlineLevel="0" collapsed="false">
      <c r="A1" s="146" t="s">
        <v>288</v>
      </c>
      <c r="B1" s="146"/>
      <c r="C1" s="146"/>
      <c r="D1" s="146"/>
      <c r="E1" s="146"/>
      <c r="F1" s="146"/>
      <c r="G1" s="146"/>
      <c r="H1" s="146"/>
      <c r="I1" s="146"/>
    </row>
    <row r="2" customFormat="false" ht="12" hidden="false" customHeight="false" outlineLevel="0" collapsed="false">
      <c r="A2" s="177"/>
      <c r="B2" s="178"/>
      <c r="C2" s="177"/>
      <c r="D2" s="177"/>
      <c r="E2" s="177"/>
      <c r="F2" s="177"/>
      <c r="G2" s="179"/>
      <c r="H2" s="180"/>
      <c r="I2" s="180"/>
    </row>
    <row r="3" s="110" customFormat="true" ht="15.75" hidden="false" customHeight="true" outlineLevel="0" collapsed="false">
      <c r="A3" s="152" t="s">
        <v>289</v>
      </c>
      <c r="B3" s="120" t="s">
        <v>277</v>
      </c>
      <c r="C3" s="120"/>
      <c r="D3" s="120"/>
      <c r="E3" s="120"/>
      <c r="F3" s="120"/>
      <c r="G3" s="120"/>
      <c r="H3" s="121" t="s">
        <v>290</v>
      </c>
      <c r="I3" s="121"/>
      <c r="J3" s="145"/>
      <c r="K3" s="145"/>
      <c r="L3" s="145"/>
    </row>
    <row r="4" s="110" customFormat="true" ht="15.75" hidden="false" customHeight="true" outlineLevel="0" collapsed="false">
      <c r="A4" s="152"/>
      <c r="B4" s="119" t="s">
        <v>153</v>
      </c>
      <c r="C4" s="120" t="s">
        <v>279</v>
      </c>
      <c r="D4" s="120"/>
      <c r="E4" s="120"/>
      <c r="F4" s="120" t="s">
        <v>280</v>
      </c>
      <c r="G4" s="120"/>
      <c r="H4" s="172" t="s">
        <v>153</v>
      </c>
      <c r="I4" s="173" t="s">
        <v>281</v>
      </c>
      <c r="J4" s="145"/>
      <c r="K4" s="145"/>
      <c r="L4" s="145"/>
    </row>
    <row r="5" s="110" customFormat="true" ht="40.8" hidden="false" customHeight="false" outlineLevel="0" collapsed="false">
      <c r="A5" s="152"/>
      <c r="B5" s="119"/>
      <c r="C5" s="172" t="s">
        <v>153</v>
      </c>
      <c r="D5" s="172" t="s">
        <v>282</v>
      </c>
      <c r="E5" s="172" t="s">
        <v>283</v>
      </c>
      <c r="F5" s="172" t="s">
        <v>153</v>
      </c>
      <c r="G5" s="172" t="s">
        <v>284</v>
      </c>
      <c r="H5" s="172"/>
      <c r="I5" s="173"/>
      <c r="J5" s="145"/>
      <c r="K5" s="145"/>
      <c r="L5" s="145"/>
    </row>
    <row r="6" s="110" customFormat="true" ht="15.75" hidden="false" customHeight="true" outlineLevel="0" collapsed="false">
      <c r="A6" s="152"/>
      <c r="B6" s="121" t="s">
        <v>159</v>
      </c>
      <c r="C6" s="121"/>
      <c r="D6" s="121"/>
      <c r="E6" s="121"/>
      <c r="F6" s="121"/>
      <c r="G6" s="121"/>
      <c r="H6" s="121"/>
      <c r="I6" s="121"/>
      <c r="J6" s="145"/>
      <c r="K6" s="145"/>
      <c r="L6" s="145"/>
    </row>
    <row r="7" s="110" customFormat="true" ht="12.75" hidden="fals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45"/>
      <c r="K7" s="145"/>
      <c r="L7" s="145"/>
    </row>
    <row r="8" s="110" customFormat="true" ht="12.75" hidden="false" customHeight="true" outlineLevel="0" collapsed="false">
      <c r="A8" s="182" t="s">
        <v>128</v>
      </c>
      <c r="B8" s="139" t="n">
        <v>36508</v>
      </c>
      <c r="C8" s="139" t="n">
        <v>8740</v>
      </c>
      <c r="D8" s="139" t="n">
        <v>5755</v>
      </c>
      <c r="E8" s="139" t="n">
        <v>2985</v>
      </c>
      <c r="F8" s="139" t="n">
        <v>27768</v>
      </c>
      <c r="G8" s="139" t="n">
        <v>9186</v>
      </c>
      <c r="H8" s="139" t="n">
        <v>40467</v>
      </c>
      <c r="I8" s="139" t="n">
        <v>11819</v>
      </c>
      <c r="J8" s="145"/>
      <c r="K8" s="145"/>
      <c r="L8" s="145"/>
    </row>
    <row r="9" s="110" customFormat="true" ht="12.75" hidden="false" customHeight="true" outlineLevel="0" collapsed="false">
      <c r="A9" s="183"/>
      <c r="B9" s="184"/>
      <c r="C9" s="184"/>
      <c r="D9" s="184"/>
      <c r="E9" s="184"/>
      <c r="F9" s="184"/>
      <c r="G9" s="184"/>
      <c r="H9" s="184"/>
      <c r="I9" s="184"/>
      <c r="J9" s="145"/>
      <c r="K9" s="145"/>
      <c r="L9" s="145"/>
    </row>
    <row r="10" s="110" customFormat="true" ht="12.75" hidden="false" customHeight="true" outlineLevel="0" collapsed="false">
      <c r="A10" s="162"/>
      <c r="B10" s="185" t="s">
        <v>242</v>
      </c>
      <c r="C10" s="185"/>
      <c r="D10" s="185"/>
      <c r="E10" s="185"/>
      <c r="F10" s="185"/>
      <c r="G10" s="185"/>
      <c r="H10" s="185"/>
      <c r="I10" s="185"/>
      <c r="J10" s="145"/>
      <c r="K10" s="145"/>
      <c r="L10" s="145"/>
    </row>
    <row r="11" s="110" customFormat="true" ht="12.75" hidden="false" customHeight="true" outlineLevel="0" collapsed="false">
      <c r="A11" s="125" t="s">
        <v>291</v>
      </c>
      <c r="B11" s="186" t="n">
        <v>29649</v>
      </c>
      <c r="C11" s="186" t="n">
        <v>2458</v>
      </c>
      <c r="D11" s="186" t="n">
        <v>1662</v>
      </c>
      <c r="E11" s="186" t="n">
        <v>796</v>
      </c>
      <c r="F11" s="186" t="n">
        <v>27191</v>
      </c>
      <c r="G11" s="186" t="n">
        <v>8609</v>
      </c>
      <c r="H11" s="186" t="n">
        <v>29649</v>
      </c>
      <c r="I11" s="186" t="n">
        <v>10023</v>
      </c>
      <c r="J11" s="145"/>
      <c r="K11" s="145"/>
      <c r="L11" s="145"/>
    </row>
    <row r="12" s="110" customFormat="true" ht="12.75" hidden="false" customHeight="true" outlineLevel="0" collapsed="false">
      <c r="A12" s="125" t="s">
        <v>292</v>
      </c>
      <c r="B12" s="186" t="n">
        <v>66</v>
      </c>
      <c r="C12" s="186" t="n">
        <v>62</v>
      </c>
      <c r="D12" s="186" t="n">
        <v>39</v>
      </c>
      <c r="E12" s="186" t="n">
        <v>23</v>
      </c>
      <c r="F12" s="186" t="n">
        <v>4</v>
      </c>
      <c r="G12" s="186" t="n">
        <v>4</v>
      </c>
      <c r="H12" s="186" t="n">
        <v>144</v>
      </c>
      <c r="I12" s="186" t="n">
        <v>31</v>
      </c>
      <c r="J12" s="145"/>
      <c r="K12" s="145"/>
      <c r="L12" s="145"/>
    </row>
    <row r="13" s="110" customFormat="true" ht="12.75" hidden="false" customHeight="true" outlineLevel="0" collapsed="false">
      <c r="A13" s="125" t="s">
        <v>245</v>
      </c>
      <c r="B13" s="186" t="n">
        <v>50</v>
      </c>
      <c r="C13" s="186" t="n">
        <v>47</v>
      </c>
      <c r="D13" s="186" t="n">
        <v>29</v>
      </c>
      <c r="E13" s="186" t="n">
        <v>18</v>
      </c>
      <c r="F13" s="186" t="n">
        <v>3</v>
      </c>
      <c r="G13" s="186" t="n">
        <v>3</v>
      </c>
      <c r="H13" s="186" t="n">
        <v>59</v>
      </c>
      <c r="I13" s="186" t="n">
        <v>12</v>
      </c>
      <c r="J13" s="145"/>
      <c r="K13" s="145"/>
      <c r="L13" s="145"/>
    </row>
    <row r="14" s="110" customFormat="true" ht="25.5" hidden="false" customHeight="true" outlineLevel="0" collapsed="false">
      <c r="A14" s="187" t="s">
        <v>293</v>
      </c>
      <c r="B14" s="186" t="n">
        <v>674</v>
      </c>
      <c r="C14" s="186" t="n">
        <v>669</v>
      </c>
      <c r="D14" s="186" t="n">
        <v>433</v>
      </c>
      <c r="E14" s="186" t="n">
        <v>236</v>
      </c>
      <c r="F14" s="186" t="n">
        <v>5</v>
      </c>
      <c r="G14" s="186" t="n">
        <v>5</v>
      </c>
      <c r="H14" s="186" t="n">
        <v>1256</v>
      </c>
      <c r="I14" s="186" t="n">
        <v>163</v>
      </c>
      <c r="J14" s="145"/>
      <c r="K14" s="145"/>
      <c r="L14" s="145"/>
    </row>
    <row r="15" s="110" customFormat="true" ht="12.75" hidden="false" customHeight="true" outlineLevel="0" collapsed="false">
      <c r="A15" s="125" t="s">
        <v>294</v>
      </c>
      <c r="B15" s="186" t="n">
        <v>1293</v>
      </c>
      <c r="C15" s="186" t="n">
        <v>914</v>
      </c>
      <c r="D15" s="186" t="n">
        <v>847</v>
      </c>
      <c r="E15" s="186" t="n">
        <v>67</v>
      </c>
      <c r="F15" s="186" t="n">
        <v>379</v>
      </c>
      <c r="G15" s="186" t="n">
        <v>379</v>
      </c>
      <c r="H15" s="186" t="n">
        <v>2827</v>
      </c>
      <c r="I15" s="186" t="n">
        <v>660</v>
      </c>
      <c r="J15" s="145"/>
      <c r="K15" s="145"/>
      <c r="L15" s="145"/>
    </row>
    <row r="16" s="110" customFormat="true" ht="12.75" hidden="false" customHeight="true" outlineLevel="0" collapsed="false">
      <c r="A16" s="125" t="s">
        <v>248</v>
      </c>
      <c r="B16" s="186" t="n">
        <v>208</v>
      </c>
      <c r="C16" s="186" t="n">
        <v>208</v>
      </c>
      <c r="D16" s="186" t="n">
        <v>70</v>
      </c>
      <c r="E16" s="186" t="n">
        <v>138</v>
      </c>
      <c r="F16" s="186" t="s">
        <v>29</v>
      </c>
      <c r="G16" s="186" t="s">
        <v>29</v>
      </c>
      <c r="H16" s="186" t="s">
        <v>29</v>
      </c>
      <c r="I16" s="186" t="s">
        <v>29</v>
      </c>
      <c r="J16" s="145"/>
      <c r="K16" s="145"/>
      <c r="L16" s="145"/>
    </row>
    <row r="17" s="110" customFormat="true" ht="10.2" hidden="false" customHeight="false" outlineLevel="0" collapsed="false">
      <c r="A17" s="125" t="s">
        <v>295</v>
      </c>
      <c r="B17" s="186" t="n">
        <v>3913</v>
      </c>
      <c r="C17" s="186" t="n">
        <v>3781</v>
      </c>
      <c r="D17" s="186" t="n">
        <v>2547</v>
      </c>
      <c r="E17" s="186" t="n">
        <v>1234</v>
      </c>
      <c r="F17" s="186" t="n">
        <v>132</v>
      </c>
      <c r="G17" s="186" t="n">
        <v>132</v>
      </c>
      <c r="H17" s="186" t="n">
        <v>5759</v>
      </c>
      <c r="I17" s="186" t="n">
        <v>776</v>
      </c>
      <c r="J17" s="145"/>
      <c r="K17" s="145"/>
      <c r="L17" s="145"/>
    </row>
    <row r="18" s="110" customFormat="true" ht="12.75" hidden="false" customHeight="true" outlineLevel="0" collapsed="false">
      <c r="A18" s="164" t="s">
        <v>296</v>
      </c>
      <c r="B18" s="186" t="n">
        <v>455</v>
      </c>
      <c r="C18" s="186" t="n">
        <v>416</v>
      </c>
      <c r="D18" s="186" t="n">
        <v>43</v>
      </c>
      <c r="E18" s="186" t="n">
        <v>373</v>
      </c>
      <c r="F18" s="186" t="n">
        <v>39</v>
      </c>
      <c r="G18" s="186" t="n">
        <v>39</v>
      </c>
      <c r="H18" s="186" t="n">
        <v>530</v>
      </c>
      <c r="I18" s="186" t="n">
        <v>111</v>
      </c>
      <c r="J18" s="145"/>
      <c r="K18" s="145"/>
      <c r="L18" s="145"/>
    </row>
    <row r="19" s="110" customFormat="true" ht="12.75" hidden="false" customHeight="true" outlineLevel="0" collapsed="false">
      <c r="A19" s="125" t="s">
        <v>251</v>
      </c>
      <c r="B19" s="186" t="n">
        <v>17</v>
      </c>
      <c r="C19" s="186" t="n">
        <v>17</v>
      </c>
      <c r="D19" s="186" t="n">
        <v>10</v>
      </c>
      <c r="E19" s="186" t="n">
        <v>7</v>
      </c>
      <c r="F19" s="186" t="s">
        <v>29</v>
      </c>
      <c r="G19" s="186" t="s">
        <v>29</v>
      </c>
      <c r="H19" s="186" t="n">
        <v>46</v>
      </c>
      <c r="I19" s="186" t="n">
        <v>6</v>
      </c>
      <c r="J19" s="145"/>
      <c r="K19" s="145"/>
      <c r="L19" s="145"/>
    </row>
    <row r="20" s="110" customFormat="true" ht="12.75" hidden="false" customHeight="true" outlineLevel="0" collapsed="false">
      <c r="A20" s="125" t="s">
        <v>252</v>
      </c>
      <c r="B20" s="186" t="n">
        <v>26</v>
      </c>
      <c r="C20" s="186" t="n">
        <v>18</v>
      </c>
      <c r="D20" s="186" t="n">
        <v>15</v>
      </c>
      <c r="E20" s="186" t="n">
        <v>3</v>
      </c>
      <c r="F20" s="186" t="n">
        <v>8</v>
      </c>
      <c r="G20" s="186" t="n">
        <v>8</v>
      </c>
      <c r="H20" s="186" t="n">
        <v>45</v>
      </c>
      <c r="I20" s="186" t="n">
        <v>19</v>
      </c>
      <c r="J20" s="145"/>
      <c r="K20" s="145"/>
      <c r="L20" s="145"/>
    </row>
    <row r="21" s="110" customFormat="true" ht="12.75" hidden="false" customHeight="true" outlineLevel="0" collapsed="false">
      <c r="A21" s="125" t="s">
        <v>297</v>
      </c>
      <c r="B21" s="186" t="n">
        <v>157</v>
      </c>
      <c r="C21" s="186" t="n">
        <v>150</v>
      </c>
      <c r="D21" s="186" t="n">
        <v>60</v>
      </c>
      <c r="E21" s="186" t="n">
        <v>90</v>
      </c>
      <c r="F21" s="186" t="n">
        <v>7</v>
      </c>
      <c r="G21" s="186" t="n">
        <v>7</v>
      </c>
      <c r="H21" s="186" t="n">
        <v>152</v>
      </c>
      <c r="I21" s="186" t="n">
        <v>18</v>
      </c>
      <c r="J21" s="145"/>
      <c r="K21" s="145"/>
      <c r="L21" s="145"/>
    </row>
    <row r="22" s="110" customFormat="true" ht="12.75" hidden="false" customHeight="true" outlineLevel="0" collapsed="false">
      <c r="A22" s="125"/>
      <c r="B22" s="188"/>
      <c r="C22" s="188"/>
      <c r="D22" s="188"/>
      <c r="E22" s="188"/>
      <c r="F22" s="188"/>
      <c r="G22" s="188"/>
      <c r="H22" s="188"/>
      <c r="I22" s="188"/>
      <c r="J22" s="145"/>
      <c r="K22" s="145"/>
      <c r="L22" s="145"/>
    </row>
    <row r="23" s="110" customFormat="true" ht="12.75" hidden="false" customHeight="true" outlineLevel="0" collapsed="false">
      <c r="A23" s="162"/>
      <c r="B23" s="189" t="s">
        <v>254</v>
      </c>
      <c r="C23" s="189"/>
      <c r="D23" s="189"/>
      <c r="E23" s="189"/>
      <c r="F23" s="189"/>
      <c r="G23" s="189"/>
      <c r="H23" s="189"/>
      <c r="I23" s="189"/>
      <c r="J23" s="145"/>
      <c r="K23" s="145"/>
      <c r="L23" s="145"/>
    </row>
    <row r="24" s="110" customFormat="true" ht="12.75" hidden="false" customHeight="true" outlineLevel="0" collapsed="false">
      <c r="A24" s="125" t="s">
        <v>255</v>
      </c>
      <c r="B24" s="186" t="n">
        <v>10023</v>
      </c>
      <c r="C24" s="186" t="n">
        <v>729</v>
      </c>
      <c r="D24" s="186" t="n">
        <v>484</v>
      </c>
      <c r="E24" s="186" t="n">
        <v>245</v>
      </c>
      <c r="F24" s="186" t="n">
        <v>9294</v>
      </c>
      <c r="G24" s="186" t="n">
        <v>3816</v>
      </c>
      <c r="H24" s="186" t="s">
        <v>298</v>
      </c>
      <c r="I24" s="186" t="s">
        <v>298</v>
      </c>
      <c r="J24" s="145"/>
      <c r="K24" s="145"/>
      <c r="L24" s="145"/>
    </row>
    <row r="25" s="110" customFormat="true" ht="12.75" hidden="false" customHeight="true" outlineLevel="0" collapsed="false">
      <c r="A25" s="125" t="s">
        <v>256</v>
      </c>
      <c r="B25" s="186" t="n">
        <v>19626</v>
      </c>
      <c r="C25" s="186" t="n">
        <v>1729</v>
      </c>
      <c r="D25" s="186" t="n">
        <v>1178</v>
      </c>
      <c r="E25" s="186" t="n">
        <v>551</v>
      </c>
      <c r="F25" s="186" t="n">
        <v>17897</v>
      </c>
      <c r="G25" s="186" t="n">
        <v>4793</v>
      </c>
      <c r="H25" s="186" t="s">
        <v>298</v>
      </c>
      <c r="I25" s="186" t="s">
        <v>298</v>
      </c>
      <c r="J25" s="145"/>
      <c r="K25" s="145"/>
      <c r="L25" s="145"/>
    </row>
    <row r="26" s="110" customFormat="true" ht="12.75" hidden="false" customHeight="true" outlineLevel="0" collapsed="false">
      <c r="A26" s="125"/>
      <c r="B26" s="188"/>
      <c r="C26" s="188"/>
      <c r="D26" s="188"/>
      <c r="E26" s="188"/>
      <c r="F26" s="188"/>
      <c r="G26" s="188"/>
      <c r="H26" s="188"/>
      <c r="I26" s="188"/>
      <c r="J26" s="145"/>
      <c r="K26" s="145"/>
      <c r="L26" s="145"/>
    </row>
    <row r="27" s="110" customFormat="true" ht="12.75" hidden="false" customHeight="true" outlineLevel="0" collapsed="false">
      <c r="A27" s="162"/>
      <c r="B27" s="189" t="s">
        <v>257</v>
      </c>
      <c r="C27" s="189"/>
      <c r="D27" s="189"/>
      <c r="E27" s="189"/>
      <c r="F27" s="189"/>
      <c r="G27" s="189"/>
      <c r="H27" s="189"/>
      <c r="I27" s="189"/>
      <c r="J27" s="145"/>
      <c r="K27" s="145"/>
      <c r="L27" s="145"/>
    </row>
    <row r="28" s="110" customFormat="true" ht="10.2" hidden="false" customHeight="false" outlineLevel="0" collapsed="false">
      <c r="A28" s="164" t="s">
        <v>258</v>
      </c>
      <c r="B28" s="186" t="n">
        <v>20027</v>
      </c>
      <c r="C28" s="186" t="n">
        <v>1707</v>
      </c>
      <c r="D28" s="186" t="n">
        <v>1101</v>
      </c>
      <c r="E28" s="186" t="n">
        <v>606</v>
      </c>
      <c r="F28" s="186" t="n">
        <v>18320</v>
      </c>
      <c r="G28" s="186" t="n">
        <v>7473</v>
      </c>
      <c r="H28" s="186" t="n">
        <v>20027</v>
      </c>
      <c r="I28" s="186" t="n">
        <v>7204</v>
      </c>
      <c r="J28" s="169"/>
      <c r="K28" s="190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</row>
    <row r="29" s="110" customFormat="true" ht="10.2" hidden="false" customHeight="false" outlineLevel="0" collapsed="false">
      <c r="A29" s="164" t="s">
        <v>259</v>
      </c>
      <c r="B29" s="168" t="n">
        <v>145</v>
      </c>
      <c r="C29" s="127" t="n">
        <v>10</v>
      </c>
      <c r="D29" s="127" t="n">
        <v>9</v>
      </c>
      <c r="E29" s="127" t="n">
        <v>1</v>
      </c>
      <c r="F29" s="127" t="n">
        <v>135</v>
      </c>
      <c r="G29" s="127" t="n">
        <v>13</v>
      </c>
      <c r="H29" s="127" t="n">
        <v>145</v>
      </c>
      <c r="I29" s="191" t="n">
        <v>32</v>
      </c>
      <c r="J29" s="169"/>
      <c r="K29" s="190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</row>
    <row r="30" s="110" customFormat="true" ht="10.2" hidden="false" customHeight="false" outlineLevel="0" collapsed="false">
      <c r="A30" s="164" t="s">
        <v>260</v>
      </c>
      <c r="B30" s="168" t="n">
        <v>88</v>
      </c>
      <c r="C30" s="127" t="n">
        <v>4</v>
      </c>
      <c r="D30" s="127" t="n">
        <v>4</v>
      </c>
      <c r="E30" s="186" t="s">
        <v>29</v>
      </c>
      <c r="F30" s="127" t="n">
        <v>84</v>
      </c>
      <c r="G30" s="127" t="n">
        <v>26</v>
      </c>
      <c r="H30" s="127" t="n">
        <v>88</v>
      </c>
      <c r="I30" s="191" t="n">
        <v>28</v>
      </c>
      <c r="J30" s="169"/>
      <c r="K30" s="190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</row>
    <row r="31" s="110" customFormat="true" ht="10.2" hidden="false" customHeight="false" outlineLevel="0" collapsed="false">
      <c r="A31" s="164" t="s">
        <v>261</v>
      </c>
      <c r="B31" s="168" t="n">
        <v>86</v>
      </c>
      <c r="C31" s="127" t="n">
        <v>10</v>
      </c>
      <c r="D31" s="127" t="n">
        <v>8</v>
      </c>
      <c r="E31" s="127" t="n">
        <v>2</v>
      </c>
      <c r="F31" s="127" t="n">
        <v>76</v>
      </c>
      <c r="G31" s="127" t="n">
        <v>23</v>
      </c>
      <c r="H31" s="127" t="n">
        <v>86</v>
      </c>
      <c r="I31" s="191" t="n">
        <v>38</v>
      </c>
      <c r="J31" s="169"/>
      <c r="K31" s="190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</row>
    <row r="32" s="110" customFormat="true" ht="10.2" hidden="false" customHeight="false" outlineLevel="0" collapsed="false">
      <c r="A32" s="164" t="s">
        <v>262</v>
      </c>
      <c r="B32" s="186" t="n">
        <v>66</v>
      </c>
      <c r="C32" s="186" t="n">
        <v>12</v>
      </c>
      <c r="D32" s="186" t="n">
        <v>8</v>
      </c>
      <c r="E32" s="186" t="n">
        <v>4</v>
      </c>
      <c r="F32" s="186" t="n">
        <v>54</v>
      </c>
      <c r="G32" s="186" t="n">
        <v>15</v>
      </c>
      <c r="H32" s="186" t="n">
        <v>66</v>
      </c>
      <c r="I32" s="191" t="n">
        <v>19</v>
      </c>
      <c r="J32" s="169"/>
      <c r="K32" s="190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</row>
    <row r="33" s="110" customFormat="true" ht="10.2" hidden="false" customHeight="false" outlineLevel="0" collapsed="false">
      <c r="A33" s="164" t="s">
        <v>263</v>
      </c>
      <c r="B33" s="186" t="n">
        <v>155</v>
      </c>
      <c r="C33" s="186" t="n">
        <v>19</v>
      </c>
      <c r="D33" s="186" t="n">
        <v>16</v>
      </c>
      <c r="E33" s="186" t="n">
        <v>3</v>
      </c>
      <c r="F33" s="186" t="n">
        <v>136</v>
      </c>
      <c r="G33" s="186" t="n">
        <v>43</v>
      </c>
      <c r="H33" s="186" t="n">
        <v>155</v>
      </c>
      <c r="I33" s="191" t="n">
        <v>40</v>
      </c>
      <c r="J33" s="169"/>
      <c r="K33" s="190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</row>
    <row r="34" s="110" customFormat="true" ht="10.2" hidden="false" customHeight="false" outlineLevel="0" collapsed="false">
      <c r="A34" s="164" t="s">
        <v>264</v>
      </c>
      <c r="B34" s="168" t="n">
        <v>76</v>
      </c>
      <c r="C34" s="127" t="n">
        <v>8</v>
      </c>
      <c r="D34" s="127" t="n">
        <v>8</v>
      </c>
      <c r="E34" s="186" t="s">
        <v>29</v>
      </c>
      <c r="F34" s="127" t="n">
        <v>68</v>
      </c>
      <c r="G34" s="127" t="n">
        <v>23</v>
      </c>
      <c r="H34" s="127" t="n">
        <v>76</v>
      </c>
      <c r="I34" s="191" t="n">
        <v>25</v>
      </c>
      <c r="J34" s="169"/>
      <c r="K34" s="190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</row>
    <row r="35" s="110" customFormat="true" ht="10.2" hidden="false" customHeight="false" outlineLevel="0" collapsed="false">
      <c r="A35" s="164" t="s">
        <v>265</v>
      </c>
      <c r="B35" s="168" t="n">
        <v>160</v>
      </c>
      <c r="C35" s="127" t="n">
        <v>8</v>
      </c>
      <c r="D35" s="127" t="n">
        <v>8</v>
      </c>
      <c r="E35" s="186" t="s">
        <v>29</v>
      </c>
      <c r="F35" s="127" t="n">
        <v>152</v>
      </c>
      <c r="G35" s="127" t="n">
        <v>9</v>
      </c>
      <c r="H35" s="127" t="n">
        <v>160</v>
      </c>
      <c r="I35" s="191" t="n">
        <v>69</v>
      </c>
      <c r="J35" s="169"/>
      <c r="K35" s="190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</row>
    <row r="36" s="110" customFormat="true" ht="10.2" hidden="false" customHeight="false" outlineLevel="0" collapsed="false">
      <c r="A36" s="164" t="s">
        <v>266</v>
      </c>
      <c r="B36" s="168" t="n">
        <v>96</v>
      </c>
      <c r="C36" s="127" t="n">
        <v>3</v>
      </c>
      <c r="D36" s="127" t="n">
        <v>3</v>
      </c>
      <c r="E36" s="186" t="s">
        <v>29</v>
      </c>
      <c r="F36" s="127" t="n">
        <v>93</v>
      </c>
      <c r="G36" s="127" t="n">
        <v>13</v>
      </c>
      <c r="H36" s="127" t="n">
        <v>96</v>
      </c>
      <c r="I36" s="191" t="n">
        <v>56</v>
      </c>
      <c r="J36" s="169"/>
      <c r="K36" s="190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</row>
    <row r="37" s="110" customFormat="true" ht="10.2" hidden="false" customHeight="false" outlineLevel="0" collapsed="false">
      <c r="A37" s="164" t="s">
        <v>267</v>
      </c>
      <c r="B37" s="186" t="n">
        <v>84</v>
      </c>
      <c r="C37" s="186" t="n">
        <v>10</v>
      </c>
      <c r="D37" s="186" t="n">
        <v>8</v>
      </c>
      <c r="E37" s="186" t="n">
        <v>2</v>
      </c>
      <c r="F37" s="186" t="n">
        <v>74</v>
      </c>
      <c r="G37" s="186" t="n">
        <v>25</v>
      </c>
      <c r="H37" s="186" t="n">
        <v>84</v>
      </c>
      <c r="I37" s="191" t="n">
        <v>31</v>
      </c>
      <c r="J37" s="169"/>
      <c r="K37" s="190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</row>
    <row r="38" s="110" customFormat="true" ht="10.2" hidden="false" customHeight="false" outlineLevel="0" collapsed="false">
      <c r="A38" s="164" t="s">
        <v>268</v>
      </c>
      <c r="B38" s="186" t="n">
        <v>3220</v>
      </c>
      <c r="C38" s="186" t="n">
        <v>48</v>
      </c>
      <c r="D38" s="186" t="n">
        <v>44</v>
      </c>
      <c r="E38" s="186" t="n">
        <v>4</v>
      </c>
      <c r="F38" s="186" t="n">
        <v>3172</v>
      </c>
      <c r="G38" s="186" t="n">
        <v>187</v>
      </c>
      <c r="H38" s="186" t="n">
        <v>3220</v>
      </c>
      <c r="I38" s="191" t="n">
        <v>818</v>
      </c>
      <c r="J38" s="169"/>
      <c r="K38" s="190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</row>
    <row r="39" s="110" customFormat="true" ht="10.2" hidden="false" customHeight="false" outlineLevel="0" collapsed="false">
      <c r="A39" s="164" t="s">
        <v>269</v>
      </c>
      <c r="B39" s="168" t="n">
        <v>425</v>
      </c>
      <c r="C39" s="127" t="n">
        <v>6</v>
      </c>
      <c r="D39" s="127" t="n">
        <v>6</v>
      </c>
      <c r="E39" s="186" t="s">
        <v>29</v>
      </c>
      <c r="F39" s="127" t="n">
        <v>419</v>
      </c>
      <c r="G39" s="127" t="n">
        <v>28</v>
      </c>
      <c r="H39" s="127" t="n">
        <v>425</v>
      </c>
      <c r="I39" s="191" t="n">
        <v>116</v>
      </c>
      <c r="J39" s="169"/>
      <c r="K39" s="190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</row>
    <row r="40" s="110" customFormat="true" ht="10.2" hidden="false" customHeight="false" outlineLevel="0" collapsed="false">
      <c r="A40" s="164" t="s">
        <v>270</v>
      </c>
      <c r="B40" s="168" t="n">
        <v>212</v>
      </c>
      <c r="C40" s="127" t="n">
        <v>31</v>
      </c>
      <c r="D40" s="127" t="n">
        <v>16</v>
      </c>
      <c r="E40" s="127" t="n">
        <v>15</v>
      </c>
      <c r="F40" s="127" t="n">
        <v>181</v>
      </c>
      <c r="G40" s="127" t="n">
        <v>39</v>
      </c>
      <c r="H40" s="127" t="n">
        <v>212</v>
      </c>
      <c r="I40" s="191" t="n">
        <v>110</v>
      </c>
      <c r="J40" s="169"/>
      <c r="K40" s="190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</row>
    <row r="41" s="110" customFormat="true" ht="10.2" hidden="false" customHeight="false" outlineLevel="0" collapsed="false">
      <c r="A41" s="164" t="s">
        <v>271</v>
      </c>
      <c r="B41" s="186" t="n">
        <v>201</v>
      </c>
      <c r="C41" s="186" t="n">
        <v>17</v>
      </c>
      <c r="D41" s="186" t="n">
        <v>15</v>
      </c>
      <c r="E41" s="186" t="n">
        <v>2</v>
      </c>
      <c r="F41" s="186" t="n">
        <v>184</v>
      </c>
      <c r="G41" s="186" t="n">
        <v>29</v>
      </c>
      <c r="H41" s="186" t="n">
        <v>201</v>
      </c>
      <c r="I41" s="191" t="n">
        <v>51</v>
      </c>
      <c r="J41" s="169"/>
      <c r="K41" s="190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</row>
    <row r="42" s="110" customFormat="true" ht="10.2" hidden="false" customHeight="false" outlineLevel="0" collapsed="false">
      <c r="A42" s="164" t="s">
        <v>272</v>
      </c>
      <c r="B42" s="168" t="n">
        <v>27</v>
      </c>
      <c r="C42" s="192" t="n">
        <v>3</v>
      </c>
      <c r="D42" s="192" t="n">
        <v>1</v>
      </c>
      <c r="E42" s="192" t="n">
        <v>2</v>
      </c>
      <c r="F42" s="192" t="n">
        <v>24</v>
      </c>
      <c r="G42" s="192" t="n">
        <v>4</v>
      </c>
      <c r="H42" s="127" t="n">
        <v>27</v>
      </c>
      <c r="I42" s="191" t="n">
        <v>5</v>
      </c>
      <c r="J42" s="169"/>
      <c r="K42" s="190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</row>
    <row r="43" s="110" customFormat="true" ht="10.2" hidden="false" customHeight="false" outlineLevel="0" collapsed="false">
      <c r="A43" s="164" t="s">
        <v>273</v>
      </c>
      <c r="B43" s="186" t="n">
        <v>1431</v>
      </c>
      <c r="C43" s="186" t="n">
        <v>292</v>
      </c>
      <c r="D43" s="186" t="n">
        <v>222</v>
      </c>
      <c r="E43" s="186" t="n">
        <v>70</v>
      </c>
      <c r="F43" s="186" t="n">
        <v>1139</v>
      </c>
      <c r="G43" s="186" t="n">
        <v>167</v>
      </c>
      <c r="H43" s="186" t="n">
        <v>1431</v>
      </c>
      <c r="I43" s="191" t="n">
        <v>223</v>
      </c>
      <c r="J43" s="169"/>
      <c r="K43" s="190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</row>
    <row r="44" s="110" customFormat="true" ht="10.2" hidden="false" customHeight="false" outlineLevel="0" collapsed="false">
      <c r="A44" s="164" t="s">
        <v>274</v>
      </c>
      <c r="B44" s="168" t="n">
        <v>371</v>
      </c>
      <c r="C44" s="127" t="n">
        <v>101</v>
      </c>
      <c r="D44" s="127" t="n">
        <v>53</v>
      </c>
      <c r="E44" s="127" t="n">
        <v>48</v>
      </c>
      <c r="F44" s="127" t="n">
        <v>270</v>
      </c>
      <c r="G44" s="127" t="n">
        <v>43</v>
      </c>
      <c r="H44" s="127" t="n">
        <v>371</v>
      </c>
      <c r="I44" s="191" t="n">
        <v>188</v>
      </c>
      <c r="J44" s="169"/>
      <c r="K44" s="190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</row>
    <row r="45" s="110" customFormat="true" ht="12.75" hidden="false" customHeight="true" outlineLevel="0" collapsed="false">
      <c r="A45" s="141" t="s">
        <v>116</v>
      </c>
      <c r="B45" s="193"/>
      <c r="C45" s="193"/>
      <c r="D45" s="193"/>
      <c r="E45" s="193"/>
      <c r="F45" s="193"/>
      <c r="G45" s="193"/>
      <c r="H45" s="193"/>
      <c r="I45" s="193"/>
      <c r="J45" s="145"/>
      <c r="K45" s="190"/>
      <c r="L45" s="145"/>
    </row>
    <row r="46" s="110" customFormat="true" ht="12.75" hidden="false" customHeight="true" outlineLevel="0" collapsed="false">
      <c r="A46" s="143" t="s">
        <v>299</v>
      </c>
      <c r="B46" s="143"/>
      <c r="C46" s="143"/>
      <c r="D46" s="143"/>
      <c r="E46" s="143"/>
      <c r="F46" s="143"/>
      <c r="G46" s="143"/>
      <c r="H46" s="143"/>
      <c r="I46" s="143"/>
      <c r="J46" s="145"/>
      <c r="K46" s="145"/>
      <c r="L46" s="145"/>
    </row>
    <row r="47" s="110" customFormat="true" ht="12.75" hidden="false" customHeight="true" outlineLevel="0" collapsed="false">
      <c r="A47" s="143" t="s">
        <v>232</v>
      </c>
      <c r="B47" s="143"/>
      <c r="C47" s="143"/>
      <c r="D47" s="143"/>
      <c r="E47" s="143"/>
      <c r="F47" s="143"/>
      <c r="G47" s="143"/>
      <c r="H47" s="143"/>
      <c r="I47" s="143"/>
      <c r="J47" s="145"/>
      <c r="K47" s="145"/>
      <c r="L47" s="145"/>
    </row>
    <row r="48" s="110" customFormat="true" ht="10.2" hidden="false" customHeight="false" outlineLevel="0" collapsed="false">
      <c r="A48" s="162"/>
      <c r="B48" s="162"/>
      <c r="C48" s="162"/>
      <c r="D48" s="162"/>
      <c r="E48" s="162"/>
      <c r="J48" s="145"/>
      <c r="K48" s="145"/>
      <c r="L48" s="14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6" display="4  Neugründungen sowie Gewerbetreibende in Berlin im Jahr 2008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E12" activeCellId="0" sqref="E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8.55"/>
    <col collapsed="false" customWidth="true" hidden="false" outlineLevel="0" max="4" min="4" style="110" width="6.55"/>
    <col collapsed="false" customWidth="true" hidden="false" outlineLevel="0" max="5" min="5" style="110" width="6.66"/>
    <col collapsed="false" customWidth="true" hidden="false" outlineLevel="0" max="6" min="6" style="110" width="5.99"/>
    <col collapsed="false" customWidth="true" hidden="false" outlineLevel="0" max="8" min="7" style="110" width="6.1"/>
    <col collapsed="false" customWidth="true" hidden="false" outlineLevel="0" max="9" min="9" style="110" width="6.66"/>
    <col collapsed="false" customWidth="true" hidden="false" outlineLevel="0" max="10" min="10" style="110" width="6.55"/>
    <col collapsed="false" customWidth="true" hidden="false" outlineLevel="0" max="11" min="11" style="110" width="7.43"/>
    <col collapsed="false" customWidth="false" hidden="false" outlineLevel="0" max="257" min="12" style="110" width="11.43"/>
  </cols>
  <sheetData>
    <row r="1" s="175" customFormat="true" ht="12" hidden="false" customHeight="true" outlineLevel="0" collapsed="false">
      <c r="A1" s="146" t="s">
        <v>30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0.2" hidden="false" customHeight="false" outlineLevel="0" collapsed="false">
      <c r="A2" s="113"/>
      <c r="B2" s="113"/>
      <c r="C2" s="113"/>
      <c r="D2" s="114"/>
      <c r="E2" s="113"/>
      <c r="F2" s="113"/>
      <c r="G2" s="113"/>
      <c r="H2" s="114"/>
      <c r="I2" s="150"/>
      <c r="J2" s="194"/>
      <c r="K2" s="194"/>
    </row>
    <row r="3" customFormat="false" ht="15.75" hidden="false" customHeight="true" outlineLevel="0" collapsed="false">
      <c r="A3" s="117" t="s">
        <v>147</v>
      </c>
      <c r="B3" s="195" t="s">
        <v>148</v>
      </c>
      <c r="C3" s="119" t="s">
        <v>301</v>
      </c>
      <c r="D3" s="120" t="s">
        <v>302</v>
      </c>
      <c r="E3" s="120"/>
      <c r="F3" s="120"/>
      <c r="G3" s="120" t="s">
        <v>303</v>
      </c>
      <c r="H3" s="121" t="s">
        <v>304</v>
      </c>
      <c r="I3" s="121"/>
      <c r="J3" s="121"/>
      <c r="K3" s="121"/>
    </row>
    <row r="4" customFormat="false" ht="40.8" hidden="false" customHeight="false" outlineLevel="0" collapsed="false">
      <c r="A4" s="117"/>
      <c r="B4" s="195"/>
      <c r="C4" s="119"/>
      <c r="D4" s="156" t="s">
        <v>153</v>
      </c>
      <c r="E4" s="172" t="s">
        <v>305</v>
      </c>
      <c r="F4" s="172" t="s">
        <v>155</v>
      </c>
      <c r="G4" s="120"/>
      <c r="H4" s="156" t="s">
        <v>153</v>
      </c>
      <c r="I4" s="156" t="s">
        <v>156</v>
      </c>
      <c r="J4" s="156" t="s">
        <v>306</v>
      </c>
      <c r="K4" s="157" t="s">
        <v>307</v>
      </c>
    </row>
    <row r="5" customFormat="false" ht="15.75" hidden="false" customHeight="true" outlineLevel="0" collapsed="false">
      <c r="A5" s="117"/>
      <c r="B5" s="195"/>
      <c r="C5" s="121" t="s">
        <v>159</v>
      </c>
      <c r="D5" s="121"/>
      <c r="E5" s="121"/>
      <c r="F5" s="121"/>
      <c r="G5" s="121"/>
      <c r="H5" s="121"/>
      <c r="I5" s="121"/>
      <c r="J5" s="121"/>
      <c r="K5" s="121"/>
    </row>
    <row r="6" customFormat="false" ht="12.75" hidden="false" customHeight="true" outlineLevel="0" collapsed="false">
      <c r="A6" s="123"/>
      <c r="B6" s="124"/>
      <c r="C6" s="181"/>
      <c r="D6" s="181"/>
      <c r="E6" s="181"/>
      <c r="F6" s="181"/>
      <c r="G6" s="181"/>
      <c r="H6" s="181"/>
      <c r="I6" s="181"/>
      <c r="J6" s="181"/>
      <c r="K6" s="181"/>
    </row>
    <row r="7" customFormat="false" ht="12.75" hidden="false" customHeight="true" outlineLevel="0" collapsed="false">
      <c r="A7" s="125" t="s">
        <v>160</v>
      </c>
      <c r="B7" s="126" t="s">
        <v>161</v>
      </c>
      <c r="C7" s="127" t="n">
        <v>25</v>
      </c>
      <c r="D7" s="127" t="n">
        <v>21</v>
      </c>
      <c r="E7" s="127" t="n">
        <v>21</v>
      </c>
      <c r="F7" s="127" t="s">
        <v>29</v>
      </c>
      <c r="G7" s="127" t="n">
        <v>2</v>
      </c>
      <c r="H7" s="127" t="n">
        <v>2</v>
      </c>
      <c r="I7" s="127" t="s">
        <v>29</v>
      </c>
      <c r="J7" s="127" t="n">
        <v>2</v>
      </c>
      <c r="K7" s="127" t="s">
        <v>29</v>
      </c>
    </row>
    <row r="8" customFormat="false" ht="12.75" hidden="false" customHeight="true" outlineLevel="0" collapsed="false">
      <c r="A8" s="125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0.4" hidden="false" customHeight="false" outlineLevel="0" collapsed="false">
      <c r="A9" s="128" t="s">
        <v>163</v>
      </c>
      <c r="B9" s="129" t="s">
        <v>164</v>
      </c>
      <c r="C9" s="127" t="n">
        <v>2</v>
      </c>
      <c r="D9" s="127" t="n">
        <v>2</v>
      </c>
      <c r="E9" s="127" t="n">
        <v>2</v>
      </c>
      <c r="F9" s="127" t="s">
        <v>29</v>
      </c>
      <c r="G9" s="127" t="s">
        <v>29</v>
      </c>
      <c r="H9" s="127" t="s">
        <v>29</v>
      </c>
      <c r="I9" s="127" t="s">
        <v>29</v>
      </c>
      <c r="J9" s="127" t="s">
        <v>29</v>
      </c>
      <c r="K9" s="127" t="s">
        <v>29</v>
      </c>
    </row>
    <row r="10" customFormat="false" ht="12.75" hidden="false" customHeight="true" outlineLevel="0" collapsed="false">
      <c r="A10" s="125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5" t="s">
        <v>165</v>
      </c>
      <c r="B11" s="126" t="s">
        <v>166</v>
      </c>
      <c r="C11" s="127" t="n">
        <v>680</v>
      </c>
      <c r="D11" s="127" t="n">
        <v>559</v>
      </c>
      <c r="E11" s="127" t="n">
        <v>547</v>
      </c>
      <c r="F11" s="127" t="n">
        <v>12</v>
      </c>
      <c r="G11" s="127" t="n">
        <v>41</v>
      </c>
      <c r="H11" s="127" t="n">
        <v>80</v>
      </c>
      <c r="I11" s="127" t="n">
        <v>23</v>
      </c>
      <c r="J11" s="127" t="n">
        <v>25</v>
      </c>
      <c r="K11" s="127" t="n">
        <v>32</v>
      </c>
    </row>
    <row r="12" customFormat="false" ht="20.4" hidden="false" customHeight="false" outlineLevel="0" collapsed="false">
      <c r="A12" s="130" t="n">
        <v>10</v>
      </c>
      <c r="B12" s="131" t="s">
        <v>167</v>
      </c>
      <c r="C12" s="127" t="n">
        <v>89</v>
      </c>
      <c r="D12" s="127" t="n">
        <v>66</v>
      </c>
      <c r="E12" s="127" t="n">
        <v>65</v>
      </c>
      <c r="F12" s="127" t="n">
        <v>1</v>
      </c>
      <c r="G12" s="127" t="n">
        <v>2</v>
      </c>
      <c r="H12" s="127" t="n">
        <v>21</v>
      </c>
      <c r="I12" s="127" t="n">
        <v>5</v>
      </c>
      <c r="J12" s="127" t="n">
        <v>3</v>
      </c>
      <c r="K12" s="127" t="n">
        <v>13</v>
      </c>
    </row>
    <row r="13" customFormat="false" ht="12.75" hidden="false" customHeight="true" outlineLevel="0" collapsed="false">
      <c r="A13" s="130" t="n">
        <v>11</v>
      </c>
      <c r="B13" s="132" t="s">
        <v>168</v>
      </c>
      <c r="C13" s="127" t="n">
        <v>4</v>
      </c>
      <c r="D13" s="127" t="n">
        <v>3</v>
      </c>
      <c r="E13" s="127" t="n">
        <v>3</v>
      </c>
      <c r="F13" s="127" t="s">
        <v>29</v>
      </c>
      <c r="G13" s="127" t="s">
        <v>29</v>
      </c>
      <c r="H13" s="127" t="n">
        <v>1</v>
      </c>
      <c r="I13" s="127" t="s">
        <v>29</v>
      </c>
      <c r="J13" s="127" t="s">
        <v>29</v>
      </c>
      <c r="K13" s="127" t="n">
        <v>1</v>
      </c>
    </row>
    <row r="14" customFormat="false" ht="12.75" hidden="false" customHeight="true" outlineLevel="0" collapsed="false">
      <c r="A14" s="130" t="n">
        <v>13</v>
      </c>
      <c r="B14" s="132" t="s">
        <v>169</v>
      </c>
      <c r="C14" s="127" t="n">
        <v>47</v>
      </c>
      <c r="D14" s="127" t="n">
        <v>43</v>
      </c>
      <c r="E14" s="127" t="n">
        <v>43</v>
      </c>
      <c r="F14" s="127" t="s">
        <v>29</v>
      </c>
      <c r="G14" s="127" t="n">
        <v>1</v>
      </c>
      <c r="H14" s="127" t="n">
        <v>3</v>
      </c>
      <c r="I14" s="127" t="s">
        <v>29</v>
      </c>
      <c r="J14" s="127" t="n">
        <v>1</v>
      </c>
      <c r="K14" s="127" t="n">
        <v>2</v>
      </c>
    </row>
    <row r="15" customFormat="false" ht="12.75" hidden="false" customHeight="true" outlineLevel="0" collapsed="false">
      <c r="A15" s="130" t="n">
        <v>14</v>
      </c>
      <c r="B15" s="132" t="s">
        <v>170</v>
      </c>
      <c r="C15" s="127" t="n">
        <v>54</v>
      </c>
      <c r="D15" s="127" t="n">
        <v>48</v>
      </c>
      <c r="E15" s="127" t="n">
        <v>48</v>
      </c>
      <c r="F15" s="127" t="s">
        <v>29</v>
      </c>
      <c r="G15" s="127" t="n">
        <v>3</v>
      </c>
      <c r="H15" s="127" t="n">
        <v>3</v>
      </c>
      <c r="I15" s="127" t="n">
        <v>2</v>
      </c>
      <c r="J15" s="127" t="n">
        <v>1</v>
      </c>
      <c r="K15" s="127" t="s">
        <v>29</v>
      </c>
    </row>
    <row r="16" customFormat="false" ht="22.5" hidden="false" customHeight="true" outlineLevel="0" collapsed="false">
      <c r="A16" s="130" t="n">
        <v>16</v>
      </c>
      <c r="B16" s="131" t="s">
        <v>171</v>
      </c>
      <c r="C16" s="127" t="n">
        <v>10</v>
      </c>
      <c r="D16" s="127" t="n">
        <v>9</v>
      </c>
      <c r="E16" s="127" t="n">
        <v>9</v>
      </c>
      <c r="F16" s="127" t="s">
        <v>29</v>
      </c>
      <c r="G16" s="127" t="n">
        <v>1</v>
      </c>
      <c r="H16" s="127" t="s">
        <v>29</v>
      </c>
      <c r="I16" s="127" t="s">
        <v>29</v>
      </c>
      <c r="J16" s="127" t="s">
        <v>29</v>
      </c>
      <c r="K16" s="127" t="s">
        <v>29</v>
      </c>
    </row>
    <row r="17" customFormat="false" ht="40.8" hidden="false" customHeight="false" outlineLevel="0" collapsed="false">
      <c r="A17" s="130" t="n">
        <v>18</v>
      </c>
      <c r="B17" s="131" t="s">
        <v>172</v>
      </c>
      <c r="C17" s="127" t="n">
        <v>38</v>
      </c>
      <c r="D17" s="127" t="n">
        <v>30</v>
      </c>
      <c r="E17" s="127" t="n">
        <v>30</v>
      </c>
      <c r="F17" s="127" t="s">
        <v>29</v>
      </c>
      <c r="G17" s="127" t="n">
        <v>5</v>
      </c>
      <c r="H17" s="127" t="n">
        <v>3</v>
      </c>
      <c r="I17" s="127" t="s">
        <v>29</v>
      </c>
      <c r="J17" s="127" t="n">
        <v>2</v>
      </c>
      <c r="K17" s="127" t="n">
        <v>1</v>
      </c>
    </row>
    <row r="18" customFormat="false" ht="12.75" hidden="false" customHeight="true" outlineLevel="0" collapsed="false">
      <c r="A18" s="130" t="n">
        <v>25</v>
      </c>
      <c r="B18" s="132" t="s">
        <v>173</v>
      </c>
      <c r="C18" s="127" t="n">
        <v>69</v>
      </c>
      <c r="D18" s="127" t="n">
        <v>55</v>
      </c>
      <c r="E18" s="127" t="n">
        <v>55</v>
      </c>
      <c r="F18" s="127" t="s">
        <v>29</v>
      </c>
      <c r="G18" s="127" t="n">
        <v>6</v>
      </c>
      <c r="H18" s="127" t="n">
        <v>8</v>
      </c>
      <c r="I18" s="127" t="n">
        <v>3</v>
      </c>
      <c r="J18" s="127" t="n">
        <v>2</v>
      </c>
      <c r="K18" s="127" t="n">
        <v>3</v>
      </c>
    </row>
    <row r="19" customFormat="false" ht="33.75" hidden="false" customHeight="true" outlineLevel="0" collapsed="false">
      <c r="A19" s="130" t="n">
        <v>26</v>
      </c>
      <c r="B19" s="131" t="s">
        <v>174</v>
      </c>
      <c r="C19" s="127" t="n">
        <v>62</v>
      </c>
      <c r="D19" s="127" t="n">
        <v>49</v>
      </c>
      <c r="E19" s="127" t="n">
        <v>47</v>
      </c>
      <c r="F19" s="127" t="n">
        <v>2</v>
      </c>
      <c r="G19" s="127" t="n">
        <v>5</v>
      </c>
      <c r="H19" s="127" t="n">
        <v>8</v>
      </c>
      <c r="I19" s="127" t="n">
        <v>2</v>
      </c>
      <c r="J19" s="127" t="n">
        <v>5</v>
      </c>
      <c r="K19" s="127" t="n">
        <v>1</v>
      </c>
    </row>
    <row r="20" customFormat="false" ht="20.4" hidden="false" customHeight="false" outlineLevel="0" collapsed="false">
      <c r="A20" s="130" t="n">
        <v>27</v>
      </c>
      <c r="B20" s="131" t="s">
        <v>175</v>
      </c>
      <c r="C20" s="127" t="n">
        <v>9</v>
      </c>
      <c r="D20" s="127" t="n">
        <v>5</v>
      </c>
      <c r="E20" s="127" t="n">
        <v>4</v>
      </c>
      <c r="F20" s="127" t="n">
        <v>1</v>
      </c>
      <c r="G20" s="127" t="n">
        <v>3</v>
      </c>
      <c r="H20" s="127" t="n">
        <v>1</v>
      </c>
      <c r="I20" s="127" t="s">
        <v>29</v>
      </c>
      <c r="J20" s="127" t="n">
        <v>1</v>
      </c>
      <c r="K20" s="127" t="s">
        <v>29</v>
      </c>
    </row>
    <row r="21" customFormat="false" ht="10.2" hidden="false" customHeight="false" outlineLevel="0" collapsed="false">
      <c r="A21" s="130" t="n">
        <v>28</v>
      </c>
      <c r="B21" s="131" t="s">
        <v>176</v>
      </c>
      <c r="C21" s="127" t="n">
        <v>34</v>
      </c>
      <c r="D21" s="127" t="n">
        <v>29</v>
      </c>
      <c r="E21" s="127" t="n">
        <v>27</v>
      </c>
      <c r="F21" s="127" t="n">
        <v>2</v>
      </c>
      <c r="G21" s="127" t="n">
        <v>2</v>
      </c>
      <c r="H21" s="127" t="n">
        <v>3</v>
      </c>
      <c r="I21" s="127" t="s">
        <v>29</v>
      </c>
      <c r="J21" s="127" t="n">
        <v>2</v>
      </c>
      <c r="K21" s="127" t="n">
        <v>1</v>
      </c>
    </row>
    <row r="22" customFormat="false" ht="20.4" hidden="false" customHeight="false" outlineLevel="0" collapsed="false">
      <c r="A22" s="130" t="n">
        <v>29</v>
      </c>
      <c r="B22" s="131" t="s">
        <v>177</v>
      </c>
      <c r="C22" s="127" t="n">
        <v>7</v>
      </c>
      <c r="D22" s="127" t="n">
        <v>6</v>
      </c>
      <c r="E22" s="127" t="n">
        <v>6</v>
      </c>
      <c r="F22" s="127" t="s">
        <v>29</v>
      </c>
      <c r="G22" s="127" t="s">
        <v>29</v>
      </c>
      <c r="H22" s="127" t="n">
        <v>1</v>
      </c>
      <c r="I22" s="127" t="s">
        <v>29</v>
      </c>
      <c r="J22" s="127" t="n">
        <v>1</v>
      </c>
      <c r="K22" s="127" t="s">
        <v>29</v>
      </c>
    </row>
    <row r="23" customFormat="false" ht="10.2" hidden="false" customHeight="false" outlineLevel="0" collapsed="false">
      <c r="A23" s="130" t="n">
        <v>31</v>
      </c>
      <c r="B23" s="131" t="s">
        <v>178</v>
      </c>
      <c r="C23" s="127" t="n">
        <v>35</v>
      </c>
      <c r="D23" s="127" t="n">
        <v>30</v>
      </c>
      <c r="E23" s="127" t="n">
        <v>30</v>
      </c>
      <c r="F23" s="127" t="s">
        <v>29</v>
      </c>
      <c r="G23" s="127" t="n">
        <v>2</v>
      </c>
      <c r="H23" s="127" t="n">
        <v>3</v>
      </c>
      <c r="I23" s="127" t="n">
        <v>3</v>
      </c>
      <c r="J23" s="127" t="s">
        <v>29</v>
      </c>
      <c r="K23" s="127" t="s">
        <v>29</v>
      </c>
    </row>
    <row r="24" customFormat="false" ht="10.2" hidden="false" customHeight="false" outlineLevel="0" collapsed="false">
      <c r="A24" s="125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0.2" hidden="false" customHeight="false" outlineLevel="0" collapsed="false">
      <c r="A25" s="125" t="s">
        <v>179</v>
      </c>
      <c r="B25" s="126" t="s">
        <v>180</v>
      </c>
      <c r="C25" s="127" t="n">
        <v>70</v>
      </c>
      <c r="D25" s="127" t="n">
        <v>57</v>
      </c>
      <c r="E25" s="127" t="n">
        <v>55</v>
      </c>
      <c r="F25" s="127" t="n">
        <v>2</v>
      </c>
      <c r="G25" s="127" t="n">
        <v>11</v>
      </c>
      <c r="H25" s="127" t="n">
        <v>2</v>
      </c>
      <c r="I25" s="127" t="s">
        <v>29</v>
      </c>
      <c r="J25" s="127" t="n">
        <v>2</v>
      </c>
      <c r="K25" s="127" t="s">
        <v>29</v>
      </c>
    </row>
    <row r="26" customFormat="false" ht="10.2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81</v>
      </c>
      <c r="B27" s="129" t="s">
        <v>182</v>
      </c>
      <c r="C27" s="127" t="n">
        <v>114</v>
      </c>
      <c r="D27" s="127" t="n">
        <v>102</v>
      </c>
      <c r="E27" s="127" t="n">
        <v>102</v>
      </c>
      <c r="F27" s="127" t="s">
        <v>29</v>
      </c>
      <c r="G27" s="127" t="n">
        <v>9</v>
      </c>
      <c r="H27" s="127" t="n">
        <v>3</v>
      </c>
      <c r="I27" s="127" t="n">
        <v>1</v>
      </c>
      <c r="J27" s="127" t="n">
        <v>1</v>
      </c>
      <c r="K27" s="127" t="n">
        <v>1</v>
      </c>
    </row>
    <row r="28" customFormat="false" ht="12.75" hidden="false" customHeight="tru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true" outlineLevel="0" collapsed="false">
      <c r="A29" s="125" t="s">
        <v>183</v>
      </c>
      <c r="B29" s="126" t="s">
        <v>184</v>
      </c>
      <c r="C29" s="127" t="n">
        <v>4394</v>
      </c>
      <c r="D29" s="127" t="n">
        <v>4035</v>
      </c>
      <c r="E29" s="127" t="n">
        <v>4021</v>
      </c>
      <c r="F29" s="127" t="n">
        <v>14</v>
      </c>
      <c r="G29" s="127" t="n">
        <v>193</v>
      </c>
      <c r="H29" s="127" t="n">
        <v>166</v>
      </c>
      <c r="I29" s="127" t="n">
        <v>41</v>
      </c>
      <c r="J29" s="127" t="n">
        <v>103</v>
      </c>
      <c r="K29" s="127" t="n">
        <v>22</v>
      </c>
    </row>
    <row r="30" customFormat="false" ht="10.2" hidden="false" customHeight="false" outlineLevel="0" collapsed="false">
      <c r="A30" s="130" t="n">
        <v>41</v>
      </c>
      <c r="B30" s="133" t="s">
        <v>185</v>
      </c>
      <c r="C30" s="127" t="n">
        <v>115</v>
      </c>
      <c r="D30" s="127" t="n">
        <v>98</v>
      </c>
      <c r="E30" s="127" t="n">
        <v>94</v>
      </c>
      <c r="F30" s="127" t="n">
        <v>4</v>
      </c>
      <c r="G30" s="127" t="n">
        <v>13</v>
      </c>
      <c r="H30" s="127" t="n">
        <v>4</v>
      </c>
      <c r="I30" s="127" t="n">
        <v>1</v>
      </c>
      <c r="J30" s="127" t="n">
        <v>3</v>
      </c>
      <c r="K30" s="127" t="s">
        <v>29</v>
      </c>
    </row>
    <row r="31" customFormat="false" ht="10.2" hidden="false" customHeight="false" outlineLevel="0" collapsed="false">
      <c r="A31" s="130" t="n">
        <v>42</v>
      </c>
      <c r="B31" s="133" t="s">
        <v>186</v>
      </c>
      <c r="C31" s="127" t="n">
        <v>38</v>
      </c>
      <c r="D31" s="127" t="n">
        <v>30</v>
      </c>
      <c r="E31" s="127" t="n">
        <v>30</v>
      </c>
      <c r="F31" s="127" t="s">
        <v>29</v>
      </c>
      <c r="G31" s="127" t="n">
        <v>5</v>
      </c>
      <c r="H31" s="127" t="n">
        <v>3</v>
      </c>
      <c r="I31" s="127" t="s">
        <v>29</v>
      </c>
      <c r="J31" s="127" t="n">
        <v>3</v>
      </c>
      <c r="K31" s="127" t="s">
        <v>29</v>
      </c>
    </row>
    <row r="32" customFormat="false" ht="30.6" hidden="false" customHeight="false" outlineLevel="0" collapsed="false">
      <c r="A32" s="130" t="n">
        <v>43</v>
      </c>
      <c r="B32" s="132" t="s">
        <v>187</v>
      </c>
      <c r="C32" s="127" t="n">
        <v>4241</v>
      </c>
      <c r="D32" s="127" t="n">
        <v>3907</v>
      </c>
      <c r="E32" s="127" t="n">
        <v>3897</v>
      </c>
      <c r="F32" s="127" t="n">
        <v>10</v>
      </c>
      <c r="G32" s="127" t="n">
        <v>175</v>
      </c>
      <c r="H32" s="127" t="n">
        <v>159</v>
      </c>
      <c r="I32" s="127" t="n">
        <v>40</v>
      </c>
      <c r="J32" s="127" t="n">
        <v>97</v>
      </c>
      <c r="K32" s="127" t="n">
        <v>22</v>
      </c>
    </row>
    <row r="33" customFormat="false" ht="10.2" hidden="false" customHeight="false" outlineLevel="0" collapsed="false">
      <c r="A33" s="128"/>
      <c r="B33" s="132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0.4" hidden="false" customHeight="false" outlineLevel="0" collapsed="false">
      <c r="A34" s="128" t="s">
        <v>188</v>
      </c>
      <c r="B34" s="134" t="s">
        <v>189</v>
      </c>
      <c r="C34" s="127" t="n">
        <v>8666</v>
      </c>
      <c r="D34" s="127" t="n">
        <v>7562</v>
      </c>
      <c r="E34" s="127" t="n">
        <v>7461</v>
      </c>
      <c r="F34" s="127" t="n">
        <v>101</v>
      </c>
      <c r="G34" s="127" t="n">
        <v>250</v>
      </c>
      <c r="H34" s="127" t="n">
        <v>854</v>
      </c>
      <c r="I34" s="127" t="n">
        <v>204</v>
      </c>
      <c r="J34" s="127" t="n">
        <v>211</v>
      </c>
      <c r="K34" s="127" t="n">
        <v>439</v>
      </c>
    </row>
    <row r="35" customFormat="false" ht="30.6" hidden="false" customHeight="false" outlineLevel="0" collapsed="false">
      <c r="A35" s="130" t="n">
        <v>45</v>
      </c>
      <c r="B35" s="132" t="s">
        <v>190</v>
      </c>
      <c r="C35" s="127" t="n">
        <v>984</v>
      </c>
      <c r="D35" s="127" t="n">
        <v>897</v>
      </c>
      <c r="E35" s="127" t="n">
        <v>889</v>
      </c>
      <c r="F35" s="127" t="n">
        <v>8</v>
      </c>
      <c r="G35" s="127" t="n">
        <v>22</v>
      </c>
      <c r="H35" s="127" t="n">
        <v>65</v>
      </c>
      <c r="I35" s="127" t="n">
        <v>14</v>
      </c>
      <c r="J35" s="127" t="n">
        <v>34</v>
      </c>
      <c r="K35" s="127" t="n">
        <v>17</v>
      </c>
    </row>
    <row r="36" customFormat="false" ht="10.2" hidden="false" customHeight="false" outlineLevel="0" collapsed="false">
      <c r="A36" s="130" t="n">
        <v>46</v>
      </c>
      <c r="B36" s="133" t="s">
        <v>191</v>
      </c>
      <c r="C36" s="127" t="n">
        <v>1786</v>
      </c>
      <c r="D36" s="127" t="n">
        <v>1607</v>
      </c>
      <c r="E36" s="127" t="n">
        <v>1595</v>
      </c>
      <c r="F36" s="127" t="n">
        <v>12</v>
      </c>
      <c r="G36" s="127" t="n">
        <v>79</v>
      </c>
      <c r="H36" s="127" t="n">
        <v>100</v>
      </c>
      <c r="I36" s="127" t="n">
        <v>36</v>
      </c>
      <c r="J36" s="127" t="n">
        <v>48</v>
      </c>
      <c r="K36" s="127" t="n">
        <v>16</v>
      </c>
    </row>
    <row r="37" customFormat="false" ht="12.75" hidden="false" customHeight="true" outlineLevel="0" collapsed="false">
      <c r="A37" s="130" t="n">
        <v>47</v>
      </c>
      <c r="B37" s="133" t="s">
        <v>192</v>
      </c>
      <c r="C37" s="127" t="n">
        <v>5896</v>
      </c>
      <c r="D37" s="127" t="n">
        <v>5058</v>
      </c>
      <c r="E37" s="127" t="n">
        <v>4977</v>
      </c>
      <c r="F37" s="127" t="n">
        <v>81</v>
      </c>
      <c r="G37" s="127" t="n">
        <v>149</v>
      </c>
      <c r="H37" s="127" t="n">
        <v>689</v>
      </c>
      <c r="I37" s="127" t="n">
        <v>154</v>
      </c>
      <c r="J37" s="127" t="n">
        <v>129</v>
      </c>
      <c r="K37" s="127" t="n">
        <v>406</v>
      </c>
    </row>
    <row r="38" customFormat="false" ht="12.75" hidden="false" customHeight="true" outlineLevel="0" collapsed="false">
      <c r="A38" s="125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.75" hidden="false" customHeight="true" outlineLevel="0" collapsed="false">
      <c r="A39" s="125" t="s">
        <v>193</v>
      </c>
      <c r="B39" s="126" t="s">
        <v>194</v>
      </c>
      <c r="C39" s="127" t="n">
        <v>1171</v>
      </c>
      <c r="D39" s="127" t="n">
        <v>1090</v>
      </c>
      <c r="E39" s="127" t="n">
        <v>1088</v>
      </c>
      <c r="F39" s="127" t="n">
        <v>2</v>
      </c>
      <c r="G39" s="127" t="n">
        <v>43</v>
      </c>
      <c r="H39" s="127" t="n">
        <v>38</v>
      </c>
      <c r="I39" s="127" t="n">
        <v>14</v>
      </c>
      <c r="J39" s="127" t="n">
        <v>14</v>
      </c>
      <c r="K39" s="127" t="n">
        <v>10</v>
      </c>
    </row>
    <row r="40" customFormat="false" ht="20.4" hidden="false" customHeight="false" outlineLevel="0" collapsed="false">
      <c r="A40" s="130" t="n">
        <v>49</v>
      </c>
      <c r="B40" s="132" t="s">
        <v>195</v>
      </c>
      <c r="C40" s="127" t="n">
        <v>586</v>
      </c>
      <c r="D40" s="127" t="n">
        <v>550</v>
      </c>
      <c r="E40" s="127" t="n">
        <v>549</v>
      </c>
      <c r="F40" s="127" t="n">
        <v>1</v>
      </c>
      <c r="G40" s="127" t="n">
        <v>14</v>
      </c>
      <c r="H40" s="127" t="n">
        <v>22</v>
      </c>
      <c r="I40" s="127" t="n">
        <v>7</v>
      </c>
      <c r="J40" s="127" t="n">
        <v>7</v>
      </c>
      <c r="K40" s="127" t="n">
        <v>8</v>
      </c>
    </row>
    <row r="41" customFormat="false" ht="12.75" hidden="false" customHeight="true" outlineLevel="0" collapsed="false">
      <c r="A41" s="130" t="n">
        <v>53</v>
      </c>
      <c r="B41" s="132" t="s">
        <v>196</v>
      </c>
      <c r="C41" s="127" t="n">
        <v>491</v>
      </c>
      <c r="D41" s="127" t="n">
        <v>461</v>
      </c>
      <c r="E41" s="127" t="n">
        <v>461</v>
      </c>
      <c r="F41" s="127" t="s">
        <v>29</v>
      </c>
      <c r="G41" s="127" t="n">
        <v>20</v>
      </c>
      <c r="H41" s="127" t="n">
        <v>10</v>
      </c>
      <c r="I41" s="127" t="n">
        <v>4</v>
      </c>
      <c r="J41" s="127" t="n">
        <v>5</v>
      </c>
      <c r="K41" s="127" t="n">
        <v>1</v>
      </c>
    </row>
    <row r="42" customFormat="false" ht="12.75" hidden="false" customHeight="true" outlineLevel="0" collapsed="false">
      <c r="A42" s="130"/>
      <c r="B42" s="132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  <c r="K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3441</v>
      </c>
      <c r="D44" s="127" t="n">
        <v>2525</v>
      </c>
      <c r="E44" s="127" t="n">
        <v>2520</v>
      </c>
      <c r="F44" s="127" t="n">
        <v>5</v>
      </c>
      <c r="G44" s="127" t="n">
        <v>12</v>
      </c>
      <c r="H44" s="127" t="n">
        <v>904</v>
      </c>
      <c r="I44" s="127" t="n">
        <v>73</v>
      </c>
      <c r="J44" s="127" t="n">
        <v>106</v>
      </c>
      <c r="K44" s="127" t="n">
        <v>725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163</v>
      </c>
      <c r="D45" s="127" t="n">
        <v>141</v>
      </c>
      <c r="E45" s="127" t="n">
        <v>141</v>
      </c>
      <c r="F45" s="127" t="s">
        <v>29</v>
      </c>
      <c r="G45" s="127" t="n">
        <v>1</v>
      </c>
      <c r="H45" s="127" t="n">
        <v>21</v>
      </c>
      <c r="I45" s="127" t="n">
        <v>3</v>
      </c>
      <c r="J45" s="127" t="n">
        <v>5</v>
      </c>
      <c r="K45" s="127" t="n">
        <v>13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3278</v>
      </c>
      <c r="D46" s="127" t="n">
        <v>2384</v>
      </c>
      <c r="E46" s="127" t="n">
        <v>2379</v>
      </c>
      <c r="F46" s="127" t="n">
        <v>5</v>
      </c>
      <c r="G46" s="127" t="n">
        <v>11</v>
      </c>
      <c r="H46" s="127" t="n">
        <v>883</v>
      </c>
      <c r="I46" s="127" t="n">
        <v>70</v>
      </c>
      <c r="J46" s="127" t="n">
        <v>101</v>
      </c>
      <c r="K46" s="127" t="n">
        <v>712</v>
      </c>
    </row>
    <row r="47" customFormat="false" ht="10.2" hidden="false" customHeight="fals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  <c r="K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1284</v>
      </c>
      <c r="D48" s="127" t="n">
        <v>1084</v>
      </c>
      <c r="E48" s="127" t="n">
        <v>1063</v>
      </c>
      <c r="F48" s="127" t="n">
        <v>21</v>
      </c>
      <c r="G48" s="127" t="n">
        <v>92</v>
      </c>
      <c r="H48" s="127" t="n">
        <v>108</v>
      </c>
      <c r="I48" s="127" t="n">
        <v>26</v>
      </c>
      <c r="J48" s="127" t="n">
        <v>45</v>
      </c>
      <c r="K48" s="127" t="n">
        <v>37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10</v>
      </c>
      <c r="D49" s="127" t="n">
        <v>95</v>
      </c>
      <c r="E49" s="127" t="n">
        <v>93</v>
      </c>
      <c r="F49" s="127" t="n">
        <v>2</v>
      </c>
      <c r="G49" s="127" t="n">
        <v>8</v>
      </c>
      <c r="H49" s="127" t="n">
        <v>7</v>
      </c>
      <c r="I49" s="127" t="n">
        <v>5</v>
      </c>
      <c r="J49" s="127" t="n">
        <v>2</v>
      </c>
      <c r="K49" s="127" t="s">
        <v>29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66</v>
      </c>
      <c r="D50" s="127" t="n">
        <v>133</v>
      </c>
      <c r="E50" s="127" t="n">
        <v>125</v>
      </c>
      <c r="F50" s="127" t="n">
        <v>8</v>
      </c>
      <c r="G50" s="127" t="n">
        <v>4</v>
      </c>
      <c r="H50" s="127" t="n">
        <v>29</v>
      </c>
      <c r="I50" s="127" t="n">
        <v>1</v>
      </c>
      <c r="J50" s="127" t="n">
        <v>1</v>
      </c>
      <c r="K50" s="127" t="n">
        <v>27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747</v>
      </c>
      <c r="D51" s="127" t="n">
        <v>648</v>
      </c>
      <c r="E51" s="127" t="n">
        <v>639</v>
      </c>
      <c r="F51" s="127" t="n">
        <v>9</v>
      </c>
      <c r="G51" s="127" t="n">
        <v>64</v>
      </c>
      <c r="H51" s="127" t="n">
        <v>35</v>
      </c>
      <c r="I51" s="127" t="n">
        <v>11</v>
      </c>
      <c r="J51" s="127" t="n">
        <v>22</v>
      </c>
      <c r="K51" s="127" t="n">
        <v>2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53</v>
      </c>
      <c r="D52" s="127" t="n">
        <v>43</v>
      </c>
      <c r="E52" s="127" t="n">
        <v>43</v>
      </c>
      <c r="F52" s="127" t="s">
        <v>29</v>
      </c>
      <c r="G52" s="127" t="n">
        <v>4</v>
      </c>
      <c r="H52" s="127" t="n">
        <v>6</v>
      </c>
      <c r="I52" s="127" t="n">
        <v>3</v>
      </c>
      <c r="J52" s="127" t="n">
        <v>2</v>
      </c>
      <c r="K52" s="127" t="n">
        <v>1</v>
      </c>
    </row>
    <row r="53" customFormat="false" ht="10.2" hidden="false" customHeight="fals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  <c r="K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380</v>
      </c>
      <c r="D54" s="127" t="n">
        <v>1253</v>
      </c>
      <c r="E54" s="127" t="n">
        <v>1246</v>
      </c>
      <c r="F54" s="127" t="n">
        <v>7</v>
      </c>
      <c r="G54" s="127" t="n">
        <v>94</v>
      </c>
      <c r="H54" s="127" t="n">
        <v>33</v>
      </c>
      <c r="I54" s="127" t="n">
        <v>14</v>
      </c>
      <c r="J54" s="127" t="n">
        <v>10</v>
      </c>
      <c r="K54" s="127" t="n">
        <v>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1275</v>
      </c>
      <c r="D55" s="127" t="n">
        <v>1166</v>
      </c>
      <c r="E55" s="127" t="n">
        <v>1163</v>
      </c>
      <c r="F55" s="127" t="n">
        <v>3</v>
      </c>
      <c r="G55" s="127" t="n">
        <v>87</v>
      </c>
      <c r="H55" s="127" t="n">
        <v>22</v>
      </c>
      <c r="I55" s="127" t="n">
        <v>7</v>
      </c>
      <c r="J55" s="127" t="n">
        <v>10</v>
      </c>
      <c r="K55" s="127" t="n">
        <v>5</v>
      </c>
    </row>
    <row r="56" customFormat="false" ht="12.7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  <c r="K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841</v>
      </c>
      <c r="D57" s="127" t="n">
        <v>685</v>
      </c>
      <c r="E57" s="127" t="n">
        <v>670</v>
      </c>
      <c r="F57" s="127" t="n">
        <v>15</v>
      </c>
      <c r="G57" s="127" t="n">
        <v>108</v>
      </c>
      <c r="H57" s="127" t="n">
        <v>48</v>
      </c>
      <c r="I57" s="127" t="n">
        <v>13</v>
      </c>
      <c r="J57" s="127" t="n">
        <v>28</v>
      </c>
      <c r="K57" s="127" t="n">
        <v>7</v>
      </c>
    </row>
    <row r="58" customFormat="false" ht="10.2" hidden="false" customHeight="fals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  <c r="K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2578</v>
      </c>
      <c r="D59" s="127" t="n">
        <v>2297</v>
      </c>
      <c r="E59" s="127" t="n">
        <v>2272</v>
      </c>
      <c r="F59" s="127" t="n">
        <v>25</v>
      </c>
      <c r="G59" s="127" t="n">
        <v>178</v>
      </c>
      <c r="H59" s="127" t="n">
        <v>103</v>
      </c>
      <c r="I59" s="127" t="n">
        <v>29</v>
      </c>
      <c r="J59" s="127" t="n">
        <v>57</v>
      </c>
      <c r="K59" s="127" t="n">
        <v>17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713</v>
      </c>
      <c r="D60" s="127" t="n">
        <v>608</v>
      </c>
      <c r="E60" s="127" t="n">
        <v>595</v>
      </c>
      <c r="F60" s="127" t="n">
        <v>13</v>
      </c>
      <c r="G60" s="127" t="n">
        <v>73</v>
      </c>
      <c r="H60" s="127" t="n">
        <v>32</v>
      </c>
      <c r="I60" s="127" t="n">
        <v>11</v>
      </c>
      <c r="J60" s="127" t="n">
        <v>15</v>
      </c>
      <c r="K60" s="127" t="n">
        <v>6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096</v>
      </c>
      <c r="D61" s="127" t="n">
        <v>1029</v>
      </c>
      <c r="E61" s="127" t="n">
        <v>1027</v>
      </c>
      <c r="F61" s="127" t="n">
        <v>2</v>
      </c>
      <c r="G61" s="127" t="n">
        <v>38</v>
      </c>
      <c r="H61" s="127" t="n">
        <v>29</v>
      </c>
      <c r="I61" s="127" t="n">
        <v>9</v>
      </c>
      <c r="J61" s="127" t="n">
        <v>17</v>
      </c>
      <c r="K61" s="127" t="n">
        <v>3</v>
      </c>
    </row>
    <row r="62" customFormat="false" ht="10.2" hidden="false" customHeight="fals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3573</v>
      </c>
      <c r="D63" s="127" t="n">
        <v>3232</v>
      </c>
      <c r="E63" s="127" t="n">
        <v>3211</v>
      </c>
      <c r="F63" s="127" t="n">
        <v>21</v>
      </c>
      <c r="G63" s="127" t="n">
        <v>169</v>
      </c>
      <c r="H63" s="127" t="n">
        <v>172</v>
      </c>
      <c r="I63" s="127" t="n">
        <v>36</v>
      </c>
      <c r="J63" s="127" t="n">
        <v>91</v>
      </c>
      <c r="K63" s="127" t="n">
        <v>45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55</v>
      </c>
      <c r="D64" s="127" t="n">
        <v>211</v>
      </c>
      <c r="E64" s="127" t="n">
        <v>208</v>
      </c>
      <c r="F64" s="127" t="n">
        <v>3</v>
      </c>
      <c r="G64" s="127" t="n">
        <v>16</v>
      </c>
      <c r="H64" s="127" t="n">
        <v>28</v>
      </c>
      <c r="I64" s="127" t="n">
        <v>5</v>
      </c>
      <c r="J64" s="127" t="n">
        <v>8</v>
      </c>
      <c r="K64" s="127" t="n">
        <v>15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170</v>
      </c>
      <c r="D65" s="127" t="n">
        <v>149</v>
      </c>
      <c r="E65" s="127" t="n">
        <v>144</v>
      </c>
      <c r="F65" s="127" t="n">
        <v>5</v>
      </c>
      <c r="G65" s="127" t="n">
        <v>9</v>
      </c>
      <c r="H65" s="127" t="n">
        <v>12</v>
      </c>
      <c r="I65" s="127" t="n">
        <v>5</v>
      </c>
      <c r="J65" s="127" t="n">
        <v>6</v>
      </c>
      <c r="K65" s="127" t="n">
        <v>1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235</v>
      </c>
      <c r="D66" s="127" t="n">
        <v>203</v>
      </c>
      <c r="E66" s="127" t="n">
        <v>201</v>
      </c>
      <c r="F66" s="127" t="n">
        <v>2</v>
      </c>
      <c r="G66" s="127" t="n">
        <v>10</v>
      </c>
      <c r="H66" s="127" t="n">
        <v>22</v>
      </c>
      <c r="I66" s="127" t="n">
        <v>5</v>
      </c>
      <c r="J66" s="127" t="n">
        <v>11</v>
      </c>
      <c r="K66" s="127" t="n">
        <v>6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404</v>
      </c>
      <c r="D67" s="127" t="n">
        <v>1304</v>
      </c>
      <c r="E67" s="127" t="n">
        <v>1298</v>
      </c>
      <c r="F67" s="127" t="n">
        <v>6</v>
      </c>
      <c r="G67" s="127" t="n">
        <v>51</v>
      </c>
      <c r="H67" s="127" t="n">
        <v>49</v>
      </c>
      <c r="I67" s="127" t="n">
        <v>8</v>
      </c>
      <c r="J67" s="127" t="n">
        <v>36</v>
      </c>
      <c r="K67" s="127" t="n">
        <v>5</v>
      </c>
    </row>
    <row r="68" customFormat="false" ht="12.7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  <c r="K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215</v>
      </c>
      <c r="D69" s="127" t="n">
        <v>191</v>
      </c>
      <c r="E69" s="127" t="n">
        <v>191</v>
      </c>
      <c r="F69" s="127" t="s">
        <v>29</v>
      </c>
      <c r="G69" s="127" t="n">
        <v>7</v>
      </c>
      <c r="H69" s="127" t="n">
        <v>17</v>
      </c>
      <c r="I69" s="127" t="n">
        <v>7</v>
      </c>
      <c r="J69" s="127" t="n">
        <v>8</v>
      </c>
      <c r="K69" s="127" t="n">
        <v>2</v>
      </c>
    </row>
    <row r="70" customFormat="false" ht="12.7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  <c r="K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327</v>
      </c>
      <c r="D71" s="127" t="n">
        <v>296</v>
      </c>
      <c r="E71" s="127" t="n">
        <v>293</v>
      </c>
      <c r="F71" s="127" t="n">
        <v>3</v>
      </c>
      <c r="G71" s="127" t="n">
        <v>12</v>
      </c>
      <c r="H71" s="127" t="n">
        <v>19</v>
      </c>
      <c r="I71" s="127" t="n">
        <v>4</v>
      </c>
      <c r="J71" s="127" t="n">
        <v>9</v>
      </c>
      <c r="K71" s="127" t="n">
        <v>6</v>
      </c>
    </row>
    <row r="72" customFormat="false" ht="12.7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  <c r="K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530</v>
      </c>
      <c r="D73" s="127" t="n">
        <v>475</v>
      </c>
      <c r="E73" s="127" t="n">
        <v>473</v>
      </c>
      <c r="F73" s="127" t="n">
        <v>2</v>
      </c>
      <c r="G73" s="127" t="n">
        <v>14</v>
      </c>
      <c r="H73" s="127" t="n">
        <v>41</v>
      </c>
      <c r="I73" s="127" t="n">
        <v>6</v>
      </c>
      <c r="J73" s="127" t="n">
        <v>17</v>
      </c>
      <c r="K73" s="127" t="n">
        <v>18</v>
      </c>
    </row>
    <row r="74" customFormat="false" ht="12.7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  <c r="K74" s="127"/>
    </row>
    <row r="75" customFormat="false" ht="40.8" hidden="false" customHeight="false" outlineLevel="0" collapsed="false">
      <c r="A75" s="128" t="s">
        <v>228</v>
      </c>
      <c r="B75" s="135" t="s">
        <v>229</v>
      </c>
      <c r="C75" s="127" t="n">
        <v>2683</v>
      </c>
      <c r="D75" s="127" t="n">
        <v>2430</v>
      </c>
      <c r="E75" s="127" t="n">
        <v>2420</v>
      </c>
      <c r="F75" s="127" t="n">
        <v>10</v>
      </c>
      <c r="G75" s="127" t="n">
        <v>85</v>
      </c>
      <c r="H75" s="127" t="n">
        <v>168</v>
      </c>
      <c r="I75" s="127" t="n">
        <v>20</v>
      </c>
      <c r="J75" s="127" t="n">
        <v>69</v>
      </c>
      <c r="K75" s="127" t="n">
        <v>79</v>
      </c>
    </row>
    <row r="76" customFormat="false" ht="12.7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  <c r="K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31974</v>
      </c>
      <c r="D77" s="139" t="n">
        <v>27896</v>
      </c>
      <c r="E77" s="139" t="n">
        <v>27656</v>
      </c>
      <c r="F77" s="139" t="n">
        <v>240</v>
      </c>
      <c r="G77" s="139" t="n">
        <v>1320</v>
      </c>
      <c r="H77" s="139" t="n">
        <v>2758</v>
      </c>
      <c r="I77" s="139" t="n">
        <v>511</v>
      </c>
      <c r="J77" s="139" t="n">
        <v>798</v>
      </c>
      <c r="K77" s="139" t="n">
        <v>1449</v>
      </c>
    </row>
    <row r="78" customFormat="false" ht="10.2" hidden="false" customHeight="false" outlineLevel="0" collapsed="false">
      <c r="A78" s="141" t="s">
        <v>116</v>
      </c>
      <c r="B78" s="138"/>
      <c r="C78" s="196"/>
      <c r="D78" s="196"/>
      <c r="E78" s="196"/>
      <c r="F78" s="196"/>
      <c r="G78" s="196"/>
      <c r="H78" s="196"/>
      <c r="I78" s="196"/>
      <c r="J78" s="196"/>
      <c r="K78" s="196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</row>
    <row r="80" customFormat="false" ht="10.2" hidden="false" customHeight="false" outlineLevel="0" collapsed="false">
      <c r="A80" s="143" t="s">
        <v>232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</row>
  </sheetData>
  <mergeCells count="12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1" display="5  Gewerbeabmeldungen in Berlin im Jah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2.32"/>
    <col collapsed="false" customWidth="true" hidden="false" outlineLevel="0" max="10" min="2" style="110" width="7.55"/>
    <col collapsed="false" customWidth="false" hidden="false" outlineLevel="0" max="257" min="11" style="110" width="9.1"/>
  </cols>
  <sheetData>
    <row r="1" s="175" customFormat="true" ht="24" hidden="false" customHeight="true" outlineLevel="0" collapsed="false">
      <c r="A1" s="146" t="s">
        <v>308</v>
      </c>
      <c r="B1" s="146"/>
      <c r="C1" s="146"/>
      <c r="D1" s="146"/>
      <c r="E1" s="146"/>
      <c r="F1" s="146"/>
      <c r="G1" s="146"/>
      <c r="H1" s="146"/>
      <c r="I1" s="146"/>
      <c r="J1" s="146"/>
      <c r="K1" s="197"/>
    </row>
    <row r="2" customFormat="false" ht="10.2" hidden="false" customHeight="false" outlineLevel="0" collapsed="false">
      <c r="A2" s="113"/>
      <c r="B2" s="113"/>
      <c r="C2" s="114"/>
      <c r="D2" s="113"/>
      <c r="E2" s="113"/>
      <c r="F2" s="113"/>
      <c r="G2" s="114"/>
      <c r="H2" s="150"/>
      <c r="I2" s="194"/>
      <c r="J2" s="194"/>
    </row>
    <row r="3" customFormat="false" ht="15.75" hidden="false" customHeight="true" outlineLevel="0" collapsed="false">
      <c r="A3" s="152" t="s">
        <v>234</v>
      </c>
      <c r="B3" s="156" t="s">
        <v>309</v>
      </c>
      <c r="C3" s="120" t="s">
        <v>302</v>
      </c>
      <c r="D3" s="120"/>
      <c r="E3" s="120"/>
      <c r="F3" s="120" t="s">
        <v>303</v>
      </c>
      <c r="G3" s="121" t="s">
        <v>304</v>
      </c>
      <c r="H3" s="121"/>
      <c r="I3" s="121"/>
      <c r="J3" s="121"/>
    </row>
    <row r="4" customFormat="false" ht="57.75" hidden="false" customHeight="true" outlineLevel="0" collapsed="false">
      <c r="A4" s="152"/>
      <c r="B4" s="156"/>
      <c r="C4" s="156" t="s">
        <v>153</v>
      </c>
      <c r="D4" s="172" t="s">
        <v>305</v>
      </c>
      <c r="E4" s="172" t="s">
        <v>236</v>
      </c>
      <c r="F4" s="120"/>
      <c r="G4" s="156" t="s">
        <v>153</v>
      </c>
      <c r="H4" s="156" t="s">
        <v>156</v>
      </c>
      <c r="I4" s="156" t="s">
        <v>306</v>
      </c>
      <c r="J4" s="157" t="s">
        <v>307</v>
      </c>
    </row>
    <row r="5" customFormat="false" ht="15.75" hidden="false" customHeight="true" outlineLevel="0" collapsed="false">
      <c r="A5" s="152"/>
      <c r="B5" s="121" t="s">
        <v>159</v>
      </c>
      <c r="C5" s="121"/>
      <c r="D5" s="121"/>
      <c r="E5" s="121"/>
      <c r="F5" s="121"/>
      <c r="G5" s="121"/>
      <c r="H5" s="121"/>
      <c r="I5" s="121"/>
      <c r="J5" s="121"/>
    </row>
    <row r="6" customFormat="false" ht="12.75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</row>
    <row r="7" customFormat="false" ht="12.75" hidden="false" customHeight="true" outlineLevel="0" collapsed="false">
      <c r="A7" s="182" t="s">
        <v>128</v>
      </c>
      <c r="B7" s="139" t="n">
        <v>31974</v>
      </c>
      <c r="C7" s="139" t="n">
        <v>27896</v>
      </c>
      <c r="D7" s="139" t="n">
        <v>27656</v>
      </c>
      <c r="E7" s="139" t="n">
        <v>240</v>
      </c>
      <c r="F7" s="139" t="n">
        <v>1320</v>
      </c>
      <c r="G7" s="139" t="n">
        <v>2758</v>
      </c>
      <c r="H7" s="139" t="n">
        <v>511</v>
      </c>
      <c r="I7" s="139" t="n">
        <v>798</v>
      </c>
      <c r="J7" s="139" t="n">
        <v>1449</v>
      </c>
    </row>
    <row r="8" customFormat="false" ht="12.75" hidden="false" customHeight="true" outlineLevel="0" collapsed="false">
      <c r="A8" s="125"/>
      <c r="B8" s="198"/>
      <c r="C8" s="198"/>
      <c r="D8" s="198"/>
      <c r="E8" s="198"/>
      <c r="F8" s="198"/>
      <c r="G8" s="198"/>
      <c r="H8" s="198"/>
      <c r="I8" s="198"/>
      <c r="J8" s="198"/>
    </row>
    <row r="9" customFormat="false" ht="12.75" hidden="false" customHeight="true" outlineLevel="0" collapsed="false">
      <c r="A9" s="162"/>
      <c r="B9" s="189" t="s">
        <v>238</v>
      </c>
      <c r="C9" s="189"/>
      <c r="D9" s="189"/>
      <c r="E9" s="189"/>
      <c r="F9" s="189"/>
      <c r="G9" s="189"/>
      <c r="H9" s="189"/>
      <c r="I9" s="189"/>
      <c r="J9" s="189"/>
    </row>
    <row r="10" customFormat="false" ht="12.75" hidden="false" customHeight="true" outlineLevel="0" collapsed="false">
      <c r="A10" s="164" t="s">
        <v>239</v>
      </c>
      <c r="B10" s="127" t="n">
        <v>29180</v>
      </c>
      <c r="C10" s="127" t="n">
        <v>25639</v>
      </c>
      <c r="D10" s="127" t="n">
        <v>25533</v>
      </c>
      <c r="E10" s="127" t="n">
        <v>106</v>
      </c>
      <c r="F10" s="127" t="n">
        <v>1249</v>
      </c>
      <c r="G10" s="127" t="n">
        <v>2292</v>
      </c>
      <c r="H10" s="127" t="n">
        <v>349</v>
      </c>
      <c r="I10" s="127" t="n">
        <v>770</v>
      </c>
      <c r="J10" s="127" t="n">
        <v>1173</v>
      </c>
    </row>
    <row r="11" customFormat="false" ht="12.75" hidden="false" customHeight="true" outlineLevel="0" collapsed="false">
      <c r="A11" s="164" t="s">
        <v>240</v>
      </c>
      <c r="B11" s="127" t="n">
        <v>393</v>
      </c>
      <c r="C11" s="127" t="n">
        <v>345</v>
      </c>
      <c r="D11" s="127" t="n">
        <v>338</v>
      </c>
      <c r="E11" s="127" t="n">
        <v>7</v>
      </c>
      <c r="F11" s="127" t="n">
        <v>15</v>
      </c>
      <c r="G11" s="127" t="n">
        <v>33</v>
      </c>
      <c r="H11" s="127" t="n">
        <v>13</v>
      </c>
      <c r="I11" s="127" t="s">
        <v>29</v>
      </c>
      <c r="J11" s="127" t="n">
        <v>20</v>
      </c>
    </row>
    <row r="12" customFormat="false" ht="12.75" hidden="false" customHeight="true" outlineLevel="0" collapsed="false">
      <c r="A12" s="164" t="s">
        <v>241</v>
      </c>
      <c r="B12" s="127" t="n">
        <v>2401</v>
      </c>
      <c r="C12" s="127" t="n">
        <v>1912</v>
      </c>
      <c r="D12" s="127" t="n">
        <v>1785</v>
      </c>
      <c r="E12" s="127" t="n">
        <v>127</v>
      </c>
      <c r="F12" s="127" t="n">
        <v>56</v>
      </c>
      <c r="G12" s="127" t="n">
        <v>433</v>
      </c>
      <c r="H12" s="127" t="n">
        <v>149</v>
      </c>
      <c r="I12" s="127" t="n">
        <v>28</v>
      </c>
      <c r="J12" s="127" t="n">
        <v>256</v>
      </c>
    </row>
    <row r="13" customFormat="false" ht="12.75" hidden="false" customHeight="true" outlineLevel="0" collapsed="false">
      <c r="A13" s="164"/>
      <c r="B13" s="198"/>
      <c r="C13" s="198"/>
      <c r="D13" s="198"/>
      <c r="E13" s="198"/>
      <c r="F13" s="198"/>
      <c r="G13" s="198"/>
      <c r="H13" s="198"/>
      <c r="I13" s="198"/>
      <c r="J13" s="198"/>
    </row>
    <row r="14" customFormat="false" ht="12.75" hidden="false" customHeight="true" outlineLevel="0" collapsed="false">
      <c r="A14" s="162"/>
      <c r="B14" s="189" t="s">
        <v>242</v>
      </c>
      <c r="C14" s="189"/>
      <c r="D14" s="189"/>
      <c r="E14" s="189"/>
      <c r="F14" s="189"/>
      <c r="G14" s="189"/>
      <c r="H14" s="189"/>
      <c r="I14" s="189"/>
      <c r="J14" s="189"/>
    </row>
    <row r="15" customFormat="false" ht="12.75" hidden="false" customHeight="true" outlineLevel="0" collapsed="false">
      <c r="A15" s="164" t="s">
        <v>243</v>
      </c>
      <c r="B15" s="127" t="n">
        <v>24824</v>
      </c>
      <c r="C15" s="127" t="n">
        <v>22576</v>
      </c>
      <c r="D15" s="127" t="n">
        <v>22564</v>
      </c>
      <c r="E15" s="127" t="n">
        <v>12</v>
      </c>
      <c r="F15" s="127" t="n">
        <v>837</v>
      </c>
      <c r="G15" s="127" t="n">
        <v>1411</v>
      </c>
      <c r="H15" s="127" t="n">
        <v>245</v>
      </c>
      <c r="I15" s="127" t="s">
        <v>29</v>
      </c>
      <c r="J15" s="127" t="n">
        <v>1166</v>
      </c>
    </row>
    <row r="16" customFormat="false" ht="12.75" hidden="false" customHeight="true" outlineLevel="0" collapsed="false">
      <c r="A16" s="164" t="s">
        <v>244</v>
      </c>
      <c r="B16" s="127" t="n">
        <v>91</v>
      </c>
      <c r="C16" s="127" t="n">
        <v>54</v>
      </c>
      <c r="D16" s="127" t="n">
        <v>54</v>
      </c>
      <c r="E16" s="127" t="s">
        <v>29</v>
      </c>
      <c r="F16" s="127" t="n">
        <v>1</v>
      </c>
      <c r="G16" s="127" t="n">
        <v>36</v>
      </c>
      <c r="H16" s="127" t="n">
        <v>6</v>
      </c>
      <c r="I16" s="127" t="n">
        <v>25</v>
      </c>
      <c r="J16" s="127" t="n">
        <v>5</v>
      </c>
    </row>
    <row r="17" customFormat="false" ht="12.75" hidden="false" customHeight="true" outlineLevel="0" collapsed="false">
      <c r="A17" s="164" t="s">
        <v>245</v>
      </c>
      <c r="B17" s="127" t="n">
        <v>90</v>
      </c>
      <c r="C17" s="127" t="n">
        <v>63</v>
      </c>
      <c r="D17" s="127" t="n">
        <v>63</v>
      </c>
      <c r="E17" s="127" t="s">
        <v>29</v>
      </c>
      <c r="F17" s="127" t="n">
        <v>4</v>
      </c>
      <c r="G17" s="127" t="n">
        <v>23</v>
      </c>
      <c r="H17" s="127" t="n">
        <v>6</v>
      </c>
      <c r="I17" s="127" t="n">
        <v>13</v>
      </c>
      <c r="J17" s="127" t="n">
        <v>4</v>
      </c>
    </row>
    <row r="18" customFormat="false" ht="25.5" hidden="false" customHeight="true" outlineLevel="0" collapsed="false">
      <c r="A18" s="166" t="s">
        <v>246</v>
      </c>
      <c r="B18" s="127" t="n">
        <v>594</v>
      </c>
      <c r="C18" s="127" t="n">
        <v>437</v>
      </c>
      <c r="D18" s="127" t="n">
        <v>416</v>
      </c>
      <c r="E18" s="127" t="n">
        <v>21</v>
      </c>
      <c r="F18" s="127" t="n">
        <v>56</v>
      </c>
      <c r="G18" s="127" t="n">
        <v>101</v>
      </c>
      <c r="H18" s="127" t="n">
        <v>37</v>
      </c>
      <c r="I18" s="127" t="n">
        <v>31</v>
      </c>
      <c r="J18" s="127" t="n">
        <v>33</v>
      </c>
    </row>
    <row r="19" customFormat="false" ht="22.5" hidden="false" customHeight="true" outlineLevel="0" collapsed="false">
      <c r="A19" s="167" t="s">
        <v>247</v>
      </c>
      <c r="B19" s="127" t="n">
        <v>2154</v>
      </c>
      <c r="C19" s="127" t="n">
        <v>1270</v>
      </c>
      <c r="D19" s="127" t="n">
        <v>1269</v>
      </c>
      <c r="E19" s="127" t="n">
        <v>1</v>
      </c>
      <c r="F19" s="127" t="n">
        <v>39</v>
      </c>
      <c r="G19" s="127" t="n">
        <v>845</v>
      </c>
      <c r="H19" s="127" t="n">
        <v>65</v>
      </c>
      <c r="I19" s="127" t="n">
        <v>727</v>
      </c>
      <c r="J19" s="127" t="n">
        <v>53</v>
      </c>
    </row>
    <row r="20" customFormat="false" ht="12.75" hidden="false" customHeight="true" outlineLevel="0" collapsed="false">
      <c r="A20" s="164" t="s">
        <v>248</v>
      </c>
      <c r="B20" s="127" t="n">
        <v>178</v>
      </c>
      <c r="C20" s="127" t="n">
        <v>132</v>
      </c>
      <c r="D20" s="127" t="n">
        <v>117</v>
      </c>
      <c r="E20" s="127" t="n">
        <v>15</v>
      </c>
      <c r="F20" s="127" t="n">
        <v>21</v>
      </c>
      <c r="G20" s="127" t="n">
        <v>25</v>
      </c>
      <c r="H20" s="127" t="n">
        <v>14</v>
      </c>
      <c r="I20" s="127" t="s">
        <v>29</v>
      </c>
      <c r="J20" s="127" t="n">
        <v>11</v>
      </c>
    </row>
    <row r="21" customFormat="false" ht="22.5" hidden="false" customHeight="true" outlineLevel="0" collapsed="false">
      <c r="A21" s="167" t="s">
        <v>249</v>
      </c>
      <c r="B21" s="127" t="n">
        <v>3590</v>
      </c>
      <c r="C21" s="127" t="n">
        <v>2970</v>
      </c>
      <c r="D21" s="127" t="n">
        <v>2780</v>
      </c>
      <c r="E21" s="127" t="n">
        <v>190</v>
      </c>
      <c r="F21" s="127" t="n">
        <v>340</v>
      </c>
      <c r="G21" s="127" t="n">
        <v>280</v>
      </c>
      <c r="H21" s="127" t="n">
        <v>114</v>
      </c>
      <c r="I21" s="127" t="s">
        <v>29</v>
      </c>
      <c r="J21" s="127" t="n">
        <v>166</v>
      </c>
    </row>
    <row r="22" customFormat="false" ht="22.5" hidden="false" customHeight="true" outlineLevel="0" collapsed="false">
      <c r="A22" s="167" t="s">
        <v>250</v>
      </c>
      <c r="B22" s="127" t="n">
        <v>250</v>
      </c>
      <c r="C22" s="127" t="n">
        <v>226</v>
      </c>
      <c r="D22" s="127" t="n">
        <v>226</v>
      </c>
      <c r="E22" s="127" t="s">
        <v>29</v>
      </c>
      <c r="F22" s="127" t="n">
        <v>14</v>
      </c>
      <c r="G22" s="127" t="n">
        <v>10</v>
      </c>
      <c r="H22" s="127" t="n">
        <v>6</v>
      </c>
      <c r="I22" s="127" t="s">
        <v>29</v>
      </c>
      <c r="J22" s="127" t="n">
        <v>4</v>
      </c>
    </row>
    <row r="23" customFormat="false" ht="12.75" hidden="false" customHeight="true" outlineLevel="0" collapsed="false">
      <c r="A23" s="164" t="s">
        <v>251</v>
      </c>
      <c r="B23" s="127" t="n">
        <v>4</v>
      </c>
      <c r="C23" s="127" t="n">
        <v>4</v>
      </c>
      <c r="D23" s="127" t="n">
        <v>4</v>
      </c>
      <c r="E23" s="127" t="s">
        <v>29</v>
      </c>
      <c r="F23" s="127" t="s">
        <v>29</v>
      </c>
      <c r="G23" s="127" t="s">
        <v>29</v>
      </c>
      <c r="H23" s="127" t="s">
        <v>29</v>
      </c>
      <c r="I23" s="127" t="s">
        <v>29</v>
      </c>
      <c r="J23" s="127" t="s">
        <v>29</v>
      </c>
    </row>
    <row r="24" customFormat="false" ht="12.75" hidden="false" customHeight="true" outlineLevel="0" collapsed="false">
      <c r="A24" s="164" t="s">
        <v>252</v>
      </c>
      <c r="B24" s="127" t="n">
        <v>34</v>
      </c>
      <c r="C24" s="127" t="n">
        <v>29</v>
      </c>
      <c r="D24" s="127" t="n">
        <v>29</v>
      </c>
      <c r="E24" s="127" t="s">
        <v>29</v>
      </c>
      <c r="F24" s="127" t="n">
        <v>2</v>
      </c>
      <c r="G24" s="127" t="n">
        <v>3</v>
      </c>
      <c r="H24" s="127" t="n">
        <v>2</v>
      </c>
      <c r="I24" s="127" t="s">
        <v>29</v>
      </c>
      <c r="J24" s="127" t="n">
        <v>1</v>
      </c>
    </row>
    <row r="25" customFormat="false" ht="12.75" hidden="false" customHeight="true" outlineLevel="0" collapsed="false">
      <c r="A25" s="164" t="s">
        <v>253</v>
      </c>
      <c r="B25" s="127" t="n">
        <v>165</v>
      </c>
      <c r="C25" s="127" t="n">
        <v>135</v>
      </c>
      <c r="D25" s="127" t="n">
        <v>134</v>
      </c>
      <c r="E25" s="127" t="n">
        <v>1</v>
      </c>
      <c r="F25" s="127" t="n">
        <v>6</v>
      </c>
      <c r="G25" s="127" t="n">
        <v>24</v>
      </c>
      <c r="H25" s="127" t="n">
        <v>16</v>
      </c>
      <c r="I25" s="127" t="n">
        <v>2</v>
      </c>
      <c r="J25" s="127" t="n">
        <v>6</v>
      </c>
    </row>
    <row r="26" customFormat="false" ht="12.75" hidden="false" customHeight="true" outlineLevel="0" collapsed="false">
      <c r="A26" s="164"/>
      <c r="B26" s="198"/>
      <c r="C26" s="198"/>
      <c r="D26" s="198"/>
      <c r="E26" s="198"/>
      <c r="F26" s="198"/>
      <c r="G26" s="198"/>
      <c r="H26" s="198"/>
      <c r="I26" s="198"/>
      <c r="J26" s="198"/>
    </row>
    <row r="27" customFormat="false" ht="12.75" hidden="false" customHeight="true" outlineLevel="0" collapsed="false">
      <c r="A27" s="162"/>
      <c r="B27" s="189" t="s">
        <v>254</v>
      </c>
      <c r="C27" s="189"/>
      <c r="D27" s="189"/>
      <c r="E27" s="189"/>
      <c r="F27" s="189"/>
      <c r="G27" s="189"/>
      <c r="H27" s="189"/>
      <c r="I27" s="189"/>
      <c r="J27" s="189"/>
    </row>
    <row r="28" customFormat="false" ht="12.75" hidden="false" customHeight="true" outlineLevel="0" collapsed="false">
      <c r="A28" s="164" t="s">
        <v>255</v>
      </c>
      <c r="B28" s="127" t="n">
        <v>7824</v>
      </c>
      <c r="C28" s="127" t="n">
        <v>7137</v>
      </c>
      <c r="D28" s="127" t="n">
        <v>7134</v>
      </c>
      <c r="E28" s="127" t="n">
        <v>3</v>
      </c>
      <c r="F28" s="127" t="n">
        <v>246</v>
      </c>
      <c r="G28" s="127" t="n">
        <v>441</v>
      </c>
      <c r="H28" s="127" t="n">
        <v>49</v>
      </c>
      <c r="I28" s="127" t="s">
        <v>29</v>
      </c>
      <c r="J28" s="127" t="n">
        <v>392</v>
      </c>
    </row>
    <row r="29" customFormat="false" ht="12.75" hidden="false" customHeight="true" outlineLevel="0" collapsed="false">
      <c r="A29" s="164" t="s">
        <v>256</v>
      </c>
      <c r="B29" s="127" t="n">
        <v>17000</v>
      </c>
      <c r="C29" s="127" t="n">
        <v>15439</v>
      </c>
      <c r="D29" s="127" t="n">
        <v>15430</v>
      </c>
      <c r="E29" s="127" t="n">
        <v>9</v>
      </c>
      <c r="F29" s="127" t="n">
        <v>591</v>
      </c>
      <c r="G29" s="127" t="n">
        <v>970</v>
      </c>
      <c r="H29" s="127" t="n">
        <v>196</v>
      </c>
      <c r="I29" s="127" t="s">
        <v>29</v>
      </c>
      <c r="J29" s="127" t="n">
        <v>774</v>
      </c>
    </row>
    <row r="30" customFormat="false" ht="12.75" hidden="false" customHeight="true" outlineLevel="0" collapsed="false">
      <c r="A30" s="164"/>
      <c r="B30" s="198"/>
      <c r="C30" s="198"/>
      <c r="D30" s="198"/>
      <c r="E30" s="198"/>
      <c r="F30" s="198"/>
      <c r="G30" s="198"/>
      <c r="H30" s="198"/>
      <c r="I30" s="198"/>
      <c r="J30" s="198"/>
    </row>
    <row r="31" customFormat="false" ht="12.75" hidden="false" customHeight="true" outlineLevel="0" collapsed="false">
      <c r="A31" s="162"/>
      <c r="B31" s="189" t="s">
        <v>257</v>
      </c>
      <c r="C31" s="189"/>
      <c r="D31" s="189"/>
      <c r="E31" s="189"/>
      <c r="F31" s="189"/>
      <c r="G31" s="189"/>
      <c r="H31" s="189"/>
      <c r="I31" s="189"/>
      <c r="J31" s="189"/>
    </row>
    <row r="32" customFormat="false" ht="10.2" hidden="false" customHeight="false" outlineLevel="0" collapsed="false">
      <c r="A32" s="164" t="s">
        <v>258</v>
      </c>
      <c r="B32" s="127" t="n">
        <v>17424</v>
      </c>
      <c r="C32" s="127" t="n">
        <v>15793</v>
      </c>
      <c r="D32" s="127" t="n">
        <v>15781</v>
      </c>
      <c r="E32" s="127" t="n">
        <v>12</v>
      </c>
      <c r="F32" s="127" t="n">
        <v>748</v>
      </c>
      <c r="G32" s="127" t="n">
        <v>883</v>
      </c>
      <c r="H32" s="127" t="n">
        <v>201</v>
      </c>
      <c r="I32" s="127" t="s">
        <v>29</v>
      </c>
      <c r="J32" s="127" t="n">
        <v>682</v>
      </c>
      <c r="L32" s="199"/>
    </row>
    <row r="33" customFormat="false" ht="10.2" hidden="false" customHeight="false" outlineLevel="0" collapsed="false">
      <c r="A33" s="164" t="s">
        <v>259</v>
      </c>
      <c r="B33" s="110" t="n">
        <v>102</v>
      </c>
      <c r="C33" s="110" t="n">
        <v>98</v>
      </c>
      <c r="D33" s="110" t="n">
        <v>98</v>
      </c>
      <c r="E33" s="127" t="s">
        <v>29</v>
      </c>
      <c r="F33" s="110" t="n">
        <v>2</v>
      </c>
      <c r="G33" s="110" t="n">
        <v>2</v>
      </c>
      <c r="H33" s="127" t="s">
        <v>29</v>
      </c>
      <c r="I33" s="127" t="s">
        <v>29</v>
      </c>
      <c r="J33" s="110" t="n">
        <v>2</v>
      </c>
      <c r="L33" s="199"/>
    </row>
    <row r="34" customFormat="false" ht="10.2" hidden="false" customHeight="false" outlineLevel="0" collapsed="false">
      <c r="A34" s="164" t="s">
        <v>260</v>
      </c>
      <c r="B34" s="110" t="n">
        <v>53</v>
      </c>
      <c r="C34" s="110" t="n">
        <v>50</v>
      </c>
      <c r="D34" s="110" t="n">
        <v>50</v>
      </c>
      <c r="E34" s="127" t="s">
        <v>29</v>
      </c>
      <c r="F34" s="110" t="n">
        <v>1</v>
      </c>
      <c r="G34" s="110" t="n">
        <v>2</v>
      </c>
      <c r="H34" s="127" t="s">
        <v>29</v>
      </c>
      <c r="I34" s="127" t="s">
        <v>29</v>
      </c>
      <c r="J34" s="110" t="n">
        <v>2</v>
      </c>
      <c r="L34" s="199"/>
    </row>
    <row r="35" customFormat="false" ht="10.2" hidden="false" customHeight="false" outlineLevel="0" collapsed="false">
      <c r="A35" s="164" t="s">
        <v>261</v>
      </c>
      <c r="B35" s="110" t="n">
        <v>49</v>
      </c>
      <c r="C35" s="110" t="n">
        <v>44</v>
      </c>
      <c r="D35" s="110" t="n">
        <v>44</v>
      </c>
      <c r="E35" s="127" t="s">
        <v>29</v>
      </c>
      <c r="F35" s="110" t="n">
        <v>1</v>
      </c>
      <c r="G35" s="110" t="n">
        <v>4</v>
      </c>
      <c r="H35" s="127" t="n">
        <v>2</v>
      </c>
      <c r="I35" s="127" t="s">
        <v>29</v>
      </c>
      <c r="J35" s="110" t="n">
        <v>2</v>
      </c>
      <c r="L35" s="199"/>
    </row>
    <row r="36" customFormat="false" ht="10.2" hidden="false" customHeight="false" outlineLevel="0" collapsed="false">
      <c r="A36" s="164" t="s">
        <v>262</v>
      </c>
      <c r="B36" s="127" t="n">
        <v>71</v>
      </c>
      <c r="C36" s="127" t="n">
        <v>60</v>
      </c>
      <c r="D36" s="127" t="n">
        <v>60</v>
      </c>
      <c r="E36" s="127" t="s">
        <v>29</v>
      </c>
      <c r="F36" s="127" t="s">
        <v>29</v>
      </c>
      <c r="G36" s="127" t="n">
        <v>11</v>
      </c>
      <c r="H36" s="127" t="s">
        <v>29</v>
      </c>
      <c r="I36" s="127" t="s">
        <v>29</v>
      </c>
      <c r="J36" s="127" t="n">
        <v>11</v>
      </c>
      <c r="L36" s="199"/>
    </row>
    <row r="37" customFormat="false" ht="10.2" hidden="false" customHeight="false" outlineLevel="0" collapsed="false">
      <c r="A37" s="164" t="s">
        <v>263</v>
      </c>
      <c r="B37" s="127" t="n">
        <v>117</v>
      </c>
      <c r="C37" s="127" t="n">
        <v>95</v>
      </c>
      <c r="D37" s="127" t="n">
        <v>95</v>
      </c>
      <c r="E37" s="127" t="s">
        <v>29</v>
      </c>
      <c r="F37" s="127" t="n">
        <v>4</v>
      </c>
      <c r="G37" s="127" t="n">
        <v>18</v>
      </c>
      <c r="H37" s="127" t="s">
        <v>29</v>
      </c>
      <c r="I37" s="127" t="s">
        <v>29</v>
      </c>
      <c r="J37" s="127" t="n">
        <v>18</v>
      </c>
      <c r="L37" s="199"/>
    </row>
    <row r="38" customFormat="false" ht="10.2" hidden="false" customHeight="false" outlineLevel="0" collapsed="false">
      <c r="A38" s="164" t="s">
        <v>264</v>
      </c>
      <c r="B38" s="110" t="n">
        <v>85</v>
      </c>
      <c r="C38" s="110" t="n">
        <v>77</v>
      </c>
      <c r="D38" s="110" t="n">
        <v>77</v>
      </c>
      <c r="E38" s="127" t="s">
        <v>29</v>
      </c>
      <c r="F38" s="127" t="s">
        <v>29</v>
      </c>
      <c r="G38" s="110" t="n">
        <v>8</v>
      </c>
      <c r="H38" s="110" t="n">
        <v>2</v>
      </c>
      <c r="I38" s="127" t="s">
        <v>29</v>
      </c>
      <c r="J38" s="110" t="n">
        <v>6</v>
      </c>
      <c r="L38" s="199"/>
    </row>
    <row r="39" customFormat="false" ht="10.2" hidden="false" customHeight="false" outlineLevel="0" collapsed="false">
      <c r="A39" s="164" t="s">
        <v>265</v>
      </c>
      <c r="B39" s="110" t="n">
        <v>53</v>
      </c>
      <c r="C39" s="110" t="n">
        <v>51</v>
      </c>
      <c r="D39" s="110" t="n">
        <v>51</v>
      </c>
      <c r="E39" s="127" t="s">
        <v>29</v>
      </c>
      <c r="F39" s="110" t="n">
        <v>1</v>
      </c>
      <c r="G39" s="110" t="n">
        <v>1</v>
      </c>
      <c r="H39" s="127" t="s">
        <v>29</v>
      </c>
      <c r="I39" s="127" t="s">
        <v>29</v>
      </c>
      <c r="J39" s="110" t="n">
        <v>1</v>
      </c>
      <c r="L39" s="199"/>
    </row>
    <row r="40" customFormat="false" ht="10.2" hidden="false" customHeight="false" outlineLevel="0" collapsed="false">
      <c r="A40" s="164" t="s">
        <v>266</v>
      </c>
      <c r="B40" s="110" t="n">
        <v>48</v>
      </c>
      <c r="C40" s="110" t="n">
        <v>48</v>
      </c>
      <c r="D40" s="110" t="n">
        <v>48</v>
      </c>
      <c r="E40" s="127" t="s">
        <v>29</v>
      </c>
      <c r="F40" s="127" t="s">
        <v>29</v>
      </c>
      <c r="G40" s="127" t="s">
        <v>29</v>
      </c>
      <c r="H40" s="127" t="s">
        <v>29</v>
      </c>
      <c r="I40" s="127" t="s">
        <v>29</v>
      </c>
      <c r="J40" s="127" t="s">
        <v>29</v>
      </c>
      <c r="L40" s="199"/>
    </row>
    <row r="41" customFormat="false" ht="10.2" hidden="false" customHeight="false" outlineLevel="0" collapsed="false">
      <c r="A41" s="164" t="s">
        <v>267</v>
      </c>
      <c r="B41" s="127" t="n">
        <v>70</v>
      </c>
      <c r="C41" s="127" t="n">
        <v>65</v>
      </c>
      <c r="D41" s="127" t="n">
        <v>65</v>
      </c>
      <c r="E41" s="127" t="s">
        <v>29</v>
      </c>
      <c r="F41" s="127" t="n">
        <v>2</v>
      </c>
      <c r="G41" s="127" t="n">
        <v>3</v>
      </c>
      <c r="H41" s="127" t="s">
        <v>29</v>
      </c>
      <c r="I41" s="127" t="s">
        <v>29</v>
      </c>
      <c r="J41" s="127" t="n">
        <v>3</v>
      </c>
      <c r="L41" s="199"/>
    </row>
    <row r="42" customFormat="false" ht="10.2" hidden="false" customHeight="false" outlineLevel="0" collapsed="false">
      <c r="A42" s="164" t="s">
        <v>268</v>
      </c>
      <c r="B42" s="127" t="n">
        <v>2597</v>
      </c>
      <c r="C42" s="127" t="n">
        <v>2539</v>
      </c>
      <c r="D42" s="127" t="n">
        <v>2539</v>
      </c>
      <c r="E42" s="127" t="s">
        <v>29</v>
      </c>
      <c r="F42" s="127" t="n">
        <v>48</v>
      </c>
      <c r="G42" s="127" t="n">
        <v>10</v>
      </c>
      <c r="H42" s="127" t="n">
        <v>7</v>
      </c>
      <c r="I42" s="127" t="s">
        <v>29</v>
      </c>
      <c r="J42" s="127" t="n">
        <v>3</v>
      </c>
      <c r="L42" s="199"/>
    </row>
    <row r="43" customFormat="false" ht="10.2" hidden="false" customHeight="false" outlineLevel="0" collapsed="false">
      <c r="A43" s="164" t="s">
        <v>269</v>
      </c>
      <c r="B43" s="110" t="n">
        <v>95</v>
      </c>
      <c r="C43" s="110" t="n">
        <v>90</v>
      </c>
      <c r="D43" s="110" t="n">
        <v>90</v>
      </c>
      <c r="E43" s="127" t="s">
        <v>29</v>
      </c>
      <c r="F43" s="127" t="s">
        <v>29</v>
      </c>
      <c r="G43" s="110" t="n">
        <v>5</v>
      </c>
      <c r="H43" s="110" t="n">
        <v>1</v>
      </c>
      <c r="I43" s="127" t="s">
        <v>29</v>
      </c>
      <c r="J43" s="110" t="n">
        <v>4</v>
      </c>
      <c r="L43" s="199"/>
    </row>
    <row r="44" customFormat="false" ht="10.2" hidden="false" customHeight="false" outlineLevel="0" collapsed="false">
      <c r="A44" s="164" t="s">
        <v>270</v>
      </c>
      <c r="B44" s="110" t="n">
        <v>128</v>
      </c>
      <c r="C44" s="110" t="n">
        <v>115</v>
      </c>
      <c r="D44" s="110" t="n">
        <v>115</v>
      </c>
      <c r="E44" s="127" t="s">
        <v>29</v>
      </c>
      <c r="F44" s="110" t="n">
        <v>7</v>
      </c>
      <c r="G44" s="110" t="n">
        <v>6</v>
      </c>
      <c r="H44" s="110" t="n">
        <v>3</v>
      </c>
      <c r="I44" s="127" t="s">
        <v>29</v>
      </c>
      <c r="J44" s="110" t="n">
        <v>3</v>
      </c>
      <c r="L44" s="199"/>
    </row>
    <row r="45" customFormat="false" ht="10.2" hidden="false" customHeight="false" outlineLevel="0" collapsed="false">
      <c r="A45" s="164" t="s">
        <v>271</v>
      </c>
      <c r="B45" s="127" t="n">
        <v>180</v>
      </c>
      <c r="C45" s="127" t="n">
        <v>172</v>
      </c>
      <c r="D45" s="127" t="n">
        <v>172</v>
      </c>
      <c r="E45" s="127" t="s">
        <v>29</v>
      </c>
      <c r="F45" s="127" t="n">
        <v>1</v>
      </c>
      <c r="G45" s="127" t="n">
        <v>7</v>
      </c>
      <c r="H45" s="127" t="n">
        <v>2</v>
      </c>
      <c r="I45" s="127" t="s">
        <v>29</v>
      </c>
      <c r="J45" s="127" t="n">
        <v>5</v>
      </c>
      <c r="L45" s="199"/>
    </row>
    <row r="46" customFormat="false" ht="10.2" hidden="false" customHeight="false" outlineLevel="0" collapsed="false">
      <c r="A46" s="164" t="s">
        <v>272</v>
      </c>
      <c r="B46" s="110" t="n">
        <v>6</v>
      </c>
      <c r="C46" s="110" t="n">
        <v>6</v>
      </c>
      <c r="D46" s="110" t="n">
        <v>6</v>
      </c>
      <c r="E46" s="127" t="s">
        <v>29</v>
      </c>
      <c r="F46" s="127" t="s">
        <v>29</v>
      </c>
      <c r="G46" s="127" t="s">
        <v>29</v>
      </c>
      <c r="H46" s="127" t="s">
        <v>29</v>
      </c>
      <c r="I46" s="127" t="s">
        <v>29</v>
      </c>
      <c r="J46" s="127" t="s">
        <v>29</v>
      </c>
      <c r="L46" s="199"/>
    </row>
    <row r="47" customFormat="false" ht="10.2" hidden="false" customHeight="false" outlineLevel="0" collapsed="false">
      <c r="A47" s="164" t="s">
        <v>273</v>
      </c>
      <c r="B47" s="127" t="n">
        <v>1585</v>
      </c>
      <c r="C47" s="127" t="n">
        <v>1326</v>
      </c>
      <c r="D47" s="127" t="n">
        <v>1326</v>
      </c>
      <c r="E47" s="127" t="s">
        <v>29</v>
      </c>
      <c r="F47" s="127" t="n">
        <v>5</v>
      </c>
      <c r="G47" s="127" t="n">
        <v>254</v>
      </c>
      <c r="H47" s="127" t="n">
        <v>11</v>
      </c>
      <c r="I47" s="127" t="s">
        <v>29</v>
      </c>
      <c r="J47" s="127" t="n">
        <v>243</v>
      </c>
      <c r="L47" s="199"/>
    </row>
    <row r="48" customFormat="false" ht="10.2" hidden="false" customHeight="false" outlineLevel="0" collapsed="false">
      <c r="A48" s="164" t="s">
        <v>274</v>
      </c>
      <c r="B48" s="110" t="n">
        <v>436</v>
      </c>
      <c r="C48" s="110" t="n">
        <v>358</v>
      </c>
      <c r="D48" s="110" t="n">
        <v>358</v>
      </c>
      <c r="E48" s="127" t="s">
        <v>29</v>
      </c>
      <c r="F48" s="110" t="n">
        <v>2</v>
      </c>
      <c r="G48" s="110" t="n">
        <v>76</v>
      </c>
      <c r="H48" s="127" t="s">
        <v>29</v>
      </c>
      <c r="I48" s="127" t="s">
        <v>29</v>
      </c>
      <c r="J48" s="110" t="n">
        <v>76</v>
      </c>
      <c r="L48" s="199"/>
    </row>
    <row r="49" customFormat="false" ht="12.75" hidden="false" customHeight="true" outlineLevel="0" collapsed="false">
      <c r="A49" s="141" t="s">
        <v>116</v>
      </c>
      <c r="B49" s="193"/>
      <c r="C49" s="193"/>
      <c r="D49" s="193"/>
      <c r="E49" s="193"/>
      <c r="F49" s="193"/>
      <c r="G49" s="193"/>
      <c r="H49" s="193"/>
      <c r="I49" s="193"/>
      <c r="J49" s="193"/>
      <c r="L49" s="199"/>
    </row>
    <row r="50" customFormat="false" ht="12.75" hidden="false" customHeight="true" outlineLevel="0" collapsed="false">
      <c r="A50" s="171" t="s">
        <v>275</v>
      </c>
      <c r="B50" s="171"/>
      <c r="C50" s="171"/>
      <c r="D50" s="171"/>
      <c r="E50" s="171"/>
      <c r="F50" s="171"/>
      <c r="G50" s="171"/>
      <c r="H50" s="171"/>
      <c r="I50" s="171"/>
      <c r="J50" s="171"/>
    </row>
    <row r="51" s="200" customFormat="true" ht="10.2" hidden="false" customHeight="false" outlineLevel="0" collapsed="false"/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4" display="6  Gewerbeabmeldungen in Berlin im Jahr 2008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7.1"/>
    <col collapsed="false" customWidth="true" hidden="false" outlineLevel="0" max="4" min="4" style="110" width="6.55"/>
    <col collapsed="false" customWidth="true" hidden="false" outlineLevel="0" max="5" min="5" style="110" width="7.1"/>
    <col collapsed="false" customWidth="true" hidden="false" outlineLevel="0" max="6" min="6" style="110" width="9.99"/>
    <col collapsed="false" customWidth="true" hidden="false" outlineLevel="0" max="7" min="7" style="110" width="6.66"/>
    <col collapsed="false" customWidth="true" hidden="false" outlineLevel="0" max="8" min="8" style="110" width="7.1"/>
    <col collapsed="false" customWidth="true" hidden="false" outlineLevel="0" max="9" min="9" style="110" width="6.55"/>
    <col collapsed="false" customWidth="true" hidden="false" outlineLevel="0" max="10" min="10" style="110" width="7.1"/>
    <col collapsed="false" customWidth="false" hidden="false" outlineLevel="0" max="257" min="11" style="110" width="9.1"/>
  </cols>
  <sheetData>
    <row r="1" s="175" customFormat="true" ht="23.25" hidden="false" customHeight="true" outlineLevel="0" collapsed="false">
      <c r="A1" s="146" t="s">
        <v>310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62" customFormat="true" ht="12" hidden="false" customHeight="false" outlineLevel="0" collapsed="false">
      <c r="A2" s="201"/>
      <c r="B2" s="201"/>
      <c r="C2" s="202"/>
      <c r="D2" s="201"/>
      <c r="E2" s="201"/>
      <c r="F2" s="201"/>
      <c r="G2" s="201"/>
      <c r="H2" s="201"/>
      <c r="I2" s="202"/>
      <c r="J2" s="201"/>
    </row>
    <row r="3" customFormat="false" ht="12.75" hidden="false" customHeight="true" outlineLevel="0" collapsed="false">
      <c r="A3" s="117" t="s">
        <v>147</v>
      </c>
      <c r="B3" s="118" t="s">
        <v>148</v>
      </c>
      <c r="C3" s="120" t="s">
        <v>311</v>
      </c>
      <c r="D3" s="120"/>
      <c r="E3" s="120"/>
      <c r="F3" s="120"/>
      <c r="G3" s="120"/>
      <c r="H3" s="120"/>
      <c r="I3" s="121" t="s">
        <v>278</v>
      </c>
      <c r="J3" s="121"/>
    </row>
    <row r="4" customFormat="false" ht="12.75" hidden="false" customHeight="true" outlineLevel="0" collapsed="false">
      <c r="A4" s="117"/>
      <c r="B4" s="118"/>
      <c r="C4" s="119" t="s">
        <v>153</v>
      </c>
      <c r="D4" s="120" t="s">
        <v>312</v>
      </c>
      <c r="E4" s="120"/>
      <c r="F4" s="120"/>
      <c r="G4" s="120" t="s">
        <v>313</v>
      </c>
      <c r="H4" s="120"/>
      <c r="I4" s="172" t="s">
        <v>153</v>
      </c>
      <c r="J4" s="173" t="s">
        <v>281</v>
      </c>
    </row>
    <row r="5" customFormat="false" ht="40.8" hidden="false" customHeight="false" outlineLevel="0" collapsed="false">
      <c r="A5" s="117"/>
      <c r="B5" s="118"/>
      <c r="C5" s="119"/>
      <c r="D5" s="172" t="s">
        <v>153</v>
      </c>
      <c r="E5" s="172" t="s">
        <v>282</v>
      </c>
      <c r="F5" s="172" t="s">
        <v>283</v>
      </c>
      <c r="G5" s="172" t="s">
        <v>153</v>
      </c>
      <c r="H5" s="172" t="s">
        <v>284</v>
      </c>
      <c r="I5" s="172"/>
      <c r="J5" s="173"/>
    </row>
    <row r="6" customFormat="false" ht="12.75" hidden="false" customHeight="true" outlineLevel="0" collapsed="false">
      <c r="A6" s="117"/>
      <c r="B6" s="118"/>
      <c r="C6" s="173" t="s">
        <v>159</v>
      </c>
      <c r="D6" s="173"/>
      <c r="E6" s="173"/>
      <c r="F6" s="173"/>
      <c r="G6" s="173"/>
      <c r="H6" s="173"/>
      <c r="I6" s="173"/>
      <c r="J6" s="173"/>
    </row>
    <row r="7" customFormat="false" ht="12.75" hidden="false" customHeight="true" outlineLevel="0" collapsed="false">
      <c r="A7" s="123"/>
      <c r="B7" s="124"/>
      <c r="C7" s="203"/>
      <c r="D7" s="203"/>
      <c r="E7" s="203"/>
      <c r="F7" s="203"/>
      <c r="G7" s="203"/>
      <c r="H7" s="203"/>
      <c r="I7" s="203"/>
      <c r="J7" s="203"/>
    </row>
    <row r="8" customFormat="false" ht="12.75" hidden="false" customHeight="true" outlineLevel="0" collapsed="false">
      <c r="A8" s="125" t="s">
        <v>160</v>
      </c>
      <c r="B8" s="126" t="s">
        <v>161</v>
      </c>
      <c r="C8" s="127" t="n">
        <v>21</v>
      </c>
      <c r="D8" s="127" t="n">
        <v>3</v>
      </c>
      <c r="E8" s="127" t="n">
        <v>2</v>
      </c>
      <c r="F8" s="127" t="n">
        <v>1</v>
      </c>
      <c r="G8" s="127" t="n">
        <v>18</v>
      </c>
      <c r="H8" s="127" t="n">
        <v>7</v>
      </c>
      <c r="I8" s="127" t="n">
        <v>22</v>
      </c>
      <c r="J8" s="127" t="n">
        <v>8</v>
      </c>
    </row>
    <row r="9" customFormat="false" ht="12.75" hidden="false" customHeight="true" outlineLevel="0" collapsed="false">
      <c r="A9" s="125"/>
      <c r="B9" s="126"/>
      <c r="C9" s="127"/>
      <c r="D9" s="127"/>
      <c r="E9" s="127"/>
      <c r="F9" s="127"/>
      <c r="G9" s="127"/>
      <c r="H9" s="127"/>
      <c r="I9" s="127"/>
      <c r="J9" s="127"/>
    </row>
    <row r="10" customFormat="false" ht="20.4" hidden="false" customHeight="false" outlineLevel="0" collapsed="false">
      <c r="A10" s="128" t="s">
        <v>163</v>
      </c>
      <c r="B10" s="129" t="s">
        <v>164</v>
      </c>
      <c r="C10" s="127" t="n">
        <v>2</v>
      </c>
      <c r="D10" s="127" t="s">
        <v>29</v>
      </c>
      <c r="E10" s="127" t="s">
        <v>29</v>
      </c>
      <c r="F10" s="127" t="s">
        <v>29</v>
      </c>
      <c r="G10" s="127" t="n">
        <v>2</v>
      </c>
      <c r="H10" s="127" t="s">
        <v>29</v>
      </c>
      <c r="I10" s="127" t="n">
        <v>2</v>
      </c>
      <c r="J10" s="127" t="s">
        <v>29</v>
      </c>
    </row>
    <row r="11" customFormat="false" ht="12.75" hidden="false" customHeight="true" outlineLevel="0" collapsed="false">
      <c r="A11" s="125"/>
      <c r="B11" s="126"/>
      <c r="C11" s="127"/>
      <c r="D11" s="127"/>
      <c r="E11" s="127"/>
      <c r="F11" s="127"/>
      <c r="G11" s="127"/>
      <c r="H11" s="127"/>
      <c r="I11" s="127"/>
      <c r="J11" s="127"/>
    </row>
    <row r="12" customFormat="false" ht="12.75" hidden="false" customHeight="true" outlineLevel="0" collapsed="false">
      <c r="A12" s="125" t="s">
        <v>165</v>
      </c>
      <c r="B12" s="126" t="s">
        <v>166</v>
      </c>
      <c r="C12" s="127" t="n">
        <v>547</v>
      </c>
      <c r="D12" s="127" t="n">
        <v>220</v>
      </c>
      <c r="E12" s="127" t="n">
        <v>173</v>
      </c>
      <c r="F12" s="127" t="n">
        <v>47</v>
      </c>
      <c r="G12" s="127" t="n">
        <v>327</v>
      </c>
      <c r="H12" s="127" t="n">
        <v>57</v>
      </c>
      <c r="I12" s="127" t="n">
        <v>626</v>
      </c>
      <c r="J12" s="127" t="n">
        <v>163</v>
      </c>
    </row>
    <row r="13" customFormat="false" ht="20.4" hidden="false" customHeight="false" outlineLevel="0" collapsed="false">
      <c r="A13" s="130" t="n">
        <v>10</v>
      </c>
      <c r="B13" s="131" t="s">
        <v>167</v>
      </c>
      <c r="C13" s="127" t="n">
        <v>65</v>
      </c>
      <c r="D13" s="127" t="n">
        <v>34</v>
      </c>
      <c r="E13" s="127" t="n">
        <v>23</v>
      </c>
      <c r="F13" s="127" t="n">
        <v>11</v>
      </c>
      <c r="G13" s="127" t="n">
        <v>31</v>
      </c>
      <c r="H13" s="127" t="n">
        <v>2</v>
      </c>
      <c r="I13" s="127" t="n">
        <v>76</v>
      </c>
      <c r="J13" s="127" t="n">
        <v>16</v>
      </c>
    </row>
    <row r="14" customFormat="false" ht="12.75" hidden="false" customHeight="true" outlineLevel="0" collapsed="false">
      <c r="A14" s="130" t="n">
        <v>11</v>
      </c>
      <c r="B14" s="132" t="s">
        <v>168</v>
      </c>
      <c r="C14" s="127" t="n">
        <v>3</v>
      </c>
      <c r="D14" s="127" t="s">
        <v>29</v>
      </c>
      <c r="E14" s="127" t="s">
        <v>29</v>
      </c>
      <c r="F14" s="127" t="s">
        <v>29</v>
      </c>
      <c r="G14" s="127" t="n">
        <v>3</v>
      </c>
      <c r="H14" s="127" t="s">
        <v>29</v>
      </c>
      <c r="I14" s="127" t="n">
        <v>3</v>
      </c>
      <c r="J14" s="127" t="s">
        <v>29</v>
      </c>
    </row>
    <row r="15" customFormat="false" ht="12.75" hidden="false" customHeight="true" outlineLevel="0" collapsed="false">
      <c r="A15" s="130" t="n">
        <v>13</v>
      </c>
      <c r="B15" s="132" t="s">
        <v>169</v>
      </c>
      <c r="C15" s="127" t="n">
        <v>43</v>
      </c>
      <c r="D15" s="127" t="n">
        <v>4</v>
      </c>
      <c r="E15" s="127" t="n">
        <v>4</v>
      </c>
      <c r="F15" s="127" t="s">
        <v>29</v>
      </c>
      <c r="G15" s="127" t="n">
        <v>39</v>
      </c>
      <c r="H15" s="127" t="n">
        <v>7</v>
      </c>
      <c r="I15" s="127" t="n">
        <v>44</v>
      </c>
      <c r="J15" s="127" t="n">
        <v>30</v>
      </c>
    </row>
    <row r="16" customFormat="false" ht="12.75" hidden="false" customHeight="true" outlineLevel="0" collapsed="false">
      <c r="A16" s="130" t="n">
        <v>14</v>
      </c>
      <c r="B16" s="132" t="s">
        <v>170</v>
      </c>
      <c r="C16" s="127" t="n">
        <v>48</v>
      </c>
      <c r="D16" s="127" t="n">
        <v>3</v>
      </c>
      <c r="E16" s="127" t="n">
        <v>2</v>
      </c>
      <c r="F16" s="127" t="n">
        <v>1</v>
      </c>
      <c r="G16" s="127" t="n">
        <v>45</v>
      </c>
      <c r="H16" s="127" t="n">
        <v>9</v>
      </c>
      <c r="I16" s="127" t="n">
        <v>51</v>
      </c>
      <c r="J16" s="127" t="n">
        <v>37</v>
      </c>
    </row>
    <row r="17" customFormat="false" ht="22.5" hidden="false" customHeight="true" outlineLevel="0" collapsed="false">
      <c r="A17" s="130" t="n">
        <v>16</v>
      </c>
      <c r="B17" s="131" t="s">
        <v>171</v>
      </c>
      <c r="C17" s="127" t="n">
        <v>9</v>
      </c>
      <c r="D17" s="127" t="n">
        <v>3</v>
      </c>
      <c r="E17" s="127" t="n">
        <v>2</v>
      </c>
      <c r="F17" s="127" t="n">
        <v>1</v>
      </c>
      <c r="G17" s="127" t="n">
        <v>6</v>
      </c>
      <c r="H17" s="127" t="s">
        <v>29</v>
      </c>
      <c r="I17" s="127" t="n">
        <v>8</v>
      </c>
      <c r="J17" s="127" t="n">
        <v>2</v>
      </c>
    </row>
    <row r="18" customFormat="false" ht="40.8" hidden="false" customHeight="false" outlineLevel="0" collapsed="false">
      <c r="A18" s="130" t="n">
        <v>18</v>
      </c>
      <c r="B18" s="131" t="s">
        <v>172</v>
      </c>
      <c r="C18" s="127" t="n">
        <v>30</v>
      </c>
      <c r="D18" s="127" t="n">
        <v>10</v>
      </c>
      <c r="E18" s="127" t="n">
        <v>8</v>
      </c>
      <c r="F18" s="127" t="n">
        <v>2</v>
      </c>
      <c r="G18" s="127" t="n">
        <v>20</v>
      </c>
      <c r="H18" s="127" t="n">
        <v>8</v>
      </c>
      <c r="I18" s="127" t="n">
        <v>32</v>
      </c>
      <c r="J18" s="127" t="n">
        <v>5</v>
      </c>
    </row>
    <row r="19" customFormat="false" ht="12.75" hidden="false" customHeight="true" outlineLevel="0" collapsed="false">
      <c r="A19" s="130" t="n">
        <v>25</v>
      </c>
      <c r="B19" s="132" t="s">
        <v>173</v>
      </c>
      <c r="C19" s="127" t="n">
        <v>55</v>
      </c>
      <c r="D19" s="127" t="n">
        <v>25</v>
      </c>
      <c r="E19" s="127" t="n">
        <v>20</v>
      </c>
      <c r="F19" s="127" t="n">
        <v>5</v>
      </c>
      <c r="G19" s="127" t="n">
        <v>30</v>
      </c>
      <c r="H19" s="127" t="n">
        <v>5</v>
      </c>
      <c r="I19" s="127" t="n">
        <v>59</v>
      </c>
      <c r="J19" s="127" t="n">
        <v>7</v>
      </c>
    </row>
    <row r="20" customFormat="false" ht="33.75" hidden="false" customHeight="true" outlineLevel="0" collapsed="false">
      <c r="A20" s="130" t="n">
        <v>26</v>
      </c>
      <c r="B20" s="131" t="s">
        <v>174</v>
      </c>
      <c r="C20" s="127" t="n">
        <v>47</v>
      </c>
      <c r="D20" s="127" t="n">
        <v>24</v>
      </c>
      <c r="E20" s="127" t="n">
        <v>19</v>
      </c>
      <c r="F20" s="127" t="n">
        <v>5</v>
      </c>
      <c r="G20" s="127" t="n">
        <v>23</v>
      </c>
      <c r="H20" s="127" t="n">
        <v>5</v>
      </c>
      <c r="I20" s="127" t="n">
        <v>61</v>
      </c>
      <c r="J20" s="127" t="n">
        <v>5</v>
      </c>
    </row>
    <row r="21" customFormat="false" ht="20.4" hidden="false" customHeight="false" outlineLevel="0" collapsed="false">
      <c r="A21" s="130" t="n">
        <v>27</v>
      </c>
      <c r="B21" s="131" t="s">
        <v>175</v>
      </c>
      <c r="C21" s="127" t="n">
        <v>4</v>
      </c>
      <c r="D21" s="127" t="n">
        <v>1</v>
      </c>
      <c r="E21" s="127" t="n">
        <v>1</v>
      </c>
      <c r="F21" s="127" t="s">
        <v>29</v>
      </c>
      <c r="G21" s="127" t="n">
        <v>3</v>
      </c>
      <c r="H21" s="127" t="s">
        <v>29</v>
      </c>
      <c r="I21" s="127" t="n">
        <v>5</v>
      </c>
      <c r="J21" s="127" t="s">
        <v>29</v>
      </c>
    </row>
    <row r="22" customFormat="false" ht="10.2" hidden="false" customHeight="false" outlineLevel="0" collapsed="false">
      <c r="A22" s="130" t="n">
        <v>28</v>
      </c>
      <c r="B22" s="131" t="s">
        <v>176</v>
      </c>
      <c r="C22" s="127" t="n">
        <v>27</v>
      </c>
      <c r="D22" s="127" t="n">
        <v>19</v>
      </c>
      <c r="E22" s="127" t="n">
        <v>14</v>
      </c>
      <c r="F22" s="127" t="n">
        <v>5</v>
      </c>
      <c r="G22" s="127" t="n">
        <v>8</v>
      </c>
      <c r="H22" s="127" t="n">
        <v>2</v>
      </c>
      <c r="I22" s="127" t="n">
        <v>32</v>
      </c>
      <c r="J22" s="127" t="n">
        <v>1</v>
      </c>
    </row>
    <row r="23" customFormat="false" ht="20.4" hidden="false" customHeight="false" outlineLevel="0" collapsed="false">
      <c r="A23" s="130" t="n">
        <v>29</v>
      </c>
      <c r="B23" s="131" t="s">
        <v>177</v>
      </c>
      <c r="C23" s="127" t="n">
        <v>6</v>
      </c>
      <c r="D23" s="127" t="n">
        <v>5</v>
      </c>
      <c r="E23" s="127" t="n">
        <v>5</v>
      </c>
      <c r="F23" s="127" t="s">
        <v>29</v>
      </c>
      <c r="G23" s="127" t="n">
        <v>1</v>
      </c>
      <c r="H23" s="127" t="n">
        <v>1</v>
      </c>
      <c r="I23" s="127" t="n">
        <v>6</v>
      </c>
      <c r="J23" s="127" t="n">
        <v>1</v>
      </c>
    </row>
    <row r="24" customFormat="false" ht="10.2" hidden="false" customHeight="false" outlineLevel="0" collapsed="false">
      <c r="A24" s="130" t="n">
        <v>31</v>
      </c>
      <c r="B24" s="131" t="s">
        <v>178</v>
      </c>
      <c r="C24" s="127" t="n">
        <v>30</v>
      </c>
      <c r="D24" s="127" t="n">
        <v>14</v>
      </c>
      <c r="E24" s="127" t="n">
        <v>11</v>
      </c>
      <c r="F24" s="127" t="n">
        <v>3</v>
      </c>
      <c r="G24" s="127" t="n">
        <v>16</v>
      </c>
      <c r="H24" s="127" t="n">
        <v>3</v>
      </c>
      <c r="I24" s="127" t="n">
        <v>30</v>
      </c>
      <c r="J24" s="127" t="n">
        <v>6</v>
      </c>
    </row>
    <row r="25" customFormat="false" ht="10.2" hidden="false" customHeight="false" outlineLevel="0" collapsed="false">
      <c r="A25" s="125"/>
      <c r="B25" s="126"/>
      <c r="C25" s="127"/>
      <c r="D25" s="127"/>
      <c r="E25" s="127"/>
      <c r="F25" s="127"/>
      <c r="G25" s="127"/>
      <c r="H25" s="127"/>
      <c r="I25" s="127"/>
      <c r="J25" s="127"/>
    </row>
    <row r="26" customFormat="false" ht="10.2" hidden="false" customHeight="false" outlineLevel="0" collapsed="false">
      <c r="A26" s="125" t="s">
        <v>179</v>
      </c>
      <c r="B26" s="126" t="s">
        <v>180</v>
      </c>
      <c r="C26" s="127" t="n">
        <v>55</v>
      </c>
      <c r="D26" s="127" t="n">
        <v>50</v>
      </c>
      <c r="E26" s="127" t="n">
        <v>46</v>
      </c>
      <c r="F26" s="127" t="n">
        <v>4</v>
      </c>
      <c r="G26" s="127" t="n">
        <v>5</v>
      </c>
      <c r="H26" s="127" t="n">
        <v>2</v>
      </c>
      <c r="I26" s="127" t="n">
        <v>59</v>
      </c>
      <c r="J26" s="127" t="n">
        <v>4</v>
      </c>
    </row>
    <row r="27" customFormat="false" ht="10.2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</row>
    <row r="28" customFormat="false" ht="33.75" hidden="false" customHeight="true" outlineLevel="0" collapsed="false">
      <c r="A28" s="128" t="s">
        <v>181</v>
      </c>
      <c r="B28" s="129" t="s">
        <v>182</v>
      </c>
      <c r="C28" s="127" t="n">
        <v>102</v>
      </c>
      <c r="D28" s="127" t="n">
        <v>19</v>
      </c>
      <c r="E28" s="127" t="n">
        <v>7</v>
      </c>
      <c r="F28" s="127" t="n">
        <v>12</v>
      </c>
      <c r="G28" s="127" t="n">
        <v>83</v>
      </c>
      <c r="H28" s="127" t="n">
        <v>13</v>
      </c>
      <c r="I28" s="127" t="n">
        <v>103</v>
      </c>
      <c r="J28" s="127" t="n">
        <v>7</v>
      </c>
    </row>
    <row r="29" customFormat="false" ht="12.75" hidden="false" customHeight="true" outlineLevel="0" collapsed="false">
      <c r="A29" s="125"/>
      <c r="B29" s="126"/>
      <c r="C29" s="127"/>
      <c r="D29" s="127"/>
      <c r="E29" s="127"/>
      <c r="F29" s="127"/>
      <c r="G29" s="127"/>
      <c r="H29" s="127"/>
      <c r="I29" s="127"/>
      <c r="J29" s="127"/>
    </row>
    <row r="30" customFormat="false" ht="12.75" hidden="false" customHeight="true" outlineLevel="0" collapsed="false">
      <c r="A30" s="125" t="s">
        <v>183</v>
      </c>
      <c r="B30" s="126" t="s">
        <v>184</v>
      </c>
      <c r="C30" s="127" t="n">
        <v>4021</v>
      </c>
      <c r="D30" s="127" t="n">
        <v>672</v>
      </c>
      <c r="E30" s="127" t="n">
        <v>600</v>
      </c>
      <c r="F30" s="127" t="n">
        <v>72</v>
      </c>
      <c r="G30" s="127" t="n">
        <v>3349</v>
      </c>
      <c r="H30" s="127" t="n">
        <v>174</v>
      </c>
      <c r="I30" s="127" t="n">
        <v>4218</v>
      </c>
      <c r="J30" s="127" t="n">
        <v>184</v>
      </c>
    </row>
    <row r="31" customFormat="false" ht="10.2" hidden="false" customHeight="false" outlineLevel="0" collapsed="false">
      <c r="A31" s="130" t="n">
        <v>41</v>
      </c>
      <c r="B31" s="133" t="s">
        <v>185</v>
      </c>
      <c r="C31" s="127" t="n">
        <v>94</v>
      </c>
      <c r="D31" s="127" t="n">
        <v>70</v>
      </c>
      <c r="E31" s="127" t="n">
        <v>64</v>
      </c>
      <c r="F31" s="127" t="n">
        <v>6</v>
      </c>
      <c r="G31" s="127" t="n">
        <v>24</v>
      </c>
      <c r="H31" s="127" t="n">
        <v>2</v>
      </c>
      <c r="I31" s="127" t="n">
        <v>110</v>
      </c>
      <c r="J31" s="127" t="n">
        <v>13</v>
      </c>
    </row>
    <row r="32" customFormat="false" ht="10.2" hidden="false" customHeight="false" outlineLevel="0" collapsed="false">
      <c r="A32" s="130" t="n">
        <v>42</v>
      </c>
      <c r="B32" s="133" t="s">
        <v>186</v>
      </c>
      <c r="C32" s="127" t="n">
        <v>30</v>
      </c>
      <c r="D32" s="127" t="n">
        <v>17</v>
      </c>
      <c r="E32" s="127" t="n">
        <v>15</v>
      </c>
      <c r="F32" s="127" t="n">
        <v>2</v>
      </c>
      <c r="G32" s="127" t="n">
        <v>13</v>
      </c>
      <c r="H32" s="127" t="s">
        <v>29</v>
      </c>
      <c r="I32" s="127" t="n">
        <v>34</v>
      </c>
      <c r="J32" s="127" t="n">
        <v>5</v>
      </c>
    </row>
    <row r="33" customFormat="false" ht="30.6" hidden="false" customHeight="false" outlineLevel="0" collapsed="false">
      <c r="A33" s="130" t="n">
        <v>43</v>
      </c>
      <c r="B33" s="132" t="s">
        <v>187</v>
      </c>
      <c r="C33" s="127" t="n">
        <v>3897</v>
      </c>
      <c r="D33" s="127" t="n">
        <v>585</v>
      </c>
      <c r="E33" s="127" t="n">
        <v>521</v>
      </c>
      <c r="F33" s="127" t="n">
        <v>64</v>
      </c>
      <c r="G33" s="127" t="n">
        <v>3312</v>
      </c>
      <c r="H33" s="127" t="n">
        <v>172</v>
      </c>
      <c r="I33" s="127" t="n">
        <v>4074</v>
      </c>
      <c r="J33" s="127" t="n">
        <v>166</v>
      </c>
    </row>
    <row r="34" customFormat="false" ht="10.2" hidden="false" customHeight="false" outlineLevel="0" collapsed="false">
      <c r="A34" s="128"/>
      <c r="B34" s="132"/>
      <c r="C34" s="127"/>
      <c r="D34" s="127"/>
      <c r="E34" s="127"/>
      <c r="F34" s="127"/>
      <c r="G34" s="127"/>
      <c r="H34" s="127"/>
      <c r="I34" s="127"/>
      <c r="J34" s="127"/>
    </row>
    <row r="35" customFormat="false" ht="20.4" hidden="false" customHeight="false" outlineLevel="0" collapsed="false">
      <c r="A35" s="128" t="s">
        <v>188</v>
      </c>
      <c r="B35" s="134" t="s">
        <v>189</v>
      </c>
      <c r="C35" s="127" t="n">
        <v>7461</v>
      </c>
      <c r="D35" s="127" t="n">
        <v>2342</v>
      </c>
      <c r="E35" s="127" t="n">
        <v>1383</v>
      </c>
      <c r="F35" s="127" t="n">
        <v>959</v>
      </c>
      <c r="G35" s="127" t="n">
        <v>5119</v>
      </c>
      <c r="H35" s="127" t="n">
        <v>1062</v>
      </c>
      <c r="I35" s="127" t="n">
        <v>8215</v>
      </c>
      <c r="J35" s="127" t="n">
        <v>2309</v>
      </c>
    </row>
    <row r="36" customFormat="false" ht="30.6" hidden="false" customHeight="false" outlineLevel="0" collapsed="false">
      <c r="A36" s="130" t="n">
        <v>45</v>
      </c>
      <c r="B36" s="132" t="s">
        <v>190</v>
      </c>
      <c r="C36" s="127" t="n">
        <v>889</v>
      </c>
      <c r="D36" s="127" t="n">
        <v>191</v>
      </c>
      <c r="E36" s="127" t="n">
        <v>146</v>
      </c>
      <c r="F36" s="127" t="n">
        <v>45</v>
      </c>
      <c r="G36" s="127" t="n">
        <v>698</v>
      </c>
      <c r="H36" s="127" t="n">
        <v>120</v>
      </c>
      <c r="I36" s="127" t="n">
        <v>920</v>
      </c>
      <c r="J36" s="127" t="n">
        <v>95</v>
      </c>
    </row>
    <row r="37" customFormat="false" ht="10.2" hidden="false" customHeight="false" outlineLevel="0" collapsed="false">
      <c r="A37" s="130" t="n">
        <v>46</v>
      </c>
      <c r="B37" s="133" t="s">
        <v>191</v>
      </c>
      <c r="C37" s="127" t="n">
        <v>1595</v>
      </c>
      <c r="D37" s="127" t="n">
        <v>449</v>
      </c>
      <c r="E37" s="127" t="n">
        <v>332</v>
      </c>
      <c r="F37" s="127" t="n">
        <v>117</v>
      </c>
      <c r="G37" s="127" t="n">
        <v>1146</v>
      </c>
      <c r="H37" s="127" t="n">
        <v>252</v>
      </c>
      <c r="I37" s="127" t="n">
        <v>1710</v>
      </c>
      <c r="J37" s="127" t="n">
        <v>447</v>
      </c>
    </row>
    <row r="38" customFormat="false" ht="12.75" hidden="false" customHeight="true" outlineLevel="0" collapsed="false">
      <c r="A38" s="130" t="n">
        <v>47</v>
      </c>
      <c r="B38" s="133" t="s">
        <v>192</v>
      </c>
      <c r="C38" s="127" t="n">
        <v>4977</v>
      </c>
      <c r="D38" s="127" t="n">
        <v>1702</v>
      </c>
      <c r="E38" s="127" t="n">
        <v>905</v>
      </c>
      <c r="F38" s="127" t="n">
        <v>797</v>
      </c>
      <c r="G38" s="127" t="n">
        <v>3275</v>
      </c>
      <c r="H38" s="127" t="n">
        <v>690</v>
      </c>
      <c r="I38" s="127" t="n">
        <v>5585</v>
      </c>
      <c r="J38" s="127" t="n">
        <v>1767</v>
      </c>
    </row>
    <row r="39" customFormat="false" ht="12.75" hidden="false" customHeight="true" outlineLevel="0" collapsed="false">
      <c r="A39" s="125"/>
      <c r="B39" s="126"/>
      <c r="C39" s="127"/>
      <c r="D39" s="127"/>
      <c r="E39" s="127"/>
      <c r="F39" s="127"/>
      <c r="G39" s="127"/>
      <c r="H39" s="127"/>
      <c r="I39" s="127"/>
      <c r="J39" s="127"/>
    </row>
    <row r="40" customFormat="false" ht="12.75" hidden="false" customHeight="true" outlineLevel="0" collapsed="false">
      <c r="A40" s="125" t="s">
        <v>193</v>
      </c>
      <c r="B40" s="126" t="s">
        <v>194</v>
      </c>
      <c r="C40" s="127" t="n">
        <v>1088</v>
      </c>
      <c r="D40" s="127" t="n">
        <v>165</v>
      </c>
      <c r="E40" s="127" t="n">
        <v>123</v>
      </c>
      <c r="F40" s="127" t="n">
        <v>42</v>
      </c>
      <c r="G40" s="127" t="n">
        <v>923</v>
      </c>
      <c r="H40" s="127" t="n">
        <v>121</v>
      </c>
      <c r="I40" s="127" t="n">
        <v>1144</v>
      </c>
      <c r="J40" s="127" t="n">
        <v>155</v>
      </c>
    </row>
    <row r="41" customFormat="false" ht="20.4" hidden="false" customHeight="false" outlineLevel="0" collapsed="false">
      <c r="A41" s="130" t="n">
        <v>49</v>
      </c>
      <c r="B41" s="132" t="s">
        <v>195</v>
      </c>
      <c r="C41" s="127" t="n">
        <v>549</v>
      </c>
      <c r="D41" s="127" t="n">
        <v>85</v>
      </c>
      <c r="E41" s="127" t="n">
        <v>75</v>
      </c>
      <c r="F41" s="127" t="n">
        <v>10</v>
      </c>
      <c r="G41" s="127" t="n">
        <v>464</v>
      </c>
      <c r="H41" s="127" t="n">
        <v>46</v>
      </c>
      <c r="I41" s="127" t="n">
        <v>565</v>
      </c>
      <c r="J41" s="127" t="n">
        <v>76</v>
      </c>
    </row>
    <row r="42" customFormat="false" ht="12.75" hidden="false" customHeight="true" outlineLevel="0" collapsed="false">
      <c r="A42" s="130" t="n">
        <v>53</v>
      </c>
      <c r="B42" s="132" t="s">
        <v>196</v>
      </c>
      <c r="C42" s="127" t="n">
        <v>461</v>
      </c>
      <c r="D42" s="127" t="n">
        <v>39</v>
      </c>
      <c r="E42" s="127" t="n">
        <v>28</v>
      </c>
      <c r="F42" s="127" t="n">
        <v>11</v>
      </c>
      <c r="G42" s="127" t="n">
        <v>422</v>
      </c>
      <c r="H42" s="127" t="n">
        <v>66</v>
      </c>
      <c r="I42" s="127" t="n">
        <v>466</v>
      </c>
      <c r="J42" s="127" t="n">
        <v>63</v>
      </c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2520</v>
      </c>
      <c r="D44" s="127" t="n">
        <v>1015</v>
      </c>
      <c r="E44" s="127" t="n">
        <v>828</v>
      </c>
      <c r="F44" s="127" t="n">
        <v>187</v>
      </c>
      <c r="G44" s="127" t="n">
        <v>1505</v>
      </c>
      <c r="H44" s="127" t="n">
        <v>154</v>
      </c>
      <c r="I44" s="127" t="n">
        <v>2650</v>
      </c>
      <c r="J44" s="127" t="n">
        <v>779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141</v>
      </c>
      <c r="D45" s="127" t="n">
        <v>57</v>
      </c>
      <c r="E45" s="127" t="n">
        <v>41</v>
      </c>
      <c r="F45" s="127" t="n">
        <v>16</v>
      </c>
      <c r="G45" s="127" t="n">
        <v>84</v>
      </c>
      <c r="H45" s="127" t="n">
        <v>16</v>
      </c>
      <c r="I45" s="127" t="n">
        <v>154</v>
      </c>
      <c r="J45" s="127" t="n">
        <v>53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2379</v>
      </c>
      <c r="D46" s="127" t="n">
        <v>958</v>
      </c>
      <c r="E46" s="127" t="n">
        <v>787</v>
      </c>
      <c r="F46" s="127" t="n">
        <v>171</v>
      </c>
      <c r="G46" s="127" t="n">
        <v>1421</v>
      </c>
      <c r="H46" s="127" t="n">
        <v>138</v>
      </c>
      <c r="I46" s="127" t="n">
        <v>2496</v>
      </c>
      <c r="J46" s="127" t="n">
        <v>726</v>
      </c>
    </row>
    <row r="47" customFormat="false" ht="10.5" hidden="false" customHeight="tru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1063</v>
      </c>
      <c r="D48" s="127" t="n">
        <v>295</v>
      </c>
      <c r="E48" s="127" t="n">
        <v>224</v>
      </c>
      <c r="F48" s="127" t="n">
        <v>71</v>
      </c>
      <c r="G48" s="127" t="n">
        <v>768</v>
      </c>
      <c r="H48" s="127" t="n">
        <v>252</v>
      </c>
      <c r="I48" s="127" t="n">
        <v>1202</v>
      </c>
      <c r="J48" s="127" t="n">
        <v>214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93</v>
      </c>
      <c r="D49" s="127" t="n">
        <v>45</v>
      </c>
      <c r="E49" s="127" t="n">
        <v>38</v>
      </c>
      <c r="F49" s="127" t="n">
        <v>7</v>
      </c>
      <c r="G49" s="127" t="n">
        <v>48</v>
      </c>
      <c r="H49" s="127" t="n">
        <v>21</v>
      </c>
      <c r="I49" s="127" t="n">
        <v>112</v>
      </c>
      <c r="J49" s="127" t="n">
        <v>25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25</v>
      </c>
      <c r="D50" s="127" t="n">
        <v>41</v>
      </c>
      <c r="E50" s="127" t="n">
        <v>23</v>
      </c>
      <c r="F50" s="127" t="n">
        <v>18</v>
      </c>
      <c r="G50" s="127" t="n">
        <v>84</v>
      </c>
      <c r="H50" s="127" t="n">
        <v>19</v>
      </c>
      <c r="I50" s="127" t="n">
        <v>132</v>
      </c>
      <c r="J50" s="127" t="n">
        <v>34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639</v>
      </c>
      <c r="D51" s="127" t="n">
        <v>133</v>
      </c>
      <c r="E51" s="127" t="n">
        <v>103</v>
      </c>
      <c r="F51" s="127" t="n">
        <v>30</v>
      </c>
      <c r="G51" s="127" t="n">
        <v>506</v>
      </c>
      <c r="H51" s="127" t="n">
        <v>165</v>
      </c>
      <c r="I51" s="127" t="n">
        <v>711</v>
      </c>
      <c r="J51" s="127" t="n">
        <v>97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43</v>
      </c>
      <c r="D52" s="127" t="n">
        <v>11</v>
      </c>
      <c r="E52" s="127" t="n">
        <v>9</v>
      </c>
      <c r="F52" s="127" t="n">
        <v>2</v>
      </c>
      <c r="G52" s="127" t="n">
        <v>32</v>
      </c>
      <c r="H52" s="127" t="n">
        <v>10</v>
      </c>
      <c r="I52" s="127" t="n">
        <v>46</v>
      </c>
      <c r="J52" s="127" t="n">
        <v>19</v>
      </c>
    </row>
    <row r="53" customFormat="false" ht="10.5" hidden="false" customHeight="tru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246</v>
      </c>
      <c r="D54" s="127" t="n">
        <v>217</v>
      </c>
      <c r="E54" s="127" t="n">
        <v>130</v>
      </c>
      <c r="F54" s="127" t="n">
        <v>87</v>
      </c>
      <c r="G54" s="127" t="n">
        <v>1029</v>
      </c>
      <c r="H54" s="127" t="n">
        <v>200</v>
      </c>
      <c r="I54" s="127" t="n">
        <v>1255</v>
      </c>
      <c r="J54" s="127" t="n">
        <v>32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1163</v>
      </c>
      <c r="D55" s="127" t="n">
        <v>140</v>
      </c>
      <c r="E55" s="127" t="n">
        <v>104</v>
      </c>
      <c r="F55" s="127" t="n">
        <v>36</v>
      </c>
      <c r="G55" s="127" t="n">
        <v>1023</v>
      </c>
      <c r="H55" s="127" t="n">
        <v>197</v>
      </c>
      <c r="I55" s="127" t="n">
        <v>1184</v>
      </c>
      <c r="J55" s="127" t="n">
        <v>323</v>
      </c>
    </row>
    <row r="56" customFormat="false" ht="10.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670</v>
      </c>
      <c r="D57" s="127" t="n">
        <v>370</v>
      </c>
      <c r="E57" s="127" t="n">
        <v>333</v>
      </c>
      <c r="F57" s="127" t="n">
        <v>37</v>
      </c>
      <c r="G57" s="127" t="n">
        <v>300</v>
      </c>
      <c r="H57" s="127" t="n">
        <v>59</v>
      </c>
      <c r="I57" s="127" t="n">
        <v>779</v>
      </c>
      <c r="J57" s="127" t="n">
        <v>192</v>
      </c>
    </row>
    <row r="58" customFormat="false" ht="10.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2272</v>
      </c>
      <c r="D59" s="127" t="n">
        <v>539</v>
      </c>
      <c r="E59" s="127" t="n">
        <v>402</v>
      </c>
      <c r="F59" s="127" t="n">
        <v>137</v>
      </c>
      <c r="G59" s="127" t="n">
        <v>1733</v>
      </c>
      <c r="H59" s="127" t="n">
        <v>542</v>
      </c>
      <c r="I59" s="127" t="n">
        <v>2442</v>
      </c>
      <c r="J59" s="127" t="n">
        <v>839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595</v>
      </c>
      <c r="D60" s="127" t="n">
        <v>214</v>
      </c>
      <c r="E60" s="127" t="n">
        <v>165</v>
      </c>
      <c r="F60" s="127" t="n">
        <v>49</v>
      </c>
      <c r="G60" s="127" t="n">
        <v>381</v>
      </c>
      <c r="H60" s="127" t="n">
        <v>92</v>
      </c>
      <c r="I60" s="127" t="n">
        <v>662</v>
      </c>
      <c r="J60" s="127" t="n">
        <v>143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027</v>
      </c>
      <c r="D61" s="127" t="n">
        <v>130</v>
      </c>
      <c r="E61" s="127" t="n">
        <v>95</v>
      </c>
      <c r="F61" s="127" t="n">
        <v>35</v>
      </c>
      <c r="G61" s="127" t="n">
        <v>897</v>
      </c>
      <c r="H61" s="127" t="n">
        <v>336</v>
      </c>
      <c r="I61" s="127" t="n">
        <v>1074</v>
      </c>
      <c r="J61" s="127" t="n">
        <v>469</v>
      </c>
    </row>
    <row r="62" customFormat="false" ht="10.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3211</v>
      </c>
      <c r="D63" s="127" t="n">
        <v>589</v>
      </c>
      <c r="E63" s="127" t="n">
        <v>404</v>
      </c>
      <c r="F63" s="127" t="n">
        <v>185</v>
      </c>
      <c r="G63" s="127" t="n">
        <v>2622</v>
      </c>
      <c r="H63" s="127" t="n">
        <v>573</v>
      </c>
      <c r="I63" s="127" t="n">
        <v>3397</v>
      </c>
      <c r="J63" s="127" t="n">
        <v>1294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08</v>
      </c>
      <c r="D64" s="127" t="n">
        <v>75</v>
      </c>
      <c r="E64" s="127" t="n">
        <v>44</v>
      </c>
      <c r="F64" s="127" t="n">
        <v>31</v>
      </c>
      <c r="G64" s="127" t="n">
        <v>133</v>
      </c>
      <c r="H64" s="127" t="n">
        <v>27</v>
      </c>
      <c r="I64" s="127" t="n">
        <v>235</v>
      </c>
      <c r="J64" s="127" t="n">
        <v>54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144</v>
      </c>
      <c r="D65" s="127" t="n">
        <v>57</v>
      </c>
      <c r="E65" s="127" t="n">
        <v>29</v>
      </c>
      <c r="F65" s="127" t="n">
        <v>28</v>
      </c>
      <c r="G65" s="127" t="n">
        <v>87</v>
      </c>
      <c r="H65" s="127" t="n">
        <v>22</v>
      </c>
      <c r="I65" s="127" t="n">
        <v>166</v>
      </c>
      <c r="J65" s="127" t="n">
        <v>41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201</v>
      </c>
      <c r="D66" s="127" t="n">
        <v>77</v>
      </c>
      <c r="E66" s="127" t="n">
        <v>45</v>
      </c>
      <c r="F66" s="127" t="n">
        <v>32</v>
      </c>
      <c r="G66" s="127" t="n">
        <v>124</v>
      </c>
      <c r="H66" s="127" t="n">
        <v>38</v>
      </c>
      <c r="I66" s="127" t="n">
        <v>230</v>
      </c>
      <c r="J66" s="127" t="n">
        <v>63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298</v>
      </c>
      <c r="D67" s="127" t="n">
        <v>156</v>
      </c>
      <c r="E67" s="127" t="n">
        <v>131</v>
      </c>
      <c r="F67" s="127" t="n">
        <v>25</v>
      </c>
      <c r="G67" s="127" t="n">
        <v>1142</v>
      </c>
      <c r="H67" s="127" t="n">
        <v>157</v>
      </c>
      <c r="I67" s="127" t="n">
        <v>1341</v>
      </c>
      <c r="J67" s="127" t="n">
        <v>539</v>
      </c>
    </row>
    <row r="68" customFormat="false" ht="10.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191</v>
      </c>
      <c r="D69" s="127" t="n">
        <v>68</v>
      </c>
      <c r="E69" s="127" t="n">
        <v>41</v>
      </c>
      <c r="F69" s="127" t="n">
        <v>27</v>
      </c>
      <c r="G69" s="127" t="n">
        <v>123</v>
      </c>
      <c r="H69" s="127" t="n">
        <v>31</v>
      </c>
      <c r="I69" s="127" t="n">
        <v>210</v>
      </c>
      <c r="J69" s="127" t="n">
        <v>75</v>
      </c>
    </row>
    <row r="70" customFormat="false" ht="10.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293</v>
      </c>
      <c r="D71" s="127" t="n">
        <v>56</v>
      </c>
      <c r="E71" s="127" t="n">
        <v>44</v>
      </c>
      <c r="F71" s="127" t="n">
        <v>12</v>
      </c>
      <c r="G71" s="127" t="n">
        <v>237</v>
      </c>
      <c r="H71" s="127" t="n">
        <v>50</v>
      </c>
      <c r="I71" s="127" t="n">
        <v>307</v>
      </c>
      <c r="J71" s="127" t="n">
        <v>178</v>
      </c>
    </row>
    <row r="72" customFormat="false" ht="10.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473</v>
      </c>
      <c r="D73" s="127" t="n">
        <v>144</v>
      </c>
      <c r="E73" s="127" t="n">
        <v>95</v>
      </c>
      <c r="F73" s="127" t="n">
        <v>49</v>
      </c>
      <c r="G73" s="127" t="n">
        <v>329</v>
      </c>
      <c r="H73" s="127" t="n">
        <v>82</v>
      </c>
      <c r="I73" s="127" t="n">
        <v>504</v>
      </c>
      <c r="J73" s="127" t="n">
        <v>165</v>
      </c>
    </row>
    <row r="74" customFormat="false" ht="10.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</row>
    <row r="75" customFormat="false" ht="40.8" hidden="false" customHeight="false" outlineLevel="0" collapsed="false">
      <c r="A75" s="128" t="s">
        <v>228</v>
      </c>
      <c r="B75" s="135" t="s">
        <v>285</v>
      </c>
      <c r="C75" s="127" t="n">
        <v>2420</v>
      </c>
      <c r="D75" s="127" t="n">
        <v>466</v>
      </c>
      <c r="E75" s="127" t="n">
        <v>272</v>
      </c>
      <c r="F75" s="127" t="n">
        <v>194</v>
      </c>
      <c r="G75" s="127" t="n">
        <v>1954</v>
      </c>
      <c r="H75" s="127" t="n">
        <v>468</v>
      </c>
      <c r="I75" s="127" t="n">
        <v>2558</v>
      </c>
      <c r="J75" s="127" t="n">
        <v>1447</v>
      </c>
    </row>
    <row r="76" customFormat="false" ht="10.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27656</v>
      </c>
      <c r="D77" s="139" t="n">
        <v>7230</v>
      </c>
      <c r="E77" s="139" t="n">
        <v>5107</v>
      </c>
      <c r="F77" s="139" t="n">
        <v>2123</v>
      </c>
      <c r="G77" s="139" t="n">
        <v>20426</v>
      </c>
      <c r="H77" s="139" t="n">
        <v>3847</v>
      </c>
      <c r="I77" s="139" t="n">
        <v>29693</v>
      </c>
      <c r="J77" s="139" t="n">
        <v>8342</v>
      </c>
    </row>
    <row r="78" customFormat="false" ht="10.2" hidden="false" customHeight="false" outlineLevel="0" collapsed="false">
      <c r="A78" s="141" t="s">
        <v>116</v>
      </c>
      <c r="B78" s="138"/>
      <c r="C78" s="204"/>
      <c r="D78" s="204"/>
      <c r="E78" s="204"/>
      <c r="F78" s="204"/>
      <c r="G78" s="204"/>
      <c r="H78" s="204"/>
      <c r="I78" s="204"/>
      <c r="J78" s="204"/>
    </row>
    <row r="79" customFormat="false" ht="10.2" hidden="false" customHeight="false" outlineLevel="0" collapsed="false">
      <c r="A79" s="143" t="s">
        <v>231</v>
      </c>
      <c r="B79" s="143"/>
      <c r="C79" s="142"/>
      <c r="D79" s="142"/>
      <c r="E79" s="142"/>
      <c r="F79" s="142"/>
      <c r="G79" s="142"/>
      <c r="H79" s="142"/>
      <c r="I79" s="142"/>
      <c r="J79" s="142"/>
    </row>
    <row r="80" customFormat="false" ht="10.2" hidden="false" customHeight="false" outlineLevel="0" collapsed="false">
      <c r="A80" s="143" t="s">
        <v>286</v>
      </c>
      <c r="B80" s="143"/>
      <c r="C80" s="143"/>
      <c r="D80" s="143"/>
      <c r="E80" s="143"/>
      <c r="F80" s="143"/>
      <c r="G80" s="143"/>
      <c r="H80" s="143"/>
      <c r="I80" s="143"/>
      <c r="J80" s="143"/>
    </row>
    <row r="81" customFormat="false" ht="10.2" hidden="false" customHeight="false" outlineLevel="0" collapsed="false">
      <c r="A81" s="143" t="s">
        <v>287</v>
      </c>
      <c r="B81" s="143"/>
      <c r="C81" s="143"/>
      <c r="D81" s="143"/>
      <c r="E81" s="143"/>
      <c r="F81" s="143"/>
      <c r="G81" s="143"/>
      <c r="H81" s="143"/>
      <c r="I81" s="143"/>
      <c r="J81" s="143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erlin im Jah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9.32"/>
    <col collapsed="false" customWidth="true" hidden="false" outlineLevel="0" max="2" min="2" style="110" width="7.32"/>
    <col collapsed="false" customWidth="true" hidden="false" outlineLevel="0" max="4" min="3" style="110" width="7.88"/>
    <col collapsed="false" customWidth="true" hidden="false" outlineLevel="0" max="5" min="5" style="110" width="10.1"/>
    <col collapsed="false" customWidth="true" hidden="false" outlineLevel="0" max="7" min="6" style="110" width="7.88"/>
    <col collapsed="false" customWidth="true" hidden="false" outlineLevel="0" max="8" min="8" style="110" width="7.32"/>
    <col collapsed="false" customWidth="true" hidden="false" outlineLevel="0" max="9" min="9" style="110" width="7.88"/>
    <col collapsed="false" customWidth="false" hidden="false" outlineLevel="0" max="257" min="10" style="110" width="9.1"/>
  </cols>
  <sheetData>
    <row r="1" s="175" customFormat="true" ht="24" hidden="false" customHeight="true" outlineLevel="0" collapsed="false">
      <c r="A1" s="146" t="s">
        <v>314</v>
      </c>
      <c r="B1" s="146"/>
      <c r="C1" s="146"/>
      <c r="D1" s="146"/>
      <c r="E1" s="146"/>
      <c r="F1" s="146"/>
      <c r="G1" s="146"/>
      <c r="H1" s="146"/>
      <c r="I1" s="146"/>
      <c r="J1" s="197"/>
    </row>
    <row r="2" customFormat="false" ht="10.2" hidden="false" customHeight="false" outlineLevel="0" collapsed="false">
      <c r="A2" s="147"/>
      <c r="B2" s="205"/>
      <c r="C2" s="147"/>
      <c r="D2" s="147"/>
      <c r="E2" s="147"/>
      <c r="F2" s="147"/>
      <c r="G2" s="150"/>
      <c r="H2" s="194"/>
      <c r="I2" s="194"/>
    </row>
    <row r="3" customFormat="false" ht="15.75" hidden="false" customHeight="true" outlineLevel="0" collapsed="false">
      <c r="A3" s="152" t="s">
        <v>289</v>
      </c>
      <c r="B3" s="120" t="s">
        <v>311</v>
      </c>
      <c r="C3" s="120"/>
      <c r="D3" s="120"/>
      <c r="E3" s="120"/>
      <c r="F3" s="120"/>
      <c r="G3" s="120"/>
      <c r="H3" s="121" t="s">
        <v>290</v>
      </c>
      <c r="I3" s="121"/>
    </row>
    <row r="4" customFormat="false" ht="15.75" hidden="false" customHeight="true" outlineLevel="0" collapsed="false">
      <c r="A4" s="152"/>
      <c r="B4" s="119" t="s">
        <v>153</v>
      </c>
      <c r="C4" s="120" t="s">
        <v>312</v>
      </c>
      <c r="D4" s="120"/>
      <c r="E4" s="120"/>
      <c r="F4" s="120" t="s">
        <v>313</v>
      </c>
      <c r="G4" s="120"/>
      <c r="H4" s="172" t="s">
        <v>153</v>
      </c>
      <c r="I4" s="173" t="s">
        <v>281</v>
      </c>
    </row>
    <row r="5" customFormat="false" ht="40.8" hidden="false" customHeight="false" outlineLevel="0" collapsed="false">
      <c r="A5" s="152"/>
      <c r="B5" s="119"/>
      <c r="C5" s="172" t="s">
        <v>153</v>
      </c>
      <c r="D5" s="172" t="s">
        <v>282</v>
      </c>
      <c r="E5" s="172" t="s">
        <v>283</v>
      </c>
      <c r="F5" s="172" t="s">
        <v>153</v>
      </c>
      <c r="G5" s="172" t="s">
        <v>284</v>
      </c>
      <c r="H5" s="172"/>
      <c r="I5" s="173"/>
    </row>
    <row r="6" customFormat="false" ht="15.75" hidden="false" customHeight="true" outlineLevel="0" collapsed="false">
      <c r="A6" s="152"/>
      <c r="B6" s="173" t="s">
        <v>159</v>
      </c>
      <c r="C6" s="173"/>
      <c r="D6" s="173"/>
      <c r="E6" s="173"/>
      <c r="F6" s="173"/>
      <c r="G6" s="173"/>
      <c r="H6" s="173"/>
      <c r="I6" s="173"/>
    </row>
    <row r="7" customFormat="false" ht="12.7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</row>
    <row r="8" customFormat="false" ht="12.75" hidden="false" customHeight="true" outlineLevel="0" collapsed="false">
      <c r="A8" s="182" t="s">
        <v>128</v>
      </c>
      <c r="B8" s="139" t="n">
        <v>27656</v>
      </c>
      <c r="C8" s="139" t="n">
        <v>7230</v>
      </c>
      <c r="D8" s="139" t="n">
        <v>5107</v>
      </c>
      <c r="E8" s="139" t="n">
        <v>2123</v>
      </c>
      <c r="F8" s="139" t="n">
        <v>20426</v>
      </c>
      <c r="G8" s="139" t="n">
        <v>3847</v>
      </c>
      <c r="H8" s="139" t="n">
        <v>29693</v>
      </c>
      <c r="I8" s="139" t="n">
        <v>8342</v>
      </c>
    </row>
    <row r="9" customFormat="false" ht="12.75" hidden="false" customHeight="true" outlineLevel="0" collapsed="false">
      <c r="A9" s="125"/>
      <c r="B9" s="198"/>
      <c r="C9" s="198"/>
      <c r="D9" s="198"/>
      <c r="E9" s="198"/>
      <c r="F9" s="198"/>
      <c r="G9" s="198"/>
      <c r="H9" s="198"/>
      <c r="I9" s="198"/>
    </row>
    <row r="10" customFormat="false" ht="12.75" hidden="false" customHeight="true" outlineLevel="0" collapsed="false">
      <c r="A10" s="162"/>
      <c r="B10" s="189" t="s">
        <v>242</v>
      </c>
      <c r="C10" s="189"/>
      <c r="D10" s="189"/>
      <c r="E10" s="189"/>
      <c r="F10" s="189"/>
      <c r="G10" s="189"/>
      <c r="H10" s="189"/>
      <c r="I10" s="189"/>
    </row>
    <row r="11" customFormat="false" ht="12.75" hidden="false" customHeight="true" outlineLevel="0" collapsed="false">
      <c r="A11" s="125" t="s">
        <v>291</v>
      </c>
      <c r="B11" s="186" t="n">
        <v>22564</v>
      </c>
      <c r="C11" s="186" t="n">
        <v>2434</v>
      </c>
      <c r="D11" s="186" t="n">
        <v>1759</v>
      </c>
      <c r="E11" s="186" t="n">
        <v>675</v>
      </c>
      <c r="F11" s="186" t="n">
        <v>20130</v>
      </c>
      <c r="G11" s="186" t="n">
        <v>3551</v>
      </c>
      <c r="H11" s="186" t="n">
        <v>22564</v>
      </c>
      <c r="I11" s="186" t="n">
        <v>7134</v>
      </c>
    </row>
    <row r="12" customFormat="false" ht="12.75" hidden="false" customHeight="true" outlineLevel="0" collapsed="false">
      <c r="A12" s="125" t="s">
        <v>292</v>
      </c>
      <c r="B12" s="186" t="n">
        <v>54</v>
      </c>
      <c r="C12" s="186" t="n">
        <v>53</v>
      </c>
      <c r="D12" s="186" t="n">
        <v>43</v>
      </c>
      <c r="E12" s="186" t="n">
        <v>10</v>
      </c>
      <c r="F12" s="186" t="n">
        <v>1</v>
      </c>
      <c r="G12" s="186" t="n">
        <v>1</v>
      </c>
      <c r="H12" s="186" t="n">
        <v>90</v>
      </c>
      <c r="I12" s="186" t="n">
        <v>16</v>
      </c>
    </row>
    <row r="13" customFormat="false" ht="12.75" hidden="false" customHeight="true" outlineLevel="0" collapsed="false">
      <c r="A13" s="125" t="s">
        <v>245</v>
      </c>
      <c r="B13" s="186" t="n">
        <v>63</v>
      </c>
      <c r="C13" s="186" t="n">
        <v>62</v>
      </c>
      <c r="D13" s="186" t="n">
        <v>43</v>
      </c>
      <c r="E13" s="186" t="n">
        <v>19</v>
      </c>
      <c r="F13" s="186" t="n">
        <v>1</v>
      </c>
      <c r="G13" s="186" t="n">
        <v>1</v>
      </c>
      <c r="H13" s="186" t="n">
        <v>68</v>
      </c>
      <c r="I13" s="186" t="n">
        <v>8</v>
      </c>
    </row>
    <row r="14" customFormat="false" ht="25.5" hidden="false" customHeight="true" outlineLevel="0" collapsed="false">
      <c r="A14" s="187" t="s">
        <v>293</v>
      </c>
      <c r="B14" s="186" t="n">
        <v>416</v>
      </c>
      <c r="C14" s="186" t="n">
        <v>415</v>
      </c>
      <c r="D14" s="186" t="n">
        <v>274</v>
      </c>
      <c r="E14" s="186" t="n">
        <v>141</v>
      </c>
      <c r="F14" s="186" t="n">
        <v>1</v>
      </c>
      <c r="G14" s="186" t="n">
        <v>1</v>
      </c>
      <c r="H14" s="186" t="n">
        <v>611</v>
      </c>
      <c r="I14" s="186" t="n">
        <v>72</v>
      </c>
    </row>
    <row r="15" customFormat="false" ht="12.75" hidden="false" customHeight="true" outlineLevel="0" collapsed="false">
      <c r="A15" s="125" t="s">
        <v>294</v>
      </c>
      <c r="B15" s="186" t="n">
        <v>1269</v>
      </c>
      <c r="C15" s="186" t="n">
        <v>1048</v>
      </c>
      <c r="D15" s="186" t="n">
        <v>983</v>
      </c>
      <c r="E15" s="186" t="n">
        <v>65</v>
      </c>
      <c r="F15" s="186" t="n">
        <v>221</v>
      </c>
      <c r="G15" s="186" t="n">
        <v>221</v>
      </c>
      <c r="H15" s="186" t="n">
        <v>2061</v>
      </c>
      <c r="I15" s="186" t="n">
        <v>458</v>
      </c>
    </row>
    <row r="16" customFormat="false" ht="12.75" hidden="false" customHeight="true" outlineLevel="0" collapsed="false">
      <c r="A16" s="125" t="s">
        <v>248</v>
      </c>
      <c r="B16" s="186" t="n">
        <v>117</v>
      </c>
      <c r="C16" s="186" t="n">
        <v>117</v>
      </c>
      <c r="D16" s="186" t="n">
        <v>54</v>
      </c>
      <c r="E16" s="186" t="n">
        <v>63</v>
      </c>
      <c r="F16" s="186" t="s">
        <v>29</v>
      </c>
      <c r="G16" s="186" t="s">
        <v>29</v>
      </c>
      <c r="H16" s="186" t="s">
        <v>29</v>
      </c>
      <c r="I16" s="186" t="s">
        <v>29</v>
      </c>
    </row>
    <row r="17" customFormat="false" ht="12.75" hidden="false" customHeight="true" outlineLevel="0" collapsed="false">
      <c r="A17" s="125" t="s">
        <v>295</v>
      </c>
      <c r="B17" s="186" t="n">
        <v>2780</v>
      </c>
      <c r="C17" s="186" t="n">
        <v>2724</v>
      </c>
      <c r="D17" s="186" t="n">
        <v>1892</v>
      </c>
      <c r="E17" s="186" t="n">
        <v>832</v>
      </c>
      <c r="F17" s="186" t="n">
        <v>56</v>
      </c>
      <c r="G17" s="186" t="n">
        <v>56</v>
      </c>
      <c r="H17" s="186" t="n">
        <v>3933</v>
      </c>
      <c r="I17" s="186" t="n">
        <v>592</v>
      </c>
    </row>
    <row r="18" customFormat="false" ht="12.75" hidden="false" customHeight="true" outlineLevel="0" collapsed="false">
      <c r="A18" s="164" t="s">
        <v>296</v>
      </c>
      <c r="B18" s="186" t="n">
        <v>226</v>
      </c>
      <c r="C18" s="186" t="n">
        <v>218</v>
      </c>
      <c r="D18" s="186" t="n">
        <v>10</v>
      </c>
      <c r="E18" s="186" t="n">
        <v>208</v>
      </c>
      <c r="F18" s="186" t="n">
        <v>8</v>
      </c>
      <c r="G18" s="186" t="n">
        <v>8</v>
      </c>
      <c r="H18" s="186" t="n">
        <v>254</v>
      </c>
      <c r="I18" s="186" t="n">
        <v>39</v>
      </c>
    </row>
    <row r="19" customFormat="false" ht="12.75" hidden="false" customHeight="true" outlineLevel="0" collapsed="false">
      <c r="A19" s="125" t="s">
        <v>251</v>
      </c>
      <c r="B19" s="186" t="n">
        <v>4</v>
      </c>
      <c r="C19" s="186" t="n">
        <v>4</v>
      </c>
      <c r="D19" s="186" t="n">
        <v>2</v>
      </c>
      <c r="E19" s="186" t="n">
        <v>2</v>
      </c>
      <c r="F19" s="186" t="s">
        <v>29</v>
      </c>
      <c r="G19" s="186" t="s">
        <v>29</v>
      </c>
      <c r="H19" s="186" t="n">
        <v>14</v>
      </c>
      <c r="I19" s="186" t="n">
        <v>1</v>
      </c>
    </row>
    <row r="20" customFormat="false" ht="12.75" hidden="false" customHeight="true" outlineLevel="0" collapsed="false">
      <c r="A20" s="125" t="s">
        <v>252</v>
      </c>
      <c r="B20" s="186" t="n">
        <v>29</v>
      </c>
      <c r="C20" s="186" t="n">
        <v>23</v>
      </c>
      <c r="D20" s="186" t="n">
        <v>16</v>
      </c>
      <c r="E20" s="186" t="n">
        <v>7</v>
      </c>
      <c r="F20" s="186" t="n">
        <v>6</v>
      </c>
      <c r="G20" s="186" t="n">
        <v>6</v>
      </c>
      <c r="H20" s="186" t="n">
        <v>51</v>
      </c>
      <c r="I20" s="186" t="n">
        <v>14</v>
      </c>
    </row>
    <row r="21" customFormat="false" ht="12.75" hidden="false" customHeight="true" outlineLevel="0" collapsed="false">
      <c r="A21" s="125" t="s">
        <v>297</v>
      </c>
      <c r="B21" s="186" t="n">
        <v>134</v>
      </c>
      <c r="C21" s="186" t="n">
        <v>132</v>
      </c>
      <c r="D21" s="186" t="n">
        <v>31</v>
      </c>
      <c r="E21" s="186" t="n">
        <v>101</v>
      </c>
      <c r="F21" s="186" t="n">
        <v>2</v>
      </c>
      <c r="G21" s="186" t="n">
        <v>2</v>
      </c>
      <c r="H21" s="186" t="n">
        <v>47</v>
      </c>
      <c r="I21" s="186" t="n">
        <v>8</v>
      </c>
    </row>
    <row r="22" customFormat="false" ht="12.75" hidden="false" customHeight="true" outlineLevel="0" collapsed="false">
      <c r="A22" s="125"/>
      <c r="B22" s="198"/>
      <c r="C22" s="198"/>
      <c r="D22" s="198"/>
      <c r="E22" s="198"/>
      <c r="F22" s="198"/>
      <c r="G22" s="198"/>
      <c r="H22" s="198"/>
      <c r="I22" s="198"/>
    </row>
    <row r="23" customFormat="false" ht="12.75" hidden="false" customHeight="true" outlineLevel="0" collapsed="false">
      <c r="A23" s="162"/>
      <c r="B23" s="189" t="s">
        <v>254</v>
      </c>
      <c r="C23" s="189"/>
      <c r="D23" s="189"/>
      <c r="E23" s="189"/>
      <c r="F23" s="189"/>
      <c r="G23" s="189"/>
      <c r="H23" s="189"/>
      <c r="I23" s="189"/>
    </row>
    <row r="24" customFormat="false" ht="12.75" hidden="false" customHeight="true" outlineLevel="0" collapsed="false">
      <c r="A24" s="125" t="s">
        <v>255</v>
      </c>
      <c r="B24" s="186" t="n">
        <v>7134</v>
      </c>
      <c r="C24" s="186" t="n">
        <v>739</v>
      </c>
      <c r="D24" s="186" t="n">
        <v>561</v>
      </c>
      <c r="E24" s="186" t="n">
        <v>178</v>
      </c>
      <c r="F24" s="186" t="n">
        <v>6395</v>
      </c>
      <c r="G24" s="186" t="n">
        <v>1487</v>
      </c>
      <c r="H24" s="186" t="s">
        <v>298</v>
      </c>
      <c r="I24" s="186" t="s">
        <v>298</v>
      </c>
    </row>
    <row r="25" customFormat="false" ht="12.75" hidden="false" customHeight="true" outlineLevel="0" collapsed="false">
      <c r="A25" s="125" t="s">
        <v>256</v>
      </c>
      <c r="B25" s="186" t="n">
        <v>15430</v>
      </c>
      <c r="C25" s="186" t="n">
        <v>1695</v>
      </c>
      <c r="D25" s="186" t="n">
        <v>1198</v>
      </c>
      <c r="E25" s="186" t="n">
        <v>497</v>
      </c>
      <c r="F25" s="186" t="n">
        <v>13735</v>
      </c>
      <c r="G25" s="186" t="n">
        <v>2064</v>
      </c>
      <c r="H25" s="186" t="s">
        <v>298</v>
      </c>
      <c r="I25" s="186" t="s">
        <v>298</v>
      </c>
    </row>
    <row r="26" customFormat="false" ht="12.75" hidden="false" customHeight="true" outlineLevel="0" collapsed="false">
      <c r="A26" s="125"/>
      <c r="B26" s="198"/>
      <c r="C26" s="198"/>
      <c r="D26" s="198"/>
      <c r="E26" s="198"/>
      <c r="F26" s="198"/>
      <c r="G26" s="198"/>
      <c r="H26" s="198"/>
      <c r="I26" s="198"/>
    </row>
    <row r="27" customFormat="false" ht="12.75" hidden="false" customHeight="true" outlineLevel="0" collapsed="false">
      <c r="A27" s="162"/>
      <c r="B27" s="189" t="s">
        <v>257</v>
      </c>
      <c r="C27" s="189"/>
      <c r="D27" s="189"/>
      <c r="E27" s="189"/>
      <c r="F27" s="189"/>
      <c r="G27" s="189"/>
      <c r="H27" s="189"/>
      <c r="I27" s="189"/>
    </row>
    <row r="28" customFormat="false" ht="10.2" hidden="false" customHeight="false" outlineLevel="0" collapsed="false">
      <c r="A28" s="164" t="s">
        <v>258</v>
      </c>
      <c r="B28" s="186" t="n">
        <v>15781</v>
      </c>
      <c r="C28" s="186" t="n">
        <v>1765</v>
      </c>
      <c r="D28" s="186" t="n">
        <v>1229</v>
      </c>
      <c r="E28" s="186" t="n">
        <v>536</v>
      </c>
      <c r="F28" s="186" t="n">
        <v>14016</v>
      </c>
      <c r="G28" s="186" t="n">
        <v>3056</v>
      </c>
      <c r="H28" s="186" t="n">
        <v>15781</v>
      </c>
      <c r="I28" s="186" t="n">
        <v>5293</v>
      </c>
      <c r="J28" s="169"/>
      <c r="K28" s="190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</row>
    <row r="29" customFormat="false" ht="10.2" hidden="false" customHeight="false" outlineLevel="0" collapsed="false">
      <c r="A29" s="164" t="s">
        <v>259</v>
      </c>
      <c r="B29" s="168" t="n">
        <v>98</v>
      </c>
      <c r="C29" s="127" t="n">
        <v>5</v>
      </c>
      <c r="D29" s="127" t="n">
        <v>3</v>
      </c>
      <c r="E29" s="127" t="n">
        <v>2</v>
      </c>
      <c r="F29" s="127" t="n">
        <v>93</v>
      </c>
      <c r="G29" s="127" t="n">
        <v>8</v>
      </c>
      <c r="H29" s="127" t="n">
        <v>98</v>
      </c>
      <c r="I29" s="191" t="n">
        <v>23</v>
      </c>
      <c r="J29" s="169"/>
      <c r="K29" s="190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</row>
    <row r="30" customFormat="false" ht="10.2" hidden="false" customHeight="false" outlineLevel="0" collapsed="false">
      <c r="A30" s="164" t="s">
        <v>260</v>
      </c>
      <c r="B30" s="168" t="n">
        <v>50</v>
      </c>
      <c r="C30" s="127" t="n">
        <v>3</v>
      </c>
      <c r="D30" s="127" t="n">
        <v>2</v>
      </c>
      <c r="E30" s="186" t="n">
        <v>1</v>
      </c>
      <c r="F30" s="127" t="n">
        <v>47</v>
      </c>
      <c r="G30" s="127" t="n">
        <v>4</v>
      </c>
      <c r="H30" s="127" t="n">
        <v>50</v>
      </c>
      <c r="I30" s="191" t="n">
        <v>15</v>
      </c>
      <c r="J30" s="169"/>
      <c r="K30" s="190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</row>
    <row r="31" customFormat="false" ht="10.2" hidden="false" customHeight="false" outlineLevel="0" collapsed="false">
      <c r="A31" s="164" t="s">
        <v>261</v>
      </c>
      <c r="B31" s="168" t="n">
        <v>44</v>
      </c>
      <c r="C31" s="127" t="n">
        <v>3</v>
      </c>
      <c r="D31" s="127" t="n">
        <v>3</v>
      </c>
      <c r="E31" s="127" t="s">
        <v>29</v>
      </c>
      <c r="F31" s="127" t="n">
        <v>41</v>
      </c>
      <c r="G31" s="127" t="n">
        <v>5</v>
      </c>
      <c r="H31" s="127" t="n">
        <v>44</v>
      </c>
      <c r="I31" s="191" t="n">
        <v>13</v>
      </c>
      <c r="J31" s="169"/>
      <c r="K31" s="190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</row>
    <row r="32" customFormat="false" ht="10.2" hidden="false" customHeight="false" outlineLevel="0" collapsed="false">
      <c r="A32" s="164" t="s">
        <v>262</v>
      </c>
      <c r="B32" s="186" t="n">
        <v>60</v>
      </c>
      <c r="C32" s="186" t="n">
        <v>11</v>
      </c>
      <c r="D32" s="186" t="n">
        <v>10</v>
      </c>
      <c r="E32" s="186" t="n">
        <v>1</v>
      </c>
      <c r="F32" s="186" t="n">
        <v>49</v>
      </c>
      <c r="G32" s="186" t="n">
        <v>4</v>
      </c>
      <c r="H32" s="186" t="n">
        <v>60</v>
      </c>
      <c r="I32" s="186" t="n">
        <v>15</v>
      </c>
      <c r="J32" s="169"/>
      <c r="K32" s="190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</row>
    <row r="33" customFormat="false" ht="10.2" hidden="false" customHeight="false" outlineLevel="0" collapsed="false">
      <c r="A33" s="164" t="s">
        <v>263</v>
      </c>
      <c r="B33" s="186" t="n">
        <v>95</v>
      </c>
      <c r="C33" s="186" t="n">
        <v>22</v>
      </c>
      <c r="D33" s="186" t="n">
        <v>20</v>
      </c>
      <c r="E33" s="186" t="n">
        <v>2</v>
      </c>
      <c r="F33" s="186" t="n">
        <v>73</v>
      </c>
      <c r="G33" s="186" t="n">
        <v>13</v>
      </c>
      <c r="H33" s="186" t="n">
        <v>95</v>
      </c>
      <c r="I33" s="186" t="n">
        <v>31</v>
      </c>
      <c r="J33" s="169"/>
      <c r="K33" s="190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</row>
    <row r="34" customFormat="false" ht="10.2" hidden="false" customHeight="false" outlineLevel="0" collapsed="false">
      <c r="A34" s="164" t="s">
        <v>264</v>
      </c>
      <c r="B34" s="168" t="n">
        <v>77</v>
      </c>
      <c r="C34" s="127" t="n">
        <v>10</v>
      </c>
      <c r="D34" s="127" t="n">
        <v>10</v>
      </c>
      <c r="E34" s="127" t="s">
        <v>29</v>
      </c>
      <c r="F34" s="127" t="n">
        <v>67</v>
      </c>
      <c r="G34" s="127" t="n">
        <v>5</v>
      </c>
      <c r="H34" s="127" t="n">
        <v>77</v>
      </c>
      <c r="I34" s="191" t="n">
        <v>20</v>
      </c>
      <c r="J34" s="169"/>
      <c r="K34" s="190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</row>
    <row r="35" customFormat="false" ht="10.2" hidden="false" customHeight="false" outlineLevel="0" collapsed="false">
      <c r="A35" s="164" t="s">
        <v>265</v>
      </c>
      <c r="B35" s="168" t="n">
        <v>51</v>
      </c>
      <c r="C35" s="127" t="n">
        <v>2</v>
      </c>
      <c r="D35" s="127" t="n">
        <v>2</v>
      </c>
      <c r="E35" s="127" t="s">
        <v>29</v>
      </c>
      <c r="F35" s="127" t="n">
        <v>49</v>
      </c>
      <c r="G35" s="127" t="n">
        <v>5</v>
      </c>
      <c r="H35" s="127" t="n">
        <v>51</v>
      </c>
      <c r="I35" s="191" t="n">
        <v>38</v>
      </c>
      <c r="J35" s="169"/>
      <c r="K35" s="190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</row>
    <row r="36" customFormat="false" ht="10.2" hidden="false" customHeight="false" outlineLevel="0" collapsed="false">
      <c r="A36" s="164" t="s">
        <v>266</v>
      </c>
      <c r="B36" s="168" t="n">
        <v>48</v>
      </c>
      <c r="C36" s="127" t="s">
        <v>29</v>
      </c>
      <c r="D36" s="127" t="s">
        <v>29</v>
      </c>
      <c r="E36" s="127" t="s">
        <v>29</v>
      </c>
      <c r="F36" s="127" t="n">
        <v>48</v>
      </c>
      <c r="G36" s="127" t="n">
        <v>6</v>
      </c>
      <c r="H36" s="127" t="n">
        <v>48</v>
      </c>
      <c r="I36" s="191" t="n">
        <v>31</v>
      </c>
      <c r="J36" s="169"/>
      <c r="K36" s="190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</row>
    <row r="37" customFormat="false" ht="10.2" hidden="false" customHeight="false" outlineLevel="0" collapsed="false">
      <c r="A37" s="164" t="s">
        <v>267</v>
      </c>
      <c r="B37" s="186" t="n">
        <v>65</v>
      </c>
      <c r="C37" s="186" t="n">
        <v>14</v>
      </c>
      <c r="D37" s="186" t="n">
        <v>12</v>
      </c>
      <c r="E37" s="186" t="n">
        <v>2</v>
      </c>
      <c r="F37" s="186" t="n">
        <v>51</v>
      </c>
      <c r="G37" s="186" t="n">
        <v>17</v>
      </c>
      <c r="H37" s="186" t="n">
        <v>65</v>
      </c>
      <c r="I37" s="186" t="n">
        <v>19</v>
      </c>
      <c r="J37" s="169"/>
      <c r="K37" s="190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</row>
    <row r="38" customFormat="false" ht="10.2" hidden="false" customHeight="false" outlineLevel="0" collapsed="false">
      <c r="A38" s="164" t="s">
        <v>268</v>
      </c>
      <c r="B38" s="186" t="n">
        <v>2539</v>
      </c>
      <c r="C38" s="186" t="n">
        <v>25</v>
      </c>
      <c r="D38" s="186" t="n">
        <v>22</v>
      </c>
      <c r="E38" s="186" t="n">
        <v>3</v>
      </c>
      <c r="F38" s="186" t="n">
        <v>2514</v>
      </c>
      <c r="G38" s="186" t="n">
        <v>82</v>
      </c>
      <c r="H38" s="186" t="n">
        <v>2539</v>
      </c>
      <c r="I38" s="186" t="n">
        <v>572</v>
      </c>
      <c r="J38" s="169"/>
      <c r="K38" s="190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</row>
    <row r="39" customFormat="false" ht="10.2" hidden="false" customHeight="false" outlineLevel="0" collapsed="false">
      <c r="A39" s="164" t="s">
        <v>269</v>
      </c>
      <c r="B39" s="168" t="n">
        <v>90</v>
      </c>
      <c r="C39" s="127" t="n">
        <v>4</v>
      </c>
      <c r="D39" s="127" t="n">
        <v>2</v>
      </c>
      <c r="E39" s="186" t="n">
        <v>2</v>
      </c>
      <c r="F39" s="127" t="n">
        <v>86</v>
      </c>
      <c r="G39" s="127" t="n">
        <v>3</v>
      </c>
      <c r="H39" s="127" t="n">
        <v>90</v>
      </c>
      <c r="I39" s="191" t="n">
        <v>36</v>
      </c>
      <c r="J39" s="169"/>
      <c r="K39" s="190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</row>
    <row r="40" customFormat="false" ht="10.2" hidden="false" customHeight="false" outlineLevel="0" collapsed="false">
      <c r="A40" s="164" t="s">
        <v>270</v>
      </c>
      <c r="B40" s="168" t="n">
        <v>115</v>
      </c>
      <c r="C40" s="127" t="n">
        <v>15</v>
      </c>
      <c r="D40" s="127" t="n">
        <v>11</v>
      </c>
      <c r="E40" s="127" t="n">
        <v>4</v>
      </c>
      <c r="F40" s="127" t="n">
        <v>100</v>
      </c>
      <c r="G40" s="127" t="n">
        <v>14</v>
      </c>
      <c r="H40" s="127" t="n">
        <v>115</v>
      </c>
      <c r="I40" s="191" t="n">
        <v>68</v>
      </c>
      <c r="J40" s="169"/>
      <c r="K40" s="190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</row>
    <row r="41" customFormat="false" ht="10.2" hidden="false" customHeight="false" outlineLevel="0" collapsed="false">
      <c r="A41" s="164" t="s">
        <v>271</v>
      </c>
      <c r="B41" s="186" t="n">
        <v>172</v>
      </c>
      <c r="C41" s="186" t="n">
        <v>14</v>
      </c>
      <c r="D41" s="186" t="n">
        <v>12</v>
      </c>
      <c r="E41" s="186" t="n">
        <v>2</v>
      </c>
      <c r="F41" s="186" t="n">
        <v>158</v>
      </c>
      <c r="G41" s="186" t="n">
        <v>16</v>
      </c>
      <c r="H41" s="186" t="n">
        <v>172</v>
      </c>
      <c r="I41" s="186" t="n">
        <v>48</v>
      </c>
      <c r="J41" s="169"/>
      <c r="K41" s="190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</row>
    <row r="42" customFormat="false" ht="10.2" hidden="false" customHeight="false" outlineLevel="0" collapsed="false">
      <c r="A42" s="164" t="s">
        <v>272</v>
      </c>
      <c r="B42" s="168" t="n">
        <v>6</v>
      </c>
      <c r="C42" s="127" t="s">
        <v>29</v>
      </c>
      <c r="D42" s="127" t="s">
        <v>29</v>
      </c>
      <c r="E42" s="127" t="s">
        <v>29</v>
      </c>
      <c r="F42" s="192" t="n">
        <v>6</v>
      </c>
      <c r="G42" s="127" t="s">
        <v>29</v>
      </c>
      <c r="H42" s="127" t="n">
        <v>6</v>
      </c>
      <c r="I42" s="191" t="n">
        <v>1</v>
      </c>
      <c r="J42" s="169"/>
      <c r="K42" s="190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</row>
    <row r="43" customFormat="false" ht="10.2" hidden="false" customHeight="false" outlineLevel="0" collapsed="false">
      <c r="A43" s="164" t="s">
        <v>273</v>
      </c>
      <c r="B43" s="186" t="n">
        <v>1326</v>
      </c>
      <c r="C43" s="186" t="n">
        <v>287</v>
      </c>
      <c r="D43" s="186" t="n">
        <v>234</v>
      </c>
      <c r="E43" s="186" t="n">
        <v>53</v>
      </c>
      <c r="F43" s="186" t="n">
        <v>1039</v>
      </c>
      <c r="G43" s="186" t="n">
        <v>103</v>
      </c>
      <c r="H43" s="186" t="n">
        <v>1326</v>
      </c>
      <c r="I43" s="186" t="n">
        <v>218</v>
      </c>
      <c r="J43" s="169"/>
      <c r="K43" s="190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</row>
    <row r="44" customFormat="false" ht="10.2" hidden="false" customHeight="false" outlineLevel="0" collapsed="false">
      <c r="A44" s="164" t="s">
        <v>274</v>
      </c>
      <c r="B44" s="168" t="n">
        <v>358</v>
      </c>
      <c r="C44" s="127" t="n">
        <v>88</v>
      </c>
      <c r="D44" s="127" t="n">
        <v>56</v>
      </c>
      <c r="E44" s="127" t="n">
        <v>32</v>
      </c>
      <c r="F44" s="127" t="n">
        <v>270</v>
      </c>
      <c r="G44" s="127" t="n">
        <v>33</v>
      </c>
      <c r="H44" s="127" t="n">
        <v>358</v>
      </c>
      <c r="I44" s="191" t="n">
        <v>163</v>
      </c>
      <c r="J44" s="169"/>
      <c r="K44" s="190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</row>
    <row r="45" customFormat="false" ht="12.75" hidden="false" customHeight="true" outlineLevel="0" collapsed="false">
      <c r="A45" s="141" t="s">
        <v>116</v>
      </c>
      <c r="B45" s="193"/>
      <c r="C45" s="193"/>
      <c r="D45" s="193"/>
      <c r="E45" s="193"/>
      <c r="F45" s="193"/>
      <c r="G45" s="193"/>
      <c r="H45" s="193"/>
      <c r="I45" s="193"/>
    </row>
    <row r="46" customFormat="false" ht="12.75" hidden="false" customHeight="true" outlineLevel="0" collapsed="false">
      <c r="A46" s="143" t="s">
        <v>299</v>
      </c>
      <c r="B46" s="143"/>
      <c r="C46" s="143"/>
      <c r="D46" s="143"/>
      <c r="E46" s="143"/>
      <c r="F46" s="143"/>
      <c r="G46" s="143"/>
      <c r="H46" s="143"/>
      <c r="I46" s="143"/>
      <c r="J46" s="145"/>
      <c r="K46" s="145"/>
      <c r="L46" s="145"/>
      <c r="M46" s="145"/>
    </row>
    <row r="47" customFormat="false" ht="12.75" hidden="false" customHeight="true" outlineLevel="0" collapsed="false">
      <c r="A47" s="143" t="s">
        <v>232</v>
      </c>
      <c r="B47" s="143"/>
      <c r="C47" s="143"/>
      <c r="D47" s="143"/>
      <c r="E47" s="143"/>
      <c r="F47" s="143"/>
      <c r="G47" s="143"/>
      <c r="H47" s="143"/>
      <c r="I47" s="143"/>
      <c r="J47" s="145"/>
      <c r="K47" s="145"/>
      <c r="L47" s="145"/>
      <c r="M47" s="14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2" display="8  Vollständige Aufgaben sowie Gewerbetreibende in Berlin im Jahr 2008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2" activeCellId="0" sqref="E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06" width="4.33"/>
    <col collapsed="false" customWidth="true" hidden="false" outlineLevel="0" max="2" min="2" style="206" width="27.32"/>
    <col collapsed="false" customWidth="true" hidden="false" outlineLevel="0" max="7" min="3" style="206" width="11.32"/>
    <col collapsed="false" customWidth="true" hidden="false" outlineLevel="0" max="14" min="8" style="206" width="12.43"/>
    <col collapsed="false" customWidth="true" hidden="false" outlineLevel="0" max="15" min="15" style="207" width="4.43"/>
    <col collapsed="false" customWidth="false" hidden="false" outlineLevel="0" max="257" min="16" style="206" width="11.43"/>
  </cols>
  <sheetData>
    <row r="1" s="208" customFormat="true" ht="13.2" hidden="false" customHeight="false" outlineLevel="0" collapsed="false">
      <c r="A1" s="111" t="s">
        <v>315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</row>
    <row r="2" customFormat="false" ht="10.2" hidden="false" customHeight="false" outlineLevel="0" collapsed="false">
      <c r="A2" s="209"/>
      <c r="B2" s="210"/>
      <c r="C2" s="211"/>
      <c r="D2" s="207"/>
      <c r="E2" s="209"/>
      <c r="F2" s="209"/>
      <c r="G2" s="209"/>
      <c r="H2" s="209"/>
      <c r="I2" s="209"/>
      <c r="J2" s="212"/>
      <c r="K2" s="209"/>
      <c r="L2" s="209"/>
      <c r="M2" s="150"/>
      <c r="N2" s="194"/>
      <c r="O2" s="209"/>
    </row>
    <row r="3" customFormat="false" ht="14.25" hidden="false" customHeight="true" outlineLevel="0" collapsed="false">
      <c r="A3" s="213" t="s">
        <v>316</v>
      </c>
      <c r="B3" s="214" t="s">
        <v>124</v>
      </c>
      <c r="C3" s="215" t="s">
        <v>317</v>
      </c>
      <c r="D3" s="214" t="s">
        <v>318</v>
      </c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6" t="s">
        <v>316</v>
      </c>
    </row>
    <row r="4" customFormat="false" ht="84.75" hidden="false" customHeight="true" outlineLevel="0" collapsed="false">
      <c r="A4" s="213"/>
      <c r="B4" s="214"/>
      <c r="C4" s="215"/>
      <c r="D4" s="215" t="s">
        <v>319</v>
      </c>
      <c r="E4" s="215" t="s">
        <v>320</v>
      </c>
      <c r="F4" s="215" t="s">
        <v>321</v>
      </c>
      <c r="G4" s="216" t="s">
        <v>322</v>
      </c>
      <c r="H4" s="213" t="s">
        <v>198</v>
      </c>
      <c r="I4" s="215" t="s">
        <v>323</v>
      </c>
      <c r="J4" s="215" t="s">
        <v>324</v>
      </c>
      <c r="K4" s="215" t="s">
        <v>325</v>
      </c>
      <c r="L4" s="217" t="s">
        <v>326</v>
      </c>
      <c r="M4" s="215" t="s">
        <v>327</v>
      </c>
      <c r="N4" s="215" t="s">
        <v>328</v>
      </c>
      <c r="O4" s="216"/>
    </row>
    <row r="5" customFormat="false" ht="15.75" hidden="false" customHeight="true" outlineLevel="0" collapsed="false">
      <c r="A5" s="213"/>
      <c r="B5" s="214"/>
      <c r="C5" s="215" t="s">
        <v>329</v>
      </c>
      <c r="D5" s="215" t="s">
        <v>165</v>
      </c>
      <c r="E5" s="215" t="s">
        <v>183</v>
      </c>
      <c r="F5" s="215" t="s">
        <v>188</v>
      </c>
      <c r="G5" s="218" t="s">
        <v>193</v>
      </c>
      <c r="H5" s="213" t="s">
        <v>197</v>
      </c>
      <c r="I5" s="215" t="s">
        <v>201</v>
      </c>
      <c r="J5" s="215" t="s">
        <v>207</v>
      </c>
      <c r="K5" s="215" t="s">
        <v>210</v>
      </c>
      <c r="L5" s="215" t="s">
        <v>212</v>
      </c>
      <c r="M5" s="215" t="s">
        <v>216</v>
      </c>
      <c r="N5" s="215" t="s">
        <v>330</v>
      </c>
      <c r="O5" s="216"/>
    </row>
    <row r="6" customFormat="false" ht="10.2" hidden="false" customHeight="fals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12.75" hidden="false" customHeight="true" outlineLevel="0" collapsed="false">
      <c r="A7" s="220" t="n">
        <v>1</v>
      </c>
      <c r="B7" s="221" t="s">
        <v>129</v>
      </c>
      <c r="C7" s="71" t="n">
        <v>6560</v>
      </c>
      <c r="D7" s="71" t="n">
        <v>84</v>
      </c>
      <c r="E7" s="71" t="n">
        <v>1057</v>
      </c>
      <c r="F7" s="71" t="n">
        <v>1394</v>
      </c>
      <c r="G7" s="71" t="n">
        <v>142</v>
      </c>
      <c r="H7" s="71" t="n">
        <v>577</v>
      </c>
      <c r="I7" s="71" t="n">
        <v>433</v>
      </c>
      <c r="J7" s="71" t="n">
        <v>215</v>
      </c>
      <c r="K7" s="71" t="n">
        <v>293</v>
      </c>
      <c r="L7" s="71" t="n">
        <v>656</v>
      </c>
      <c r="M7" s="71" t="n">
        <v>755</v>
      </c>
      <c r="N7" s="71" t="n">
        <v>954</v>
      </c>
      <c r="O7" s="220" t="n">
        <v>1</v>
      </c>
    </row>
    <row r="8" customFormat="false" ht="12.75" hidden="false" customHeight="true" outlineLevel="0" collapsed="false">
      <c r="A8" s="220" t="n">
        <v>2</v>
      </c>
      <c r="B8" s="221" t="s">
        <v>131</v>
      </c>
      <c r="C8" s="71" t="n">
        <v>4035</v>
      </c>
      <c r="D8" s="71" t="n">
        <v>85</v>
      </c>
      <c r="E8" s="71" t="n">
        <v>337</v>
      </c>
      <c r="F8" s="71" t="n">
        <v>822</v>
      </c>
      <c r="G8" s="71" t="n">
        <v>112</v>
      </c>
      <c r="H8" s="71" t="n">
        <v>513</v>
      </c>
      <c r="I8" s="71" t="n">
        <v>292</v>
      </c>
      <c r="J8" s="71" t="n">
        <v>68</v>
      </c>
      <c r="K8" s="71" t="n">
        <v>74</v>
      </c>
      <c r="L8" s="71" t="n">
        <v>507</v>
      </c>
      <c r="M8" s="71" t="n">
        <v>465</v>
      </c>
      <c r="N8" s="71" t="n">
        <v>760</v>
      </c>
      <c r="O8" s="220" t="n">
        <v>2</v>
      </c>
    </row>
    <row r="9" customFormat="false" ht="12.75" hidden="false" customHeight="true" outlineLevel="0" collapsed="false">
      <c r="A9" s="220" t="n">
        <v>3</v>
      </c>
      <c r="B9" s="221" t="s">
        <v>132</v>
      </c>
      <c r="C9" s="71" t="n">
        <v>4208</v>
      </c>
      <c r="D9" s="71" t="n">
        <v>71</v>
      </c>
      <c r="E9" s="71" t="n">
        <v>468</v>
      </c>
      <c r="F9" s="71" t="n">
        <v>938</v>
      </c>
      <c r="G9" s="71" t="n">
        <v>95</v>
      </c>
      <c r="H9" s="71" t="n">
        <v>368</v>
      </c>
      <c r="I9" s="71" t="n">
        <v>287</v>
      </c>
      <c r="J9" s="71" t="n">
        <v>100</v>
      </c>
      <c r="K9" s="71" t="n">
        <v>126</v>
      </c>
      <c r="L9" s="71" t="n">
        <v>679</v>
      </c>
      <c r="M9" s="71" t="n">
        <v>462</v>
      </c>
      <c r="N9" s="71" t="n">
        <v>614</v>
      </c>
      <c r="O9" s="220" t="n">
        <v>3</v>
      </c>
    </row>
    <row r="10" customFormat="false" ht="12.75" hidden="false" customHeight="true" outlineLevel="0" collapsed="false">
      <c r="A10" s="220" t="n">
        <v>4</v>
      </c>
      <c r="B10" s="221" t="s">
        <v>133</v>
      </c>
      <c r="C10" s="71" t="n">
        <v>5180</v>
      </c>
      <c r="D10" s="71" t="n">
        <v>68</v>
      </c>
      <c r="E10" s="71" t="n">
        <v>365</v>
      </c>
      <c r="F10" s="71" t="n">
        <v>1145</v>
      </c>
      <c r="G10" s="71" t="n">
        <v>93</v>
      </c>
      <c r="H10" s="71" t="n">
        <v>470</v>
      </c>
      <c r="I10" s="71" t="n">
        <v>285</v>
      </c>
      <c r="J10" s="71" t="n">
        <v>168</v>
      </c>
      <c r="K10" s="71" t="n">
        <v>335</v>
      </c>
      <c r="L10" s="71" t="n">
        <v>679</v>
      </c>
      <c r="M10" s="71" t="n">
        <v>616</v>
      </c>
      <c r="N10" s="71" t="n">
        <v>956</v>
      </c>
      <c r="O10" s="220" t="n">
        <v>4</v>
      </c>
    </row>
    <row r="11" customFormat="false" ht="12.75" hidden="false" customHeight="true" outlineLevel="0" collapsed="false">
      <c r="A11" s="220" t="n">
        <v>5</v>
      </c>
      <c r="B11" s="221" t="s">
        <v>134</v>
      </c>
      <c r="C11" s="71" t="n">
        <v>2015</v>
      </c>
      <c r="D11" s="71" t="n">
        <v>37</v>
      </c>
      <c r="E11" s="71" t="n">
        <v>214</v>
      </c>
      <c r="F11" s="71" t="n">
        <v>584</v>
      </c>
      <c r="G11" s="71" t="n">
        <v>65</v>
      </c>
      <c r="H11" s="71" t="n">
        <v>175</v>
      </c>
      <c r="I11" s="71" t="n">
        <v>103</v>
      </c>
      <c r="J11" s="71" t="n">
        <v>71</v>
      </c>
      <c r="K11" s="71" t="n">
        <v>30</v>
      </c>
      <c r="L11" s="71" t="n">
        <v>129</v>
      </c>
      <c r="M11" s="71" t="n">
        <v>266</v>
      </c>
      <c r="N11" s="71" t="n">
        <v>341</v>
      </c>
      <c r="O11" s="220" t="n">
        <v>5</v>
      </c>
    </row>
    <row r="12" customFormat="false" ht="12.75" hidden="false" customHeight="true" outlineLevel="0" collapsed="false">
      <c r="A12" s="220" t="n">
        <v>6</v>
      </c>
      <c r="B12" s="221" t="s">
        <v>135</v>
      </c>
      <c r="C12" s="71" t="n">
        <v>2579</v>
      </c>
      <c r="D12" s="71" t="n">
        <v>19</v>
      </c>
      <c r="E12" s="71" t="n">
        <v>201</v>
      </c>
      <c r="F12" s="71" t="n">
        <v>616</v>
      </c>
      <c r="G12" s="71" t="n">
        <v>67</v>
      </c>
      <c r="H12" s="71" t="n">
        <v>197</v>
      </c>
      <c r="I12" s="71" t="n">
        <v>112</v>
      </c>
      <c r="J12" s="71" t="n">
        <v>76</v>
      </c>
      <c r="K12" s="71" t="n">
        <v>120</v>
      </c>
      <c r="L12" s="71" t="n">
        <v>255</v>
      </c>
      <c r="M12" s="71" t="n">
        <v>249</v>
      </c>
      <c r="N12" s="71" t="n">
        <v>667</v>
      </c>
      <c r="O12" s="220" t="n">
        <v>6</v>
      </c>
    </row>
    <row r="13" customFormat="false" ht="12.75" hidden="false" customHeight="true" outlineLevel="0" collapsed="false">
      <c r="A13" s="220" t="n">
        <v>7</v>
      </c>
      <c r="B13" s="221" t="s">
        <v>136</v>
      </c>
      <c r="C13" s="71" t="n">
        <v>3714</v>
      </c>
      <c r="D13" s="71" t="n">
        <v>75</v>
      </c>
      <c r="E13" s="71" t="n">
        <v>372</v>
      </c>
      <c r="F13" s="71" t="n">
        <v>938</v>
      </c>
      <c r="G13" s="71" t="n">
        <v>92</v>
      </c>
      <c r="H13" s="71" t="n">
        <v>375</v>
      </c>
      <c r="I13" s="71" t="n">
        <v>185</v>
      </c>
      <c r="J13" s="71" t="n">
        <v>119</v>
      </c>
      <c r="K13" s="71" t="n">
        <v>81</v>
      </c>
      <c r="L13" s="71" t="n">
        <v>383</v>
      </c>
      <c r="M13" s="71" t="n">
        <v>438</v>
      </c>
      <c r="N13" s="71" t="n">
        <v>656</v>
      </c>
      <c r="O13" s="220" t="n">
        <v>7</v>
      </c>
    </row>
    <row r="14" customFormat="false" ht="12.75" hidden="false" customHeight="true" outlineLevel="0" collapsed="false">
      <c r="A14" s="220" t="n">
        <v>8</v>
      </c>
      <c r="B14" s="221" t="s">
        <v>137</v>
      </c>
      <c r="C14" s="71" t="n">
        <v>4155</v>
      </c>
      <c r="D14" s="71" t="n">
        <v>76</v>
      </c>
      <c r="E14" s="71" t="n">
        <v>851</v>
      </c>
      <c r="F14" s="71" t="n">
        <v>894</v>
      </c>
      <c r="G14" s="71" t="n">
        <v>130</v>
      </c>
      <c r="H14" s="71" t="n">
        <v>389</v>
      </c>
      <c r="I14" s="71" t="n">
        <v>149</v>
      </c>
      <c r="J14" s="71" t="n">
        <v>75</v>
      </c>
      <c r="K14" s="71" t="n">
        <v>34</v>
      </c>
      <c r="L14" s="71" t="n">
        <v>216</v>
      </c>
      <c r="M14" s="71" t="n">
        <v>663</v>
      </c>
      <c r="N14" s="71" t="n">
        <v>678</v>
      </c>
      <c r="O14" s="220" t="n">
        <v>8</v>
      </c>
    </row>
    <row r="15" customFormat="false" ht="12.75" hidden="false" customHeight="true" outlineLevel="0" collapsed="false">
      <c r="A15" s="220" t="n">
        <v>9</v>
      </c>
      <c r="B15" s="221" t="s">
        <v>331</v>
      </c>
      <c r="C15" s="71" t="n">
        <v>2586</v>
      </c>
      <c r="D15" s="71" t="n">
        <v>52</v>
      </c>
      <c r="E15" s="71" t="n">
        <v>375</v>
      </c>
      <c r="F15" s="71" t="n">
        <v>505</v>
      </c>
      <c r="G15" s="71" t="n">
        <v>80</v>
      </c>
      <c r="H15" s="71" t="n">
        <v>199</v>
      </c>
      <c r="I15" s="71" t="n">
        <v>129</v>
      </c>
      <c r="J15" s="71" t="n">
        <v>89</v>
      </c>
      <c r="K15" s="71" t="n">
        <v>62</v>
      </c>
      <c r="L15" s="71" t="n">
        <v>228</v>
      </c>
      <c r="M15" s="71" t="n">
        <v>404</v>
      </c>
      <c r="N15" s="71" t="n">
        <v>463</v>
      </c>
      <c r="O15" s="220" t="n">
        <v>9</v>
      </c>
    </row>
    <row r="16" customFormat="false" ht="12.75" hidden="false" customHeight="true" outlineLevel="0" collapsed="false">
      <c r="A16" s="220" t="n">
        <v>10</v>
      </c>
      <c r="B16" s="221" t="s">
        <v>139</v>
      </c>
      <c r="C16" s="71" t="n">
        <v>1770</v>
      </c>
      <c r="D16" s="71" t="n">
        <v>22</v>
      </c>
      <c r="E16" s="71" t="n">
        <v>219</v>
      </c>
      <c r="F16" s="71" t="n">
        <v>396</v>
      </c>
      <c r="G16" s="71" t="n">
        <v>80</v>
      </c>
      <c r="H16" s="71" t="n">
        <v>117</v>
      </c>
      <c r="I16" s="71" t="n">
        <v>83</v>
      </c>
      <c r="J16" s="71" t="n">
        <v>81</v>
      </c>
      <c r="K16" s="71" t="n">
        <v>29</v>
      </c>
      <c r="L16" s="71" t="n">
        <v>167</v>
      </c>
      <c r="M16" s="71" t="n">
        <v>305</v>
      </c>
      <c r="N16" s="71" t="n">
        <v>271</v>
      </c>
      <c r="O16" s="220" t="n">
        <v>10</v>
      </c>
    </row>
    <row r="17" customFormat="false" ht="12.75" hidden="false" customHeight="true" outlineLevel="0" collapsed="false">
      <c r="A17" s="220" t="n">
        <v>11</v>
      </c>
      <c r="B17" s="221" t="s">
        <v>332</v>
      </c>
      <c r="C17" s="71" t="n">
        <v>2221</v>
      </c>
      <c r="D17" s="71" t="n">
        <v>30</v>
      </c>
      <c r="E17" s="71" t="n">
        <v>369</v>
      </c>
      <c r="F17" s="71" t="n">
        <v>512</v>
      </c>
      <c r="G17" s="71" t="n">
        <v>80</v>
      </c>
      <c r="H17" s="71" t="n">
        <v>144</v>
      </c>
      <c r="I17" s="71" t="n">
        <v>120</v>
      </c>
      <c r="J17" s="71" t="n">
        <v>67</v>
      </c>
      <c r="K17" s="71" t="n">
        <v>34</v>
      </c>
      <c r="L17" s="71" t="n">
        <v>188</v>
      </c>
      <c r="M17" s="71" t="n">
        <v>363</v>
      </c>
      <c r="N17" s="71" t="n">
        <v>314</v>
      </c>
      <c r="O17" s="220" t="n">
        <v>11</v>
      </c>
    </row>
    <row r="18" customFormat="false" ht="12.75" hidden="false" customHeight="true" outlineLevel="0" collapsed="false">
      <c r="A18" s="220" t="n">
        <v>12</v>
      </c>
      <c r="B18" s="221" t="s">
        <v>333</v>
      </c>
      <c r="C18" s="71" t="n">
        <v>2120</v>
      </c>
      <c r="D18" s="71" t="n">
        <v>42</v>
      </c>
      <c r="E18" s="71" t="n">
        <v>266</v>
      </c>
      <c r="F18" s="71" t="n">
        <v>549</v>
      </c>
      <c r="G18" s="71" t="n">
        <v>87</v>
      </c>
      <c r="H18" s="71" t="n">
        <v>169</v>
      </c>
      <c r="I18" s="71" t="n">
        <v>87</v>
      </c>
      <c r="J18" s="71" t="n">
        <v>61</v>
      </c>
      <c r="K18" s="71" t="n">
        <v>49</v>
      </c>
      <c r="L18" s="71" t="n">
        <v>121</v>
      </c>
      <c r="M18" s="71" t="n">
        <v>334</v>
      </c>
      <c r="N18" s="71" t="n">
        <v>355</v>
      </c>
      <c r="O18" s="220" t="n">
        <v>12</v>
      </c>
    </row>
    <row r="19" customFormat="false" ht="12.75" hidden="false" customHeight="true" outlineLevel="0" collapsed="false">
      <c r="A19" s="220"/>
      <c r="B19" s="207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222"/>
    </row>
    <row r="20" customFormat="false" ht="12.75" hidden="false" customHeight="true" outlineLevel="0" collapsed="false">
      <c r="A20" s="223" t="n">
        <v>13</v>
      </c>
      <c r="B20" s="101" t="s">
        <v>334</v>
      </c>
      <c r="C20" s="103" t="n">
        <v>41143</v>
      </c>
      <c r="D20" s="103" t="n">
        <v>661</v>
      </c>
      <c r="E20" s="103" t="n">
        <v>5094</v>
      </c>
      <c r="F20" s="103" t="n">
        <v>9293</v>
      </c>
      <c r="G20" s="103" t="n">
        <v>1123</v>
      </c>
      <c r="H20" s="103" t="n">
        <v>3693</v>
      </c>
      <c r="I20" s="103" t="n">
        <v>2265</v>
      </c>
      <c r="J20" s="103" t="n">
        <v>1190</v>
      </c>
      <c r="K20" s="103" t="n">
        <v>1267</v>
      </c>
      <c r="L20" s="103" t="n">
        <v>4208</v>
      </c>
      <c r="M20" s="103" t="n">
        <v>5320</v>
      </c>
      <c r="N20" s="103" t="n">
        <v>7029</v>
      </c>
      <c r="O20" s="224" t="n">
        <v>13</v>
      </c>
    </row>
    <row r="22" customFormat="false" ht="10.2" hidden="false" customHeight="false" outlineLevel="0" collapsed="false"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5"/>
    </row>
    <row r="26" s="208" customFormat="true" ht="13.2" hidden="false" customHeight="false" outlineLevel="0" collapsed="false">
      <c r="A26" s="111" t="s">
        <v>335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</row>
    <row r="27" customFormat="false" ht="10.2" hidden="false" customHeight="false" outlineLevel="0" collapsed="false">
      <c r="A27" s="209"/>
      <c r="B27" s="226"/>
      <c r="C27" s="211"/>
      <c r="D27" s="207"/>
      <c r="E27" s="209"/>
      <c r="F27" s="209"/>
      <c r="G27" s="209"/>
      <c r="H27" s="209"/>
      <c r="I27" s="209"/>
      <c r="J27" s="212"/>
      <c r="K27" s="209"/>
      <c r="L27" s="209"/>
      <c r="M27" s="150"/>
      <c r="N27" s="194"/>
      <c r="O27" s="209"/>
    </row>
    <row r="28" customFormat="false" ht="14.25" hidden="false" customHeight="true" outlineLevel="0" collapsed="false">
      <c r="A28" s="213" t="s">
        <v>316</v>
      </c>
      <c r="B28" s="214" t="s">
        <v>124</v>
      </c>
      <c r="C28" s="215" t="s">
        <v>317</v>
      </c>
      <c r="D28" s="214" t="s">
        <v>318</v>
      </c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6" t="s">
        <v>316</v>
      </c>
    </row>
    <row r="29" customFormat="false" ht="84.75" hidden="false" customHeight="true" outlineLevel="0" collapsed="false">
      <c r="A29" s="213"/>
      <c r="B29" s="214"/>
      <c r="C29" s="215"/>
      <c r="D29" s="215" t="s">
        <v>319</v>
      </c>
      <c r="E29" s="215" t="s">
        <v>320</v>
      </c>
      <c r="F29" s="215" t="s">
        <v>321</v>
      </c>
      <c r="G29" s="216" t="s">
        <v>322</v>
      </c>
      <c r="H29" s="213" t="s">
        <v>198</v>
      </c>
      <c r="I29" s="215" t="s">
        <v>323</v>
      </c>
      <c r="J29" s="215" t="s">
        <v>324</v>
      </c>
      <c r="K29" s="215" t="s">
        <v>325</v>
      </c>
      <c r="L29" s="217" t="s">
        <v>326</v>
      </c>
      <c r="M29" s="215" t="s">
        <v>327</v>
      </c>
      <c r="N29" s="215" t="s">
        <v>328</v>
      </c>
      <c r="O29" s="216"/>
    </row>
    <row r="30" customFormat="false" ht="15.75" hidden="false" customHeight="true" outlineLevel="0" collapsed="false">
      <c r="A30" s="213"/>
      <c r="B30" s="214"/>
      <c r="C30" s="215" t="s">
        <v>329</v>
      </c>
      <c r="D30" s="215" t="s">
        <v>165</v>
      </c>
      <c r="E30" s="215" t="s">
        <v>183</v>
      </c>
      <c r="F30" s="216" t="s">
        <v>188</v>
      </c>
      <c r="G30" s="218" t="s">
        <v>193</v>
      </c>
      <c r="H30" s="213" t="s">
        <v>197</v>
      </c>
      <c r="I30" s="215" t="s">
        <v>201</v>
      </c>
      <c r="J30" s="215" t="s">
        <v>207</v>
      </c>
      <c r="K30" s="215" t="s">
        <v>210</v>
      </c>
      <c r="L30" s="215" t="s">
        <v>212</v>
      </c>
      <c r="M30" s="215" t="s">
        <v>216</v>
      </c>
      <c r="N30" s="215" t="s">
        <v>330</v>
      </c>
      <c r="O30" s="216"/>
    </row>
    <row r="31" customFormat="false" ht="10.2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</row>
    <row r="32" customFormat="false" ht="12.75" hidden="false" customHeight="true" outlineLevel="0" collapsed="false">
      <c r="A32" s="220" t="n">
        <v>1</v>
      </c>
      <c r="B32" s="221" t="s">
        <v>129</v>
      </c>
      <c r="C32" s="71" t="n">
        <v>4484</v>
      </c>
      <c r="D32" s="71" t="n">
        <v>95</v>
      </c>
      <c r="E32" s="71" t="n">
        <v>818</v>
      </c>
      <c r="F32" s="71" t="n">
        <v>1055</v>
      </c>
      <c r="G32" s="71" t="n">
        <v>107</v>
      </c>
      <c r="H32" s="71" t="n">
        <v>500</v>
      </c>
      <c r="I32" s="71" t="n">
        <v>226</v>
      </c>
      <c r="J32" s="71" t="n">
        <v>161</v>
      </c>
      <c r="K32" s="71" t="n">
        <v>147</v>
      </c>
      <c r="L32" s="71" t="n">
        <v>374</v>
      </c>
      <c r="M32" s="71" t="n">
        <v>460</v>
      </c>
      <c r="N32" s="71" t="n">
        <v>541</v>
      </c>
      <c r="O32" s="220" t="n">
        <v>1</v>
      </c>
    </row>
    <row r="33" customFormat="false" ht="12.75" hidden="false" customHeight="true" outlineLevel="0" collapsed="false">
      <c r="A33" s="220" t="n">
        <v>2</v>
      </c>
      <c r="B33" s="221" t="s">
        <v>131</v>
      </c>
      <c r="C33" s="71" t="n">
        <v>2784</v>
      </c>
      <c r="D33" s="71" t="n">
        <v>68</v>
      </c>
      <c r="E33" s="71" t="n">
        <v>284</v>
      </c>
      <c r="F33" s="71" t="n">
        <v>706</v>
      </c>
      <c r="G33" s="71" t="n">
        <v>102</v>
      </c>
      <c r="H33" s="71" t="n">
        <v>465</v>
      </c>
      <c r="I33" s="71" t="n">
        <v>164</v>
      </c>
      <c r="J33" s="71" t="n">
        <v>66</v>
      </c>
      <c r="K33" s="71" t="n">
        <v>41</v>
      </c>
      <c r="L33" s="71" t="n">
        <v>245</v>
      </c>
      <c r="M33" s="71" t="n">
        <v>259</v>
      </c>
      <c r="N33" s="71" t="n">
        <v>384</v>
      </c>
      <c r="O33" s="220" t="n">
        <v>2</v>
      </c>
    </row>
    <row r="34" customFormat="false" ht="12.75" hidden="false" customHeight="true" outlineLevel="0" collapsed="false">
      <c r="A34" s="220" t="n">
        <v>3</v>
      </c>
      <c r="B34" s="221" t="s">
        <v>132</v>
      </c>
      <c r="C34" s="71" t="n">
        <v>2984</v>
      </c>
      <c r="D34" s="71" t="n">
        <v>49</v>
      </c>
      <c r="E34" s="71" t="n">
        <v>395</v>
      </c>
      <c r="F34" s="71" t="n">
        <v>841</v>
      </c>
      <c r="G34" s="71" t="n">
        <v>124</v>
      </c>
      <c r="H34" s="71" t="n">
        <v>348</v>
      </c>
      <c r="I34" s="71" t="n">
        <v>118</v>
      </c>
      <c r="J34" s="71" t="n">
        <v>115</v>
      </c>
      <c r="K34" s="71" t="n">
        <v>72</v>
      </c>
      <c r="L34" s="71" t="n">
        <v>279</v>
      </c>
      <c r="M34" s="71" t="n">
        <v>309</v>
      </c>
      <c r="N34" s="71" t="n">
        <v>334</v>
      </c>
      <c r="O34" s="220" t="n">
        <v>3</v>
      </c>
    </row>
    <row r="35" customFormat="false" ht="12.75" hidden="false" customHeight="true" outlineLevel="0" collapsed="false">
      <c r="A35" s="220" t="n">
        <v>4</v>
      </c>
      <c r="B35" s="221" t="s">
        <v>133</v>
      </c>
      <c r="C35" s="71" t="n">
        <v>4390</v>
      </c>
      <c r="D35" s="71" t="n">
        <v>90</v>
      </c>
      <c r="E35" s="71" t="n">
        <v>336</v>
      </c>
      <c r="F35" s="71" t="n">
        <v>1191</v>
      </c>
      <c r="G35" s="71" t="n">
        <v>115</v>
      </c>
      <c r="H35" s="71" t="n">
        <v>484</v>
      </c>
      <c r="I35" s="71" t="n">
        <v>162</v>
      </c>
      <c r="J35" s="71" t="n">
        <v>231</v>
      </c>
      <c r="K35" s="71" t="n">
        <v>211</v>
      </c>
      <c r="L35" s="71" t="n">
        <v>476</v>
      </c>
      <c r="M35" s="71" t="n">
        <v>457</v>
      </c>
      <c r="N35" s="71" t="n">
        <v>637</v>
      </c>
      <c r="O35" s="220" t="n">
        <v>4</v>
      </c>
    </row>
    <row r="36" customFormat="false" ht="12.75" hidden="false" customHeight="true" outlineLevel="0" collapsed="false">
      <c r="A36" s="220" t="n">
        <v>5</v>
      </c>
      <c r="B36" s="221" t="s">
        <v>134</v>
      </c>
      <c r="C36" s="71" t="n">
        <v>1644</v>
      </c>
      <c r="D36" s="71" t="n">
        <v>44</v>
      </c>
      <c r="E36" s="71" t="n">
        <v>166</v>
      </c>
      <c r="F36" s="71" t="n">
        <v>525</v>
      </c>
      <c r="G36" s="71" t="n">
        <v>69</v>
      </c>
      <c r="H36" s="71" t="n">
        <v>179</v>
      </c>
      <c r="I36" s="71" t="n">
        <v>54</v>
      </c>
      <c r="J36" s="71" t="n">
        <v>74</v>
      </c>
      <c r="K36" s="71" t="n">
        <v>37</v>
      </c>
      <c r="L36" s="71" t="n">
        <v>86</v>
      </c>
      <c r="M36" s="71" t="n">
        <v>189</v>
      </c>
      <c r="N36" s="71" t="n">
        <v>221</v>
      </c>
      <c r="O36" s="220" t="n">
        <v>5</v>
      </c>
    </row>
    <row r="37" customFormat="false" ht="12.75" hidden="false" customHeight="true" outlineLevel="0" collapsed="false">
      <c r="A37" s="220" t="n">
        <v>6</v>
      </c>
      <c r="B37" s="221" t="s">
        <v>135</v>
      </c>
      <c r="C37" s="71" t="n">
        <v>2032</v>
      </c>
      <c r="D37" s="71" t="n">
        <v>42</v>
      </c>
      <c r="E37" s="71" t="n">
        <v>200</v>
      </c>
      <c r="F37" s="71" t="n">
        <v>555</v>
      </c>
      <c r="G37" s="71" t="n">
        <v>65</v>
      </c>
      <c r="H37" s="71" t="n">
        <v>176</v>
      </c>
      <c r="I37" s="71" t="n">
        <v>87</v>
      </c>
      <c r="J37" s="71" t="n">
        <v>111</v>
      </c>
      <c r="K37" s="71" t="n">
        <v>90</v>
      </c>
      <c r="L37" s="71" t="n">
        <v>189</v>
      </c>
      <c r="M37" s="71" t="n">
        <v>214</v>
      </c>
      <c r="N37" s="71" t="n">
        <v>303</v>
      </c>
      <c r="O37" s="220" t="n">
        <v>6</v>
      </c>
    </row>
    <row r="38" customFormat="false" ht="12.75" hidden="false" customHeight="true" outlineLevel="0" collapsed="false">
      <c r="A38" s="220" t="n">
        <v>7</v>
      </c>
      <c r="B38" s="221" t="s">
        <v>136</v>
      </c>
      <c r="C38" s="71" t="n">
        <v>2827</v>
      </c>
      <c r="D38" s="71" t="n">
        <v>74</v>
      </c>
      <c r="E38" s="71" t="n">
        <v>289</v>
      </c>
      <c r="F38" s="71" t="n">
        <v>830</v>
      </c>
      <c r="G38" s="71" t="n">
        <v>98</v>
      </c>
      <c r="H38" s="71" t="n">
        <v>344</v>
      </c>
      <c r="I38" s="71" t="n">
        <v>100</v>
      </c>
      <c r="J38" s="71" t="n">
        <v>121</v>
      </c>
      <c r="K38" s="71" t="n">
        <v>53</v>
      </c>
      <c r="L38" s="71" t="n">
        <v>233</v>
      </c>
      <c r="M38" s="71" t="n">
        <v>316</v>
      </c>
      <c r="N38" s="71" t="n">
        <v>369</v>
      </c>
      <c r="O38" s="220" t="n">
        <v>7</v>
      </c>
    </row>
    <row r="39" customFormat="false" ht="12.75" hidden="false" customHeight="true" outlineLevel="0" collapsed="false">
      <c r="A39" s="220" t="n">
        <v>8</v>
      </c>
      <c r="B39" s="221" t="s">
        <v>137</v>
      </c>
      <c r="C39" s="71" t="n">
        <v>2987</v>
      </c>
      <c r="D39" s="71" t="n">
        <v>70</v>
      </c>
      <c r="E39" s="71" t="n">
        <v>604</v>
      </c>
      <c r="F39" s="71" t="n">
        <v>758</v>
      </c>
      <c r="G39" s="71" t="n">
        <v>119</v>
      </c>
      <c r="H39" s="71" t="n">
        <v>324</v>
      </c>
      <c r="I39" s="71" t="n">
        <v>106</v>
      </c>
      <c r="J39" s="71" t="n">
        <v>82</v>
      </c>
      <c r="K39" s="71" t="n">
        <v>33</v>
      </c>
      <c r="L39" s="71" t="n">
        <v>133</v>
      </c>
      <c r="M39" s="71" t="n">
        <v>418</v>
      </c>
      <c r="N39" s="71" t="n">
        <v>340</v>
      </c>
      <c r="O39" s="220" t="n">
        <v>8</v>
      </c>
    </row>
    <row r="40" customFormat="false" ht="12.75" hidden="false" customHeight="true" outlineLevel="0" collapsed="false">
      <c r="A40" s="220" t="n">
        <v>9</v>
      </c>
      <c r="B40" s="221" t="s">
        <v>331</v>
      </c>
      <c r="C40" s="71" t="n">
        <v>1999</v>
      </c>
      <c r="D40" s="71" t="n">
        <v>45</v>
      </c>
      <c r="E40" s="71" t="n">
        <v>326</v>
      </c>
      <c r="F40" s="71" t="n">
        <v>511</v>
      </c>
      <c r="G40" s="71" t="n">
        <v>92</v>
      </c>
      <c r="H40" s="71" t="n">
        <v>197</v>
      </c>
      <c r="I40" s="71" t="n">
        <v>81</v>
      </c>
      <c r="J40" s="71" t="n">
        <v>92</v>
      </c>
      <c r="K40" s="71" t="n">
        <v>38</v>
      </c>
      <c r="L40" s="71" t="n">
        <v>141</v>
      </c>
      <c r="M40" s="71" t="n">
        <v>244</v>
      </c>
      <c r="N40" s="71" t="n">
        <v>232</v>
      </c>
      <c r="O40" s="220" t="n">
        <v>9</v>
      </c>
    </row>
    <row r="41" customFormat="false" ht="12.75" hidden="false" customHeight="true" outlineLevel="0" collapsed="false">
      <c r="A41" s="220" t="n">
        <v>10</v>
      </c>
      <c r="B41" s="221" t="s">
        <v>139</v>
      </c>
      <c r="C41" s="71" t="n">
        <v>1797</v>
      </c>
      <c r="D41" s="71" t="n">
        <v>35</v>
      </c>
      <c r="E41" s="71" t="n">
        <v>237</v>
      </c>
      <c r="F41" s="71" t="n">
        <v>508</v>
      </c>
      <c r="G41" s="71" t="n">
        <v>109</v>
      </c>
      <c r="H41" s="71" t="n">
        <v>125</v>
      </c>
      <c r="I41" s="71" t="n">
        <v>50</v>
      </c>
      <c r="J41" s="71" t="n">
        <v>130</v>
      </c>
      <c r="K41" s="71" t="n">
        <v>29</v>
      </c>
      <c r="L41" s="71" t="n">
        <v>148</v>
      </c>
      <c r="M41" s="71" t="n">
        <v>228</v>
      </c>
      <c r="N41" s="71" t="n">
        <v>198</v>
      </c>
      <c r="O41" s="220" t="n">
        <v>10</v>
      </c>
    </row>
    <row r="42" customFormat="false" ht="12.75" hidden="false" customHeight="true" outlineLevel="0" collapsed="false">
      <c r="A42" s="220" t="n">
        <v>11</v>
      </c>
      <c r="B42" s="221" t="s">
        <v>332</v>
      </c>
      <c r="C42" s="71" t="n">
        <v>1947</v>
      </c>
      <c r="D42" s="71" t="n">
        <v>32</v>
      </c>
      <c r="E42" s="71" t="n">
        <v>457</v>
      </c>
      <c r="F42" s="71" t="n">
        <v>477</v>
      </c>
      <c r="G42" s="71" t="n">
        <v>77</v>
      </c>
      <c r="H42" s="71" t="n">
        <v>131</v>
      </c>
      <c r="I42" s="71" t="n">
        <v>66</v>
      </c>
      <c r="J42" s="71" t="n">
        <v>104</v>
      </c>
      <c r="K42" s="71" t="n">
        <v>41</v>
      </c>
      <c r="L42" s="71" t="n">
        <v>141</v>
      </c>
      <c r="M42" s="71" t="n">
        <v>216</v>
      </c>
      <c r="N42" s="71" t="n">
        <v>205</v>
      </c>
      <c r="O42" s="220" t="n">
        <v>11</v>
      </c>
    </row>
    <row r="43" customFormat="false" ht="12.75" hidden="false" customHeight="true" outlineLevel="0" collapsed="false">
      <c r="A43" s="220" t="n">
        <v>12</v>
      </c>
      <c r="B43" s="221" t="s">
        <v>333</v>
      </c>
      <c r="C43" s="71" t="n">
        <v>2099</v>
      </c>
      <c r="D43" s="71" t="n">
        <v>36</v>
      </c>
      <c r="E43" s="71" t="n">
        <v>282</v>
      </c>
      <c r="F43" s="71" t="n">
        <v>709</v>
      </c>
      <c r="G43" s="71" t="n">
        <v>94</v>
      </c>
      <c r="H43" s="71" t="n">
        <v>168</v>
      </c>
      <c r="I43" s="71" t="n">
        <v>70</v>
      </c>
      <c r="J43" s="71" t="n">
        <v>93</v>
      </c>
      <c r="K43" s="71" t="n">
        <v>49</v>
      </c>
      <c r="L43" s="71" t="n">
        <v>133</v>
      </c>
      <c r="M43" s="71" t="n">
        <v>263</v>
      </c>
      <c r="N43" s="71" t="n">
        <v>202</v>
      </c>
      <c r="O43" s="220" t="n">
        <v>12</v>
      </c>
    </row>
    <row r="44" customFormat="false" ht="12.75" hidden="false" customHeight="true" outlineLevel="0" collapsed="false">
      <c r="A44" s="220"/>
      <c r="B44" s="207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222"/>
    </row>
    <row r="45" customFormat="false" ht="12.75" hidden="false" customHeight="true" outlineLevel="0" collapsed="false">
      <c r="A45" s="223" t="n">
        <v>13</v>
      </c>
      <c r="B45" s="101" t="s">
        <v>334</v>
      </c>
      <c r="C45" s="103" t="n">
        <v>31974</v>
      </c>
      <c r="D45" s="103" t="n">
        <v>680</v>
      </c>
      <c r="E45" s="103" t="n">
        <v>4394</v>
      </c>
      <c r="F45" s="103" t="n">
        <v>8666</v>
      </c>
      <c r="G45" s="103" t="n">
        <v>1171</v>
      </c>
      <c r="H45" s="103" t="n">
        <v>3441</v>
      </c>
      <c r="I45" s="103" t="n">
        <v>1284</v>
      </c>
      <c r="J45" s="103" t="n">
        <v>1380</v>
      </c>
      <c r="K45" s="103" t="n">
        <v>841</v>
      </c>
      <c r="L45" s="103" t="n">
        <v>2578</v>
      </c>
      <c r="M45" s="103" t="n">
        <v>3573</v>
      </c>
      <c r="N45" s="103" t="n">
        <v>3966</v>
      </c>
      <c r="O45" s="224" t="n">
        <v>13</v>
      </c>
    </row>
    <row r="48" customFormat="false" ht="10.2" hidden="false" customHeight="false" outlineLevel="0" collapsed="false">
      <c r="D48" s="225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28" display="9  Gewerbeanmeldungen in Berlin im Jahr 2008 nach Wirtschaftsbereichen und Bezirken"/>
    <hyperlink ref="A26" location="Inhaltsverzeichnis!E32" display="10  Gewerbeabmeldungen in Berlin im Jah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61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62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63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64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65</v>
      </c>
      <c r="C11" s="41" t="n">
        <v>7</v>
      </c>
      <c r="E11" s="38"/>
      <c r="F11" s="39"/>
      <c r="G11" s="41"/>
      <c r="H11" s="32"/>
    </row>
    <row r="12" customFormat="false" ht="12" hidden="false" customHeight="true" outlineLevel="0" collapsed="false">
      <c r="A12" s="0"/>
      <c r="B12" s="0"/>
      <c r="C12" s="0"/>
      <c r="D12" s="0"/>
      <c r="E12" s="0"/>
      <c r="F12" s="39"/>
      <c r="G12" s="41"/>
      <c r="H12" s="32"/>
    </row>
    <row r="13" customFormat="false" ht="12" hidden="false" customHeight="true" outlineLevel="0" collapsed="false">
      <c r="A13" s="0"/>
      <c r="B13" s="0"/>
      <c r="C13" s="0"/>
      <c r="D13" s="0"/>
      <c r="E13" s="0"/>
      <c r="F13" s="39"/>
      <c r="G13" s="41"/>
      <c r="H13" s="32"/>
    </row>
    <row r="14" customFormat="false" ht="12" hidden="false" customHeight="true" outlineLevel="0" collapsed="false">
      <c r="A14" s="0"/>
      <c r="B14" s="0"/>
      <c r="C14" s="0"/>
      <c r="D14" s="0"/>
      <c r="E14" s="0"/>
      <c r="F14" s="39"/>
      <c r="G14" s="41"/>
      <c r="H14" s="32"/>
    </row>
    <row r="15" customFormat="false" ht="12" hidden="false" customHeight="true" outlineLevel="0" collapsed="false">
      <c r="A15" s="0"/>
      <c r="B15" s="0"/>
      <c r="C15" s="0"/>
      <c r="D15" s="0"/>
      <c r="E15" s="0"/>
      <c r="F15" s="39"/>
      <c r="G15" s="41"/>
      <c r="H15" s="32"/>
    </row>
    <row r="16" customFormat="false" ht="12" hidden="false" customHeight="true" outlineLevel="0" collapsed="false">
      <c r="A16" s="0"/>
      <c r="B16" s="0"/>
      <c r="C16" s="0"/>
      <c r="D16" s="0"/>
      <c r="E16" s="0"/>
      <c r="F16" s="39"/>
      <c r="G16" s="41"/>
      <c r="H16" s="32"/>
    </row>
    <row r="17" customFormat="false" ht="12" hidden="false" customHeight="true" outlineLevel="0" collapsed="false">
      <c r="A17" s="0"/>
      <c r="B17" s="42" t="s">
        <v>66</v>
      </c>
      <c r="C17" s="0"/>
      <c r="D17" s="0"/>
      <c r="E17" s="0"/>
      <c r="F17" s="39"/>
      <c r="G17" s="41"/>
      <c r="H17" s="32"/>
    </row>
    <row r="18" customFormat="false" ht="12" hidden="false" customHeight="true" outlineLevel="0" collapsed="false">
      <c r="A18" s="0"/>
      <c r="B18" s="39" t="s">
        <v>67</v>
      </c>
      <c r="C18" s="0"/>
      <c r="D18" s="0"/>
      <c r="E18" s="38" t="n">
        <v>7</v>
      </c>
      <c r="F18" s="46" t="s">
        <v>68</v>
      </c>
      <c r="G18" s="38"/>
      <c r="H18" s="32"/>
    </row>
    <row r="19" customFormat="false" ht="12" hidden="false" customHeight="true" outlineLevel="0" collapsed="false">
      <c r="A19" s="0"/>
      <c r="B19" s="43" t="s">
        <v>69</v>
      </c>
      <c r="C19" s="41" t="n">
        <v>8</v>
      </c>
      <c r="D19" s="0"/>
      <c r="E19" s="47"/>
      <c r="F19" s="46" t="s">
        <v>70</v>
      </c>
      <c r="G19" s="41"/>
      <c r="H19" s="32"/>
    </row>
    <row r="20" customFormat="false" ht="12" hidden="false" customHeight="true" outlineLevel="0" collapsed="false">
      <c r="A20" s="0"/>
      <c r="B20" s="48"/>
      <c r="C20" s="41"/>
      <c r="D20" s="0"/>
      <c r="E20" s="38"/>
      <c r="F20" s="43" t="s">
        <v>71</v>
      </c>
      <c r="G20" s="41" t="n">
        <v>19</v>
      </c>
      <c r="H20" s="49"/>
    </row>
    <row r="21" customFormat="false" ht="11.4" hidden="false" customHeight="false" outlineLevel="0" collapsed="false">
      <c r="A21" s="50"/>
      <c r="B21" s="46" t="s">
        <v>67</v>
      </c>
      <c r="C21" s="38"/>
      <c r="E21" s="34"/>
      <c r="F21" s="51"/>
      <c r="G21" s="38"/>
    </row>
    <row r="22" customFormat="false" ht="12" hidden="false" customHeight="false" outlineLevel="0" collapsed="false">
      <c r="A22" s="50"/>
      <c r="B22" s="43" t="s">
        <v>72</v>
      </c>
      <c r="C22" s="41" t="n">
        <v>9</v>
      </c>
      <c r="E22" s="38" t="n">
        <v>8</v>
      </c>
      <c r="F22" s="46" t="s">
        <v>68</v>
      </c>
      <c r="G22" s="41"/>
    </row>
    <row r="23" customFormat="false" ht="12" hidden="false" customHeight="false" outlineLevel="0" collapsed="false">
      <c r="A23" s="52"/>
      <c r="B23" s="39"/>
      <c r="C23" s="40"/>
      <c r="E23" s="34"/>
      <c r="F23" s="46" t="s">
        <v>73</v>
      </c>
      <c r="G23" s="40"/>
    </row>
    <row r="24" customFormat="false" ht="12" hidden="false" customHeight="true" outlineLevel="0" collapsed="false">
      <c r="A24" s="38" t="n">
        <v>1</v>
      </c>
      <c r="B24" s="39" t="s">
        <v>74</v>
      </c>
      <c r="C24" s="38"/>
      <c r="E24" s="38"/>
      <c r="F24" s="46" t="s">
        <v>75</v>
      </c>
      <c r="G24" s="41"/>
    </row>
    <row r="25" customFormat="false" ht="12" hidden="false" customHeight="false" outlineLevel="0" collapsed="false">
      <c r="A25" s="38"/>
      <c r="B25" s="43" t="s">
        <v>76</v>
      </c>
      <c r="C25" s="41" t="n">
        <v>10</v>
      </c>
      <c r="E25" s="53"/>
      <c r="F25" s="46" t="s">
        <v>77</v>
      </c>
      <c r="G25" s="46"/>
    </row>
    <row r="26" customFormat="false" ht="12" hidden="false" customHeight="false" outlineLevel="0" collapsed="false">
      <c r="A26" s="52"/>
      <c r="B26" s="43"/>
      <c r="C26" s="41"/>
      <c r="E26" s="38"/>
      <c r="F26" s="43" t="s">
        <v>78</v>
      </c>
      <c r="G26" s="41" t="n">
        <v>21</v>
      </c>
    </row>
    <row r="27" customFormat="false" ht="12" hidden="false" customHeight="false" outlineLevel="0" collapsed="false">
      <c r="A27" s="38" t="n">
        <v>2</v>
      </c>
      <c r="B27" s="39" t="s">
        <v>74</v>
      </c>
      <c r="C27" s="40"/>
      <c r="E27" s="38"/>
      <c r="F27" s="46"/>
      <c r="G27" s="38"/>
    </row>
    <row r="28" customFormat="false" ht="12.6" hidden="false" customHeight="false" outlineLevel="0" collapsed="false">
      <c r="A28" s="38"/>
      <c r="B28" s="39" t="s">
        <v>79</v>
      </c>
      <c r="C28" s="41"/>
      <c r="D28" s="46"/>
      <c r="E28" s="38" t="n">
        <v>9</v>
      </c>
      <c r="F28" s="46" t="s">
        <v>74</v>
      </c>
      <c r="G28" s="41"/>
      <c r="H28" s="54"/>
    </row>
    <row r="29" customFormat="false" ht="12" hidden="false" customHeight="false" outlineLevel="0" collapsed="false">
      <c r="A29" s="38"/>
      <c r="B29" s="39" t="s">
        <v>80</v>
      </c>
      <c r="C29" s="38"/>
      <c r="E29" s="38"/>
      <c r="F29" s="46" t="s">
        <v>81</v>
      </c>
      <c r="G29" s="41"/>
    </row>
    <row r="30" customFormat="false" ht="12" hidden="false" customHeight="false" outlineLevel="0" collapsed="false">
      <c r="A30" s="38"/>
      <c r="B30" s="43" t="s">
        <v>82</v>
      </c>
      <c r="C30" s="41" t="n">
        <v>12</v>
      </c>
      <c r="E30" s="38"/>
      <c r="F30" s="43" t="s">
        <v>83</v>
      </c>
      <c r="G30" s="41" t="n">
        <v>22</v>
      </c>
    </row>
    <row r="31" customFormat="false" ht="12" hidden="false" customHeight="false" outlineLevel="0" collapsed="false">
      <c r="A31" s="52"/>
      <c r="B31" s="43"/>
      <c r="C31" s="41"/>
      <c r="E31" s="52"/>
      <c r="F31" s="43"/>
      <c r="G31" s="41"/>
    </row>
    <row r="32" customFormat="false" ht="12.6" hidden="false" customHeight="false" outlineLevel="0" collapsed="false">
      <c r="A32" s="38" t="n">
        <v>3</v>
      </c>
      <c r="B32" s="46" t="s">
        <v>84</v>
      </c>
      <c r="C32" s="55"/>
      <c r="E32" s="38" t="n">
        <v>10</v>
      </c>
      <c r="F32" s="46" t="s">
        <v>85</v>
      </c>
      <c r="G32" s="41"/>
    </row>
    <row r="33" customFormat="false" ht="12.6" hidden="false" customHeight="false" outlineLevel="0" collapsed="false">
      <c r="A33" s="44"/>
      <c r="B33" s="46" t="s">
        <v>86</v>
      </c>
      <c r="C33" s="44"/>
      <c r="E33" s="38"/>
      <c r="F33" s="46" t="s">
        <v>81</v>
      </c>
      <c r="G33" s="41"/>
    </row>
    <row r="34" customFormat="false" ht="12.6" hidden="false" customHeight="false" outlineLevel="0" collapsed="false">
      <c r="A34" s="44"/>
      <c r="B34" s="43" t="s">
        <v>87</v>
      </c>
      <c r="C34" s="41" t="n">
        <v>13</v>
      </c>
      <c r="E34" s="52"/>
      <c r="F34" s="43" t="s">
        <v>83</v>
      </c>
      <c r="G34" s="41" t="n">
        <v>22</v>
      </c>
    </row>
    <row r="35" customFormat="false" ht="13.2" hidden="false" customHeight="false" outlineLevel="0" collapsed="false">
      <c r="A35" s="52"/>
      <c r="B35" s="56"/>
      <c r="C35" s="41"/>
      <c r="E35" s="0"/>
      <c r="F35" s="0"/>
      <c r="G35" s="0"/>
      <c r="H35" s="0"/>
    </row>
    <row r="36" customFormat="false" ht="13.2" hidden="false" customHeight="false" outlineLevel="0" collapsed="false">
      <c r="A36" s="38" t="n">
        <v>4</v>
      </c>
      <c r="B36" s="46" t="s">
        <v>88</v>
      </c>
      <c r="C36" s="40"/>
      <c r="E36" s="0"/>
      <c r="F36" s="0"/>
      <c r="G36" s="0"/>
      <c r="H36" s="0"/>
    </row>
    <row r="37" customFormat="false" ht="12" hidden="false" customHeight="true" outlineLevel="0" collapsed="false">
      <c r="A37" s="52"/>
      <c r="B37" s="46" t="s">
        <v>89</v>
      </c>
      <c r="C37" s="40"/>
      <c r="E37" s="0"/>
      <c r="F37" s="0"/>
      <c r="G37" s="0"/>
      <c r="H37" s="0"/>
    </row>
    <row r="38" customFormat="false" ht="12" hidden="false" customHeight="true" outlineLevel="0" collapsed="false">
      <c r="A38" s="52"/>
      <c r="B38" s="46" t="s">
        <v>90</v>
      </c>
      <c r="C38" s="41"/>
      <c r="E38" s="0"/>
      <c r="F38" s="0"/>
      <c r="G38" s="0"/>
      <c r="H38" s="0"/>
    </row>
    <row r="39" customFormat="false" ht="12" hidden="false" customHeight="true" outlineLevel="0" collapsed="false">
      <c r="A39" s="52"/>
      <c r="B39" s="43" t="s">
        <v>82</v>
      </c>
      <c r="C39" s="41" t="n">
        <v>15</v>
      </c>
      <c r="E39" s="0"/>
      <c r="F39" s="0"/>
      <c r="G39" s="0"/>
      <c r="H39" s="0"/>
    </row>
    <row r="40" customFormat="false" ht="12" hidden="false" customHeight="true" outlineLevel="0" collapsed="false">
      <c r="A40" s="38"/>
      <c r="B40" s="46"/>
      <c r="C40" s="40"/>
      <c r="E40" s="0"/>
      <c r="F40" s="0"/>
      <c r="G40" s="0"/>
      <c r="H40" s="0"/>
    </row>
    <row r="41" customFormat="false" ht="12" hidden="false" customHeight="true" outlineLevel="0" collapsed="false">
      <c r="A41" s="38" t="n">
        <v>5</v>
      </c>
      <c r="B41" s="46" t="s">
        <v>85</v>
      </c>
      <c r="C41" s="40"/>
      <c r="E41" s="0"/>
      <c r="F41" s="0"/>
      <c r="G41" s="0"/>
      <c r="H41" s="0"/>
    </row>
    <row r="42" customFormat="false" ht="12" hidden="false" customHeight="true" outlineLevel="0" collapsed="false">
      <c r="A42" s="52"/>
      <c r="B42" s="43" t="s">
        <v>76</v>
      </c>
      <c r="C42" s="41" t="n">
        <v>16</v>
      </c>
      <c r="E42" s="0"/>
      <c r="F42" s="0"/>
      <c r="G42" s="0"/>
      <c r="H42" s="0"/>
    </row>
    <row r="43" customFormat="false" ht="12" hidden="false" customHeight="true" outlineLevel="0" collapsed="false">
      <c r="A43" s="38"/>
      <c r="B43" s="46"/>
      <c r="C43" s="40"/>
      <c r="E43" s="0"/>
      <c r="F43" s="0"/>
      <c r="G43" s="0"/>
      <c r="H43" s="0"/>
    </row>
    <row r="44" customFormat="false" ht="12" hidden="false" customHeight="true" outlineLevel="0" collapsed="false">
      <c r="A44" s="38" t="n">
        <v>6</v>
      </c>
      <c r="B44" s="46" t="s">
        <v>74</v>
      </c>
      <c r="C44" s="40"/>
      <c r="E44" s="0"/>
      <c r="F44" s="0"/>
      <c r="G44" s="0"/>
      <c r="H44" s="0"/>
    </row>
    <row r="45" customFormat="false" ht="12" hidden="false" customHeight="true" outlineLevel="0" collapsed="false">
      <c r="A45" s="52"/>
      <c r="B45" s="46" t="s">
        <v>79</v>
      </c>
      <c r="C45" s="41"/>
      <c r="E45" s="0"/>
      <c r="F45" s="0"/>
      <c r="G45" s="0"/>
      <c r="H45" s="0"/>
    </row>
    <row r="46" customFormat="false" ht="12" hidden="false" customHeight="true" outlineLevel="0" collapsed="false">
      <c r="A46" s="52"/>
      <c r="B46" s="46" t="s">
        <v>80</v>
      </c>
      <c r="C46" s="40"/>
      <c r="E46" s="0"/>
      <c r="F46" s="0"/>
      <c r="G46" s="0"/>
      <c r="H46" s="0"/>
    </row>
    <row r="47" customFormat="false" ht="12" hidden="false" customHeight="true" outlineLevel="0" collapsed="false">
      <c r="A47" s="38"/>
      <c r="B47" s="43" t="s">
        <v>91</v>
      </c>
      <c r="C47" s="41" t="n">
        <v>18</v>
      </c>
      <c r="E47" s="0"/>
      <c r="F47" s="0"/>
      <c r="G47" s="0"/>
      <c r="H47" s="0"/>
    </row>
    <row r="48" customFormat="false" ht="12" hidden="false" customHeight="true" outlineLevel="0" collapsed="false">
      <c r="A48" s="52"/>
      <c r="B48" s="43"/>
      <c r="C48" s="41"/>
      <c r="E48" s="0"/>
      <c r="F48" s="0"/>
      <c r="G48" s="0"/>
      <c r="H48" s="0"/>
    </row>
    <row r="49" customFormat="false" ht="12" hidden="false" customHeight="true" outlineLevel="0" collapsed="false">
      <c r="A49" s="52"/>
      <c r="B49" s="46"/>
      <c r="C49" s="40"/>
      <c r="E49" s="0"/>
      <c r="F49" s="0"/>
      <c r="G49" s="0"/>
      <c r="H49" s="0"/>
    </row>
    <row r="50" customFormat="false" ht="13.2" hidden="false" customHeight="false" outlineLevel="0" collapsed="false">
      <c r="A50" s="38"/>
      <c r="B50" s="46"/>
      <c r="C50" s="40"/>
      <c r="E50" s="0"/>
      <c r="F50" s="0"/>
      <c r="G50" s="0"/>
      <c r="H50" s="0"/>
    </row>
    <row r="51" customFormat="false" ht="13.2" hidden="false" customHeight="false" outlineLevel="0" collapsed="false">
      <c r="A51" s="52"/>
      <c r="B51" s="43"/>
      <c r="C51" s="41"/>
      <c r="E51" s="0"/>
      <c r="F51" s="0"/>
      <c r="G51" s="0"/>
      <c r="H51" s="0"/>
    </row>
    <row r="52" customFormat="false" ht="13.2" hidden="false" customHeight="false" outlineLevel="0" collapsed="false">
      <c r="A52" s="52"/>
      <c r="B52" s="43"/>
      <c r="C52" s="40"/>
      <c r="E52" s="0"/>
      <c r="F52" s="0"/>
      <c r="G52" s="0"/>
      <c r="H52" s="0"/>
    </row>
    <row r="53" customFormat="false" ht="13.2" hidden="false" customHeight="false" outlineLevel="0" collapsed="false">
      <c r="E53" s="0"/>
      <c r="F53" s="0"/>
      <c r="G53" s="0"/>
      <c r="H53" s="0"/>
    </row>
    <row r="54" customFormat="false" ht="13.2" hidden="false" customHeight="false" outlineLevel="0" collapsed="false">
      <c r="E54" s="0"/>
      <c r="F54" s="0"/>
      <c r="G54" s="0"/>
      <c r="H54" s="0"/>
    </row>
    <row r="55" customFormat="false" ht="13.2" hidden="false" customHeight="false" outlineLevel="0" collapsed="false">
      <c r="E55" s="0"/>
      <c r="F55" s="0"/>
      <c r="G55" s="0"/>
      <c r="H55" s="0"/>
    </row>
    <row r="56" customFormat="false" ht="13.2" hidden="false" customHeight="false" outlineLevel="0" collapsed="false">
      <c r="E56" s="0"/>
      <c r="F56" s="0"/>
      <c r="G56" s="0"/>
      <c r="H56" s="0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B18" location="Übersicht!A1" display="Übersicht: Gewerbeanzeigen von 2001 bis"/>
    <hyperlink ref="E18" location="'Tab 7'!A1" display="#Tab 7.A1"/>
    <hyperlink ref="F18" location="'Tab 7'!A1" display="Vollständige Aufgaben sowie Gewerbetrei-"/>
    <hyperlink ref="B19" location="Übersicht!A1" display="Dezember 2008 in Berlin"/>
    <hyperlink ref="C19" location="Übersicht!A1" display="#Übersicht.A1"/>
    <hyperlink ref="F19" location="'Tab 7'!A1" display="bende in Berlin im Jahr 2008 nach"/>
    <hyperlink ref="F20" location="'Tab 7'!A1" display="Wirtschaftsbereichen"/>
    <hyperlink ref="G20" location="'Tab 7'!A1" display="#Tab 7.A1"/>
    <hyperlink ref="B21" location="Übersicht_Bezirke!A1" display="Übersicht: Gewerbeanzeigen von 2001 bis"/>
    <hyperlink ref="B22" location="Übersicht_Bezirke!A1" display="2008 in Berlin nach Bezirken"/>
    <hyperlink ref="C22" location="Übersicht_Bezirke!A1" display="#Übersicht_Bezirke.A1"/>
    <hyperlink ref="E22" location="'Tab 8 '!A1" display="#Tab 8 .A1"/>
    <hyperlink ref="F22" location="'Tab 8 '!A1" display="Vollständige Aufgaben sowie Gewerbetrei-"/>
    <hyperlink ref="F23" location="'Tab 8 '!A1" display="bende in Berlin im Jahr 2008 nach Art der"/>
    <hyperlink ref="A24" location="'Tab 1'!A1" display="#Tab 1.A1"/>
    <hyperlink ref="B24" location="'Tab 1'!A1" display="Gewerbeanmeldungen in Berlin im Jahr"/>
    <hyperlink ref="F24" location="'Tab 8 '!A1" display="Niederlassung, der Rechtsform und bei"/>
    <hyperlink ref="B25" location="'Tab 1'!A1" display="2008 nach Wirtschaftsbereichen"/>
    <hyperlink ref="C25" location="'Tab 1'!A1" display="#Tab 1.A1"/>
    <hyperlink ref="F25" location="'Tab 8 '!A1" display="Einzelunternehmen nach Geschlecht "/>
    <hyperlink ref="F26" location="'Tab 8 '!A1" display="und Staatsangehörigkeit"/>
    <hyperlink ref="G26" location="'Tab 8 '!A1" display="#Tab 8 .A1"/>
    <hyperlink ref="A27" location="'Tab 2'!A1" display="#Tab 2.A1"/>
    <hyperlink ref="B27" location="'Tab 2'!A1" display="Gewerbeanmeldungen in Berlin im Jahr"/>
    <hyperlink ref="B28" location="'Tab 2'!A1" display="2008 nach Art der Niederlassung, der"/>
    <hyperlink ref="E28" location="'Tab 9_10'!D1" display="#Tab 9_10.D1"/>
    <hyperlink ref="F28" location="'Tab 9_10'!A1" display="Gewerbeanmeldungen in Berlin im Jahr"/>
    <hyperlink ref="B29" location="'Tab 2'!A1" display="Rechtsform und bei Einzelunternehmen nach"/>
    <hyperlink ref="F29" location="'Tab 9_10'!A1" display="2008 nach Wirtschaftsbereichen und"/>
    <hyperlink ref="B30" location="'Tab 2'!A1" display="Geschlecht und Staatsangehörigkeit"/>
    <hyperlink ref="C30" location="'Tab 2'!A1" display="#Tab 2.A1"/>
    <hyperlink ref="F30" location="'Tab 9_10'!A1" display="Bezirken"/>
    <hyperlink ref="G30" location="'Tab 9_10'!A1" display="#Tab 9_10.A1"/>
    <hyperlink ref="A32" location="'Tab 3'!A1" display="#Tab 3.A1"/>
    <hyperlink ref="B32" location="'Tab 3'!A1" display="Neugründungen sowie Gewerbetreibende in"/>
    <hyperlink ref="E32" location="'Tab 9_10'!A26" display="#Tab 9_10.A26"/>
    <hyperlink ref="F32" location="'Tab 9_10'!A26" display="Gewerbeabmeldungen in Berlin im Jahr"/>
    <hyperlink ref="B33" location="'Tab 3'!A1" display="Berlin im Jahr 2008 nach Wirtschafts-"/>
    <hyperlink ref="F33" location="'Tab 9_10'!A26" display="2008 nach Wirtschaftsbereichen und"/>
    <hyperlink ref="B34" location="'Tab 3'!A1" display="bereichen"/>
    <hyperlink ref="C34" location="'Tab 3'!A1" display="#Tab 3.A1"/>
    <hyperlink ref="F34" location="'Tab 9_10'!A26" display="Bezirken"/>
    <hyperlink ref="G34" location="'Tab 9_10'!A26" display="#Tab 9_10.A26"/>
    <hyperlink ref="A36" location="'Tab 4'!A1" display="#Tab 4.A1"/>
    <hyperlink ref="B36" location="'Tab 4'!A1" display="Neugründungen sowie Gewerbetreibende"/>
    <hyperlink ref="B37" location="'Tab 4'!A1" display="in Berlin im Jahr 2008 nach der Rechts-"/>
    <hyperlink ref="B38" location="'Tab 4'!A1" display="form und bei Einzelunternehmen nach"/>
    <hyperlink ref="B39" location="'Tab 4'!A1" display="Geschlecht und Staatsangehörigkeit"/>
    <hyperlink ref="C39" location="'Tab 4'!A1" display="#Tab 4.A1"/>
    <hyperlink ref="A41" location="'Tab 5'!A1" display="#Tab 5.A1"/>
    <hyperlink ref="B41" location="'Tab 5'!A1" display="Gewerbeabmeldungen in Berlin im Jahr"/>
    <hyperlink ref="B42" location="'Tab 5'!A1" display="2008 nach Wirtschaftsbereichen"/>
    <hyperlink ref="C42" location="'Tab 6'!A1" display="#Tab 6.A1"/>
    <hyperlink ref="A44" location="'Tab 6'!A1" display="#Tab 6.A1"/>
    <hyperlink ref="B44" location="'Tab 6'!A1" display="Gewerbeanmeldungen in Berlin im Jahr"/>
    <hyperlink ref="B45" location="'Tab 6'!A1" display="2008 nach Art der Niederlassung, der"/>
    <hyperlink ref="B46" location="'Tab 6'!A1" display="Rechtsform und bei Einzelunternehmen nach"/>
    <hyperlink ref="B47" location="'Tab 6'!A1" display=" Geschlecht und Staatsangehörigkeit"/>
    <hyperlink ref="C47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60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2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3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84" customFormat="false" ht="12.75" hidden="false" customHeight="true" outlineLevel="0" collapsed="false"/>
  </sheetData>
  <mergeCells count="2">
    <mergeCell ref="A1:H1"/>
    <mergeCell ref="A33:H33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1" customFormat="true" ht="12.75" hidden="false" customHeight="true" outlineLevel="0" collapsed="false">
      <c r="A1" s="60" t="s">
        <v>94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95</v>
      </c>
      <c r="B3" s="64"/>
      <c r="C3" s="65" t="s">
        <v>96</v>
      </c>
      <c r="D3" s="65"/>
      <c r="E3" s="65" t="s">
        <v>97</v>
      </c>
      <c r="F3" s="65"/>
      <c r="G3" s="66" t="s">
        <v>98</v>
      </c>
      <c r="H3" s="66"/>
    </row>
    <row r="4" customFormat="false" ht="40.8" hidden="false" customHeight="false" outlineLevel="0" collapsed="false">
      <c r="A4" s="64"/>
      <c r="B4" s="64"/>
      <c r="C4" s="65" t="s">
        <v>99</v>
      </c>
      <c r="D4" s="67" t="s">
        <v>100</v>
      </c>
      <c r="E4" s="65" t="s">
        <v>99</v>
      </c>
      <c r="F4" s="67" t="s">
        <v>101</v>
      </c>
      <c r="G4" s="65" t="s">
        <v>99</v>
      </c>
      <c r="H4" s="68" t="s">
        <v>102</v>
      </c>
    </row>
    <row r="5" customFormat="false" ht="6" hidden="false" customHeight="tru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2001</v>
      </c>
      <c r="B6" s="70"/>
      <c r="C6" s="71" t="n">
        <v>31414</v>
      </c>
      <c r="D6" s="71" t="n">
        <v>26208</v>
      </c>
      <c r="E6" s="71" t="n">
        <v>9737</v>
      </c>
      <c r="F6" s="71" t="n">
        <v>2927</v>
      </c>
      <c r="G6" s="71" t="n">
        <v>26893</v>
      </c>
      <c r="H6" s="71" t="n">
        <v>21060</v>
      </c>
    </row>
    <row r="7" customFormat="false" ht="13.2" hidden="false" customHeight="false" outlineLevel="0" collapsed="false">
      <c r="A7" s="70" t="n">
        <v>2002</v>
      </c>
      <c r="B7" s="70"/>
      <c r="C7" s="71" t="n">
        <v>33875</v>
      </c>
      <c r="D7" s="71" t="n">
        <v>28373</v>
      </c>
      <c r="E7" s="71" t="n">
        <v>11051</v>
      </c>
      <c r="F7" s="71" t="n">
        <v>3510</v>
      </c>
      <c r="G7" s="71" t="n">
        <v>29887</v>
      </c>
      <c r="H7" s="71" t="n">
        <v>23812</v>
      </c>
    </row>
    <row r="8" customFormat="false" ht="13.2" hidden="false" customHeight="false" outlineLevel="0" collapsed="false">
      <c r="A8" s="70" t="n">
        <v>2003</v>
      </c>
      <c r="B8" s="70"/>
      <c r="C8" s="71" t="n">
        <v>37374</v>
      </c>
      <c r="D8" s="71" t="n">
        <v>32008</v>
      </c>
      <c r="E8" s="71" t="n">
        <v>10436</v>
      </c>
      <c r="F8" s="71" t="n">
        <v>2577</v>
      </c>
      <c r="G8" s="71" t="n">
        <v>29654</v>
      </c>
      <c r="H8" s="71" t="n">
        <v>24423</v>
      </c>
    </row>
    <row r="9" customFormat="false" ht="13.2" hidden="false" customHeight="false" outlineLevel="0" collapsed="false">
      <c r="A9" s="70" t="n">
        <v>2004</v>
      </c>
      <c r="B9" s="70"/>
      <c r="C9" s="71" t="n">
        <v>47158</v>
      </c>
      <c r="D9" s="71" t="n">
        <v>41941</v>
      </c>
      <c r="E9" s="71" t="n">
        <v>12809</v>
      </c>
      <c r="F9" s="71" t="n">
        <v>3609</v>
      </c>
      <c r="G9" s="71" t="n">
        <v>30404</v>
      </c>
      <c r="H9" s="71" t="n">
        <v>25025</v>
      </c>
    </row>
    <row r="10" customFormat="false" ht="13.2" hidden="false" customHeight="false" outlineLevel="0" collapsed="false">
      <c r="A10" s="70" t="n">
        <v>2005</v>
      </c>
      <c r="B10" s="70"/>
      <c r="C10" s="71" t="n">
        <v>44015</v>
      </c>
      <c r="D10" s="71" t="n">
        <v>39289</v>
      </c>
      <c r="E10" s="71" t="n">
        <v>15615</v>
      </c>
      <c r="F10" s="71" t="n">
        <v>4187</v>
      </c>
      <c r="G10" s="71" t="n">
        <v>32833</v>
      </c>
      <c r="H10" s="71" t="n">
        <v>28126</v>
      </c>
    </row>
    <row r="11" customFormat="false" ht="13.2" hidden="false" customHeight="false" outlineLevel="0" collapsed="false">
      <c r="A11" s="70" t="n">
        <v>2006</v>
      </c>
      <c r="B11" s="70"/>
      <c r="C11" s="71" t="n">
        <v>45762</v>
      </c>
      <c r="D11" s="71" t="n">
        <v>41098</v>
      </c>
      <c r="E11" s="71" t="s">
        <v>46</v>
      </c>
      <c r="F11" s="71" t="s">
        <v>46</v>
      </c>
      <c r="G11" s="71" t="n">
        <v>32773</v>
      </c>
      <c r="H11" s="71" t="n">
        <v>28136</v>
      </c>
    </row>
    <row r="12" customFormat="false" ht="13.2" hidden="false" customHeight="false" outlineLevel="0" collapsed="false">
      <c r="A12" s="70" t="n">
        <v>2007</v>
      </c>
      <c r="B12" s="70"/>
      <c r="C12" s="71" t="n">
        <v>44290</v>
      </c>
      <c r="D12" s="71" t="n">
        <v>39423</v>
      </c>
      <c r="E12" s="71" t="s">
        <v>46</v>
      </c>
      <c r="F12" s="71" t="s">
        <v>46</v>
      </c>
      <c r="G12" s="71" t="n">
        <v>32782</v>
      </c>
      <c r="H12" s="71" t="n">
        <v>28244</v>
      </c>
    </row>
    <row r="13" customFormat="false" ht="13.2" hidden="false" customHeight="false" outlineLevel="0" collapsed="false">
      <c r="A13" s="70" t="n">
        <v>2008</v>
      </c>
      <c r="B13" s="70"/>
      <c r="C13" s="71" t="n">
        <v>41143</v>
      </c>
      <c r="D13" s="71" t="n">
        <v>36714</v>
      </c>
      <c r="E13" s="71" t="s">
        <v>46</v>
      </c>
      <c r="F13" s="71" t="s">
        <v>46</v>
      </c>
      <c r="G13" s="71" t="n">
        <v>31974</v>
      </c>
      <c r="H13" s="71" t="n">
        <v>27896</v>
      </c>
      <c r="I13" s="72"/>
      <c r="J13" s="72"/>
      <c r="K13" s="72"/>
      <c r="L13" s="72"/>
      <c r="M13" s="72"/>
      <c r="N13" s="72"/>
    </row>
    <row r="14" customFormat="false" ht="6" hidden="false" customHeight="true" outlineLevel="0" collapsed="false">
      <c r="A14" s="70"/>
      <c r="B14" s="70"/>
      <c r="C14" s="71"/>
      <c r="D14" s="71"/>
      <c r="E14" s="71"/>
      <c r="F14" s="71"/>
      <c r="G14" s="71"/>
      <c r="H14" s="71"/>
    </row>
    <row r="15" customFormat="false" ht="13.2" hidden="false" customHeight="false" outlineLevel="0" collapsed="false">
      <c r="A15" s="70" t="n">
        <v>2007</v>
      </c>
      <c r="B15" s="70" t="s">
        <v>103</v>
      </c>
      <c r="C15" s="71" t="n">
        <v>3918</v>
      </c>
      <c r="D15" s="71" t="n">
        <v>3372</v>
      </c>
      <c r="E15" s="71" t="s">
        <v>46</v>
      </c>
      <c r="F15" s="71" t="s">
        <v>46</v>
      </c>
      <c r="G15" s="71" t="n">
        <v>3636</v>
      </c>
      <c r="H15" s="71" t="n">
        <v>3081</v>
      </c>
    </row>
    <row r="16" customFormat="false" ht="12.75" hidden="false" customHeight="true" outlineLevel="0" collapsed="false">
      <c r="A16" s="70"/>
      <c r="B16" s="70" t="s">
        <v>104</v>
      </c>
      <c r="C16" s="71" t="n">
        <v>3675</v>
      </c>
      <c r="D16" s="71" t="n">
        <v>3255</v>
      </c>
      <c r="E16" s="71" t="s">
        <v>46</v>
      </c>
      <c r="F16" s="71" t="s">
        <v>46</v>
      </c>
      <c r="G16" s="71" t="n">
        <v>2988</v>
      </c>
      <c r="H16" s="71" t="n">
        <v>2597</v>
      </c>
    </row>
    <row r="17" customFormat="false" ht="13.2" hidden="false" customHeight="false" outlineLevel="0" collapsed="false">
      <c r="A17" s="70"/>
      <c r="B17" s="70" t="s">
        <v>105</v>
      </c>
      <c r="C17" s="71" t="n">
        <v>4104</v>
      </c>
      <c r="D17" s="71" t="n">
        <v>3654</v>
      </c>
      <c r="E17" s="71" t="s">
        <v>46</v>
      </c>
      <c r="F17" s="71" t="s">
        <v>46</v>
      </c>
      <c r="G17" s="71" t="n">
        <v>2928</v>
      </c>
      <c r="H17" s="71" t="n">
        <v>2487</v>
      </c>
    </row>
    <row r="18" customFormat="false" ht="13.2" hidden="false" customHeight="false" outlineLevel="0" collapsed="false">
      <c r="A18" s="70"/>
      <c r="B18" s="70" t="s">
        <v>106</v>
      </c>
      <c r="C18" s="71" t="n">
        <v>3686</v>
      </c>
      <c r="D18" s="71" t="n">
        <v>3246</v>
      </c>
      <c r="E18" s="71" t="s">
        <v>46</v>
      </c>
      <c r="F18" s="71" t="s">
        <v>46</v>
      </c>
      <c r="G18" s="71" t="n">
        <v>2431</v>
      </c>
      <c r="H18" s="71" t="n">
        <v>2091</v>
      </c>
    </row>
    <row r="19" customFormat="false" ht="13.2" hidden="false" customHeight="false" outlineLevel="0" collapsed="false">
      <c r="A19" s="70"/>
      <c r="B19" s="70" t="s">
        <v>107</v>
      </c>
      <c r="C19" s="71" t="n">
        <v>3219</v>
      </c>
      <c r="D19" s="71" t="n">
        <v>2904</v>
      </c>
      <c r="E19" s="71" t="s">
        <v>46</v>
      </c>
      <c r="F19" s="71" t="s">
        <v>46</v>
      </c>
      <c r="G19" s="71" t="n">
        <v>2265</v>
      </c>
      <c r="H19" s="71" t="n">
        <v>1951</v>
      </c>
    </row>
    <row r="20" customFormat="false" ht="13.2" hidden="false" customHeight="false" outlineLevel="0" collapsed="false">
      <c r="A20" s="70"/>
      <c r="B20" s="70" t="s">
        <v>108</v>
      </c>
      <c r="C20" s="71" t="n">
        <v>4635</v>
      </c>
      <c r="D20" s="71" t="n">
        <v>4234</v>
      </c>
      <c r="E20" s="71" t="s">
        <v>46</v>
      </c>
      <c r="F20" s="71" t="s">
        <v>46</v>
      </c>
      <c r="G20" s="71" t="n">
        <v>2705</v>
      </c>
      <c r="H20" s="71" t="n">
        <v>2345</v>
      </c>
    </row>
    <row r="21" customFormat="false" ht="13.2" hidden="false" customHeight="false" outlineLevel="0" collapsed="false">
      <c r="A21" s="70"/>
      <c r="B21" s="70" t="s">
        <v>109</v>
      </c>
      <c r="C21" s="71" t="n">
        <v>4335</v>
      </c>
      <c r="D21" s="71" t="n">
        <v>3853</v>
      </c>
      <c r="E21" s="71" t="s">
        <v>46</v>
      </c>
      <c r="F21" s="71" t="s">
        <v>46</v>
      </c>
      <c r="G21" s="71" t="n">
        <v>2838</v>
      </c>
      <c r="H21" s="71" t="n">
        <v>2430</v>
      </c>
    </row>
    <row r="22" customFormat="false" ht="13.2" hidden="false" customHeight="false" outlineLevel="0" collapsed="false">
      <c r="A22" s="70"/>
      <c r="B22" s="70" t="s">
        <v>110</v>
      </c>
      <c r="C22" s="71" t="n">
        <v>3059</v>
      </c>
      <c r="D22" s="71" t="n">
        <v>2744</v>
      </c>
      <c r="E22" s="71" t="s">
        <v>46</v>
      </c>
      <c r="F22" s="71" t="s">
        <v>46</v>
      </c>
      <c r="G22" s="71" t="n">
        <v>2535</v>
      </c>
      <c r="H22" s="71" t="n">
        <v>2205</v>
      </c>
    </row>
    <row r="23" customFormat="false" ht="13.2" hidden="false" customHeight="false" outlineLevel="0" collapsed="false">
      <c r="A23" s="70"/>
      <c r="B23" s="70" t="s">
        <v>111</v>
      </c>
      <c r="C23" s="71" t="n">
        <v>3626</v>
      </c>
      <c r="D23" s="71" t="n">
        <v>3258</v>
      </c>
      <c r="E23" s="71" t="s">
        <v>46</v>
      </c>
      <c r="F23" s="71" t="s">
        <v>46</v>
      </c>
      <c r="G23" s="71" t="n">
        <v>2403</v>
      </c>
      <c r="H23" s="71" t="n">
        <v>2059</v>
      </c>
    </row>
    <row r="24" customFormat="false" ht="13.2" hidden="false" customHeight="false" outlineLevel="0" collapsed="false">
      <c r="A24" s="70"/>
      <c r="B24" s="70" t="s">
        <v>112</v>
      </c>
      <c r="C24" s="71" t="n">
        <v>3820</v>
      </c>
      <c r="D24" s="71" t="n">
        <v>3408</v>
      </c>
      <c r="E24" s="71" t="s">
        <v>46</v>
      </c>
      <c r="F24" s="71" t="s">
        <v>46</v>
      </c>
      <c r="G24" s="71" t="n">
        <v>2632</v>
      </c>
      <c r="H24" s="71" t="n">
        <v>2271</v>
      </c>
    </row>
    <row r="25" customFormat="false" ht="13.2" hidden="false" customHeight="false" outlineLevel="0" collapsed="false">
      <c r="A25" s="70"/>
      <c r="B25" s="70" t="s">
        <v>113</v>
      </c>
      <c r="C25" s="71" t="n">
        <v>3555</v>
      </c>
      <c r="D25" s="71" t="n">
        <v>3172</v>
      </c>
      <c r="E25" s="71" t="s">
        <v>46</v>
      </c>
      <c r="F25" s="71" t="s">
        <v>46</v>
      </c>
      <c r="G25" s="71" t="n">
        <v>2720</v>
      </c>
      <c r="H25" s="71" t="n">
        <v>2346</v>
      </c>
    </row>
    <row r="26" customFormat="false" ht="13.2" hidden="false" customHeight="false" outlineLevel="0" collapsed="false">
      <c r="A26" s="70"/>
      <c r="B26" s="70" t="s">
        <v>114</v>
      </c>
      <c r="C26" s="71" t="n">
        <v>2658</v>
      </c>
      <c r="D26" s="71" t="n">
        <v>2323</v>
      </c>
      <c r="E26" s="71" t="s">
        <v>46</v>
      </c>
      <c r="F26" s="71" t="s">
        <v>46</v>
      </c>
      <c r="G26" s="71" t="n">
        <v>2701</v>
      </c>
      <c r="H26" s="71" t="n">
        <v>2381</v>
      </c>
    </row>
    <row r="27" customFormat="false" ht="6" hidden="false" customHeight="true" outlineLevel="0" collapsed="false">
      <c r="A27" s="70"/>
      <c r="B27" s="70"/>
      <c r="C27" s="71"/>
      <c r="D27" s="71"/>
      <c r="E27" s="71"/>
      <c r="F27" s="71"/>
      <c r="G27" s="71"/>
      <c r="H27" s="71"/>
    </row>
    <row r="28" customFormat="false" ht="13.2" hidden="false" customHeight="false" outlineLevel="0" collapsed="false">
      <c r="A28" s="70" t="n">
        <v>2008</v>
      </c>
      <c r="B28" s="70" t="s">
        <v>103</v>
      </c>
      <c r="C28" s="71" t="n">
        <v>3059</v>
      </c>
      <c r="D28" s="71" t="n">
        <v>2745</v>
      </c>
      <c r="E28" s="71" t="s">
        <v>46</v>
      </c>
      <c r="F28" s="71" t="s">
        <v>46</v>
      </c>
      <c r="G28" s="71" t="n">
        <v>2535</v>
      </c>
      <c r="H28" s="71" t="n">
        <v>2205</v>
      </c>
    </row>
    <row r="29" customFormat="false" ht="12.75" hidden="false" customHeight="true" outlineLevel="0" collapsed="false">
      <c r="A29" s="70"/>
      <c r="B29" s="70" t="s">
        <v>104</v>
      </c>
      <c r="C29" s="71" t="n">
        <v>3691</v>
      </c>
      <c r="D29" s="71" t="n">
        <v>3272</v>
      </c>
      <c r="E29" s="71" t="s">
        <v>46</v>
      </c>
      <c r="F29" s="71" t="s">
        <v>46</v>
      </c>
      <c r="G29" s="71" t="n">
        <v>2904</v>
      </c>
      <c r="H29" s="71" t="n">
        <v>2469</v>
      </c>
    </row>
    <row r="30" customFormat="false" ht="13.2" hidden="false" customHeight="false" outlineLevel="0" collapsed="false">
      <c r="A30" s="70"/>
      <c r="B30" s="70" t="s">
        <v>105</v>
      </c>
      <c r="C30" s="71" t="n">
        <v>2939</v>
      </c>
      <c r="D30" s="71" t="n">
        <v>2575</v>
      </c>
      <c r="E30" s="71" t="s">
        <v>46</v>
      </c>
      <c r="F30" s="71" t="s">
        <v>46</v>
      </c>
      <c r="G30" s="71" t="n">
        <v>2502</v>
      </c>
      <c r="H30" s="71" t="n">
        <v>2132</v>
      </c>
    </row>
    <row r="31" customFormat="false" ht="13.2" hidden="false" customHeight="false" outlineLevel="0" collapsed="false">
      <c r="A31" s="70"/>
      <c r="B31" s="70" t="s">
        <v>106</v>
      </c>
      <c r="C31" s="71" t="n">
        <v>4165</v>
      </c>
      <c r="D31" s="71" t="n">
        <v>3699</v>
      </c>
      <c r="E31" s="71" t="s">
        <v>46</v>
      </c>
      <c r="F31" s="71" t="s">
        <v>46</v>
      </c>
      <c r="G31" s="71" t="n">
        <v>3107</v>
      </c>
      <c r="H31" s="71" t="n">
        <v>2707</v>
      </c>
    </row>
    <row r="32" customFormat="false" ht="13.2" hidden="false" customHeight="false" outlineLevel="0" collapsed="false">
      <c r="A32" s="70"/>
      <c r="B32" s="70" t="s">
        <v>107</v>
      </c>
      <c r="C32" s="71" t="n">
        <v>3061</v>
      </c>
      <c r="D32" s="71" t="n">
        <v>2747</v>
      </c>
      <c r="E32" s="71" t="s">
        <v>46</v>
      </c>
      <c r="F32" s="71" t="s">
        <v>46</v>
      </c>
      <c r="G32" s="71" t="n">
        <v>2178</v>
      </c>
      <c r="H32" s="71" t="n">
        <v>1879</v>
      </c>
    </row>
    <row r="33" customFormat="false" ht="13.2" hidden="false" customHeight="false" outlineLevel="0" collapsed="false">
      <c r="A33" s="70"/>
      <c r="B33" s="70" t="s">
        <v>108</v>
      </c>
      <c r="C33" s="71" t="n">
        <v>3285</v>
      </c>
      <c r="D33" s="71" t="n">
        <v>2914</v>
      </c>
      <c r="E33" s="71" t="s">
        <v>46</v>
      </c>
      <c r="F33" s="71" t="s">
        <v>46</v>
      </c>
      <c r="G33" s="71" t="n">
        <v>2558</v>
      </c>
      <c r="H33" s="71" t="n">
        <v>2273</v>
      </c>
    </row>
    <row r="34" customFormat="false" ht="13.2" hidden="false" customHeight="false" outlineLevel="0" collapsed="false">
      <c r="A34" s="70"/>
      <c r="B34" s="70" t="s">
        <v>109</v>
      </c>
      <c r="C34" s="71" t="n">
        <v>4105</v>
      </c>
      <c r="D34" s="71" t="n">
        <v>3699</v>
      </c>
      <c r="E34" s="71" t="s">
        <v>46</v>
      </c>
      <c r="F34" s="71" t="s">
        <v>46</v>
      </c>
      <c r="G34" s="71" t="n">
        <v>2978</v>
      </c>
      <c r="H34" s="71" t="n">
        <v>2626</v>
      </c>
    </row>
    <row r="35" customFormat="false" ht="13.2" hidden="false" customHeight="false" outlineLevel="0" collapsed="false">
      <c r="A35" s="70"/>
      <c r="B35" s="70" t="s">
        <v>110</v>
      </c>
      <c r="C35" s="71" t="n">
        <v>3371</v>
      </c>
      <c r="D35" s="71" t="n">
        <v>3029</v>
      </c>
      <c r="E35" s="71" t="s">
        <v>46</v>
      </c>
      <c r="F35" s="71" t="s">
        <v>46</v>
      </c>
      <c r="G35" s="71" t="n">
        <v>2266</v>
      </c>
      <c r="H35" s="71" t="n">
        <v>1980</v>
      </c>
    </row>
    <row r="36" customFormat="false" ht="13.2" hidden="false" customHeight="false" outlineLevel="0" collapsed="false">
      <c r="A36" s="70"/>
      <c r="B36" s="70" t="s">
        <v>111</v>
      </c>
      <c r="C36" s="71" t="n">
        <v>3837</v>
      </c>
      <c r="D36" s="71" t="n">
        <v>3463</v>
      </c>
      <c r="E36" s="71" t="s">
        <v>46</v>
      </c>
      <c r="F36" s="71" t="s">
        <v>46</v>
      </c>
      <c r="G36" s="71" t="n">
        <v>2779</v>
      </c>
      <c r="H36" s="71" t="n">
        <v>2401</v>
      </c>
    </row>
    <row r="37" customFormat="false" ht="13.2" hidden="false" customHeight="false" outlineLevel="0" collapsed="false">
      <c r="A37" s="70"/>
      <c r="B37" s="70" t="s">
        <v>112</v>
      </c>
      <c r="C37" s="71" t="n">
        <v>3455</v>
      </c>
      <c r="D37" s="71" t="n">
        <v>3073</v>
      </c>
      <c r="E37" s="71" t="s">
        <v>46</v>
      </c>
      <c r="F37" s="71" t="s">
        <v>46</v>
      </c>
      <c r="G37" s="71" t="n">
        <v>2628</v>
      </c>
      <c r="H37" s="71" t="n">
        <v>2284</v>
      </c>
    </row>
    <row r="38" customFormat="false" ht="13.2" hidden="false" customHeight="false" outlineLevel="0" collapsed="false">
      <c r="A38" s="70"/>
      <c r="B38" s="70" t="s">
        <v>113</v>
      </c>
      <c r="C38" s="71" t="n">
        <v>3257</v>
      </c>
      <c r="D38" s="71" t="n">
        <v>2965</v>
      </c>
      <c r="E38" s="71" t="s">
        <v>46</v>
      </c>
      <c r="F38" s="71" t="s">
        <v>46</v>
      </c>
      <c r="G38" s="71" t="n">
        <v>2574</v>
      </c>
      <c r="H38" s="71" t="n">
        <v>2305</v>
      </c>
    </row>
    <row r="39" customFormat="false" ht="13.2" hidden="false" customHeight="false" outlineLevel="0" collapsed="false">
      <c r="A39" s="70"/>
      <c r="B39" s="70" t="s">
        <v>114</v>
      </c>
      <c r="C39" s="71" t="n">
        <v>2918</v>
      </c>
      <c r="D39" s="71" t="n">
        <v>2533</v>
      </c>
      <c r="E39" s="71" t="s">
        <v>46</v>
      </c>
      <c r="F39" s="71" t="s">
        <v>46</v>
      </c>
      <c r="G39" s="71" t="n">
        <v>2965</v>
      </c>
      <c r="H39" s="71" t="n">
        <v>2635</v>
      </c>
      <c r="J39" s="73"/>
      <c r="K39" s="73"/>
      <c r="L39" s="73"/>
      <c r="M39" s="73"/>
      <c r="N39" s="73"/>
      <c r="O39" s="73"/>
    </row>
    <row r="40" customFormat="false" ht="18" hidden="false" customHeight="true" outlineLevel="0" collapsed="false">
      <c r="A40" s="70"/>
      <c r="B40" s="70"/>
      <c r="C40" s="74" t="s">
        <v>115</v>
      </c>
      <c r="D40" s="74"/>
      <c r="E40" s="74"/>
      <c r="F40" s="74"/>
      <c r="G40" s="74"/>
      <c r="H40" s="74"/>
    </row>
    <row r="41" customFormat="false" ht="13.2" hidden="false" customHeight="false" outlineLevel="0" collapsed="false">
      <c r="A41" s="70"/>
      <c r="B41" s="70" t="s">
        <v>103</v>
      </c>
      <c r="C41" s="75" t="n">
        <v>-21.9244512506381</v>
      </c>
      <c r="D41" s="75" t="n">
        <v>-18.5943060498221</v>
      </c>
      <c r="E41" s="71" t="s">
        <v>46</v>
      </c>
      <c r="F41" s="71" t="s">
        <v>46</v>
      </c>
      <c r="G41" s="75" t="n">
        <v>-30.2805280528053</v>
      </c>
      <c r="H41" s="75" t="n">
        <v>-28.4323271665044</v>
      </c>
      <c r="J41" s="76"/>
      <c r="K41" s="76"/>
      <c r="N41" s="76"/>
      <c r="O41" s="76"/>
    </row>
    <row r="42" customFormat="false" ht="12.75" hidden="false" customHeight="true" outlineLevel="0" collapsed="false">
      <c r="A42" s="70"/>
      <c r="B42" s="70" t="s">
        <v>104</v>
      </c>
      <c r="C42" s="75" t="n">
        <v>0.435374149659864</v>
      </c>
      <c r="D42" s="75" t="n">
        <v>0.522273425499236</v>
      </c>
      <c r="E42" s="71" t="s">
        <v>46</v>
      </c>
      <c r="F42" s="71" t="s">
        <v>46</v>
      </c>
      <c r="G42" s="75" t="n">
        <v>-2.81124497991968</v>
      </c>
      <c r="H42" s="75" t="n">
        <v>-4.92876395841356</v>
      </c>
      <c r="J42" s="76"/>
      <c r="K42" s="76"/>
      <c r="N42" s="76"/>
      <c r="O42" s="76"/>
    </row>
    <row r="43" customFormat="false" ht="13.2" hidden="false" customHeight="false" outlineLevel="0" collapsed="false">
      <c r="A43" s="70"/>
      <c r="B43" s="70" t="s">
        <v>105</v>
      </c>
      <c r="C43" s="75" t="n">
        <v>-28.3869395711501</v>
      </c>
      <c r="D43" s="75" t="n">
        <v>-29.5292829775588</v>
      </c>
      <c r="E43" s="71" t="s">
        <v>46</v>
      </c>
      <c r="F43" s="71" t="s">
        <v>46</v>
      </c>
      <c r="G43" s="75" t="n">
        <v>-14.5491803278689</v>
      </c>
      <c r="H43" s="75" t="n">
        <v>-14.2742259750704</v>
      </c>
      <c r="J43" s="76"/>
      <c r="K43" s="76"/>
      <c r="N43" s="76"/>
      <c r="O43" s="76"/>
    </row>
    <row r="44" customFormat="false" ht="13.2" hidden="false" customHeight="false" outlineLevel="0" collapsed="false">
      <c r="A44" s="70"/>
      <c r="B44" s="70" t="s">
        <v>106</v>
      </c>
      <c r="C44" s="75" t="n">
        <v>12.9951166576234</v>
      </c>
      <c r="D44" s="75" t="n">
        <v>13.9556377079482</v>
      </c>
      <c r="E44" s="71" t="s">
        <v>46</v>
      </c>
      <c r="F44" s="71" t="s">
        <v>46</v>
      </c>
      <c r="G44" s="75" t="n">
        <v>27.807486631016</v>
      </c>
      <c r="H44" s="75" t="n">
        <v>29.4595887135342</v>
      </c>
      <c r="J44" s="76"/>
      <c r="K44" s="76"/>
      <c r="N44" s="76"/>
      <c r="O44" s="76"/>
    </row>
    <row r="45" customFormat="false" ht="13.2" hidden="false" customHeight="false" outlineLevel="0" collapsed="false">
      <c r="A45" s="70"/>
      <c r="B45" s="70" t="s">
        <v>107</v>
      </c>
      <c r="C45" s="75" t="n">
        <v>-4.90835663249456</v>
      </c>
      <c r="D45" s="75" t="n">
        <v>-5.40633608815428</v>
      </c>
      <c r="E45" s="71" t="s">
        <v>46</v>
      </c>
      <c r="F45" s="71" t="s">
        <v>46</v>
      </c>
      <c r="G45" s="75" t="n">
        <v>-3.84105960264901</v>
      </c>
      <c r="H45" s="75" t="n">
        <v>-3.69041517170682</v>
      </c>
      <c r="J45" s="76"/>
      <c r="K45" s="76"/>
      <c r="N45" s="76"/>
      <c r="O45" s="76"/>
    </row>
    <row r="46" customFormat="false" ht="13.2" hidden="false" customHeight="false" outlineLevel="0" collapsed="false">
      <c r="A46" s="70"/>
      <c r="B46" s="70" t="s">
        <v>108</v>
      </c>
      <c r="C46" s="75" t="n">
        <v>-29.126213592233</v>
      </c>
      <c r="D46" s="75" t="n">
        <v>-31.176192725555</v>
      </c>
      <c r="E46" s="71" t="s">
        <v>46</v>
      </c>
      <c r="F46" s="71" t="s">
        <v>46</v>
      </c>
      <c r="G46" s="75" t="n">
        <v>-5.43438077634011</v>
      </c>
      <c r="H46" s="75" t="n">
        <v>-3.07036247334754</v>
      </c>
      <c r="J46" s="76"/>
      <c r="K46" s="76"/>
      <c r="N46" s="76"/>
      <c r="O46" s="76"/>
    </row>
    <row r="47" customFormat="false" ht="13.2" hidden="false" customHeight="false" outlineLevel="0" collapsed="false">
      <c r="A47" s="70"/>
      <c r="B47" s="70" t="s">
        <v>109</v>
      </c>
      <c r="C47" s="75" t="n">
        <v>-5.30565167243368</v>
      </c>
      <c r="D47" s="75" t="n">
        <v>-3.99688554373216</v>
      </c>
      <c r="E47" s="71" t="s">
        <v>46</v>
      </c>
      <c r="F47" s="71" t="s">
        <v>46</v>
      </c>
      <c r="G47" s="75" t="n">
        <v>4.93305144467935</v>
      </c>
      <c r="H47" s="75" t="n">
        <v>8.06584362139918</v>
      </c>
      <c r="J47" s="76"/>
      <c r="K47" s="76"/>
      <c r="N47" s="76"/>
      <c r="O47" s="76"/>
    </row>
    <row r="48" customFormat="false" ht="13.2" hidden="false" customHeight="false" outlineLevel="0" collapsed="false">
      <c r="A48" s="70"/>
      <c r="B48" s="70" t="s">
        <v>110</v>
      </c>
      <c r="C48" s="75" t="n">
        <v>10.1994115724093</v>
      </c>
      <c r="D48" s="75" t="n">
        <v>10.3862973760933</v>
      </c>
      <c r="E48" s="71" t="s">
        <v>46</v>
      </c>
      <c r="F48" s="71" t="s">
        <v>46</v>
      </c>
      <c r="G48" s="75" t="n">
        <v>-10.6114398422091</v>
      </c>
      <c r="H48" s="75" t="n">
        <v>-10.2040816326531</v>
      </c>
      <c r="J48" s="76"/>
      <c r="K48" s="76"/>
      <c r="N48" s="76"/>
      <c r="O48" s="76"/>
    </row>
    <row r="49" customFormat="false" ht="13.2" hidden="false" customHeight="false" outlineLevel="0" collapsed="false">
      <c r="A49" s="70"/>
      <c r="B49" s="70" t="s">
        <v>111</v>
      </c>
      <c r="C49" s="75" t="n">
        <v>5.81908439051296</v>
      </c>
      <c r="D49" s="75" t="n">
        <v>6.29220380601596</v>
      </c>
      <c r="E49" s="71" t="s">
        <v>46</v>
      </c>
      <c r="F49" s="71" t="s">
        <v>46</v>
      </c>
      <c r="G49" s="75" t="n">
        <v>15.6471077819392</v>
      </c>
      <c r="H49" s="75" t="n">
        <v>16.6100048567266</v>
      </c>
      <c r="J49" s="76"/>
      <c r="K49" s="76"/>
      <c r="N49" s="76"/>
      <c r="O49" s="76"/>
    </row>
    <row r="50" customFormat="false" ht="13.2" hidden="false" customHeight="false" outlineLevel="0" collapsed="false">
      <c r="A50" s="70"/>
      <c r="B50" s="70" t="s">
        <v>112</v>
      </c>
      <c r="C50" s="75" t="n">
        <v>-9.55497382198954</v>
      </c>
      <c r="D50" s="75" t="n">
        <v>-9.82981220657277</v>
      </c>
      <c r="E50" s="71" t="s">
        <v>46</v>
      </c>
      <c r="F50" s="71" t="s">
        <v>46</v>
      </c>
      <c r="G50" s="75" t="n">
        <v>-0.151975683890583</v>
      </c>
      <c r="H50" s="75" t="n">
        <v>0.572435050638489</v>
      </c>
      <c r="J50" s="76"/>
      <c r="K50" s="76"/>
      <c r="N50" s="76"/>
      <c r="O50" s="76"/>
    </row>
    <row r="51" customFormat="false" ht="13.2" hidden="false" customHeight="false" outlineLevel="0" collapsed="false">
      <c r="A51" s="70"/>
      <c r="B51" s="70" t="s">
        <v>113</v>
      </c>
      <c r="C51" s="75" t="n">
        <v>-8.38255977496483</v>
      </c>
      <c r="D51" s="75" t="n">
        <v>-6.52585119798235</v>
      </c>
      <c r="E51" s="71" t="s">
        <v>46</v>
      </c>
      <c r="F51" s="71" t="s">
        <v>46</v>
      </c>
      <c r="G51" s="75" t="n">
        <v>-5.36764705882354</v>
      </c>
      <c r="H51" s="75" t="n">
        <v>-1.74765558397272</v>
      </c>
      <c r="J51" s="76"/>
      <c r="K51" s="76"/>
      <c r="N51" s="76"/>
      <c r="O51" s="76"/>
    </row>
    <row r="52" customFormat="false" ht="13.2" hidden="false" customHeight="false" outlineLevel="0" collapsed="false">
      <c r="A52" s="70"/>
      <c r="B52" s="70" t="s">
        <v>114</v>
      </c>
      <c r="C52" s="75" t="n">
        <v>9.78179082016554</v>
      </c>
      <c r="D52" s="75" t="n">
        <v>9.04003443822643</v>
      </c>
      <c r="E52" s="71" t="s">
        <v>46</v>
      </c>
      <c r="F52" s="71" t="s">
        <v>46</v>
      </c>
      <c r="G52" s="75" t="n">
        <v>9.7741577193632</v>
      </c>
      <c r="H52" s="75" t="n">
        <v>10.6677866442671</v>
      </c>
      <c r="J52" s="76"/>
      <c r="K52" s="76"/>
      <c r="L52" s="73"/>
      <c r="M52" s="73"/>
      <c r="N52" s="76"/>
      <c r="O52" s="76"/>
    </row>
    <row r="53" customFormat="false" ht="6" hidden="false" customHeight="true" outlineLevel="0" collapsed="false">
      <c r="A53" s="77" t="s">
        <v>116</v>
      </c>
      <c r="B53" s="70"/>
      <c r="C53" s="78"/>
      <c r="D53" s="78"/>
      <c r="E53" s="78"/>
      <c r="F53" s="78"/>
      <c r="G53" s="78"/>
      <c r="H53" s="79"/>
    </row>
    <row r="54" customFormat="false" ht="11.25" hidden="false" customHeight="true" outlineLevel="0" collapsed="false">
      <c r="A54" s="80" t="s">
        <v>117</v>
      </c>
      <c r="B54" s="81"/>
      <c r="C54" s="81"/>
      <c r="D54" s="81"/>
      <c r="E54" s="81"/>
      <c r="F54" s="81"/>
      <c r="G54" s="81"/>
      <c r="H54" s="82"/>
    </row>
    <row r="55" s="87" customFormat="true" ht="11.25" hidden="false" customHeight="true" outlineLevel="0" collapsed="false">
      <c r="A55" s="83" t="s">
        <v>118</v>
      </c>
      <c r="B55" s="84"/>
      <c r="C55" s="85"/>
      <c r="D55" s="85"/>
      <c r="E55" s="85"/>
      <c r="F55" s="85"/>
      <c r="G55" s="85"/>
      <c r="H55" s="86"/>
    </row>
    <row r="56" s="87" customFormat="true" ht="11.25" hidden="false" customHeight="true" outlineLevel="0" collapsed="false">
      <c r="A56" s="83" t="s">
        <v>119</v>
      </c>
      <c r="B56" s="84"/>
      <c r="C56" s="85"/>
      <c r="D56" s="85"/>
      <c r="E56" s="85"/>
      <c r="F56" s="85"/>
      <c r="G56" s="85"/>
      <c r="H56" s="86"/>
    </row>
    <row r="57" customFormat="false" ht="11.25" hidden="false" customHeight="true" outlineLevel="0" collapsed="false">
      <c r="A57" s="80" t="s">
        <v>120</v>
      </c>
      <c r="B57" s="81"/>
      <c r="C57" s="81"/>
      <c r="D57" s="81"/>
      <c r="E57" s="81"/>
      <c r="F57" s="81"/>
      <c r="G57" s="81"/>
      <c r="H57" s="82"/>
    </row>
    <row r="58" customFormat="false" ht="11.25" hidden="false" customHeight="true" outlineLevel="0" collapsed="false">
      <c r="A58" s="80" t="s">
        <v>121</v>
      </c>
      <c r="B58" s="81"/>
      <c r="C58" s="81"/>
      <c r="D58" s="81"/>
      <c r="E58" s="81"/>
      <c r="F58" s="81"/>
      <c r="G58" s="81"/>
      <c r="H58" s="82"/>
    </row>
    <row r="59" customFormat="false" ht="11.25" hidden="false" customHeight="true" outlineLevel="0" collapsed="false">
      <c r="A59" s="88" t="s">
        <v>122</v>
      </c>
      <c r="B59" s="81"/>
      <c r="C59" s="81"/>
      <c r="D59" s="81"/>
      <c r="E59" s="81"/>
      <c r="F59" s="81"/>
      <c r="G59" s="81"/>
      <c r="H59" s="82"/>
    </row>
    <row r="79" customFormat="false" ht="13.2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</row>
    <row r="80" customFormat="false" ht="13.2" hidden="false" customHeight="false" outlineLevel="0" collapsed="false">
      <c r="A80" s="89"/>
      <c r="B80" s="62"/>
      <c r="C80" s="62"/>
      <c r="D80" s="62"/>
      <c r="E80" s="62"/>
      <c r="F80" s="62"/>
      <c r="G80" s="62"/>
      <c r="H80" s="62"/>
      <c r="I80" s="62"/>
    </row>
    <row r="81" customFormat="false" ht="13.2" hidden="false" customHeight="false" outlineLevel="0" collapsed="false">
      <c r="A81" s="90"/>
      <c r="B81" s="62"/>
      <c r="C81" s="62"/>
      <c r="D81" s="62"/>
      <c r="E81" s="62"/>
      <c r="F81" s="62"/>
      <c r="G81" s="62"/>
      <c r="H81" s="62"/>
      <c r="I81" s="62"/>
    </row>
    <row r="82" customFormat="false" ht="13.2" hidden="false" customHeight="false" outlineLevel="0" collapsed="false">
      <c r="A82" s="90"/>
      <c r="B82" s="62"/>
      <c r="C82" s="62"/>
      <c r="D82" s="62"/>
      <c r="E82" s="62"/>
      <c r="F82" s="62"/>
      <c r="G82" s="62"/>
      <c r="H82" s="62"/>
      <c r="I82" s="62"/>
    </row>
    <row r="83" customFormat="false" ht="13.2" hidden="false" customHeight="false" outlineLevel="0" collapsed="false">
      <c r="A83" s="90"/>
      <c r="B83" s="62"/>
      <c r="C83" s="62"/>
      <c r="D83" s="62"/>
      <c r="E83" s="62"/>
      <c r="F83" s="62"/>
      <c r="G83" s="62"/>
      <c r="H83" s="62"/>
      <c r="I83" s="62"/>
    </row>
    <row r="84" customFormat="false" ht="13.2" hidden="false" customHeight="false" outlineLevel="0" collapsed="false">
      <c r="A84" s="90"/>
      <c r="B84" s="62"/>
      <c r="C84" s="62"/>
      <c r="D84" s="62"/>
      <c r="E84" s="62"/>
      <c r="F84" s="62"/>
      <c r="G84" s="62"/>
      <c r="H84" s="62"/>
      <c r="I84" s="62"/>
    </row>
    <row r="85" customFormat="false" ht="13.2" hidden="false" customHeight="false" outlineLevel="0" collapsed="false">
      <c r="A85" s="91"/>
    </row>
    <row r="86" customFormat="false" ht="13.2" hidden="false" customHeight="false" outlineLevel="0" collapsed="false">
      <c r="A86" s="91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B18" display="Übersicht: Gewerbeanzeigen von 1996 bis Dezember 2008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2" width="26.32"/>
    <col collapsed="false" customWidth="true" hidden="false" outlineLevel="0" max="9" min="2" style="92" width="7.66"/>
    <col collapsed="false" customWidth="false" hidden="false" outlineLevel="0" max="257" min="10" style="92" width="11.55"/>
  </cols>
  <sheetData>
    <row r="1" s="93" customFormat="true" ht="12.75" hidden="false" customHeight="true" outlineLevel="0" collapsed="false">
      <c r="A1" s="60" t="s">
        <v>123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95" t="s">
        <v>124</v>
      </c>
      <c r="B3" s="96" t="s">
        <v>125</v>
      </c>
      <c r="C3" s="66" t="s">
        <v>126</v>
      </c>
      <c r="D3" s="66" t="s">
        <v>127</v>
      </c>
      <c r="E3" s="66" t="n">
        <v>2005</v>
      </c>
      <c r="F3" s="66" t="n">
        <v>2004</v>
      </c>
      <c r="G3" s="66" t="n">
        <v>2003</v>
      </c>
      <c r="H3" s="66" t="n">
        <v>2002</v>
      </c>
      <c r="I3" s="66" t="n">
        <v>2001</v>
      </c>
    </row>
    <row r="4" customFormat="false" ht="6" hidden="false" customHeight="true" outlineLevel="0" collapsed="false">
      <c r="A4" s="96"/>
      <c r="B4" s="96"/>
      <c r="C4" s="96"/>
      <c r="D4" s="96"/>
      <c r="E4" s="96"/>
      <c r="F4" s="96"/>
      <c r="G4" s="96"/>
      <c r="H4" s="97"/>
      <c r="I4" s="97"/>
    </row>
    <row r="5" customFormat="false" ht="12" hidden="false" customHeight="true" outlineLevel="0" collapsed="false">
      <c r="A5" s="33"/>
      <c r="B5" s="98" t="s">
        <v>128</v>
      </c>
      <c r="C5" s="98"/>
      <c r="D5" s="98"/>
      <c r="E5" s="98"/>
      <c r="F5" s="98"/>
      <c r="G5" s="98"/>
      <c r="H5" s="98"/>
      <c r="I5" s="98"/>
    </row>
    <row r="6" customFormat="false" ht="11.85" hidden="false" customHeight="true" outlineLevel="0" collapsed="false">
      <c r="A6" s="99" t="s">
        <v>129</v>
      </c>
      <c r="B6" s="100" t="s">
        <v>130</v>
      </c>
      <c r="C6" s="100" t="s">
        <v>130</v>
      </c>
      <c r="D6" s="100" t="s">
        <v>130</v>
      </c>
      <c r="E6" s="71" t="n">
        <v>11698</v>
      </c>
      <c r="F6" s="71" t="n">
        <v>10729</v>
      </c>
      <c r="G6" s="71" t="n">
        <v>9635</v>
      </c>
      <c r="H6" s="71" t="n">
        <v>9680</v>
      </c>
      <c r="I6" s="71" t="n">
        <v>9019</v>
      </c>
    </row>
    <row r="7" customFormat="false" ht="11.7" hidden="false" customHeight="true" outlineLevel="0" collapsed="false">
      <c r="A7" s="99" t="s">
        <v>131</v>
      </c>
      <c r="B7" s="100" t="s">
        <v>130</v>
      </c>
      <c r="C7" s="100" t="s">
        <v>130</v>
      </c>
      <c r="D7" s="100" t="s">
        <v>130</v>
      </c>
      <c r="E7" s="71" t="n">
        <v>8332</v>
      </c>
      <c r="F7" s="71" t="n">
        <v>7483</v>
      </c>
      <c r="G7" s="71" t="n">
        <v>6231</v>
      </c>
      <c r="H7" s="71" t="n">
        <v>7022</v>
      </c>
      <c r="I7" s="71" t="n">
        <v>5964</v>
      </c>
    </row>
    <row r="8" customFormat="false" ht="11.7" hidden="false" customHeight="true" outlineLevel="0" collapsed="false">
      <c r="A8" s="99" t="s">
        <v>132</v>
      </c>
      <c r="B8" s="100" t="s">
        <v>130</v>
      </c>
      <c r="C8" s="100" t="s">
        <v>130</v>
      </c>
      <c r="D8" s="100" t="s">
        <v>130</v>
      </c>
      <c r="E8" s="71" t="n">
        <v>9874</v>
      </c>
      <c r="F8" s="71" t="n">
        <v>10196</v>
      </c>
      <c r="G8" s="71" t="n">
        <v>8675</v>
      </c>
      <c r="H8" s="71" t="n">
        <v>8405</v>
      </c>
      <c r="I8" s="71" t="n">
        <v>8072</v>
      </c>
    </row>
    <row r="9" customFormat="false" ht="11.7" hidden="false" customHeight="true" outlineLevel="0" collapsed="false">
      <c r="A9" s="99" t="s">
        <v>133</v>
      </c>
      <c r="B9" s="100" t="s">
        <v>130</v>
      </c>
      <c r="C9" s="100" t="s">
        <v>130</v>
      </c>
      <c r="D9" s="100" t="s">
        <v>130</v>
      </c>
      <c r="E9" s="71" t="n">
        <v>12252</v>
      </c>
      <c r="F9" s="71" t="n">
        <v>11250</v>
      </c>
      <c r="G9" s="71" t="n">
        <v>9629</v>
      </c>
      <c r="H9" s="71" t="n">
        <v>8805</v>
      </c>
      <c r="I9" s="71" t="n">
        <v>7937</v>
      </c>
    </row>
    <row r="10" customFormat="false" ht="11.7" hidden="false" customHeight="true" outlineLevel="0" collapsed="false">
      <c r="A10" s="99" t="s">
        <v>134</v>
      </c>
      <c r="B10" s="100" t="s">
        <v>130</v>
      </c>
      <c r="C10" s="100" t="s">
        <v>130</v>
      </c>
      <c r="D10" s="100" t="s">
        <v>130</v>
      </c>
      <c r="E10" s="71" t="n">
        <v>4356</v>
      </c>
      <c r="F10" s="71" t="n">
        <v>4837</v>
      </c>
      <c r="G10" s="71" t="n">
        <v>4044</v>
      </c>
      <c r="H10" s="71" t="n">
        <v>3602</v>
      </c>
      <c r="I10" s="71" t="n">
        <v>3478</v>
      </c>
    </row>
    <row r="11" customFormat="false" ht="11.7" hidden="false" customHeight="true" outlineLevel="0" collapsed="false">
      <c r="A11" s="99" t="s">
        <v>135</v>
      </c>
      <c r="B11" s="100" t="s">
        <v>130</v>
      </c>
      <c r="C11" s="100" t="s">
        <v>130</v>
      </c>
      <c r="D11" s="100" t="s">
        <v>130</v>
      </c>
      <c r="E11" s="71" t="n">
        <v>6672</v>
      </c>
      <c r="F11" s="71" t="n">
        <v>6078</v>
      </c>
      <c r="G11" s="71" t="n">
        <v>5483</v>
      </c>
      <c r="H11" s="71" t="n">
        <v>5312</v>
      </c>
      <c r="I11" s="71" t="n">
        <v>4225</v>
      </c>
    </row>
    <row r="12" customFormat="false" ht="11.7" hidden="false" customHeight="true" outlineLevel="0" collapsed="false">
      <c r="A12" s="99" t="s">
        <v>136</v>
      </c>
      <c r="B12" s="100" t="s">
        <v>130</v>
      </c>
      <c r="C12" s="100" t="s">
        <v>130</v>
      </c>
      <c r="D12" s="100" t="s">
        <v>130</v>
      </c>
      <c r="E12" s="71" t="n">
        <v>8945</v>
      </c>
      <c r="F12" s="71" t="n">
        <v>9128</v>
      </c>
      <c r="G12" s="71" t="n">
        <v>7439</v>
      </c>
      <c r="H12" s="71" t="n">
        <v>6836</v>
      </c>
      <c r="I12" s="71" t="n">
        <v>6232</v>
      </c>
    </row>
    <row r="13" customFormat="false" ht="11.7" hidden="false" customHeight="true" outlineLevel="0" collapsed="false">
      <c r="A13" s="99" t="s">
        <v>137</v>
      </c>
      <c r="B13" s="100" t="s">
        <v>130</v>
      </c>
      <c r="C13" s="100" t="s">
        <v>130</v>
      </c>
      <c r="D13" s="100" t="s">
        <v>130</v>
      </c>
      <c r="E13" s="71" t="n">
        <v>8298</v>
      </c>
      <c r="F13" s="71" t="n">
        <v>7682</v>
      </c>
      <c r="G13" s="71" t="n">
        <v>6902</v>
      </c>
      <c r="H13" s="71" t="n">
        <v>7127</v>
      </c>
      <c r="I13" s="71" t="n">
        <v>5995</v>
      </c>
    </row>
    <row r="14" customFormat="false" ht="11.7" hidden="false" customHeight="true" outlineLevel="0" collapsed="false">
      <c r="A14" s="99" t="s">
        <v>138</v>
      </c>
      <c r="B14" s="100" t="s">
        <v>130</v>
      </c>
      <c r="C14" s="100" t="s">
        <v>130</v>
      </c>
      <c r="D14" s="100" t="s">
        <v>130</v>
      </c>
      <c r="E14" s="71" t="n">
        <v>5820</v>
      </c>
      <c r="F14" s="71" t="n">
        <v>6243</v>
      </c>
      <c r="G14" s="71" t="n">
        <v>5306</v>
      </c>
      <c r="H14" s="71" t="n">
        <v>4813</v>
      </c>
      <c r="I14" s="71" t="n">
        <v>5036</v>
      </c>
    </row>
    <row r="15" customFormat="false" ht="11.7" hidden="false" customHeight="true" outlineLevel="0" collapsed="false">
      <c r="A15" s="99" t="s">
        <v>139</v>
      </c>
      <c r="B15" s="100" t="s">
        <v>130</v>
      </c>
      <c r="C15" s="100" t="s">
        <v>130</v>
      </c>
      <c r="D15" s="100" t="s">
        <v>130</v>
      </c>
      <c r="E15" s="71" t="n">
        <v>4890</v>
      </c>
      <c r="F15" s="71" t="n">
        <v>5231</v>
      </c>
      <c r="G15" s="71" t="n">
        <v>4271</v>
      </c>
      <c r="H15" s="71" t="n">
        <v>4008</v>
      </c>
      <c r="I15" s="71" t="n">
        <v>3750</v>
      </c>
    </row>
    <row r="16" customFormat="false" ht="11.7" hidden="false" customHeight="true" outlineLevel="0" collapsed="false">
      <c r="A16" s="99" t="s">
        <v>140</v>
      </c>
      <c r="B16" s="100" t="s">
        <v>130</v>
      </c>
      <c r="C16" s="100" t="s">
        <v>130</v>
      </c>
      <c r="D16" s="100" t="s">
        <v>130</v>
      </c>
      <c r="E16" s="71" t="n">
        <v>6111</v>
      </c>
      <c r="F16" s="71" t="n">
        <v>5800</v>
      </c>
      <c r="G16" s="71" t="n">
        <v>4916</v>
      </c>
      <c r="H16" s="71" t="n">
        <v>4713</v>
      </c>
      <c r="I16" s="71" t="n">
        <v>4076</v>
      </c>
    </row>
    <row r="17" customFormat="false" ht="11.7" hidden="false" customHeight="true" outlineLevel="0" collapsed="false">
      <c r="A17" s="99" t="s">
        <v>141</v>
      </c>
      <c r="B17" s="100" t="s">
        <v>130</v>
      </c>
      <c r="C17" s="100" t="s">
        <v>130</v>
      </c>
      <c r="D17" s="100" t="s">
        <v>130</v>
      </c>
      <c r="E17" s="71" t="n">
        <v>5215</v>
      </c>
      <c r="F17" s="71" t="n">
        <v>5714</v>
      </c>
      <c r="G17" s="71" t="n">
        <v>4933</v>
      </c>
      <c r="H17" s="71" t="n">
        <v>4490</v>
      </c>
      <c r="I17" s="71" t="n">
        <v>4260</v>
      </c>
    </row>
    <row r="18" s="104" customFormat="true" ht="15" hidden="false" customHeight="true" outlineLevel="0" collapsed="false">
      <c r="A18" s="101" t="s">
        <v>142</v>
      </c>
      <c r="B18" s="102" t="s">
        <v>130</v>
      </c>
      <c r="C18" s="102" t="s">
        <v>130</v>
      </c>
      <c r="D18" s="102" t="s">
        <v>130</v>
      </c>
      <c r="E18" s="103" t="n">
        <v>92463</v>
      </c>
      <c r="F18" s="103" t="n">
        <v>90371</v>
      </c>
      <c r="G18" s="103" t="n">
        <v>77464</v>
      </c>
      <c r="H18" s="103" t="n">
        <v>74813</v>
      </c>
      <c r="I18" s="103" t="n">
        <v>68044</v>
      </c>
    </row>
    <row r="19" customFormat="false" ht="12" hidden="false" customHeight="true" outlineLevel="0" collapsed="false">
      <c r="A19" s="33"/>
      <c r="B19" s="98" t="s">
        <v>96</v>
      </c>
      <c r="C19" s="98"/>
      <c r="D19" s="98"/>
      <c r="E19" s="98"/>
      <c r="F19" s="98"/>
      <c r="G19" s="98"/>
      <c r="H19" s="98"/>
      <c r="I19" s="98"/>
    </row>
    <row r="20" customFormat="false" ht="11.7" hidden="false" customHeight="true" outlineLevel="0" collapsed="false">
      <c r="A20" s="99" t="s">
        <v>129</v>
      </c>
      <c r="B20" s="71" t="n">
        <v>6560</v>
      </c>
      <c r="C20" s="71" t="n">
        <v>6980</v>
      </c>
      <c r="D20" s="71" t="n">
        <v>6891</v>
      </c>
      <c r="E20" s="71" t="n">
        <v>5881</v>
      </c>
      <c r="F20" s="71" t="n">
        <v>5673</v>
      </c>
      <c r="G20" s="71" t="n">
        <v>4867</v>
      </c>
      <c r="H20" s="71" t="n">
        <v>4625</v>
      </c>
      <c r="I20" s="71" t="n">
        <v>4435</v>
      </c>
    </row>
    <row r="21" customFormat="false" ht="11.7" hidden="false" customHeight="true" outlineLevel="0" collapsed="false">
      <c r="A21" s="99" t="s">
        <v>131</v>
      </c>
      <c r="B21" s="71" t="n">
        <v>4035</v>
      </c>
      <c r="C21" s="71" t="n">
        <v>4474</v>
      </c>
      <c r="D21" s="71" t="n">
        <v>5321</v>
      </c>
      <c r="E21" s="71" t="n">
        <v>4462</v>
      </c>
      <c r="F21" s="71" t="n">
        <v>4090</v>
      </c>
      <c r="G21" s="71" t="n">
        <v>3097</v>
      </c>
      <c r="H21" s="71" t="n">
        <v>3572</v>
      </c>
      <c r="I21" s="71" t="n">
        <v>3050</v>
      </c>
    </row>
    <row r="22" customFormat="false" ht="11.7" hidden="false" customHeight="true" outlineLevel="0" collapsed="false">
      <c r="A22" s="99" t="s">
        <v>132</v>
      </c>
      <c r="B22" s="71" t="n">
        <v>4208</v>
      </c>
      <c r="C22" s="71" t="n">
        <v>4550</v>
      </c>
      <c r="D22" s="71" t="n">
        <v>4812</v>
      </c>
      <c r="E22" s="71" t="n">
        <v>4945</v>
      </c>
      <c r="F22" s="71" t="n">
        <v>5570</v>
      </c>
      <c r="G22" s="71" t="n">
        <v>4426</v>
      </c>
      <c r="H22" s="71" t="n">
        <v>4042</v>
      </c>
      <c r="I22" s="71" t="n">
        <v>3801</v>
      </c>
    </row>
    <row r="23" customFormat="false" ht="11.7" hidden="false" customHeight="true" outlineLevel="0" collapsed="false">
      <c r="A23" s="99" t="s">
        <v>133</v>
      </c>
      <c r="B23" s="71" t="n">
        <v>5180</v>
      </c>
      <c r="C23" s="71" t="n">
        <v>5353</v>
      </c>
      <c r="D23" s="71" t="n">
        <v>5254</v>
      </c>
      <c r="E23" s="71" t="n">
        <v>5071</v>
      </c>
      <c r="F23" s="71" t="n">
        <v>5393</v>
      </c>
      <c r="G23" s="71" t="n">
        <v>4599</v>
      </c>
      <c r="H23" s="71" t="n">
        <v>3990</v>
      </c>
      <c r="I23" s="71" t="n">
        <v>3660</v>
      </c>
    </row>
    <row r="24" customFormat="false" ht="11.7" hidden="false" customHeight="true" outlineLevel="0" collapsed="false">
      <c r="A24" s="99" t="s">
        <v>134</v>
      </c>
      <c r="B24" s="71" t="n">
        <v>2015</v>
      </c>
      <c r="C24" s="71" t="n">
        <v>2224</v>
      </c>
      <c r="D24" s="71" t="n">
        <v>2166</v>
      </c>
      <c r="E24" s="71" t="n">
        <v>2086</v>
      </c>
      <c r="F24" s="71" t="n">
        <v>2581</v>
      </c>
      <c r="G24" s="71" t="n">
        <v>1953</v>
      </c>
      <c r="H24" s="71" t="n">
        <v>1682</v>
      </c>
      <c r="I24" s="71" t="n">
        <v>1661</v>
      </c>
      <c r="J24" s="105"/>
    </row>
    <row r="25" customFormat="false" ht="11.7" hidden="false" customHeight="true" outlineLevel="0" collapsed="false">
      <c r="A25" s="99" t="s">
        <v>135</v>
      </c>
      <c r="B25" s="71" t="n">
        <v>2579</v>
      </c>
      <c r="C25" s="71" t="n">
        <v>2707</v>
      </c>
      <c r="D25" s="71" t="n">
        <v>3080</v>
      </c>
      <c r="E25" s="71" t="n">
        <v>3100</v>
      </c>
      <c r="F25" s="71" t="n">
        <v>3188</v>
      </c>
      <c r="G25" s="71" t="n">
        <v>2614</v>
      </c>
      <c r="H25" s="71" t="n">
        <v>2382</v>
      </c>
      <c r="I25" s="71" t="n">
        <v>1810</v>
      </c>
    </row>
    <row r="26" customFormat="false" ht="11.7" hidden="false" customHeight="true" outlineLevel="0" collapsed="false">
      <c r="A26" s="99" t="s">
        <v>136</v>
      </c>
      <c r="B26" s="71" t="n">
        <v>3714</v>
      </c>
      <c r="C26" s="71" t="n">
        <v>4149</v>
      </c>
      <c r="D26" s="71" t="n">
        <v>4217</v>
      </c>
      <c r="E26" s="71" t="n">
        <v>4199</v>
      </c>
      <c r="F26" s="71" t="n">
        <v>4809</v>
      </c>
      <c r="G26" s="71" t="n">
        <v>3646</v>
      </c>
      <c r="H26" s="71" t="n">
        <v>3115</v>
      </c>
      <c r="I26" s="71" t="n">
        <v>3037</v>
      </c>
    </row>
    <row r="27" customFormat="false" ht="11.7" hidden="false" customHeight="true" outlineLevel="0" collapsed="false">
      <c r="A27" s="99" t="s">
        <v>137</v>
      </c>
      <c r="B27" s="71" t="n">
        <v>4155</v>
      </c>
      <c r="C27" s="71" t="n">
        <v>4244</v>
      </c>
      <c r="D27" s="71" t="n">
        <v>4139</v>
      </c>
      <c r="E27" s="71" t="n">
        <v>4056</v>
      </c>
      <c r="F27" s="71" t="n">
        <v>3963</v>
      </c>
      <c r="G27" s="71" t="n">
        <v>3013</v>
      </c>
      <c r="H27" s="71" t="n">
        <v>2767</v>
      </c>
      <c r="I27" s="71" t="n">
        <v>2695</v>
      </c>
    </row>
    <row r="28" customFormat="false" ht="11.7" hidden="false" customHeight="true" outlineLevel="0" collapsed="false">
      <c r="A28" s="99" t="s">
        <v>138</v>
      </c>
      <c r="B28" s="71" t="n">
        <v>2586</v>
      </c>
      <c r="C28" s="71" t="n">
        <v>2851</v>
      </c>
      <c r="D28" s="71" t="n">
        <v>2716</v>
      </c>
      <c r="E28" s="71" t="n">
        <v>2738</v>
      </c>
      <c r="F28" s="71" t="n">
        <v>3324</v>
      </c>
      <c r="G28" s="71" t="n">
        <v>2574</v>
      </c>
      <c r="H28" s="71" t="n">
        <v>2073</v>
      </c>
      <c r="I28" s="71" t="n">
        <v>2034</v>
      </c>
    </row>
    <row r="29" customFormat="false" ht="11.7" hidden="false" customHeight="true" outlineLevel="0" collapsed="false">
      <c r="A29" s="99" t="s">
        <v>139</v>
      </c>
      <c r="B29" s="71" t="n">
        <v>1770</v>
      </c>
      <c r="C29" s="71" t="n">
        <v>1860</v>
      </c>
      <c r="D29" s="71" t="n">
        <v>2078</v>
      </c>
      <c r="E29" s="71" t="n">
        <v>2262</v>
      </c>
      <c r="F29" s="71" t="n">
        <v>2656</v>
      </c>
      <c r="G29" s="71" t="n">
        <v>2000</v>
      </c>
      <c r="H29" s="71" t="n">
        <v>1733</v>
      </c>
      <c r="I29" s="71" t="n">
        <v>1550</v>
      </c>
    </row>
    <row r="30" customFormat="false" ht="11.7" hidden="false" customHeight="true" outlineLevel="0" collapsed="false">
      <c r="A30" s="99" t="s">
        <v>140</v>
      </c>
      <c r="B30" s="71" t="n">
        <v>2221</v>
      </c>
      <c r="C30" s="71" t="n">
        <v>2490</v>
      </c>
      <c r="D30" s="71" t="n">
        <v>2590</v>
      </c>
      <c r="E30" s="71" t="n">
        <v>2821</v>
      </c>
      <c r="F30" s="71" t="n">
        <v>2969</v>
      </c>
      <c r="G30" s="71" t="n">
        <v>2283</v>
      </c>
      <c r="H30" s="71" t="n">
        <v>1865</v>
      </c>
      <c r="I30" s="71" t="n">
        <v>1757</v>
      </c>
    </row>
    <row r="31" customFormat="false" ht="11.7" hidden="false" customHeight="true" outlineLevel="0" collapsed="false">
      <c r="A31" s="99" t="s">
        <v>141</v>
      </c>
      <c r="B31" s="71" t="n">
        <v>2120</v>
      </c>
      <c r="C31" s="71" t="n">
        <v>2408</v>
      </c>
      <c r="D31" s="71" t="n">
        <v>2498</v>
      </c>
      <c r="E31" s="71" t="n">
        <v>2394</v>
      </c>
      <c r="F31" s="71" t="n">
        <v>2942</v>
      </c>
      <c r="G31" s="71" t="n">
        <v>2302</v>
      </c>
      <c r="H31" s="71" t="n">
        <v>2029</v>
      </c>
      <c r="I31" s="71" t="n">
        <v>1924</v>
      </c>
    </row>
    <row r="32" s="104" customFormat="true" ht="15" hidden="false" customHeight="true" outlineLevel="0" collapsed="false">
      <c r="A32" s="101" t="s">
        <v>142</v>
      </c>
      <c r="B32" s="103" t="n">
        <v>41143</v>
      </c>
      <c r="C32" s="103" t="n">
        <v>44290</v>
      </c>
      <c r="D32" s="103" t="n">
        <v>45762</v>
      </c>
      <c r="E32" s="103" t="n">
        <v>44015</v>
      </c>
      <c r="F32" s="103" t="n">
        <v>47158</v>
      </c>
      <c r="G32" s="103" t="n">
        <v>37374</v>
      </c>
      <c r="H32" s="103" t="n">
        <v>33875</v>
      </c>
      <c r="I32" s="103" t="n">
        <v>31414</v>
      </c>
      <c r="K32" s="106"/>
    </row>
    <row r="33" customFormat="false" ht="12" hidden="false" customHeight="true" outlineLevel="0" collapsed="false">
      <c r="A33" s="98"/>
      <c r="B33" s="98" t="s">
        <v>98</v>
      </c>
      <c r="C33" s="98"/>
      <c r="D33" s="98"/>
      <c r="E33" s="98"/>
      <c r="F33" s="98"/>
      <c r="G33" s="98"/>
      <c r="H33" s="98"/>
      <c r="I33" s="98"/>
    </row>
    <row r="34" customFormat="false" ht="11.7" hidden="false" customHeight="true" outlineLevel="0" collapsed="false">
      <c r="A34" s="99" t="s">
        <v>129</v>
      </c>
      <c r="B34" s="71" t="n">
        <v>4484</v>
      </c>
      <c r="C34" s="71" t="n">
        <v>4284</v>
      </c>
      <c r="D34" s="71" t="n">
        <v>4705</v>
      </c>
      <c r="E34" s="71" t="n">
        <v>4091</v>
      </c>
      <c r="F34" s="71" t="n">
        <v>3664</v>
      </c>
      <c r="G34" s="71" t="n">
        <v>3569</v>
      </c>
      <c r="H34" s="71" t="n">
        <v>3750</v>
      </c>
      <c r="I34" s="71" t="n">
        <v>3406</v>
      </c>
    </row>
    <row r="35" customFormat="false" ht="11.7" hidden="false" customHeight="true" outlineLevel="0" collapsed="false">
      <c r="A35" s="99" t="s">
        <v>131</v>
      </c>
      <c r="B35" s="71" t="n">
        <v>2784</v>
      </c>
      <c r="C35" s="71" t="n">
        <v>2949</v>
      </c>
      <c r="D35" s="71" t="n">
        <v>3351</v>
      </c>
      <c r="E35" s="71" t="n">
        <v>2644</v>
      </c>
      <c r="F35" s="71" t="n">
        <v>2471</v>
      </c>
      <c r="G35" s="71" t="n">
        <v>2400</v>
      </c>
      <c r="H35" s="71" t="n">
        <v>2412</v>
      </c>
      <c r="I35" s="71" t="n">
        <v>2182</v>
      </c>
    </row>
    <row r="36" customFormat="false" ht="11.7" hidden="false" customHeight="true" outlineLevel="0" collapsed="false">
      <c r="A36" s="99" t="s">
        <v>132</v>
      </c>
      <c r="B36" s="71" t="n">
        <v>2984</v>
      </c>
      <c r="C36" s="71" t="n">
        <v>3081</v>
      </c>
      <c r="D36" s="71" t="n">
        <v>3114</v>
      </c>
      <c r="E36" s="71" t="n">
        <v>3220</v>
      </c>
      <c r="F36" s="71" t="n">
        <v>3096</v>
      </c>
      <c r="G36" s="71" t="n">
        <v>2977</v>
      </c>
      <c r="H36" s="71" t="n">
        <v>3094</v>
      </c>
      <c r="I36" s="71" t="n">
        <v>3002</v>
      </c>
    </row>
    <row r="37" customFormat="false" ht="11.7" hidden="false" customHeight="true" outlineLevel="0" collapsed="false">
      <c r="A37" s="99" t="s">
        <v>133</v>
      </c>
      <c r="B37" s="71" t="n">
        <v>4390</v>
      </c>
      <c r="C37" s="71" t="n">
        <v>4519</v>
      </c>
      <c r="D37" s="71" t="n">
        <v>4202</v>
      </c>
      <c r="E37" s="71" t="n">
        <v>5033</v>
      </c>
      <c r="F37" s="71" t="n">
        <v>4050</v>
      </c>
      <c r="G37" s="71" t="n">
        <v>3607</v>
      </c>
      <c r="H37" s="71" t="n">
        <v>3472</v>
      </c>
      <c r="I37" s="71" t="n">
        <v>3008</v>
      </c>
    </row>
    <row r="38" customFormat="false" ht="11.7" hidden="false" customHeight="true" outlineLevel="0" collapsed="false">
      <c r="A38" s="99" t="s">
        <v>134</v>
      </c>
      <c r="B38" s="71" t="n">
        <v>1644</v>
      </c>
      <c r="C38" s="71" t="n">
        <v>1943</v>
      </c>
      <c r="D38" s="71" t="n">
        <v>1984</v>
      </c>
      <c r="E38" s="71" t="n">
        <v>1617</v>
      </c>
      <c r="F38" s="71" t="n">
        <v>1667</v>
      </c>
      <c r="G38" s="71" t="n">
        <v>1580</v>
      </c>
      <c r="H38" s="71" t="n">
        <v>1465</v>
      </c>
      <c r="I38" s="71" t="n">
        <v>1397</v>
      </c>
    </row>
    <row r="39" customFormat="false" ht="11.7" hidden="false" customHeight="true" outlineLevel="0" collapsed="false">
      <c r="A39" s="99" t="s">
        <v>135</v>
      </c>
      <c r="B39" s="71" t="n">
        <v>2032</v>
      </c>
      <c r="C39" s="71" t="n">
        <v>1931</v>
      </c>
      <c r="D39" s="71" t="n">
        <v>2038</v>
      </c>
      <c r="E39" s="71" t="n">
        <v>2169</v>
      </c>
      <c r="F39" s="71" t="n">
        <v>2035</v>
      </c>
      <c r="G39" s="71" t="n">
        <v>1992</v>
      </c>
      <c r="H39" s="71" t="n">
        <v>1954</v>
      </c>
      <c r="I39" s="71" t="n">
        <v>1735</v>
      </c>
    </row>
    <row r="40" customFormat="false" ht="11.7" hidden="false" customHeight="true" outlineLevel="0" collapsed="false">
      <c r="A40" s="99" t="s">
        <v>136</v>
      </c>
      <c r="B40" s="71" t="n">
        <v>2827</v>
      </c>
      <c r="C40" s="71" t="n">
        <v>3006</v>
      </c>
      <c r="D40" s="71" t="n">
        <v>2831</v>
      </c>
      <c r="E40" s="71" t="n">
        <v>3180</v>
      </c>
      <c r="F40" s="71" t="n">
        <v>2932</v>
      </c>
      <c r="G40" s="71" t="n">
        <v>2798</v>
      </c>
      <c r="H40" s="71" t="n">
        <v>2784</v>
      </c>
      <c r="I40" s="71" t="n">
        <v>2388</v>
      </c>
    </row>
    <row r="41" customFormat="false" ht="11.7" hidden="false" customHeight="true" outlineLevel="0" collapsed="false">
      <c r="A41" s="99" t="s">
        <v>137</v>
      </c>
      <c r="B41" s="71" t="n">
        <v>2987</v>
      </c>
      <c r="C41" s="71" t="n">
        <v>3158</v>
      </c>
      <c r="D41" s="71" t="n">
        <v>2881</v>
      </c>
      <c r="E41" s="71" t="n">
        <v>2926</v>
      </c>
      <c r="F41" s="71" t="n">
        <v>2762</v>
      </c>
      <c r="G41" s="71" t="n">
        <v>3161</v>
      </c>
      <c r="H41" s="71" t="n">
        <v>3575</v>
      </c>
      <c r="I41" s="71" t="n">
        <v>2597</v>
      </c>
    </row>
    <row r="42" customFormat="false" ht="11.7" hidden="false" customHeight="true" outlineLevel="0" collapsed="false">
      <c r="A42" s="99" t="s">
        <v>138</v>
      </c>
      <c r="B42" s="71" t="n">
        <v>1999</v>
      </c>
      <c r="C42" s="71" t="n">
        <v>2055</v>
      </c>
      <c r="D42" s="71" t="n">
        <v>1939</v>
      </c>
      <c r="E42" s="71" t="n">
        <v>2011</v>
      </c>
      <c r="F42" s="71" t="n">
        <v>2015</v>
      </c>
      <c r="G42" s="71" t="n">
        <v>1988</v>
      </c>
      <c r="H42" s="71" t="n">
        <v>1952</v>
      </c>
      <c r="I42" s="71" t="n">
        <v>2209</v>
      </c>
    </row>
    <row r="43" customFormat="false" ht="11.7" hidden="false" customHeight="true" outlineLevel="0" collapsed="false">
      <c r="A43" s="99" t="s">
        <v>139</v>
      </c>
      <c r="B43" s="71" t="n">
        <v>1797</v>
      </c>
      <c r="C43" s="71" t="n">
        <v>1862</v>
      </c>
      <c r="D43" s="71" t="n">
        <v>1609</v>
      </c>
      <c r="E43" s="71" t="n">
        <v>1746</v>
      </c>
      <c r="F43" s="71" t="n">
        <v>1725</v>
      </c>
      <c r="G43" s="71" t="n">
        <v>1625</v>
      </c>
      <c r="H43" s="71" t="n">
        <v>1604</v>
      </c>
      <c r="I43" s="71" t="n">
        <v>1585</v>
      </c>
    </row>
    <row r="44" customFormat="false" ht="11.7" hidden="false" customHeight="true" outlineLevel="0" collapsed="false">
      <c r="A44" s="99" t="s">
        <v>140</v>
      </c>
      <c r="B44" s="71" t="n">
        <v>1947</v>
      </c>
      <c r="C44" s="71" t="n">
        <v>1833</v>
      </c>
      <c r="D44" s="71" t="n">
        <v>2106</v>
      </c>
      <c r="E44" s="71" t="n">
        <v>2255</v>
      </c>
      <c r="F44" s="71" t="n">
        <v>2017</v>
      </c>
      <c r="G44" s="71" t="n">
        <v>1971</v>
      </c>
      <c r="H44" s="71" t="n">
        <v>2030</v>
      </c>
      <c r="I44" s="71" t="n">
        <v>1704</v>
      </c>
    </row>
    <row r="45" customFormat="false" ht="11.7" hidden="false" customHeight="true" outlineLevel="0" collapsed="false">
      <c r="A45" s="99" t="s">
        <v>141</v>
      </c>
      <c r="B45" s="71" t="n">
        <v>2099</v>
      </c>
      <c r="C45" s="71" t="n">
        <v>2161</v>
      </c>
      <c r="D45" s="71" t="n">
        <v>2013</v>
      </c>
      <c r="E45" s="71" t="n">
        <v>1941</v>
      </c>
      <c r="F45" s="71" t="n">
        <v>1970</v>
      </c>
      <c r="G45" s="71" t="n">
        <v>1986</v>
      </c>
      <c r="H45" s="71" t="n">
        <v>1795</v>
      </c>
      <c r="I45" s="71" t="n">
        <v>1680</v>
      </c>
    </row>
    <row r="46" s="104" customFormat="true" ht="15" hidden="false" customHeight="true" outlineLevel="0" collapsed="false">
      <c r="A46" s="101" t="s">
        <v>142</v>
      </c>
      <c r="B46" s="103" t="n">
        <v>31974</v>
      </c>
      <c r="C46" s="103" t="n">
        <v>32782</v>
      </c>
      <c r="D46" s="103" t="n">
        <v>32773</v>
      </c>
      <c r="E46" s="103" t="n">
        <v>32833</v>
      </c>
      <c r="F46" s="103" t="n">
        <v>30404</v>
      </c>
      <c r="G46" s="103" t="n">
        <v>29654</v>
      </c>
      <c r="H46" s="103" t="n">
        <v>29887</v>
      </c>
      <c r="I46" s="103" t="n">
        <v>26893</v>
      </c>
      <c r="K46" s="106"/>
    </row>
    <row r="47" customFormat="false" ht="12" hidden="false" customHeight="true" outlineLevel="0" collapsed="false">
      <c r="A47" s="97"/>
      <c r="B47" s="98" t="s">
        <v>143</v>
      </c>
      <c r="C47" s="98"/>
      <c r="D47" s="98"/>
      <c r="E47" s="98"/>
      <c r="F47" s="98"/>
      <c r="G47" s="98"/>
      <c r="H47" s="98"/>
      <c r="I47" s="98"/>
    </row>
    <row r="48" customFormat="false" ht="11.7" hidden="false" customHeight="true" outlineLevel="0" collapsed="false">
      <c r="A48" s="99" t="s">
        <v>129</v>
      </c>
      <c r="B48" s="100" t="s">
        <v>130</v>
      </c>
      <c r="C48" s="100" t="s">
        <v>130</v>
      </c>
      <c r="D48" s="100" t="s">
        <v>130</v>
      </c>
      <c r="E48" s="71" t="n">
        <v>1726</v>
      </c>
      <c r="F48" s="71" t="n">
        <v>1392</v>
      </c>
      <c r="G48" s="71" t="n">
        <v>1199</v>
      </c>
      <c r="H48" s="71" t="n">
        <v>1305</v>
      </c>
      <c r="I48" s="71" t="n">
        <v>1178</v>
      </c>
    </row>
    <row r="49" customFormat="false" ht="11.7" hidden="false" customHeight="true" outlineLevel="0" collapsed="false">
      <c r="A49" s="99" t="s">
        <v>131</v>
      </c>
      <c r="B49" s="100" t="s">
        <v>130</v>
      </c>
      <c r="C49" s="100" t="s">
        <v>130</v>
      </c>
      <c r="D49" s="100" t="s">
        <v>130</v>
      </c>
      <c r="E49" s="71" t="n">
        <v>1226</v>
      </c>
      <c r="F49" s="71" t="n">
        <v>922</v>
      </c>
      <c r="G49" s="71" t="n">
        <v>734</v>
      </c>
      <c r="H49" s="71" t="n">
        <v>1038</v>
      </c>
      <c r="I49" s="71" t="n">
        <v>732</v>
      </c>
    </row>
    <row r="50" customFormat="false" ht="11.7" hidden="false" customHeight="true" outlineLevel="0" collapsed="false">
      <c r="A50" s="99" t="s">
        <v>132</v>
      </c>
      <c r="B50" s="100" t="s">
        <v>130</v>
      </c>
      <c r="C50" s="100" t="s">
        <v>130</v>
      </c>
      <c r="D50" s="100" t="s">
        <v>130</v>
      </c>
      <c r="E50" s="71" t="n">
        <v>1709</v>
      </c>
      <c r="F50" s="71" t="n">
        <v>1530</v>
      </c>
      <c r="G50" s="71" t="n">
        <v>1272</v>
      </c>
      <c r="H50" s="71" t="n">
        <v>1269</v>
      </c>
      <c r="I50" s="71" t="n">
        <v>1269</v>
      </c>
    </row>
    <row r="51" customFormat="false" ht="11.7" hidden="false" customHeight="true" outlineLevel="0" collapsed="false">
      <c r="A51" s="99" t="s">
        <v>133</v>
      </c>
      <c r="B51" s="100" t="s">
        <v>130</v>
      </c>
      <c r="C51" s="100" t="s">
        <v>130</v>
      </c>
      <c r="D51" s="100" t="s">
        <v>130</v>
      </c>
      <c r="E51" s="71" t="n">
        <v>2148</v>
      </c>
      <c r="F51" s="71" t="n">
        <v>1807</v>
      </c>
      <c r="G51" s="71" t="n">
        <v>1423</v>
      </c>
      <c r="H51" s="71" t="n">
        <v>1343</v>
      </c>
      <c r="I51" s="71" t="n">
        <v>1269</v>
      </c>
    </row>
    <row r="52" customFormat="false" ht="11.7" hidden="false" customHeight="true" outlineLevel="0" collapsed="false">
      <c r="A52" s="99" t="s">
        <v>134</v>
      </c>
      <c r="B52" s="100" t="s">
        <v>130</v>
      </c>
      <c r="C52" s="100" t="s">
        <v>130</v>
      </c>
      <c r="D52" s="100" t="s">
        <v>130</v>
      </c>
      <c r="E52" s="71" t="n">
        <v>653</v>
      </c>
      <c r="F52" s="71" t="n">
        <v>589</v>
      </c>
      <c r="G52" s="71" t="n">
        <v>511</v>
      </c>
      <c r="H52" s="71" t="n">
        <v>455</v>
      </c>
      <c r="I52" s="71" t="n">
        <v>420</v>
      </c>
    </row>
    <row r="53" customFormat="false" ht="11.7" hidden="false" customHeight="true" outlineLevel="0" collapsed="false">
      <c r="A53" s="99" t="s">
        <v>135</v>
      </c>
      <c r="B53" s="100" t="s">
        <v>130</v>
      </c>
      <c r="C53" s="100" t="s">
        <v>130</v>
      </c>
      <c r="D53" s="100" t="s">
        <v>130</v>
      </c>
      <c r="E53" s="71" t="n">
        <v>1403</v>
      </c>
      <c r="F53" s="71" t="n">
        <v>855</v>
      </c>
      <c r="G53" s="71" t="n">
        <v>877</v>
      </c>
      <c r="H53" s="71" t="n">
        <v>976</v>
      </c>
      <c r="I53" s="71" t="n">
        <v>680</v>
      </c>
    </row>
    <row r="54" customFormat="false" ht="11.7" hidden="false" customHeight="true" outlineLevel="0" collapsed="false">
      <c r="A54" s="99" t="s">
        <v>136</v>
      </c>
      <c r="B54" s="100" t="s">
        <v>130</v>
      </c>
      <c r="C54" s="100" t="s">
        <v>130</v>
      </c>
      <c r="D54" s="100" t="s">
        <v>130</v>
      </c>
      <c r="E54" s="71" t="n">
        <v>1566</v>
      </c>
      <c r="F54" s="71" t="n">
        <v>1387</v>
      </c>
      <c r="G54" s="71" t="n">
        <v>995</v>
      </c>
      <c r="H54" s="71" t="n">
        <v>937</v>
      </c>
      <c r="I54" s="71" t="n">
        <v>807</v>
      </c>
    </row>
    <row r="55" customFormat="false" ht="11.7" hidden="false" customHeight="true" outlineLevel="0" collapsed="false">
      <c r="A55" s="99" t="s">
        <v>137</v>
      </c>
      <c r="B55" s="100" t="s">
        <v>130</v>
      </c>
      <c r="C55" s="100" t="s">
        <v>130</v>
      </c>
      <c r="D55" s="100" t="s">
        <v>130</v>
      </c>
      <c r="E55" s="71" t="n">
        <v>1316</v>
      </c>
      <c r="F55" s="71" t="n">
        <v>957</v>
      </c>
      <c r="G55" s="71" t="n">
        <v>728</v>
      </c>
      <c r="H55" s="71" t="n">
        <v>785</v>
      </c>
      <c r="I55" s="71" t="n">
        <v>703</v>
      </c>
    </row>
    <row r="56" customFormat="false" ht="11.7" hidden="false" customHeight="true" outlineLevel="0" collapsed="false">
      <c r="A56" s="99" t="s">
        <v>138</v>
      </c>
      <c r="B56" s="100" t="s">
        <v>130</v>
      </c>
      <c r="C56" s="100" t="s">
        <v>130</v>
      </c>
      <c r="D56" s="100" t="s">
        <v>130</v>
      </c>
      <c r="E56" s="71" t="n">
        <v>1071</v>
      </c>
      <c r="F56" s="71" t="n">
        <v>904</v>
      </c>
      <c r="G56" s="71" t="n">
        <v>744</v>
      </c>
      <c r="H56" s="71" t="n">
        <v>788</v>
      </c>
      <c r="I56" s="71" t="n">
        <v>793</v>
      </c>
    </row>
    <row r="57" customFormat="false" ht="11.7" hidden="false" customHeight="true" outlineLevel="0" collapsed="false">
      <c r="A57" s="99" t="s">
        <v>139</v>
      </c>
      <c r="B57" s="100" t="s">
        <v>130</v>
      </c>
      <c r="C57" s="100" t="s">
        <v>130</v>
      </c>
      <c r="D57" s="100" t="s">
        <v>130</v>
      </c>
      <c r="E57" s="71" t="n">
        <v>882</v>
      </c>
      <c r="F57" s="71" t="n">
        <v>850</v>
      </c>
      <c r="G57" s="71" t="n">
        <v>646</v>
      </c>
      <c r="H57" s="71" t="n">
        <v>671</v>
      </c>
      <c r="I57" s="71" t="n">
        <v>615</v>
      </c>
    </row>
    <row r="58" customFormat="false" ht="11.7" hidden="false" customHeight="true" outlineLevel="0" collapsed="false">
      <c r="A58" s="99" t="s">
        <v>140</v>
      </c>
      <c r="B58" s="100" t="s">
        <v>130</v>
      </c>
      <c r="C58" s="100" t="s">
        <v>130</v>
      </c>
      <c r="D58" s="100" t="s">
        <v>130</v>
      </c>
      <c r="E58" s="71" t="n">
        <v>1035</v>
      </c>
      <c r="F58" s="71" t="n">
        <v>814</v>
      </c>
      <c r="G58" s="71" t="n">
        <v>662</v>
      </c>
      <c r="H58" s="71" t="n">
        <v>818</v>
      </c>
      <c r="I58" s="71" t="n">
        <v>615</v>
      </c>
    </row>
    <row r="59" customFormat="false" ht="11.7" hidden="false" customHeight="true" outlineLevel="0" collapsed="false">
      <c r="A59" s="99" t="s">
        <v>141</v>
      </c>
      <c r="B59" s="100" t="s">
        <v>130</v>
      </c>
      <c r="C59" s="100" t="s">
        <v>130</v>
      </c>
      <c r="D59" s="100" t="s">
        <v>130</v>
      </c>
      <c r="E59" s="71" t="n">
        <v>880</v>
      </c>
      <c r="F59" s="71" t="n">
        <v>802</v>
      </c>
      <c r="G59" s="71" t="n">
        <v>645</v>
      </c>
      <c r="H59" s="71" t="n">
        <v>666</v>
      </c>
      <c r="I59" s="71" t="n">
        <v>656</v>
      </c>
    </row>
    <row r="60" s="104" customFormat="true" ht="15" hidden="false" customHeight="true" outlineLevel="0" collapsed="false">
      <c r="A60" s="101" t="s">
        <v>142</v>
      </c>
      <c r="B60" s="102" t="s">
        <v>130</v>
      </c>
      <c r="C60" s="102" t="s">
        <v>130</v>
      </c>
      <c r="D60" s="102" t="s">
        <v>130</v>
      </c>
      <c r="E60" s="103" t="n">
        <v>15615</v>
      </c>
      <c r="F60" s="103" t="n">
        <v>12809</v>
      </c>
      <c r="G60" s="103" t="n">
        <v>10436</v>
      </c>
      <c r="H60" s="103" t="n">
        <v>11051</v>
      </c>
      <c r="I60" s="103" t="n">
        <v>9737</v>
      </c>
    </row>
    <row r="61" customFormat="false" ht="6" hidden="false" customHeight="true" outlineLevel="0" collapsed="false">
      <c r="A61" s="77" t="s">
        <v>116</v>
      </c>
      <c r="C61" s="105"/>
    </row>
    <row r="62" customFormat="false" ht="9.75" hidden="false" customHeight="true" outlineLevel="0" collapsed="false">
      <c r="A62" s="107" t="s">
        <v>144</v>
      </c>
      <c r="B62" s="108"/>
    </row>
    <row r="63" customFormat="false" ht="10.5" hidden="false" customHeight="true" outlineLevel="0" collapsed="false">
      <c r="A63" s="107" t="s">
        <v>145</v>
      </c>
      <c r="B63" s="108"/>
    </row>
  </sheetData>
  <mergeCells count="5">
    <mergeCell ref="A1:G1"/>
    <mergeCell ref="B5:I5"/>
    <mergeCell ref="B19:I19"/>
    <mergeCell ref="B33:I33"/>
    <mergeCell ref="B47:I47"/>
  </mergeCells>
  <hyperlinks>
    <hyperlink ref="A1" location="Inhaltsverzeichnis!B21" display="Übersicht: Gewerbeanzeigen von 2001 bis 2008 in Berli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9" width="5.87"/>
    <col collapsed="false" customWidth="true" hidden="false" outlineLevel="0" max="2" min="2" style="110" width="27.32"/>
    <col collapsed="false" customWidth="true" hidden="false" outlineLevel="0" max="3" min="3" style="110" width="7.43"/>
    <col collapsed="false" customWidth="true" hidden="false" outlineLevel="0" max="4" min="4" style="110" width="6.66"/>
    <col collapsed="false" customWidth="true" hidden="false" outlineLevel="0" max="5" min="5" style="110" width="7.32"/>
    <col collapsed="false" customWidth="true" hidden="false" outlineLevel="0" max="6" min="6" style="110" width="6.66"/>
    <col collapsed="false" customWidth="true" hidden="false" outlineLevel="0" max="7" min="7" style="110" width="6.1"/>
    <col collapsed="false" customWidth="true" hidden="false" outlineLevel="0" max="8" min="8" style="110" width="6.32"/>
    <col collapsed="false" customWidth="true" hidden="false" outlineLevel="0" max="10" min="9" style="110" width="6.66"/>
    <col collapsed="false" customWidth="true" hidden="false" outlineLevel="0" max="11" min="11" style="110" width="7.1"/>
    <col collapsed="false" customWidth="false" hidden="false" outlineLevel="0" max="257" min="12" style="110" width="9.1"/>
  </cols>
  <sheetData>
    <row r="1" customFormat="false" ht="12" hidden="false" customHeight="true" outlineLevel="0" collapsed="false">
      <c r="A1" s="60" t="s">
        <v>146</v>
      </c>
      <c r="B1" s="60"/>
      <c r="C1" s="60"/>
      <c r="D1" s="60"/>
      <c r="E1" s="60"/>
      <c r="F1" s="60"/>
      <c r="G1" s="60"/>
      <c r="H1" s="60"/>
      <c r="I1" s="111"/>
      <c r="J1" s="111"/>
      <c r="K1" s="111"/>
    </row>
    <row r="2" customFormat="false" ht="11.25" hidden="false" customHeight="true" outlineLevel="0" collapsed="false">
      <c r="A2" s="112"/>
      <c r="B2" s="113"/>
      <c r="C2" s="113"/>
      <c r="D2" s="114"/>
      <c r="E2" s="113"/>
      <c r="F2" s="113"/>
      <c r="G2" s="113"/>
      <c r="H2" s="114"/>
      <c r="I2" s="115"/>
      <c r="J2" s="116"/>
      <c r="K2" s="116"/>
    </row>
    <row r="3" customFormat="false" ht="14.25" hidden="false" customHeight="true" outlineLevel="0" collapsed="false">
      <c r="A3" s="117" t="s">
        <v>147</v>
      </c>
      <c r="B3" s="118" t="s">
        <v>148</v>
      </c>
      <c r="C3" s="119" t="s">
        <v>149</v>
      </c>
      <c r="D3" s="120" t="s">
        <v>150</v>
      </c>
      <c r="E3" s="120"/>
      <c r="F3" s="120"/>
      <c r="G3" s="120" t="s">
        <v>151</v>
      </c>
      <c r="H3" s="121" t="s">
        <v>152</v>
      </c>
      <c r="I3" s="121"/>
      <c r="J3" s="121"/>
      <c r="K3" s="121"/>
    </row>
    <row r="4" customFormat="false" ht="56.25" hidden="false" customHeight="true" outlineLevel="0" collapsed="false">
      <c r="A4" s="117"/>
      <c r="B4" s="118"/>
      <c r="C4" s="119"/>
      <c r="D4" s="118" t="s">
        <v>153</v>
      </c>
      <c r="E4" s="118" t="s">
        <v>154</v>
      </c>
      <c r="F4" s="118" t="s">
        <v>155</v>
      </c>
      <c r="G4" s="120"/>
      <c r="H4" s="118" t="s">
        <v>153</v>
      </c>
      <c r="I4" s="118" t="s">
        <v>156</v>
      </c>
      <c r="J4" s="118" t="s">
        <v>157</v>
      </c>
      <c r="K4" s="122" t="s">
        <v>158</v>
      </c>
    </row>
    <row r="5" customFormat="false" ht="14.25" hidden="false" customHeight="true" outlineLevel="0" collapsed="false">
      <c r="A5" s="117"/>
      <c r="B5" s="118"/>
      <c r="C5" s="121" t="s">
        <v>159</v>
      </c>
      <c r="D5" s="121"/>
      <c r="E5" s="121"/>
      <c r="F5" s="121"/>
      <c r="G5" s="121"/>
      <c r="H5" s="121"/>
      <c r="I5" s="121"/>
      <c r="J5" s="121"/>
      <c r="K5" s="121"/>
    </row>
    <row r="6" customFormat="false" ht="12.7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.75" hidden="false" customHeight="true" outlineLevel="0" collapsed="false">
      <c r="A7" s="125" t="s">
        <v>160</v>
      </c>
      <c r="B7" s="126" t="s">
        <v>161</v>
      </c>
      <c r="C7" s="127" t="n">
        <v>39</v>
      </c>
      <c r="D7" s="127" t="n">
        <v>36</v>
      </c>
      <c r="E7" s="127" t="n">
        <v>36</v>
      </c>
      <c r="F7" s="127" t="s">
        <v>162</v>
      </c>
      <c r="G7" s="127" t="n">
        <v>2</v>
      </c>
      <c r="H7" s="127" t="n">
        <v>1</v>
      </c>
      <c r="I7" s="127" t="n">
        <v>1</v>
      </c>
      <c r="J7" s="127" t="s">
        <v>162</v>
      </c>
      <c r="K7" s="127" t="s">
        <v>29</v>
      </c>
    </row>
    <row r="8" customFormat="false" ht="12.75" hidden="false" customHeight="true" outlineLevel="0" collapsed="false">
      <c r="A8" s="125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0.4" hidden="false" customHeight="false" outlineLevel="0" collapsed="false">
      <c r="A9" s="128" t="s">
        <v>163</v>
      </c>
      <c r="B9" s="129" t="s">
        <v>164</v>
      </c>
      <c r="C9" s="127" t="n">
        <v>5</v>
      </c>
      <c r="D9" s="127" t="n">
        <v>5</v>
      </c>
      <c r="E9" s="127" t="n">
        <v>5</v>
      </c>
      <c r="F9" s="127" t="s">
        <v>162</v>
      </c>
      <c r="G9" s="127" t="s">
        <v>162</v>
      </c>
      <c r="H9" s="127" t="s">
        <v>162</v>
      </c>
      <c r="I9" s="127" t="s">
        <v>162</v>
      </c>
      <c r="J9" s="127" t="s">
        <v>162</v>
      </c>
      <c r="K9" s="127" t="s">
        <v>29</v>
      </c>
    </row>
    <row r="10" customFormat="false" ht="12.75" hidden="false" customHeight="true" outlineLevel="0" collapsed="false">
      <c r="A10" s="125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5" t="s">
        <v>165</v>
      </c>
      <c r="B11" s="126" t="s">
        <v>166</v>
      </c>
      <c r="C11" s="127" t="n">
        <v>661</v>
      </c>
      <c r="D11" s="127" t="n">
        <v>584</v>
      </c>
      <c r="E11" s="127" t="n">
        <v>573</v>
      </c>
      <c r="F11" s="127" t="n">
        <v>11</v>
      </c>
      <c r="G11" s="127" t="n">
        <v>22</v>
      </c>
      <c r="H11" s="127" t="n">
        <v>55</v>
      </c>
      <c r="I11" s="127" t="n">
        <v>12</v>
      </c>
      <c r="J11" s="127" t="n">
        <v>14</v>
      </c>
      <c r="K11" s="127" t="n">
        <v>29</v>
      </c>
    </row>
    <row r="12" customFormat="false" ht="20.4" hidden="false" customHeight="false" outlineLevel="0" collapsed="false">
      <c r="A12" s="130" t="n">
        <v>10</v>
      </c>
      <c r="B12" s="131" t="s">
        <v>167</v>
      </c>
      <c r="C12" s="127" t="n">
        <v>79</v>
      </c>
      <c r="D12" s="127" t="n">
        <v>59</v>
      </c>
      <c r="E12" s="127" t="n">
        <v>58</v>
      </c>
      <c r="F12" s="127" t="n">
        <v>1</v>
      </c>
      <c r="G12" s="127" t="n">
        <v>1</v>
      </c>
      <c r="H12" s="127" t="n">
        <v>19</v>
      </c>
      <c r="I12" s="127" t="n">
        <v>1</v>
      </c>
      <c r="J12" s="127" t="n">
        <v>3</v>
      </c>
      <c r="K12" s="127" t="n">
        <v>15</v>
      </c>
    </row>
    <row r="13" customFormat="false" ht="12.75" hidden="false" customHeight="true" outlineLevel="0" collapsed="false">
      <c r="A13" s="130" t="n">
        <v>11</v>
      </c>
      <c r="B13" s="132" t="s">
        <v>168</v>
      </c>
      <c r="C13" s="127" t="n">
        <v>3</v>
      </c>
      <c r="D13" s="127" t="n">
        <v>1</v>
      </c>
      <c r="E13" s="127" t="n">
        <v>1</v>
      </c>
      <c r="F13" s="127" t="s">
        <v>162</v>
      </c>
      <c r="G13" s="127" t="n">
        <v>1</v>
      </c>
      <c r="H13" s="127" t="n">
        <v>1</v>
      </c>
      <c r="I13" s="127" t="s">
        <v>162</v>
      </c>
      <c r="J13" s="127" t="n">
        <v>1</v>
      </c>
      <c r="K13" s="127" t="s">
        <v>29</v>
      </c>
    </row>
    <row r="14" customFormat="false" ht="12.75" hidden="false" customHeight="true" outlineLevel="0" collapsed="false">
      <c r="A14" s="130" t="n">
        <v>13</v>
      </c>
      <c r="B14" s="132" t="s">
        <v>169</v>
      </c>
      <c r="C14" s="127" t="n">
        <v>60</v>
      </c>
      <c r="D14" s="127" t="n">
        <v>59</v>
      </c>
      <c r="E14" s="127" t="n">
        <v>59</v>
      </c>
      <c r="F14" s="127" t="s">
        <v>162</v>
      </c>
      <c r="G14" s="127" t="s">
        <v>162</v>
      </c>
      <c r="H14" s="127" t="n">
        <v>1</v>
      </c>
      <c r="I14" s="127" t="s">
        <v>162</v>
      </c>
      <c r="J14" s="127" t="s">
        <v>162</v>
      </c>
      <c r="K14" s="127" t="n">
        <v>1</v>
      </c>
    </row>
    <row r="15" customFormat="false" ht="12.75" hidden="false" customHeight="true" outlineLevel="0" collapsed="false">
      <c r="A15" s="130" t="n">
        <v>14</v>
      </c>
      <c r="B15" s="132" t="s">
        <v>170</v>
      </c>
      <c r="C15" s="127" t="n">
        <v>79</v>
      </c>
      <c r="D15" s="127" t="n">
        <v>77</v>
      </c>
      <c r="E15" s="127" t="n">
        <v>77</v>
      </c>
      <c r="F15" s="127" t="s">
        <v>162</v>
      </c>
      <c r="G15" s="127" t="n">
        <v>1</v>
      </c>
      <c r="H15" s="127" t="n">
        <v>1</v>
      </c>
      <c r="I15" s="127" t="s">
        <v>162</v>
      </c>
      <c r="J15" s="127" t="n">
        <v>1</v>
      </c>
      <c r="K15" s="127" t="s">
        <v>29</v>
      </c>
    </row>
    <row r="16" customFormat="false" ht="22.5" hidden="false" customHeight="true" outlineLevel="0" collapsed="false">
      <c r="A16" s="130" t="n">
        <v>16</v>
      </c>
      <c r="B16" s="131" t="s">
        <v>171</v>
      </c>
      <c r="C16" s="127" t="n">
        <v>17</v>
      </c>
      <c r="D16" s="127" t="n">
        <v>17</v>
      </c>
      <c r="E16" s="127" t="n">
        <v>17</v>
      </c>
      <c r="F16" s="127" t="s">
        <v>162</v>
      </c>
      <c r="G16" s="127" t="s">
        <v>162</v>
      </c>
      <c r="H16" s="127" t="s">
        <v>162</v>
      </c>
      <c r="I16" s="127" t="s">
        <v>162</v>
      </c>
      <c r="J16" s="127" t="s">
        <v>162</v>
      </c>
      <c r="K16" s="127" t="s">
        <v>29</v>
      </c>
    </row>
    <row r="17" customFormat="false" ht="40.8" hidden="false" customHeight="false" outlineLevel="0" collapsed="false">
      <c r="A17" s="130" t="n">
        <v>18</v>
      </c>
      <c r="B17" s="131" t="s">
        <v>172</v>
      </c>
      <c r="C17" s="127" t="n">
        <v>46</v>
      </c>
      <c r="D17" s="127" t="n">
        <v>42</v>
      </c>
      <c r="E17" s="127" t="n">
        <v>42</v>
      </c>
      <c r="F17" s="127" t="s">
        <v>162</v>
      </c>
      <c r="G17" s="127" t="n">
        <v>2</v>
      </c>
      <c r="H17" s="127" t="n">
        <v>2</v>
      </c>
      <c r="I17" s="127" t="s">
        <v>162</v>
      </c>
      <c r="J17" s="127" t="n">
        <v>2</v>
      </c>
      <c r="K17" s="127" t="s">
        <v>29</v>
      </c>
    </row>
    <row r="18" customFormat="false" ht="12.75" hidden="false" customHeight="true" outlineLevel="0" collapsed="false">
      <c r="A18" s="130" t="n">
        <v>25</v>
      </c>
      <c r="B18" s="132" t="s">
        <v>173</v>
      </c>
      <c r="C18" s="127" t="n">
        <v>49</v>
      </c>
      <c r="D18" s="127" t="n">
        <v>40</v>
      </c>
      <c r="E18" s="127" t="n">
        <v>39</v>
      </c>
      <c r="F18" s="127" t="n">
        <v>1</v>
      </c>
      <c r="G18" s="127" t="n">
        <v>2</v>
      </c>
      <c r="H18" s="127" t="n">
        <v>7</v>
      </c>
      <c r="I18" s="127" t="n">
        <v>3</v>
      </c>
      <c r="J18" s="127" t="n">
        <v>1</v>
      </c>
      <c r="K18" s="127" t="n">
        <v>3</v>
      </c>
    </row>
    <row r="19" customFormat="false" ht="33.75" hidden="false" customHeight="true" outlineLevel="0" collapsed="false">
      <c r="A19" s="130" t="n">
        <v>26</v>
      </c>
      <c r="B19" s="131" t="s">
        <v>174</v>
      </c>
      <c r="C19" s="127" t="n">
        <v>35</v>
      </c>
      <c r="D19" s="127" t="n">
        <v>31</v>
      </c>
      <c r="E19" s="127" t="n">
        <v>31</v>
      </c>
      <c r="F19" s="127" t="s">
        <v>162</v>
      </c>
      <c r="G19" s="127" t="n">
        <v>2</v>
      </c>
      <c r="H19" s="127" t="n">
        <v>2</v>
      </c>
      <c r="I19" s="127" t="s">
        <v>162</v>
      </c>
      <c r="J19" s="127" t="n">
        <v>1</v>
      </c>
      <c r="K19" s="127" t="n">
        <v>1</v>
      </c>
    </row>
    <row r="20" customFormat="false" ht="20.4" hidden="false" customHeight="false" outlineLevel="0" collapsed="false">
      <c r="A20" s="130" t="n">
        <v>27</v>
      </c>
      <c r="B20" s="131" t="s">
        <v>175</v>
      </c>
      <c r="C20" s="127" t="n">
        <v>13</v>
      </c>
      <c r="D20" s="127" t="n">
        <v>10</v>
      </c>
      <c r="E20" s="127" t="n">
        <v>10</v>
      </c>
      <c r="F20" s="127" t="s">
        <v>162</v>
      </c>
      <c r="G20" s="127" t="s">
        <v>162</v>
      </c>
      <c r="H20" s="127" t="n">
        <v>3</v>
      </c>
      <c r="I20" s="127" t="n">
        <v>1</v>
      </c>
      <c r="J20" s="127" t="s">
        <v>162</v>
      </c>
      <c r="K20" s="127" t="n">
        <v>2</v>
      </c>
    </row>
    <row r="21" customFormat="false" ht="10.2" hidden="false" customHeight="false" outlineLevel="0" collapsed="false">
      <c r="A21" s="130" t="n">
        <v>28</v>
      </c>
      <c r="B21" s="131" t="s">
        <v>176</v>
      </c>
      <c r="C21" s="127" t="n">
        <v>23</v>
      </c>
      <c r="D21" s="127" t="n">
        <v>19</v>
      </c>
      <c r="E21" s="127" t="n">
        <v>17</v>
      </c>
      <c r="F21" s="127" t="n">
        <v>2</v>
      </c>
      <c r="G21" s="127" t="n">
        <v>2</v>
      </c>
      <c r="H21" s="127" t="n">
        <v>2</v>
      </c>
      <c r="I21" s="127" t="s">
        <v>162</v>
      </c>
      <c r="J21" s="127" t="n">
        <v>1</v>
      </c>
      <c r="K21" s="127" t="n">
        <v>1</v>
      </c>
    </row>
    <row r="22" customFormat="false" ht="20.4" hidden="false" customHeight="false" outlineLevel="0" collapsed="false">
      <c r="A22" s="130" t="n">
        <v>29</v>
      </c>
      <c r="B22" s="131" t="s">
        <v>177</v>
      </c>
      <c r="C22" s="127" t="n">
        <v>5</v>
      </c>
      <c r="D22" s="127" t="n">
        <v>5</v>
      </c>
      <c r="E22" s="127" t="n">
        <v>5</v>
      </c>
      <c r="F22" s="127" t="s">
        <v>162</v>
      </c>
      <c r="G22" s="127" t="s">
        <v>162</v>
      </c>
      <c r="H22" s="127" t="s">
        <v>162</v>
      </c>
      <c r="I22" s="127" t="s">
        <v>162</v>
      </c>
      <c r="J22" s="127" t="s">
        <v>162</v>
      </c>
      <c r="K22" s="127" t="s">
        <v>29</v>
      </c>
    </row>
    <row r="23" customFormat="false" ht="10.2" hidden="false" customHeight="false" outlineLevel="0" collapsed="false">
      <c r="A23" s="130" t="n">
        <v>31</v>
      </c>
      <c r="B23" s="131" t="s">
        <v>178</v>
      </c>
      <c r="C23" s="127" t="n">
        <v>23</v>
      </c>
      <c r="D23" s="127" t="n">
        <v>17</v>
      </c>
      <c r="E23" s="127" t="n">
        <v>17</v>
      </c>
      <c r="F23" s="127" t="s">
        <v>162</v>
      </c>
      <c r="G23" s="127" t="n">
        <v>3</v>
      </c>
      <c r="H23" s="127" t="n">
        <v>3</v>
      </c>
      <c r="I23" s="127" t="n">
        <v>3</v>
      </c>
      <c r="J23" s="127" t="s">
        <v>162</v>
      </c>
      <c r="K23" s="127" t="s">
        <v>29</v>
      </c>
    </row>
    <row r="24" customFormat="false" ht="10.2" hidden="false" customHeight="false" outlineLevel="0" collapsed="false">
      <c r="A24" s="125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0.2" hidden="false" customHeight="false" outlineLevel="0" collapsed="false">
      <c r="A25" s="125" t="s">
        <v>179</v>
      </c>
      <c r="B25" s="126" t="s">
        <v>180</v>
      </c>
      <c r="C25" s="127" t="n">
        <v>161</v>
      </c>
      <c r="D25" s="127" t="n">
        <v>150</v>
      </c>
      <c r="E25" s="127" t="n">
        <v>148</v>
      </c>
      <c r="F25" s="127" t="n">
        <v>2</v>
      </c>
      <c r="G25" s="127" t="n">
        <v>8</v>
      </c>
      <c r="H25" s="127" t="n">
        <v>3</v>
      </c>
      <c r="I25" s="127" t="s">
        <v>162</v>
      </c>
      <c r="J25" s="127" t="n">
        <v>2</v>
      </c>
      <c r="K25" s="127" t="n">
        <v>1</v>
      </c>
    </row>
    <row r="26" customFormat="false" ht="10.2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81</v>
      </c>
      <c r="B27" s="129" t="s">
        <v>182</v>
      </c>
      <c r="C27" s="127" t="n">
        <v>104</v>
      </c>
      <c r="D27" s="127" t="n">
        <v>96</v>
      </c>
      <c r="E27" s="127" t="n">
        <v>96</v>
      </c>
      <c r="F27" s="127" t="s">
        <v>162</v>
      </c>
      <c r="G27" s="127" t="n">
        <v>4</v>
      </c>
      <c r="H27" s="127" t="n">
        <v>4</v>
      </c>
      <c r="I27" s="127" t="s">
        <v>162</v>
      </c>
      <c r="J27" s="127" t="n">
        <v>2</v>
      </c>
      <c r="K27" s="127" t="n">
        <v>2</v>
      </c>
    </row>
    <row r="28" customFormat="false" ht="12.75" hidden="false" customHeight="tru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true" outlineLevel="0" collapsed="false">
      <c r="A29" s="125" t="s">
        <v>183</v>
      </c>
      <c r="B29" s="126" t="s">
        <v>184</v>
      </c>
      <c r="C29" s="127" t="n">
        <v>5094</v>
      </c>
      <c r="D29" s="127" t="n">
        <v>4909</v>
      </c>
      <c r="E29" s="127" t="n">
        <v>4898</v>
      </c>
      <c r="F29" s="127" t="n">
        <v>11</v>
      </c>
      <c r="G29" s="127" t="n">
        <v>101</v>
      </c>
      <c r="H29" s="127" t="n">
        <v>84</v>
      </c>
      <c r="I29" s="127" t="n">
        <v>19</v>
      </c>
      <c r="J29" s="127" t="n">
        <v>37</v>
      </c>
      <c r="K29" s="127" t="n">
        <v>28</v>
      </c>
    </row>
    <row r="30" customFormat="false" ht="10.2" hidden="false" customHeight="false" outlineLevel="0" collapsed="false">
      <c r="A30" s="130" t="n">
        <v>41</v>
      </c>
      <c r="B30" s="133" t="s">
        <v>185</v>
      </c>
      <c r="C30" s="127" t="n">
        <v>62</v>
      </c>
      <c r="D30" s="127" t="n">
        <v>57</v>
      </c>
      <c r="E30" s="127" t="n">
        <v>55</v>
      </c>
      <c r="F30" s="127" t="n">
        <v>2</v>
      </c>
      <c r="G30" s="127" t="n">
        <v>3</v>
      </c>
      <c r="H30" s="127" t="n">
        <v>2</v>
      </c>
      <c r="I30" s="127" t="s">
        <v>162</v>
      </c>
      <c r="J30" s="127" t="n">
        <v>1</v>
      </c>
      <c r="K30" s="127" t="n">
        <v>1</v>
      </c>
    </row>
    <row r="31" customFormat="false" ht="10.2" hidden="false" customHeight="false" outlineLevel="0" collapsed="false">
      <c r="A31" s="130" t="n">
        <v>42</v>
      </c>
      <c r="B31" s="133" t="s">
        <v>186</v>
      </c>
      <c r="C31" s="127" t="n">
        <v>27</v>
      </c>
      <c r="D31" s="127" t="n">
        <v>23</v>
      </c>
      <c r="E31" s="127" t="n">
        <v>21</v>
      </c>
      <c r="F31" s="127" t="n">
        <v>2</v>
      </c>
      <c r="G31" s="127" t="n">
        <v>4</v>
      </c>
      <c r="H31" s="127" t="s">
        <v>162</v>
      </c>
      <c r="I31" s="127" t="s">
        <v>162</v>
      </c>
      <c r="J31" s="127" t="s">
        <v>162</v>
      </c>
      <c r="K31" s="127" t="s">
        <v>29</v>
      </c>
    </row>
    <row r="32" customFormat="false" ht="30.6" hidden="false" customHeight="false" outlineLevel="0" collapsed="false">
      <c r="A32" s="130" t="n">
        <v>43</v>
      </c>
      <c r="B32" s="132" t="s">
        <v>187</v>
      </c>
      <c r="C32" s="127" t="n">
        <v>5005</v>
      </c>
      <c r="D32" s="127" t="n">
        <v>4829</v>
      </c>
      <c r="E32" s="127" t="n">
        <v>4822</v>
      </c>
      <c r="F32" s="127" t="n">
        <v>7</v>
      </c>
      <c r="G32" s="127" t="n">
        <v>94</v>
      </c>
      <c r="H32" s="127" t="n">
        <v>82</v>
      </c>
      <c r="I32" s="127" t="n">
        <v>19</v>
      </c>
      <c r="J32" s="127" t="n">
        <v>36</v>
      </c>
      <c r="K32" s="127" t="n">
        <v>27</v>
      </c>
    </row>
    <row r="33" customFormat="false" ht="10.2" hidden="false" customHeight="false" outlineLevel="0" collapsed="false">
      <c r="A33" s="128"/>
      <c r="B33" s="132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0.4" hidden="false" customHeight="false" outlineLevel="0" collapsed="false">
      <c r="A34" s="128" t="s">
        <v>188</v>
      </c>
      <c r="B34" s="134" t="s">
        <v>189</v>
      </c>
      <c r="C34" s="127" t="n">
        <v>9293</v>
      </c>
      <c r="D34" s="127" t="n">
        <v>8281</v>
      </c>
      <c r="E34" s="127" t="n">
        <v>8185</v>
      </c>
      <c r="F34" s="127" t="n">
        <v>96</v>
      </c>
      <c r="G34" s="127" t="n">
        <v>255</v>
      </c>
      <c r="H34" s="127" t="n">
        <v>757</v>
      </c>
      <c r="I34" s="127" t="n">
        <v>119</v>
      </c>
      <c r="J34" s="127" t="n">
        <v>77</v>
      </c>
      <c r="K34" s="127" t="n">
        <v>561</v>
      </c>
    </row>
    <row r="35" customFormat="false" ht="30.6" hidden="false" customHeight="false" outlineLevel="0" collapsed="false">
      <c r="A35" s="130" t="n">
        <v>45</v>
      </c>
      <c r="B35" s="132" t="s">
        <v>190</v>
      </c>
      <c r="C35" s="127" t="n">
        <v>1151</v>
      </c>
      <c r="D35" s="127" t="n">
        <v>1104</v>
      </c>
      <c r="E35" s="127" t="n">
        <v>1097</v>
      </c>
      <c r="F35" s="127" t="n">
        <v>7</v>
      </c>
      <c r="G35" s="127" t="n">
        <v>13</v>
      </c>
      <c r="H35" s="127" t="n">
        <v>34</v>
      </c>
      <c r="I35" s="127" t="n">
        <v>8</v>
      </c>
      <c r="J35" s="127" t="n">
        <v>8</v>
      </c>
      <c r="K35" s="127" t="n">
        <v>18</v>
      </c>
    </row>
    <row r="36" customFormat="false" ht="10.2" hidden="false" customHeight="false" outlineLevel="0" collapsed="false">
      <c r="A36" s="130" t="n">
        <v>46</v>
      </c>
      <c r="B36" s="133" t="s">
        <v>191</v>
      </c>
      <c r="C36" s="127" t="n">
        <v>2006</v>
      </c>
      <c r="D36" s="127" t="n">
        <v>1843</v>
      </c>
      <c r="E36" s="127" t="n">
        <v>1835</v>
      </c>
      <c r="F36" s="127" t="n">
        <v>8</v>
      </c>
      <c r="G36" s="127" t="n">
        <v>105</v>
      </c>
      <c r="H36" s="127" t="n">
        <v>58</v>
      </c>
      <c r="I36" s="127" t="n">
        <v>26</v>
      </c>
      <c r="J36" s="127" t="n">
        <v>14</v>
      </c>
      <c r="K36" s="127" t="n">
        <v>18</v>
      </c>
    </row>
    <row r="37" customFormat="false" ht="12.75" hidden="false" customHeight="true" outlineLevel="0" collapsed="false">
      <c r="A37" s="130" t="n">
        <v>47</v>
      </c>
      <c r="B37" s="133" t="s">
        <v>192</v>
      </c>
      <c r="C37" s="127" t="n">
        <v>6136</v>
      </c>
      <c r="D37" s="127" t="n">
        <v>5334</v>
      </c>
      <c r="E37" s="127" t="n">
        <v>5253</v>
      </c>
      <c r="F37" s="127" t="n">
        <v>81</v>
      </c>
      <c r="G37" s="127" t="n">
        <v>137</v>
      </c>
      <c r="H37" s="127" t="n">
        <v>665</v>
      </c>
      <c r="I37" s="127" t="n">
        <v>85</v>
      </c>
      <c r="J37" s="127" t="n">
        <v>55</v>
      </c>
      <c r="K37" s="127" t="n">
        <v>525</v>
      </c>
    </row>
    <row r="38" customFormat="false" ht="12.75" hidden="false" customHeight="true" outlineLevel="0" collapsed="false">
      <c r="A38" s="125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.75" hidden="false" customHeight="true" outlineLevel="0" collapsed="false">
      <c r="A39" s="125" t="s">
        <v>193</v>
      </c>
      <c r="B39" s="126" t="s">
        <v>194</v>
      </c>
      <c r="C39" s="127" t="n">
        <v>1123</v>
      </c>
      <c r="D39" s="127" t="n">
        <v>1071</v>
      </c>
      <c r="E39" s="127" t="n">
        <v>1065</v>
      </c>
      <c r="F39" s="127" t="n">
        <v>6</v>
      </c>
      <c r="G39" s="127" t="n">
        <v>20</v>
      </c>
      <c r="H39" s="127" t="n">
        <v>32</v>
      </c>
      <c r="I39" s="127" t="n">
        <v>12</v>
      </c>
      <c r="J39" s="127" t="n">
        <v>10</v>
      </c>
      <c r="K39" s="127" t="n">
        <v>10</v>
      </c>
    </row>
    <row r="40" customFormat="false" ht="20.4" hidden="false" customHeight="false" outlineLevel="0" collapsed="false">
      <c r="A40" s="130" t="n">
        <v>49</v>
      </c>
      <c r="B40" s="132" t="s">
        <v>195</v>
      </c>
      <c r="C40" s="127" t="n">
        <v>596</v>
      </c>
      <c r="D40" s="127" t="n">
        <v>574</v>
      </c>
      <c r="E40" s="127" t="n">
        <v>572</v>
      </c>
      <c r="F40" s="127" t="n">
        <v>2</v>
      </c>
      <c r="G40" s="127" t="n">
        <v>6</v>
      </c>
      <c r="H40" s="127" t="n">
        <v>16</v>
      </c>
      <c r="I40" s="127" t="n">
        <v>5</v>
      </c>
      <c r="J40" s="127" t="n">
        <v>5</v>
      </c>
      <c r="K40" s="127" t="n">
        <v>6</v>
      </c>
    </row>
    <row r="41" customFormat="false" ht="12.75" hidden="false" customHeight="true" outlineLevel="0" collapsed="false">
      <c r="A41" s="130" t="n">
        <v>53</v>
      </c>
      <c r="B41" s="132" t="s">
        <v>196</v>
      </c>
      <c r="C41" s="127" t="n">
        <v>414</v>
      </c>
      <c r="D41" s="127" t="n">
        <v>396</v>
      </c>
      <c r="E41" s="127" t="n">
        <v>394</v>
      </c>
      <c r="F41" s="127" t="n">
        <v>2</v>
      </c>
      <c r="G41" s="127" t="n">
        <v>10</v>
      </c>
      <c r="H41" s="127" t="n">
        <v>8</v>
      </c>
      <c r="I41" s="127" t="n">
        <v>3</v>
      </c>
      <c r="J41" s="127" t="n">
        <v>5</v>
      </c>
      <c r="K41" s="127" t="s">
        <v>29</v>
      </c>
    </row>
    <row r="42" customFormat="false" ht="12.75" hidden="false" customHeight="true" outlineLevel="0" collapsed="false">
      <c r="A42" s="130"/>
      <c r="B42" s="132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  <c r="K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3693</v>
      </c>
      <c r="D44" s="127" t="n">
        <v>2086</v>
      </c>
      <c r="E44" s="127" t="n">
        <v>2083</v>
      </c>
      <c r="F44" s="127" t="n">
        <v>3</v>
      </c>
      <c r="G44" s="127" t="n">
        <v>19</v>
      </c>
      <c r="H44" s="127" t="n">
        <v>1588</v>
      </c>
      <c r="I44" s="127" t="n">
        <v>64</v>
      </c>
      <c r="J44" s="127" t="n">
        <v>54</v>
      </c>
      <c r="K44" s="127" t="n">
        <v>1470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255</v>
      </c>
      <c r="D45" s="127" t="n">
        <v>213</v>
      </c>
      <c r="E45" s="127" t="n">
        <v>212</v>
      </c>
      <c r="F45" s="127" t="n">
        <v>1</v>
      </c>
      <c r="G45" s="127" t="s">
        <v>162</v>
      </c>
      <c r="H45" s="127" t="n">
        <v>42</v>
      </c>
      <c r="I45" s="127" t="n">
        <v>3</v>
      </c>
      <c r="J45" s="127" t="n">
        <v>3</v>
      </c>
      <c r="K45" s="127" t="n">
        <v>36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3438</v>
      </c>
      <c r="D46" s="127" t="n">
        <v>1873</v>
      </c>
      <c r="E46" s="127" t="n">
        <v>1871</v>
      </c>
      <c r="F46" s="127" t="n">
        <v>2</v>
      </c>
      <c r="G46" s="127" t="n">
        <v>19</v>
      </c>
      <c r="H46" s="127" t="n">
        <v>1546</v>
      </c>
      <c r="I46" s="127" t="n">
        <v>61</v>
      </c>
      <c r="J46" s="127" t="n">
        <v>51</v>
      </c>
      <c r="K46" s="127" t="n">
        <v>1434</v>
      </c>
    </row>
    <row r="47" customFormat="false" ht="10.2" hidden="false" customHeight="fals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  <c r="K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2265</v>
      </c>
      <c r="D48" s="127" t="n">
        <v>2053</v>
      </c>
      <c r="E48" s="127" t="n">
        <v>2043</v>
      </c>
      <c r="F48" s="127" t="n">
        <v>10</v>
      </c>
      <c r="G48" s="127" t="n">
        <v>118</v>
      </c>
      <c r="H48" s="127" t="n">
        <v>94</v>
      </c>
      <c r="I48" s="127" t="n">
        <v>23</v>
      </c>
      <c r="J48" s="127" t="n">
        <v>15</v>
      </c>
      <c r="K48" s="127" t="n">
        <v>56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99</v>
      </c>
      <c r="D49" s="127" t="n">
        <v>178</v>
      </c>
      <c r="E49" s="127" t="n">
        <v>178</v>
      </c>
      <c r="F49" s="127" t="s">
        <v>162</v>
      </c>
      <c r="G49" s="127" t="n">
        <v>15</v>
      </c>
      <c r="H49" s="127" t="n">
        <v>6</v>
      </c>
      <c r="I49" s="127" t="n">
        <v>3</v>
      </c>
      <c r="J49" s="127" t="n">
        <v>1</v>
      </c>
      <c r="K49" s="127" t="n">
        <v>2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226</v>
      </c>
      <c r="D50" s="127" t="n">
        <v>178</v>
      </c>
      <c r="E50" s="127" t="n">
        <v>173</v>
      </c>
      <c r="F50" s="127" t="n">
        <v>5</v>
      </c>
      <c r="G50" s="127" t="n">
        <v>1</v>
      </c>
      <c r="H50" s="127" t="n">
        <v>47</v>
      </c>
      <c r="I50" s="127" t="n">
        <v>1</v>
      </c>
      <c r="J50" s="127" t="n">
        <v>2</v>
      </c>
      <c r="K50" s="127" t="n">
        <v>44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1257</v>
      </c>
      <c r="D51" s="127" t="n">
        <v>1176</v>
      </c>
      <c r="E51" s="127" t="n">
        <v>1171</v>
      </c>
      <c r="F51" s="127" t="n">
        <v>5</v>
      </c>
      <c r="G51" s="127" t="n">
        <v>60</v>
      </c>
      <c r="H51" s="127" t="n">
        <v>21</v>
      </c>
      <c r="I51" s="127" t="n">
        <v>8</v>
      </c>
      <c r="J51" s="127" t="n">
        <v>8</v>
      </c>
      <c r="K51" s="127" t="n">
        <v>5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175</v>
      </c>
      <c r="D52" s="127" t="n">
        <v>161</v>
      </c>
      <c r="E52" s="127" t="n">
        <v>161</v>
      </c>
      <c r="F52" s="127" t="s">
        <v>162</v>
      </c>
      <c r="G52" s="127" t="n">
        <v>11</v>
      </c>
      <c r="H52" s="127" t="n">
        <v>3</v>
      </c>
      <c r="I52" s="127" t="n">
        <v>2</v>
      </c>
      <c r="J52" s="127" t="n">
        <v>1</v>
      </c>
      <c r="K52" s="127" t="s">
        <v>29</v>
      </c>
    </row>
    <row r="53" customFormat="false" ht="10.2" hidden="false" customHeight="fals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  <c r="K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190</v>
      </c>
      <c r="D54" s="127" t="n">
        <v>1065</v>
      </c>
      <c r="E54" s="127" t="n">
        <v>1059</v>
      </c>
      <c r="F54" s="127" t="n">
        <v>6</v>
      </c>
      <c r="G54" s="127" t="n">
        <v>100</v>
      </c>
      <c r="H54" s="127" t="n">
        <v>25</v>
      </c>
      <c r="I54" s="127" t="n">
        <v>11</v>
      </c>
      <c r="J54" s="127" t="n">
        <v>5</v>
      </c>
      <c r="K54" s="127" t="n">
        <v>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987</v>
      </c>
      <c r="D55" s="127" t="n">
        <v>892</v>
      </c>
      <c r="E55" s="127" t="n">
        <v>889</v>
      </c>
      <c r="F55" s="127" t="n">
        <v>3</v>
      </c>
      <c r="G55" s="127" t="n">
        <v>84</v>
      </c>
      <c r="H55" s="127" t="n">
        <v>11</v>
      </c>
      <c r="I55" s="127" t="n">
        <v>3</v>
      </c>
      <c r="J55" s="127" t="n">
        <v>5</v>
      </c>
      <c r="K55" s="127" t="n">
        <v>3</v>
      </c>
    </row>
    <row r="56" customFormat="false" ht="11.2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  <c r="K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1267</v>
      </c>
      <c r="D57" s="127" t="n">
        <v>1111</v>
      </c>
      <c r="E57" s="127" t="n">
        <v>1106</v>
      </c>
      <c r="F57" s="127" t="n">
        <v>5</v>
      </c>
      <c r="G57" s="127" t="n">
        <v>106</v>
      </c>
      <c r="H57" s="127" t="n">
        <v>50</v>
      </c>
      <c r="I57" s="127" t="n">
        <v>14</v>
      </c>
      <c r="J57" s="127" t="n">
        <v>19</v>
      </c>
      <c r="K57" s="127" t="n">
        <v>17</v>
      </c>
    </row>
    <row r="58" customFormat="false" ht="11.2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  <c r="K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4208</v>
      </c>
      <c r="D59" s="127" t="n">
        <v>3923</v>
      </c>
      <c r="E59" s="127" t="n">
        <v>3902</v>
      </c>
      <c r="F59" s="127" t="n">
        <v>21</v>
      </c>
      <c r="G59" s="127" t="n">
        <v>224</v>
      </c>
      <c r="H59" s="127" t="n">
        <v>61</v>
      </c>
      <c r="I59" s="127" t="n">
        <v>29</v>
      </c>
      <c r="J59" s="127" t="n">
        <v>14</v>
      </c>
      <c r="K59" s="127" t="n">
        <v>18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1035</v>
      </c>
      <c r="D60" s="127" t="n">
        <v>935</v>
      </c>
      <c r="E60" s="127" t="n">
        <v>922</v>
      </c>
      <c r="F60" s="127" t="n">
        <v>13</v>
      </c>
      <c r="G60" s="127" t="n">
        <v>76</v>
      </c>
      <c r="H60" s="127" t="n">
        <v>24</v>
      </c>
      <c r="I60" s="127" t="n">
        <v>10</v>
      </c>
      <c r="J60" s="127" t="n">
        <v>5</v>
      </c>
      <c r="K60" s="127" t="n">
        <v>9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895</v>
      </c>
      <c r="D61" s="127" t="n">
        <v>1819</v>
      </c>
      <c r="E61" s="127" t="n">
        <v>1819</v>
      </c>
      <c r="F61" s="127" t="s">
        <v>162</v>
      </c>
      <c r="G61" s="127" t="n">
        <v>64</v>
      </c>
      <c r="H61" s="127" t="n">
        <v>12</v>
      </c>
      <c r="I61" s="127" t="n">
        <v>6</v>
      </c>
      <c r="J61" s="127" t="n">
        <v>4</v>
      </c>
      <c r="K61" s="127" t="n">
        <v>2</v>
      </c>
    </row>
    <row r="62" customFormat="false" ht="11.2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5320</v>
      </c>
      <c r="D63" s="127" t="n">
        <v>5041</v>
      </c>
      <c r="E63" s="127" t="n">
        <v>5023</v>
      </c>
      <c r="F63" s="127" t="n">
        <v>18</v>
      </c>
      <c r="G63" s="127" t="n">
        <v>173</v>
      </c>
      <c r="H63" s="127" t="n">
        <v>106</v>
      </c>
      <c r="I63" s="127" t="n">
        <v>26</v>
      </c>
      <c r="J63" s="127" t="n">
        <v>33</v>
      </c>
      <c r="K63" s="127" t="n">
        <v>47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47</v>
      </c>
      <c r="D64" s="127" t="n">
        <v>212</v>
      </c>
      <c r="E64" s="127" t="n">
        <v>212</v>
      </c>
      <c r="F64" s="127" t="s">
        <v>162</v>
      </c>
      <c r="G64" s="127" t="n">
        <v>12</v>
      </c>
      <c r="H64" s="127" t="n">
        <v>23</v>
      </c>
      <c r="I64" s="127" t="n">
        <v>2</v>
      </c>
      <c r="J64" s="127" t="n">
        <v>4</v>
      </c>
      <c r="K64" s="127" t="n">
        <v>17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290</v>
      </c>
      <c r="D65" s="127" t="n">
        <v>271</v>
      </c>
      <c r="E65" s="127" t="n">
        <v>264</v>
      </c>
      <c r="F65" s="127" t="n">
        <v>7</v>
      </c>
      <c r="G65" s="127" t="n">
        <v>13</v>
      </c>
      <c r="H65" s="127" t="n">
        <v>6</v>
      </c>
      <c r="I65" s="127" t="n">
        <v>4</v>
      </c>
      <c r="J65" s="127" t="n">
        <v>2</v>
      </c>
      <c r="K65" s="127" t="s">
        <v>29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345</v>
      </c>
      <c r="D66" s="127" t="n">
        <v>312</v>
      </c>
      <c r="E66" s="127" t="n">
        <v>309</v>
      </c>
      <c r="F66" s="127" t="n">
        <v>3</v>
      </c>
      <c r="G66" s="127" t="n">
        <v>14</v>
      </c>
      <c r="H66" s="127" t="n">
        <v>19</v>
      </c>
      <c r="I66" s="127" t="n">
        <v>3</v>
      </c>
      <c r="J66" s="127" t="n">
        <v>6</v>
      </c>
      <c r="K66" s="127" t="n">
        <v>10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945</v>
      </c>
      <c r="D67" s="127" t="n">
        <v>1890</v>
      </c>
      <c r="E67" s="127" t="n">
        <v>1887</v>
      </c>
      <c r="F67" s="127" t="n">
        <v>3</v>
      </c>
      <c r="G67" s="127" t="n">
        <v>33</v>
      </c>
      <c r="H67" s="127" t="n">
        <v>22</v>
      </c>
      <c r="I67" s="127" t="n">
        <v>8</v>
      </c>
      <c r="J67" s="127" t="n">
        <v>12</v>
      </c>
      <c r="K67" s="127" t="n">
        <v>2</v>
      </c>
    </row>
    <row r="68" customFormat="false" ht="11.2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  <c r="K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335</v>
      </c>
      <c r="D69" s="127" t="n">
        <v>312</v>
      </c>
      <c r="E69" s="127" t="n">
        <v>311</v>
      </c>
      <c r="F69" s="127" t="n">
        <v>1</v>
      </c>
      <c r="G69" s="127" t="n">
        <v>11</v>
      </c>
      <c r="H69" s="127" t="n">
        <v>12</v>
      </c>
      <c r="I69" s="127" t="n">
        <v>5</v>
      </c>
      <c r="J69" s="127" t="n">
        <v>3</v>
      </c>
      <c r="K69" s="127" t="n">
        <v>4</v>
      </c>
    </row>
    <row r="70" customFormat="false" ht="11.2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  <c r="K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410</v>
      </c>
      <c r="D71" s="127" t="n">
        <v>376</v>
      </c>
      <c r="E71" s="127" t="n">
        <v>375</v>
      </c>
      <c r="F71" s="127" t="n">
        <v>1</v>
      </c>
      <c r="G71" s="127" t="n">
        <v>24</v>
      </c>
      <c r="H71" s="127" t="n">
        <v>10</v>
      </c>
      <c r="I71" s="127" t="n">
        <v>5</v>
      </c>
      <c r="J71" s="127" t="n">
        <v>3</v>
      </c>
      <c r="K71" s="127" t="n">
        <v>2</v>
      </c>
    </row>
    <row r="72" customFormat="false" ht="11.2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  <c r="K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956</v>
      </c>
      <c r="D73" s="127" t="n">
        <v>865</v>
      </c>
      <c r="E73" s="127" t="n">
        <v>863</v>
      </c>
      <c r="F73" s="127" t="n">
        <v>2</v>
      </c>
      <c r="G73" s="127" t="n">
        <v>42</v>
      </c>
      <c r="H73" s="127" t="n">
        <v>49</v>
      </c>
      <c r="I73" s="127" t="n">
        <v>4</v>
      </c>
      <c r="J73" s="127" t="n">
        <v>4</v>
      </c>
      <c r="K73" s="127" t="n">
        <v>41</v>
      </c>
    </row>
    <row r="74" customFormat="false" ht="11.2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  <c r="K74" s="127"/>
    </row>
    <row r="75" customFormat="false" ht="40.8" hidden="false" customHeight="false" outlineLevel="0" collapsed="false">
      <c r="A75" s="128" t="s">
        <v>228</v>
      </c>
      <c r="B75" s="135" t="s">
        <v>229</v>
      </c>
      <c r="C75" s="127" t="n">
        <v>5019</v>
      </c>
      <c r="D75" s="127" t="n">
        <v>4750</v>
      </c>
      <c r="E75" s="127" t="n">
        <v>4737</v>
      </c>
      <c r="F75" s="127" t="n">
        <v>13</v>
      </c>
      <c r="G75" s="127" t="n">
        <v>108</v>
      </c>
      <c r="H75" s="127" t="n">
        <v>161</v>
      </c>
      <c r="I75" s="127" t="n">
        <v>15</v>
      </c>
      <c r="J75" s="127" t="n">
        <v>24</v>
      </c>
      <c r="K75" s="127" t="n">
        <v>122</v>
      </c>
    </row>
    <row r="76" customFormat="false" ht="11.25" hidden="false" customHeight="true" outlineLevel="0" collapsed="false">
      <c r="A76" s="128"/>
      <c r="B76" s="135"/>
      <c r="C76" s="136"/>
      <c r="D76" s="136"/>
      <c r="E76" s="136"/>
      <c r="F76" s="136"/>
      <c r="G76" s="136"/>
      <c r="H76" s="136"/>
      <c r="I76" s="136"/>
      <c r="J76" s="136"/>
      <c r="K76" s="136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41143</v>
      </c>
      <c r="D77" s="139" t="n">
        <v>36714</v>
      </c>
      <c r="E77" s="139" t="n">
        <v>36508</v>
      </c>
      <c r="F77" s="139" t="n">
        <v>206</v>
      </c>
      <c r="G77" s="139" t="n">
        <v>1337</v>
      </c>
      <c r="H77" s="139" t="n">
        <v>3092</v>
      </c>
      <c r="I77" s="139" t="n">
        <v>359</v>
      </c>
      <c r="J77" s="139" t="n">
        <v>316</v>
      </c>
      <c r="K77" s="139" t="n">
        <v>2417</v>
      </c>
    </row>
    <row r="78" customFormat="false" ht="10.2" hidden="false" customHeight="false" outlineLevel="0" collapsed="false">
      <c r="A78" s="141" t="s">
        <v>116</v>
      </c>
      <c r="B78" s="138"/>
      <c r="C78" s="142"/>
      <c r="D78" s="142"/>
      <c r="E78" s="142"/>
      <c r="F78" s="142"/>
      <c r="G78" s="142"/>
      <c r="H78" s="142"/>
      <c r="I78" s="142"/>
      <c r="J78" s="142"/>
      <c r="K78" s="142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</row>
    <row r="80" customFormat="false" ht="10.2" hidden="false" customHeight="false" outlineLevel="0" collapsed="false">
      <c r="A80" s="143" t="s">
        <v>232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4" display="1  Gewerbeanmeldungen in Berlin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2.32"/>
    <col collapsed="false" customWidth="true" hidden="false" outlineLevel="0" max="10" min="2" style="144" width="7.55"/>
    <col collapsed="false" customWidth="false" hidden="false" outlineLevel="0" max="81" min="11" style="145" width="9.1"/>
    <col collapsed="false" customWidth="false" hidden="false" outlineLevel="0" max="257" min="82" style="110" width="9.1"/>
  </cols>
  <sheetData>
    <row r="1" customFormat="false" ht="23.25" hidden="false" customHeight="true" outlineLevel="0" collapsed="false">
      <c r="A1" s="146" t="s">
        <v>233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0.2" hidden="false" customHeight="false" outlineLevel="0" collapsed="false">
      <c r="A2" s="147"/>
      <c r="B2" s="148"/>
      <c r="C2" s="149"/>
      <c r="D2" s="148"/>
      <c r="E2" s="148"/>
      <c r="F2" s="148"/>
      <c r="G2" s="149"/>
      <c r="H2" s="150"/>
      <c r="I2" s="151"/>
      <c r="J2" s="151"/>
    </row>
    <row r="3" customFormat="false" ht="15.75" hidden="false" customHeight="true" outlineLevel="0" collapsed="false">
      <c r="A3" s="152" t="s">
        <v>234</v>
      </c>
      <c r="B3" s="153" t="s">
        <v>149</v>
      </c>
      <c r="C3" s="154" t="s">
        <v>235</v>
      </c>
      <c r="D3" s="154"/>
      <c r="E3" s="154"/>
      <c r="F3" s="154" t="s">
        <v>151</v>
      </c>
      <c r="G3" s="155" t="s">
        <v>152</v>
      </c>
      <c r="H3" s="155"/>
      <c r="I3" s="155"/>
      <c r="J3" s="155"/>
    </row>
    <row r="4" customFormat="false" ht="57.75" hidden="false" customHeight="true" outlineLevel="0" collapsed="false">
      <c r="A4" s="152"/>
      <c r="B4" s="153"/>
      <c r="C4" s="156" t="s">
        <v>153</v>
      </c>
      <c r="D4" s="156" t="s">
        <v>154</v>
      </c>
      <c r="E4" s="156" t="s">
        <v>236</v>
      </c>
      <c r="F4" s="154"/>
      <c r="G4" s="156" t="s">
        <v>153</v>
      </c>
      <c r="H4" s="156" t="s">
        <v>156</v>
      </c>
      <c r="I4" s="156" t="s">
        <v>157</v>
      </c>
      <c r="J4" s="157" t="s">
        <v>158</v>
      </c>
    </row>
    <row r="5" customFormat="false" ht="15" hidden="false" customHeight="true" outlineLevel="0" collapsed="false">
      <c r="A5" s="152"/>
      <c r="B5" s="155" t="s">
        <v>159</v>
      </c>
      <c r="C5" s="155"/>
      <c r="D5" s="155"/>
      <c r="E5" s="155"/>
      <c r="F5" s="155"/>
      <c r="G5" s="155"/>
      <c r="H5" s="155"/>
      <c r="I5" s="155"/>
      <c r="J5" s="155"/>
    </row>
    <row r="6" customFormat="false" ht="12.75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37</v>
      </c>
      <c r="B7" s="139" t="n">
        <v>41143</v>
      </c>
      <c r="C7" s="139" t="n">
        <v>36714</v>
      </c>
      <c r="D7" s="139" t="n">
        <v>36508</v>
      </c>
      <c r="E7" s="139" t="n">
        <v>206</v>
      </c>
      <c r="F7" s="139" t="n">
        <v>1337</v>
      </c>
      <c r="G7" s="139" t="n">
        <v>3092</v>
      </c>
      <c r="H7" s="139" t="n">
        <v>359</v>
      </c>
      <c r="I7" s="139" t="n">
        <v>316</v>
      </c>
      <c r="J7" s="139" t="n">
        <v>2417</v>
      </c>
    </row>
    <row r="8" customFormat="false" ht="12.75" hidden="false" customHeight="true" outlineLevel="0" collapsed="false">
      <c r="A8" s="160"/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2.75" hidden="false" customHeight="true" outlineLevel="0" collapsed="false">
      <c r="A9" s="162"/>
      <c r="B9" s="163" t="s">
        <v>23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4" t="s">
        <v>239</v>
      </c>
      <c r="B10" s="127" t="n">
        <v>37461</v>
      </c>
      <c r="C10" s="127" t="n">
        <v>33565</v>
      </c>
      <c r="D10" s="127" t="n">
        <v>33523</v>
      </c>
      <c r="E10" s="127" t="n">
        <v>42</v>
      </c>
      <c r="F10" s="127" t="n">
        <v>1295</v>
      </c>
      <c r="G10" s="127" t="n">
        <v>2601</v>
      </c>
      <c r="H10" s="127" t="n">
        <v>250</v>
      </c>
      <c r="I10" s="127" t="n">
        <v>309</v>
      </c>
      <c r="J10" s="127" t="n">
        <v>2042</v>
      </c>
    </row>
    <row r="11" customFormat="false" ht="12.75" hidden="false" customHeight="true" outlineLevel="0" collapsed="false">
      <c r="A11" s="164" t="s">
        <v>240</v>
      </c>
      <c r="B11" s="127" t="n">
        <v>607</v>
      </c>
      <c r="C11" s="127" t="n">
        <v>533</v>
      </c>
      <c r="D11" s="127" t="n">
        <v>524</v>
      </c>
      <c r="E11" s="127" t="n">
        <v>9</v>
      </c>
      <c r="F11" s="127" t="n">
        <v>15</v>
      </c>
      <c r="G11" s="127" t="n">
        <v>59</v>
      </c>
      <c r="H11" s="127" t="n">
        <v>12</v>
      </c>
      <c r="I11" s="127" t="s">
        <v>29</v>
      </c>
      <c r="J11" s="127" t="n">
        <v>47</v>
      </c>
    </row>
    <row r="12" customFormat="false" ht="12.75" hidden="false" customHeight="true" outlineLevel="0" collapsed="false">
      <c r="A12" s="164" t="s">
        <v>241</v>
      </c>
      <c r="B12" s="127" t="n">
        <v>3075</v>
      </c>
      <c r="C12" s="127" t="n">
        <v>2616</v>
      </c>
      <c r="D12" s="127" t="n">
        <v>2461</v>
      </c>
      <c r="E12" s="127" t="n">
        <v>155</v>
      </c>
      <c r="F12" s="127" t="n">
        <v>27</v>
      </c>
      <c r="G12" s="127" t="n">
        <v>432</v>
      </c>
      <c r="H12" s="127" t="n">
        <v>97</v>
      </c>
      <c r="I12" s="127" t="n">
        <v>7</v>
      </c>
      <c r="J12" s="127" t="n">
        <v>328</v>
      </c>
    </row>
    <row r="13" customFormat="false" ht="12.75" hidden="false" customHeight="true" outlineLevel="0" collapsed="false">
      <c r="A13" s="164"/>
      <c r="B13" s="165"/>
      <c r="C13" s="165"/>
      <c r="D13" s="165"/>
      <c r="E13" s="165"/>
      <c r="F13" s="165"/>
      <c r="G13" s="165"/>
      <c r="H13" s="165"/>
      <c r="I13" s="165"/>
      <c r="J13" s="165"/>
    </row>
    <row r="14" customFormat="false" ht="12.75" hidden="false" customHeight="true" outlineLevel="0" collapsed="false">
      <c r="A14" s="162"/>
      <c r="B14" s="163" t="s">
        <v>242</v>
      </c>
      <c r="C14" s="163"/>
      <c r="D14" s="163"/>
      <c r="E14" s="163"/>
      <c r="F14" s="163"/>
      <c r="G14" s="163"/>
      <c r="H14" s="163"/>
      <c r="I14" s="163"/>
      <c r="J14" s="163"/>
    </row>
    <row r="15" customFormat="false" ht="12.75" hidden="false" customHeight="true" outlineLevel="0" collapsed="false">
      <c r="A15" s="164" t="s">
        <v>243</v>
      </c>
      <c r="B15" s="127" t="n">
        <v>32486</v>
      </c>
      <c r="C15" s="127" t="n">
        <v>29651</v>
      </c>
      <c r="D15" s="127" t="n">
        <v>29649</v>
      </c>
      <c r="E15" s="127" t="n">
        <v>2</v>
      </c>
      <c r="F15" s="127" t="n">
        <v>840</v>
      </c>
      <c r="G15" s="127" t="n">
        <v>1995</v>
      </c>
      <c r="H15" s="127" t="n">
        <v>50</v>
      </c>
      <c r="I15" s="127" t="s">
        <v>29</v>
      </c>
      <c r="J15" s="127" t="n">
        <v>1945</v>
      </c>
    </row>
    <row r="16" customFormat="false" ht="12.75" hidden="false" customHeight="true" outlineLevel="0" collapsed="false">
      <c r="A16" s="164" t="s">
        <v>244</v>
      </c>
      <c r="B16" s="127" t="n">
        <v>91</v>
      </c>
      <c r="C16" s="127" t="n">
        <v>68</v>
      </c>
      <c r="D16" s="127" t="n">
        <v>66</v>
      </c>
      <c r="E16" s="127" t="n">
        <v>2</v>
      </c>
      <c r="F16" s="127" t="n">
        <v>4</v>
      </c>
      <c r="G16" s="127" t="n">
        <v>19</v>
      </c>
      <c r="H16" s="127" t="n">
        <v>9</v>
      </c>
      <c r="I16" s="127" t="n">
        <v>8</v>
      </c>
      <c r="J16" s="127" t="n">
        <v>2</v>
      </c>
    </row>
    <row r="17" customFormat="false" ht="12.75" hidden="false" customHeight="true" outlineLevel="0" collapsed="false">
      <c r="A17" s="164" t="s">
        <v>245</v>
      </c>
      <c r="B17" s="127" t="n">
        <v>69</v>
      </c>
      <c r="C17" s="127" t="n">
        <v>50</v>
      </c>
      <c r="D17" s="127" t="n">
        <v>50</v>
      </c>
      <c r="E17" s="127" t="s">
        <v>29</v>
      </c>
      <c r="F17" s="127" t="n">
        <v>3</v>
      </c>
      <c r="G17" s="127" t="n">
        <v>16</v>
      </c>
      <c r="H17" s="127" t="n">
        <v>8</v>
      </c>
      <c r="I17" s="127" t="n">
        <v>7</v>
      </c>
      <c r="J17" s="127" t="n">
        <v>1</v>
      </c>
    </row>
    <row r="18" customFormat="false" ht="26.25" hidden="false" customHeight="true" outlineLevel="0" collapsed="false">
      <c r="A18" s="166" t="s">
        <v>246</v>
      </c>
      <c r="B18" s="127" t="n">
        <v>863</v>
      </c>
      <c r="C18" s="127" t="n">
        <v>712</v>
      </c>
      <c r="D18" s="127" t="n">
        <v>674</v>
      </c>
      <c r="E18" s="127" t="n">
        <v>38</v>
      </c>
      <c r="F18" s="127" t="n">
        <v>38</v>
      </c>
      <c r="G18" s="127" t="n">
        <v>113</v>
      </c>
      <c r="H18" s="127" t="n">
        <v>54</v>
      </c>
      <c r="I18" s="127" t="n">
        <v>31</v>
      </c>
      <c r="J18" s="127" t="n">
        <v>28</v>
      </c>
    </row>
    <row r="19" customFormat="false" ht="26.25" hidden="false" customHeight="true" outlineLevel="0" collapsed="false">
      <c r="A19" s="167" t="s">
        <v>247</v>
      </c>
      <c r="B19" s="127" t="n">
        <v>1690</v>
      </c>
      <c r="C19" s="127" t="n">
        <v>1293</v>
      </c>
      <c r="D19" s="127" t="n">
        <v>1293</v>
      </c>
      <c r="E19" s="127" t="s">
        <v>29</v>
      </c>
      <c r="F19" s="127" t="n">
        <v>25</v>
      </c>
      <c r="G19" s="127" t="n">
        <v>372</v>
      </c>
      <c r="H19" s="127" t="n">
        <v>21</v>
      </c>
      <c r="I19" s="127" t="n">
        <v>266</v>
      </c>
      <c r="J19" s="127" t="n">
        <v>85</v>
      </c>
    </row>
    <row r="20" customFormat="false" ht="12.75" hidden="false" customHeight="true" outlineLevel="0" collapsed="false">
      <c r="A20" s="164" t="s">
        <v>248</v>
      </c>
      <c r="B20" s="127" t="n">
        <v>262</v>
      </c>
      <c r="C20" s="127" t="n">
        <v>220</v>
      </c>
      <c r="D20" s="127" t="n">
        <v>208</v>
      </c>
      <c r="E20" s="127" t="n">
        <v>12</v>
      </c>
      <c r="F20" s="127" t="n">
        <v>20</v>
      </c>
      <c r="G20" s="127" t="n">
        <v>22</v>
      </c>
      <c r="H20" s="127" t="n">
        <v>16</v>
      </c>
      <c r="I20" s="127" t="s">
        <v>29</v>
      </c>
      <c r="J20" s="127" t="n">
        <v>6</v>
      </c>
    </row>
    <row r="21" customFormat="false" ht="25.5" hidden="false" customHeight="true" outlineLevel="0" collapsed="false">
      <c r="A21" s="167" t="s">
        <v>249</v>
      </c>
      <c r="B21" s="127" t="n">
        <v>4938</v>
      </c>
      <c r="C21" s="127" t="n">
        <v>4058</v>
      </c>
      <c r="D21" s="127" t="n">
        <v>3913</v>
      </c>
      <c r="E21" s="127" t="n">
        <v>145</v>
      </c>
      <c r="F21" s="127" t="n">
        <v>382</v>
      </c>
      <c r="G21" s="127" t="n">
        <v>498</v>
      </c>
      <c r="H21" s="127" t="n">
        <v>173</v>
      </c>
      <c r="I21" s="127" t="s">
        <v>29</v>
      </c>
      <c r="J21" s="127" t="n">
        <v>325</v>
      </c>
    </row>
    <row r="22" customFormat="false" ht="25.5" hidden="false" customHeight="true" outlineLevel="0" collapsed="false">
      <c r="A22" s="167" t="s">
        <v>250</v>
      </c>
      <c r="B22" s="127" t="n">
        <v>498</v>
      </c>
      <c r="C22" s="127" t="n">
        <v>457</v>
      </c>
      <c r="D22" s="127" t="n">
        <v>455</v>
      </c>
      <c r="E22" s="127" t="n">
        <v>2</v>
      </c>
      <c r="F22" s="127" t="n">
        <v>20</v>
      </c>
      <c r="G22" s="127" t="n">
        <v>21</v>
      </c>
      <c r="H22" s="127" t="n">
        <v>11</v>
      </c>
      <c r="I22" s="127" t="s">
        <v>29</v>
      </c>
      <c r="J22" s="127" t="n">
        <v>10</v>
      </c>
    </row>
    <row r="23" customFormat="false" ht="12.75" hidden="false" customHeight="true" outlineLevel="0" collapsed="false">
      <c r="A23" s="164" t="s">
        <v>251</v>
      </c>
      <c r="B23" s="127" t="n">
        <v>18</v>
      </c>
      <c r="C23" s="127" t="n">
        <v>18</v>
      </c>
      <c r="D23" s="127" t="n">
        <v>17</v>
      </c>
      <c r="E23" s="127" t="n">
        <v>1</v>
      </c>
      <c r="F23" s="127" t="s">
        <v>29</v>
      </c>
      <c r="G23" s="127" t="s">
        <v>29</v>
      </c>
      <c r="H23" s="127" t="s">
        <v>29</v>
      </c>
      <c r="I23" s="127" t="s">
        <v>29</v>
      </c>
      <c r="J23" s="127" t="s">
        <v>29</v>
      </c>
    </row>
    <row r="24" customFormat="false" ht="12.75" hidden="false" customHeight="true" outlineLevel="0" collapsed="false">
      <c r="A24" s="164" t="s">
        <v>252</v>
      </c>
      <c r="B24" s="127" t="n">
        <v>37</v>
      </c>
      <c r="C24" s="127" t="n">
        <v>26</v>
      </c>
      <c r="D24" s="127" t="n">
        <v>26</v>
      </c>
      <c r="E24" s="127" t="s">
        <v>29</v>
      </c>
      <c r="F24" s="127" t="s">
        <v>29</v>
      </c>
      <c r="G24" s="127" t="n">
        <v>11</v>
      </c>
      <c r="H24" s="127" t="n">
        <v>2</v>
      </c>
      <c r="I24" s="127" t="s">
        <v>29</v>
      </c>
      <c r="J24" s="127" t="n">
        <v>9</v>
      </c>
    </row>
    <row r="25" customFormat="false" ht="12.75" hidden="false" customHeight="true" outlineLevel="0" collapsed="false">
      <c r="A25" s="164" t="s">
        <v>253</v>
      </c>
      <c r="B25" s="127" t="n">
        <v>191</v>
      </c>
      <c r="C25" s="127" t="n">
        <v>161</v>
      </c>
      <c r="D25" s="127" t="n">
        <v>157</v>
      </c>
      <c r="E25" s="127" t="n">
        <v>4</v>
      </c>
      <c r="F25" s="127" t="n">
        <v>5</v>
      </c>
      <c r="G25" s="127" t="n">
        <v>25</v>
      </c>
      <c r="H25" s="127" t="n">
        <v>15</v>
      </c>
      <c r="I25" s="127" t="n">
        <v>4</v>
      </c>
      <c r="J25" s="127" t="n">
        <v>6</v>
      </c>
    </row>
    <row r="26" customFormat="false" ht="12.75" hidden="false" customHeight="true" outlineLevel="0" collapsed="false">
      <c r="A26" s="164"/>
      <c r="B26" s="165"/>
      <c r="C26" s="165"/>
      <c r="D26" s="165"/>
      <c r="E26" s="165"/>
      <c r="F26" s="165"/>
      <c r="G26" s="165"/>
      <c r="H26" s="165"/>
      <c r="I26" s="165"/>
      <c r="J26" s="165"/>
    </row>
    <row r="27" customFormat="false" ht="12.75" hidden="false" customHeight="true" outlineLevel="0" collapsed="false">
      <c r="A27" s="162"/>
      <c r="B27" s="163" t="s">
        <v>254</v>
      </c>
      <c r="C27" s="163"/>
      <c r="D27" s="163"/>
      <c r="E27" s="163"/>
      <c r="F27" s="163"/>
      <c r="G27" s="163"/>
      <c r="H27" s="163"/>
      <c r="I27" s="163"/>
      <c r="J27" s="163"/>
    </row>
    <row r="28" customFormat="false" ht="12.75" hidden="false" customHeight="true" outlineLevel="0" collapsed="false">
      <c r="A28" s="164" t="s">
        <v>255</v>
      </c>
      <c r="B28" s="127" t="n">
        <v>10944</v>
      </c>
      <c r="C28" s="127" t="n">
        <v>10024</v>
      </c>
      <c r="D28" s="127" t="n">
        <v>10023</v>
      </c>
      <c r="E28" s="127" t="n">
        <v>1</v>
      </c>
      <c r="F28" s="127" t="n">
        <v>269</v>
      </c>
      <c r="G28" s="127" t="n">
        <v>651</v>
      </c>
      <c r="H28" s="127" t="n">
        <v>19</v>
      </c>
      <c r="I28" s="127" t="s">
        <v>29</v>
      </c>
      <c r="J28" s="127" t="n">
        <v>632</v>
      </c>
    </row>
    <row r="29" customFormat="false" ht="12.75" hidden="false" customHeight="true" outlineLevel="0" collapsed="false">
      <c r="A29" s="164" t="s">
        <v>256</v>
      </c>
      <c r="B29" s="127" t="n">
        <v>21542</v>
      </c>
      <c r="C29" s="127" t="n">
        <v>19627</v>
      </c>
      <c r="D29" s="127" t="n">
        <v>19626</v>
      </c>
      <c r="E29" s="127" t="n">
        <v>1</v>
      </c>
      <c r="F29" s="127" t="n">
        <v>571</v>
      </c>
      <c r="G29" s="127" t="n">
        <v>1344</v>
      </c>
      <c r="H29" s="127" t="n">
        <v>31</v>
      </c>
      <c r="I29" s="127" t="s">
        <v>29</v>
      </c>
      <c r="J29" s="127" t="n">
        <v>1313</v>
      </c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65"/>
    </row>
    <row r="31" customFormat="false" ht="12.75" hidden="false" customHeight="true" outlineLevel="0" collapsed="false">
      <c r="A31" s="162"/>
      <c r="B31" s="163" t="s">
        <v>257</v>
      </c>
      <c r="C31" s="163"/>
      <c r="D31" s="163"/>
      <c r="E31" s="163"/>
      <c r="F31" s="163"/>
      <c r="G31" s="163"/>
      <c r="H31" s="163"/>
      <c r="I31" s="163"/>
      <c r="J31" s="163"/>
    </row>
    <row r="32" customFormat="false" ht="10.2" hidden="false" customHeight="false" outlineLevel="0" collapsed="false">
      <c r="A32" s="164" t="s">
        <v>258</v>
      </c>
      <c r="B32" s="168" t="n">
        <v>21889</v>
      </c>
      <c r="C32" s="127" t="n">
        <v>20029</v>
      </c>
      <c r="D32" s="127" t="n">
        <v>20027</v>
      </c>
      <c r="E32" s="127" t="n">
        <v>2</v>
      </c>
      <c r="F32" s="127" t="n">
        <v>736</v>
      </c>
      <c r="G32" s="127" t="n">
        <v>1124</v>
      </c>
      <c r="H32" s="127" t="n">
        <v>41</v>
      </c>
      <c r="I32" s="127" t="s">
        <v>29</v>
      </c>
      <c r="J32" s="127" t="n">
        <v>1083</v>
      </c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  <c r="CR32" s="169"/>
    </row>
    <row r="33" customFormat="false" ht="10.2" hidden="false" customHeight="false" outlineLevel="0" collapsed="false">
      <c r="A33" s="164" t="s">
        <v>259</v>
      </c>
      <c r="B33" s="168" t="n">
        <v>154</v>
      </c>
      <c r="C33" s="127" t="n">
        <v>145</v>
      </c>
      <c r="D33" s="127" t="n">
        <v>145</v>
      </c>
      <c r="E33" s="127" t="s">
        <v>29</v>
      </c>
      <c r="F33" s="127" t="n">
        <v>1</v>
      </c>
      <c r="G33" s="127" t="n">
        <v>8</v>
      </c>
      <c r="H33" s="127" t="n">
        <v>1</v>
      </c>
      <c r="I33" s="127" t="s">
        <v>29</v>
      </c>
      <c r="J33" s="127" t="n">
        <v>7</v>
      </c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  <c r="CR33" s="169"/>
    </row>
    <row r="34" customFormat="false" ht="10.2" hidden="false" customHeight="false" outlineLevel="0" collapsed="false">
      <c r="A34" s="164" t="s">
        <v>260</v>
      </c>
      <c r="B34" s="168" t="n">
        <v>94</v>
      </c>
      <c r="C34" s="127" t="n">
        <v>88</v>
      </c>
      <c r="D34" s="127" t="n">
        <v>88</v>
      </c>
      <c r="E34" s="127" t="s">
        <v>29</v>
      </c>
      <c r="F34" s="127" t="n">
        <v>3</v>
      </c>
      <c r="G34" s="127" t="n">
        <v>3</v>
      </c>
      <c r="H34" s="127" t="s">
        <v>29</v>
      </c>
      <c r="I34" s="127" t="s">
        <v>29</v>
      </c>
      <c r="J34" s="127" t="n">
        <v>3</v>
      </c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  <c r="CR34" s="169"/>
    </row>
    <row r="35" customFormat="false" ht="10.2" hidden="false" customHeight="false" outlineLevel="0" collapsed="false">
      <c r="A35" s="164" t="s">
        <v>261</v>
      </c>
      <c r="B35" s="168" t="n">
        <v>87</v>
      </c>
      <c r="C35" s="127" t="n">
        <v>86</v>
      </c>
      <c r="D35" s="127" t="n">
        <v>86</v>
      </c>
      <c r="E35" s="127" t="s">
        <v>29</v>
      </c>
      <c r="F35" s="127" t="n">
        <v>1</v>
      </c>
      <c r="G35" s="127" t="s">
        <v>29</v>
      </c>
      <c r="H35" s="127" t="s">
        <v>29</v>
      </c>
      <c r="I35" s="127" t="s">
        <v>29</v>
      </c>
      <c r="J35" s="127" t="s">
        <v>29</v>
      </c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  <c r="CR35" s="169"/>
    </row>
    <row r="36" customFormat="false" ht="10.2" hidden="false" customHeight="false" outlineLevel="0" collapsed="false">
      <c r="A36" s="164" t="s">
        <v>262</v>
      </c>
      <c r="B36" s="168" t="n">
        <v>84</v>
      </c>
      <c r="C36" s="127" t="n">
        <v>66</v>
      </c>
      <c r="D36" s="127" t="n">
        <v>66</v>
      </c>
      <c r="E36" s="127" t="s">
        <v>29</v>
      </c>
      <c r="F36" s="127" t="n">
        <v>2</v>
      </c>
      <c r="G36" s="127" t="n">
        <v>16</v>
      </c>
      <c r="H36" s="127" t="s">
        <v>29</v>
      </c>
      <c r="I36" s="127" t="s">
        <v>29</v>
      </c>
      <c r="J36" s="127" t="n">
        <v>16</v>
      </c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  <c r="CR36" s="169"/>
    </row>
    <row r="37" customFormat="false" ht="10.2" hidden="false" customHeight="false" outlineLevel="0" collapsed="false">
      <c r="A37" s="164" t="s">
        <v>263</v>
      </c>
      <c r="B37" s="168" t="n">
        <v>191</v>
      </c>
      <c r="C37" s="127" t="n">
        <v>155</v>
      </c>
      <c r="D37" s="127" t="n">
        <v>155</v>
      </c>
      <c r="E37" s="127" t="s">
        <v>29</v>
      </c>
      <c r="F37" s="127" t="n">
        <v>1</v>
      </c>
      <c r="G37" s="127" t="n">
        <v>35</v>
      </c>
      <c r="H37" s="127" t="n">
        <v>1</v>
      </c>
      <c r="I37" s="127" t="s">
        <v>29</v>
      </c>
      <c r="J37" s="127" t="n">
        <v>34</v>
      </c>
      <c r="K37" s="169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  <c r="CR37" s="169"/>
    </row>
    <row r="38" customFormat="false" ht="10.2" hidden="false" customHeight="false" outlineLevel="0" collapsed="false">
      <c r="A38" s="164" t="s">
        <v>264</v>
      </c>
      <c r="B38" s="168" t="n">
        <v>76</v>
      </c>
      <c r="C38" s="127" t="n">
        <v>76</v>
      </c>
      <c r="D38" s="127" t="n">
        <v>76</v>
      </c>
      <c r="E38" s="127" t="s">
        <v>29</v>
      </c>
      <c r="F38" s="127" t="s">
        <v>29</v>
      </c>
      <c r="G38" s="127" t="n">
        <v>9</v>
      </c>
      <c r="H38" s="127" t="n">
        <v>1</v>
      </c>
      <c r="I38" s="127" t="s">
        <v>29</v>
      </c>
      <c r="J38" s="127" t="n">
        <v>8</v>
      </c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  <c r="CR38" s="169"/>
    </row>
    <row r="39" customFormat="false" ht="10.2" hidden="false" customHeight="false" outlineLevel="0" collapsed="false">
      <c r="A39" s="164" t="s">
        <v>265</v>
      </c>
      <c r="B39" s="168" t="n">
        <v>164</v>
      </c>
      <c r="C39" s="127" t="n">
        <v>160</v>
      </c>
      <c r="D39" s="127" t="n">
        <v>160</v>
      </c>
      <c r="E39" s="127" t="s">
        <v>29</v>
      </c>
      <c r="F39" s="127" t="n">
        <v>3</v>
      </c>
      <c r="G39" s="127" t="n">
        <v>1</v>
      </c>
      <c r="H39" s="127" t="s">
        <v>29</v>
      </c>
      <c r="I39" s="127" t="s">
        <v>29</v>
      </c>
      <c r="J39" s="127" t="n">
        <v>1</v>
      </c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  <c r="CR39" s="169"/>
    </row>
    <row r="40" customFormat="false" ht="10.2" hidden="false" customHeight="false" outlineLevel="0" collapsed="false">
      <c r="A40" s="164" t="s">
        <v>266</v>
      </c>
      <c r="B40" s="168" t="n">
        <v>98</v>
      </c>
      <c r="C40" s="127" t="n">
        <v>96</v>
      </c>
      <c r="D40" s="127" t="n">
        <v>96</v>
      </c>
      <c r="E40" s="127" t="s">
        <v>29</v>
      </c>
      <c r="F40" s="127" t="n">
        <v>2</v>
      </c>
      <c r="G40" s="127" t="s">
        <v>29</v>
      </c>
      <c r="H40" s="127" t="s">
        <v>29</v>
      </c>
      <c r="I40" s="127" t="s">
        <v>29</v>
      </c>
      <c r="J40" s="127" t="s">
        <v>29</v>
      </c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  <c r="CR40" s="169"/>
    </row>
    <row r="41" customFormat="false" ht="10.2" hidden="false" customHeight="false" outlineLevel="0" collapsed="false">
      <c r="A41" s="164" t="s">
        <v>267</v>
      </c>
      <c r="B41" s="168" t="n">
        <v>88</v>
      </c>
      <c r="C41" s="127" t="n">
        <v>84</v>
      </c>
      <c r="D41" s="127" t="n">
        <v>84</v>
      </c>
      <c r="E41" s="127" t="s">
        <v>29</v>
      </c>
      <c r="F41" s="127" t="n">
        <v>1</v>
      </c>
      <c r="G41" s="127" t="n">
        <v>3</v>
      </c>
      <c r="H41" s="127" t="s">
        <v>29</v>
      </c>
      <c r="I41" s="127" t="s">
        <v>29</v>
      </c>
      <c r="J41" s="127" t="n">
        <v>3</v>
      </c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  <c r="CR41" s="169"/>
    </row>
    <row r="42" customFormat="false" ht="10.2" hidden="false" customHeight="false" outlineLevel="0" collapsed="false">
      <c r="A42" s="164" t="s">
        <v>268</v>
      </c>
      <c r="B42" s="168" t="n">
        <v>3279</v>
      </c>
      <c r="C42" s="127" t="n">
        <v>3220</v>
      </c>
      <c r="D42" s="127" t="n">
        <v>3220</v>
      </c>
      <c r="E42" s="127" t="s">
        <v>29</v>
      </c>
      <c r="F42" s="127" t="n">
        <v>36</v>
      </c>
      <c r="G42" s="127" t="n">
        <v>23</v>
      </c>
      <c r="H42" s="127" t="n">
        <v>1</v>
      </c>
      <c r="I42" s="127" t="s">
        <v>29</v>
      </c>
      <c r="J42" s="127" t="n">
        <v>22</v>
      </c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  <c r="CR42" s="169"/>
    </row>
    <row r="43" customFormat="false" ht="10.2" hidden="false" customHeight="false" outlineLevel="0" collapsed="false">
      <c r="A43" s="164" t="s">
        <v>269</v>
      </c>
      <c r="B43" s="168" t="n">
        <v>427</v>
      </c>
      <c r="C43" s="127" t="n">
        <v>425</v>
      </c>
      <c r="D43" s="127" t="n">
        <v>425</v>
      </c>
      <c r="E43" s="127" t="s">
        <v>29</v>
      </c>
      <c r="F43" s="127" t="n">
        <v>2</v>
      </c>
      <c r="G43" s="127" t="s">
        <v>29</v>
      </c>
      <c r="H43" s="127" t="s">
        <v>29</v>
      </c>
      <c r="I43" s="127" t="s">
        <v>29</v>
      </c>
      <c r="J43" s="127" t="s">
        <v>29</v>
      </c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  <c r="CR43" s="169"/>
    </row>
    <row r="44" customFormat="false" ht="10.2" hidden="false" customHeight="false" outlineLevel="0" collapsed="false">
      <c r="A44" s="164" t="s">
        <v>270</v>
      </c>
      <c r="B44" s="168" t="n">
        <v>222</v>
      </c>
      <c r="C44" s="127" t="n">
        <v>212</v>
      </c>
      <c r="D44" s="127" t="n">
        <v>212</v>
      </c>
      <c r="E44" s="127" t="s">
        <v>29</v>
      </c>
      <c r="F44" s="127" t="n">
        <v>6</v>
      </c>
      <c r="G44" s="127" t="n">
        <v>4</v>
      </c>
      <c r="H44" s="127" t="s">
        <v>29</v>
      </c>
      <c r="I44" s="127" t="s">
        <v>29</v>
      </c>
      <c r="J44" s="127" t="n">
        <v>4</v>
      </c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  <c r="CR44" s="169"/>
    </row>
    <row r="45" customFormat="false" ht="10.2" hidden="false" customHeight="false" outlineLevel="0" collapsed="false">
      <c r="A45" s="164" t="s">
        <v>271</v>
      </c>
      <c r="B45" s="168" t="n">
        <v>215</v>
      </c>
      <c r="C45" s="127" t="n">
        <v>201</v>
      </c>
      <c r="D45" s="127" t="n">
        <v>201</v>
      </c>
      <c r="E45" s="127" t="s">
        <v>29</v>
      </c>
      <c r="F45" s="127" t="n">
        <v>4</v>
      </c>
      <c r="G45" s="127" t="n">
        <v>10</v>
      </c>
      <c r="H45" s="127" t="s">
        <v>29</v>
      </c>
      <c r="I45" s="127" t="s">
        <v>29</v>
      </c>
      <c r="J45" s="127" t="n">
        <v>10</v>
      </c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  <c r="AD45" s="169"/>
      <c r="AE45" s="169"/>
      <c r="AF45" s="169"/>
      <c r="AG45" s="169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169"/>
      <c r="AW45" s="169"/>
      <c r="AX45" s="169"/>
      <c r="AY45" s="169"/>
      <c r="AZ45" s="169"/>
      <c r="BA45" s="169"/>
      <c r="BB45" s="169"/>
      <c r="BC45" s="169"/>
      <c r="BD45" s="169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69"/>
      <c r="BT45" s="169"/>
      <c r="BU45" s="169"/>
      <c r="BV45" s="169"/>
      <c r="BW45" s="169"/>
      <c r="BX45" s="169"/>
      <c r="BY45" s="169"/>
      <c r="BZ45" s="169"/>
      <c r="CA45" s="169"/>
      <c r="CB45" s="169"/>
      <c r="CC45" s="169"/>
      <c r="CD45" s="169"/>
      <c r="CE45" s="169"/>
      <c r="CF45" s="169"/>
      <c r="CG45" s="169"/>
      <c r="CH45" s="169"/>
      <c r="CI45" s="169"/>
      <c r="CJ45" s="169"/>
      <c r="CK45" s="169"/>
      <c r="CL45" s="169"/>
      <c r="CM45" s="169"/>
      <c r="CN45" s="169"/>
      <c r="CO45" s="169"/>
      <c r="CP45" s="169"/>
      <c r="CQ45" s="169"/>
      <c r="CR45" s="169"/>
    </row>
    <row r="46" customFormat="false" ht="10.2" hidden="false" customHeight="false" outlineLevel="0" collapsed="false">
      <c r="A46" s="164" t="s">
        <v>272</v>
      </c>
      <c r="B46" s="168" t="n">
        <v>28</v>
      </c>
      <c r="C46" s="127" t="n">
        <v>27</v>
      </c>
      <c r="D46" s="127" t="n">
        <v>27</v>
      </c>
      <c r="E46" s="127" t="s">
        <v>29</v>
      </c>
      <c r="F46" s="127" t="n">
        <v>1</v>
      </c>
      <c r="G46" s="127" t="s">
        <v>29</v>
      </c>
      <c r="H46" s="127" t="s">
        <v>29</v>
      </c>
      <c r="I46" s="127" t="s">
        <v>29</v>
      </c>
      <c r="J46" s="127" t="s">
        <v>29</v>
      </c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  <c r="AT46" s="169"/>
      <c r="AU46" s="169"/>
      <c r="AV46" s="169"/>
      <c r="AW46" s="169"/>
      <c r="AX46" s="169"/>
      <c r="AY46" s="169"/>
      <c r="AZ46" s="169"/>
      <c r="BA46" s="169"/>
      <c r="BB46" s="169"/>
      <c r="BC46" s="169"/>
      <c r="BD46" s="169"/>
      <c r="BE46" s="169"/>
      <c r="BF46" s="169"/>
      <c r="BG46" s="169"/>
      <c r="BH46" s="169"/>
      <c r="BI46" s="169"/>
      <c r="BJ46" s="169"/>
      <c r="BK46" s="169"/>
      <c r="BL46" s="169"/>
      <c r="BM46" s="169"/>
      <c r="BN46" s="169"/>
      <c r="BO46" s="169"/>
      <c r="BP46" s="169"/>
      <c r="BQ46" s="169"/>
      <c r="BR46" s="169"/>
      <c r="BS46" s="169"/>
      <c r="BT46" s="169"/>
      <c r="BU46" s="169"/>
      <c r="BV46" s="169"/>
      <c r="BW46" s="169"/>
      <c r="BX46" s="169"/>
      <c r="BY46" s="169"/>
      <c r="BZ46" s="169"/>
      <c r="CA46" s="169"/>
      <c r="CB46" s="169"/>
      <c r="CC46" s="169"/>
      <c r="CD46" s="169"/>
      <c r="CE46" s="169"/>
      <c r="CF46" s="169"/>
      <c r="CG46" s="169"/>
      <c r="CH46" s="169"/>
      <c r="CI46" s="169"/>
      <c r="CJ46" s="169"/>
      <c r="CK46" s="169"/>
      <c r="CL46" s="169"/>
      <c r="CM46" s="169"/>
      <c r="CN46" s="169"/>
      <c r="CO46" s="169"/>
      <c r="CP46" s="169"/>
      <c r="CQ46" s="169"/>
      <c r="CR46" s="169"/>
    </row>
    <row r="47" customFormat="false" ht="10.2" hidden="false" customHeight="false" outlineLevel="0" collapsed="false">
      <c r="A47" s="164" t="s">
        <v>273</v>
      </c>
      <c r="B47" s="168" t="n">
        <v>1835</v>
      </c>
      <c r="C47" s="127" t="n">
        <v>1431</v>
      </c>
      <c r="D47" s="127" t="n">
        <v>1431</v>
      </c>
      <c r="E47" s="127" t="s">
        <v>29</v>
      </c>
      <c r="F47" s="127" t="n">
        <v>7</v>
      </c>
      <c r="G47" s="127" t="n">
        <v>397</v>
      </c>
      <c r="H47" s="127" t="n">
        <v>3</v>
      </c>
      <c r="I47" s="127" t="s">
        <v>29</v>
      </c>
      <c r="J47" s="127" t="n">
        <v>394</v>
      </c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69"/>
      <c r="BA47" s="169"/>
      <c r="BB47" s="169"/>
      <c r="BC47" s="169"/>
      <c r="BD47" s="169"/>
      <c r="BE47" s="169"/>
      <c r="BF47" s="169"/>
      <c r="BG47" s="169"/>
      <c r="BH47" s="169"/>
      <c r="BI47" s="169"/>
      <c r="BJ47" s="169"/>
      <c r="BK47" s="169"/>
      <c r="BL47" s="169"/>
      <c r="BM47" s="169"/>
      <c r="BN47" s="169"/>
      <c r="BO47" s="169"/>
      <c r="BP47" s="169"/>
      <c r="BQ47" s="169"/>
      <c r="BR47" s="169"/>
      <c r="BS47" s="169"/>
      <c r="BT47" s="169"/>
      <c r="BU47" s="169"/>
      <c r="BV47" s="169"/>
      <c r="BW47" s="169"/>
      <c r="BX47" s="169"/>
      <c r="BY47" s="169"/>
      <c r="BZ47" s="169"/>
      <c r="CA47" s="169"/>
      <c r="CB47" s="169"/>
      <c r="CC47" s="169"/>
      <c r="CD47" s="169"/>
      <c r="CE47" s="169"/>
      <c r="CF47" s="169"/>
      <c r="CG47" s="169"/>
      <c r="CH47" s="169"/>
      <c r="CI47" s="169"/>
      <c r="CJ47" s="169"/>
      <c r="CK47" s="169"/>
      <c r="CL47" s="169"/>
      <c r="CM47" s="169"/>
      <c r="CN47" s="169"/>
      <c r="CO47" s="169"/>
      <c r="CP47" s="169"/>
      <c r="CQ47" s="169"/>
      <c r="CR47" s="169"/>
    </row>
    <row r="48" customFormat="false" ht="10.2" hidden="false" customHeight="false" outlineLevel="0" collapsed="false">
      <c r="A48" s="164" t="s">
        <v>274</v>
      </c>
      <c r="B48" s="168" t="n">
        <v>516</v>
      </c>
      <c r="C48" s="127" t="n">
        <v>371</v>
      </c>
      <c r="D48" s="127" t="n">
        <v>371</v>
      </c>
      <c r="E48" s="127" t="s">
        <v>29</v>
      </c>
      <c r="F48" s="127" t="n">
        <v>2</v>
      </c>
      <c r="G48" s="127" t="n">
        <v>143</v>
      </c>
      <c r="H48" s="127" t="s">
        <v>29</v>
      </c>
      <c r="I48" s="127" t="s">
        <v>29</v>
      </c>
      <c r="J48" s="127" t="n">
        <v>143</v>
      </c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  <c r="BB48" s="169"/>
      <c r="BC48" s="169"/>
      <c r="BD48" s="169"/>
      <c r="BE48" s="169"/>
      <c r="BF48" s="169"/>
      <c r="BG48" s="169"/>
      <c r="BH48" s="169"/>
      <c r="BI48" s="169"/>
      <c r="BJ48" s="169"/>
      <c r="BK48" s="169"/>
      <c r="BL48" s="169"/>
      <c r="BM48" s="169"/>
      <c r="BN48" s="169"/>
      <c r="BO48" s="169"/>
      <c r="BP48" s="169"/>
      <c r="BQ48" s="169"/>
      <c r="BR48" s="169"/>
      <c r="BS48" s="169"/>
      <c r="BT48" s="169"/>
      <c r="BU48" s="169"/>
      <c r="BV48" s="169"/>
      <c r="BW48" s="169"/>
      <c r="BX48" s="169"/>
      <c r="BY48" s="169"/>
      <c r="BZ48" s="169"/>
      <c r="CA48" s="169"/>
      <c r="CB48" s="169"/>
      <c r="CC48" s="169"/>
      <c r="CD48" s="169"/>
      <c r="CE48" s="169"/>
      <c r="CF48" s="169"/>
      <c r="CG48" s="169"/>
      <c r="CH48" s="169"/>
      <c r="CI48" s="169"/>
      <c r="CJ48" s="169"/>
      <c r="CK48" s="169"/>
      <c r="CL48" s="169"/>
      <c r="CM48" s="169"/>
      <c r="CN48" s="169"/>
      <c r="CO48" s="169"/>
      <c r="CP48" s="169"/>
      <c r="CQ48" s="169"/>
      <c r="CR48" s="169"/>
    </row>
    <row r="49" customFormat="false" ht="12.75" hidden="false" customHeight="true" outlineLevel="0" collapsed="false">
      <c r="A49" s="141" t="s">
        <v>116</v>
      </c>
      <c r="B49" s="170"/>
      <c r="C49" s="170"/>
      <c r="D49" s="170"/>
      <c r="E49" s="170"/>
      <c r="F49" s="170"/>
      <c r="G49" s="170"/>
      <c r="H49" s="170"/>
      <c r="I49" s="170"/>
      <c r="J49" s="170"/>
    </row>
    <row r="50" customFormat="false" ht="12.75" hidden="false" customHeight="true" outlineLevel="0" collapsed="false">
      <c r="A50" s="171" t="s">
        <v>275</v>
      </c>
      <c r="B50" s="171"/>
      <c r="C50" s="171"/>
      <c r="D50" s="171"/>
      <c r="E50" s="171"/>
      <c r="F50" s="171"/>
      <c r="G50" s="171"/>
      <c r="H50" s="171"/>
      <c r="I50" s="171"/>
      <c r="J50" s="17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7" display="2  Gewerbeanmeldungen in Berlin im Jahr 2008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2:14:02Z</cp:lastPrinted>
  <dcterms:modified xsi:type="dcterms:W3CDTF">2009-03-16T12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