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4" sheetId="5" state="visible" r:id="rId6"/>
    <sheet name="Tab1.1 Grafik-Seite5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6</t>
  </si>
  <si>
    <t xml:space="preserve">Schwangerschaftskonflikt-, Schwangerschaftsberatung, Familienplanung und Sexualaufklärung
im Land Brandenburg
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V 14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4 - j</t>
  </si>
  <si>
    <t xml:space="preserve">Preis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4 bis 2006 nach Trägern</t>
  </si>
  <si>
    <t xml:space="preserve">1.2</t>
  </si>
  <si>
    <t xml:space="preserve">beratung, für Familienplanung und Sexualberatung 2004 bis 2006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6 nach Trägern und Verwaltungsbezirken</t>
  </si>
  <si>
    <t xml:space="preserve">2.2</t>
  </si>
  <si>
    <t xml:space="preserve">Gründe für Abbruchwunsch/-erwägung in der Schwangerschaftskonfliktberatung 2006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6</t>
  </si>
  <si>
    <t xml:space="preserve">3.2</t>
  </si>
  <si>
    <t xml:space="preserve">Alter der Ratsuchenden in der Schwangerschaftsberatung 2006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6 nach Trägern und Verwaltungsbezirken</t>
  </si>
  <si>
    <t xml:space="preserve">3.5</t>
  </si>
  <si>
    <t xml:space="preserve">Beschäftigung/Einkünfte der Ratsuchenden in der Schwangerschaftsberatung 2006</t>
  </si>
  <si>
    <t xml:space="preserve">3.6</t>
  </si>
  <si>
    <t xml:space="preserve">Beratung/Vermittlung von Hilfen für Ratsuchende in der Schwangerschaftsberatung 2006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6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6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6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6</t>
  </si>
  <si>
    <t xml:space="preserve">5.2</t>
  </si>
  <si>
    <t xml:space="preserve">Alter der Ratsuchenden in Beratungsstellen für Sexualberatung 2006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6 nach Trägern und Verwaltungsbezirken</t>
  </si>
  <si>
    <t xml:space="preserve">5.4</t>
  </si>
  <si>
    <t xml:space="preserve">Beratungsgründe der Ratsuchenden in Beratungsstellen für Sexualberatung 2006</t>
  </si>
  <si>
    <t xml:space="preserve">5.5</t>
  </si>
  <si>
    <t xml:space="preserve">Gruppenstärke und Ort der Gruppenarbeit in Beratungsstellen für sexualpädagogische</t>
  </si>
  <si>
    <t xml:space="preserve">Themen 2006 nach Trägern und Verwaltungsbezirken</t>
  </si>
  <si>
    <t xml:space="preserve">5.6</t>
  </si>
  <si>
    <t xml:space="preserve">Altersstufen der Gruppen in Beratungsstellen für sexualpädagogische Themen 2006</t>
  </si>
  <si>
    <t xml:space="preserve">5.7</t>
  </si>
  <si>
    <t xml:space="preserve">Inhalte der Gruppenarbeit in Beratungsstellen für sexualpädagogische Themen 2006</t>
  </si>
  <si>
    <t xml:space="preserve">Grafiken</t>
  </si>
  <si>
    <t xml:space="preserve">Schwangerschaftskonfliktberatung 2006 nach Trägern</t>
  </si>
  <si>
    <t xml:space="preserve">Schwangerschaftsberatung 2006 nach Trägern</t>
  </si>
  <si>
    <t xml:space="preserve">Familienplanung und sozialrechtliche Beratung 2006 nach Trägern</t>
  </si>
  <si>
    <t xml:space="preserve">Sexualberatung 2006 nach Trägern</t>
  </si>
  <si>
    <t xml:space="preserve">beratung, für Familienplanung und Sexualberatung 2001 bis 2006</t>
  </si>
  <si>
    <t xml:space="preserve">Schwangerschaftskonfliktberatung, Schwangerschaftsberatung,
Familienplanung und Sexualberatung 2006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4 bis 2006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1 bis 2006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4 bis 2006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6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6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6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6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 Alter der Ratsuchenden in der Schwangerschaftsberatung 2006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6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6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6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6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6 nach Trägern und Verwaltungsbezirken</t>
  </si>
  <si>
    <t xml:space="preserve">4.3   Lebensform und Staatsangehörigkeit der Ratsuchenden in Beratungsstellen zur Familien-
        planung und sozialrechtlichen Beratung 2006 nach Trägern und Verwaltungsbezirken</t>
  </si>
  <si>
    <t xml:space="preserve">4.4   Beratungsgründe der Ratsuchenden in Beratungsstellen zur Familienplanung und 
        sozialrechtlichen Beratung 2006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6
        nach Trägern und Verwaltungsbezirken</t>
  </si>
  <si>
    <t xml:space="preserve">5.2   Alter der Ratsuchenden in Beratungsstellen für Sexualberatung 2006 nach Trägern und
        Verwaltungsbezirken</t>
  </si>
  <si>
    <t xml:space="preserve">5.3   Lebensform und Staatsangehörigkeit der Ratsuchenden in Beratungsstellen für Sexualberatung
        2006 nach Trägern und Verwaltungsbezirken</t>
  </si>
  <si>
    <t xml:space="preserve">5.4   Beratungsgründe der Ratsuchenden in Beratungsstellen für Sexualberatung 2006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6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6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6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0.0&quot;  &quot;"/>
    <numFmt numFmtId="176" formatCode="#\ ##0&quot;    &quot;"/>
    <numFmt numFmtId="177" formatCode="#\ ##0.0&quot;     &quot;"/>
    <numFmt numFmtId="178" formatCode="#\ ##0.0&quot;      &quot;"/>
    <numFmt numFmtId="179" formatCode="#\ ###\ ##0&quot;   &quot;;#\ ###\ ##0&quot;   &quot;;&quot;– 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&quot;"/>
    <numFmt numFmtId="184" formatCode="#\ ##0&quot;      &quot;"/>
    <numFmt numFmtId="185" formatCode="#\ ###\ ##0&quot;   &quot;;#\ ###\ ##0&quot;   &quot;;&quot;–        &quot;"/>
    <numFmt numFmtId="186" formatCode="General&quot;  &quot;"/>
    <numFmt numFmtId="187" formatCode="#\ ##0&quot;       &quot;"/>
    <numFmt numFmtId="188" formatCode="#\ ##0.0&quot;   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8425905104565"/>
          <c:y val="0.247758604068254"/>
          <c:w val="0.80953451765235"/>
          <c:h val="0.63800250650727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1.8</c:v>
                </c:pt>
                <c:pt idx="1">
                  <c:v>30.7</c:v>
                </c:pt>
                <c:pt idx="2">
                  <c:v>14.3</c:v>
                </c:pt>
                <c:pt idx="3">
                  <c:v>26.7</c:v>
                </c:pt>
                <c:pt idx="4">
                  <c:v>4.2</c:v>
                </c:pt>
                <c:pt idx="5">
                  <c:v>6</c:v>
                </c:pt>
                <c:pt idx="6">
                  <c:v>4.7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752380036542"/>
          <c:w val="0.812764535531299"/>
          <c:h val="0.63967689200884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2.4</c:v>
                </c:pt>
                <c:pt idx="1">
                  <c:v>31.7</c:v>
                </c:pt>
                <c:pt idx="2">
                  <c:v>13.3</c:v>
                </c:pt>
                <c:pt idx="3">
                  <c:v>23</c:v>
                </c:pt>
                <c:pt idx="4">
                  <c:v>2.8</c:v>
                </c:pt>
                <c:pt idx="5">
                  <c:v>8</c:v>
                </c:pt>
                <c:pt idx="6">
                  <c:v>6.9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890267068946"/>
          <c:y val="0.252043465717857"/>
          <c:w val="0.752821544306626"/>
          <c:h val="0.61707856524665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8.8</c:v>
                </c:pt>
                <c:pt idx="1">
                  <c:v>34.7</c:v>
                </c:pt>
                <c:pt idx="2">
                  <c:v>13.8</c:v>
                </c:pt>
                <c:pt idx="3">
                  <c:v>25.8</c:v>
                </c:pt>
                <c:pt idx="4">
                  <c:v>3.5</c:v>
                </c:pt>
                <c:pt idx="5">
                  <c:v>7.1</c:v>
                </c:pt>
                <c:pt idx="6">
                  <c:v>6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93854748603"/>
          <c:y val="0.24848543129147"/>
          <c:w val="0.807262569832402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9</c:v>
                </c:pt>
                <c:pt idx="1">
                  <c:v>58.2</c:v>
                </c:pt>
                <c:pt idx="2">
                  <c:v>16.3</c:v>
                </c:pt>
                <c:pt idx="3">
                  <c:v>15.9</c:v>
                </c:pt>
                <c:pt idx="4">
                  <c:v>3.3</c:v>
                </c:pt>
                <c:pt idx="5">
                  <c:v>4.1</c:v>
                </c:pt>
                <c:pt idx="6">
                  <c:v>0.3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6001608201829"/>
          <c:w val="0.904639750167299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7:$G$27</c:f>
              <c:numCache>
                <c:formatCode>General</c:formatCode>
                <c:ptCount val="6"/>
                <c:pt idx="0">
                  <c:v>6620</c:v>
                </c:pt>
                <c:pt idx="1">
                  <c:v>6203</c:v>
                </c:pt>
                <c:pt idx="2">
                  <c:v>6098</c:v>
                </c:pt>
                <c:pt idx="3">
                  <c:v>6290</c:v>
                </c:pt>
                <c:pt idx="4">
                  <c:v>5923</c:v>
                </c:pt>
                <c:pt idx="5">
                  <c:v>5933</c:v>
                </c:pt>
              </c:numCache>
            </c:numRef>
          </c:val>
        </c:ser>
        <c:ser>
          <c:idx val="1"/>
          <c:order val="1"/>
          <c:tx>
            <c:strRef>
              <c:f>'Tab1.1 Grafik-Seite5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9387</c:v>
                </c:pt>
                <c:pt idx="1">
                  <c:v>9501</c:v>
                </c:pt>
                <c:pt idx="2">
                  <c:v>10052</c:v>
                </c:pt>
                <c:pt idx="3">
                  <c:v>10146</c:v>
                </c:pt>
                <c:pt idx="4">
                  <c:v>10682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5111</c:v>
                </c:pt>
                <c:pt idx="1">
                  <c:v>4840</c:v>
                </c:pt>
                <c:pt idx="2">
                  <c:v>5894</c:v>
                </c:pt>
                <c:pt idx="3">
                  <c:v>5681</c:v>
                </c:pt>
                <c:pt idx="4">
                  <c:v>6090</c:v>
                </c:pt>
                <c:pt idx="5">
                  <c:v>5701</c:v>
                </c:pt>
              </c:numCache>
            </c:numRef>
          </c:val>
        </c:ser>
        <c:ser>
          <c:idx val="3"/>
          <c:order val="3"/>
          <c:tx>
            <c:strRef>
              <c:f>'Tab1.1 Grafik-Seite5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1536</c:v>
                </c:pt>
                <c:pt idx="1">
                  <c:v>1453</c:v>
                </c:pt>
                <c:pt idx="2">
                  <c:v>1531</c:v>
                </c:pt>
                <c:pt idx="3">
                  <c:v>1729</c:v>
                </c:pt>
                <c:pt idx="4">
                  <c:v>1623</c:v>
                </c:pt>
                <c:pt idx="5">
                  <c:v>1599</c:v>
                </c:pt>
              </c:numCache>
            </c:numRef>
          </c:val>
        </c:ser>
        <c:gapWidth val="150"/>
        <c:overlap val="0"/>
        <c:axId val="46351648"/>
        <c:axId val="5095765"/>
      </c:barChart>
      <c:catAx>
        <c:axId val="463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65"/>
        <c:crossesAt val="0"/>
        <c:auto val="1"/>
        <c:lblAlgn val="ctr"/>
        <c:lblOffset val="100"/>
        <c:noMultiLvlLbl val="0"/>
      </c:catAx>
      <c:valAx>
        <c:axId val="5095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572017288169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52643319205889"/>
          <c:y val="0.837370590009046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7</xdr:row>
      <xdr:rowOff>85680</xdr:rowOff>
    </xdr:from>
    <xdr:to>
      <xdr:col>6</xdr:col>
      <xdr:colOff>22680</xdr:colOff>
      <xdr:row>38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37000" y="556272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2" name="Chart 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3" name="Chart 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4" name="Chart 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2960</xdr:colOff>
      <xdr:row>26</xdr:row>
      <xdr:rowOff>19080</xdr:rowOff>
    </xdr:from>
    <xdr:to>
      <xdr:col>6</xdr:col>
      <xdr:colOff>906840</xdr:colOff>
      <xdr:row>49</xdr:row>
      <xdr:rowOff>37800</xdr:rowOff>
    </xdr:to>
    <xdr:graphicFrame>
      <xdr:nvGraphicFramePr>
        <xdr:cNvPr id="6" name="Chart 4"/>
        <xdr:cNvGraphicFramePr/>
      </xdr:nvGraphicFramePr>
      <xdr:xfrm>
        <a:off x="324036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6848735455332</cdr:y>
    </cdr:from>
    <cdr:to>
      <cdr:x>0.488210973293105</cdr:x>
      <cdr:y>0.231849216270795</cdr:y>
    </cdr:to>
    <cdr:sp>
      <cdr:nvSpPr>
        <cdr:cNvPr id="5" name="Line 1"/>
        <cdr:cNvSpPr/>
      </cdr:nvSpPr>
      <cdr:spPr>
        <a:xfrm flipV="1">
          <a:off x="1524600" y="81972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905027933</cdr:x>
      <cdr:y>0.196172708914319</cdr:y>
    </cdr:from>
    <cdr:to>
      <cdr:x>0.539441340782123</cdr:x>
      <cdr:y>0.210597172805077</cdr:y>
    </cdr:to>
    <cdr:sp>
      <cdr:nvSpPr>
        <cdr:cNvPr id="7" name="Line 1"/>
        <cdr:cNvSpPr/>
      </cdr:nvSpPr>
      <cdr:spPr>
        <a:xfrm flipV="1">
          <a:off x="1585080" y="635400"/>
          <a:ext cx="54000" cy="25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486033519553</cdr:x>
      <cdr:y>0.221559765362054</cdr:y>
    </cdr:from>
    <cdr:to>
      <cdr:x>0.546368715083799</cdr:x>
      <cdr:y>0.235984229252813</cdr:y>
    </cdr:to>
    <cdr:sp>
      <cdr:nvSpPr>
        <cdr:cNvPr id="8" name="Line 2"/>
        <cdr:cNvSpPr/>
      </cdr:nvSpPr>
      <cdr:spPr>
        <a:xfrm flipV="1">
          <a:off x="1702800" y="826200"/>
          <a:ext cx="54000" cy="6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189944134078</cdr:x>
      <cdr:y>0.251562650254832</cdr:y>
    </cdr:from>
    <cdr:to>
      <cdr:x>0.330391061452514</cdr:x>
      <cdr:y>0.264736993941725</cdr:y>
    </cdr:to>
    <cdr:sp>
      <cdr:nvSpPr>
        <cdr:cNvPr id="9" name="Line 3"/>
        <cdr:cNvSpPr/>
      </cdr:nvSpPr>
      <cdr:spPr>
        <a:xfrm flipH="1" flipV="1">
          <a:off x="1013760" y="940320"/>
          <a:ext cx="49320" cy="5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84916201117</cdr:x>
      <cdr:y>0.223963842677181</cdr:y>
    </cdr:from>
    <cdr:to>
      <cdr:x>0.406703910614525</cdr:x>
      <cdr:y>0.24790845273584</cdr:y>
    </cdr:to>
    <cdr:sp>
      <cdr:nvSpPr>
        <cdr:cNvPr id="10" name="Line 4"/>
        <cdr:cNvSpPr/>
      </cdr:nvSpPr>
      <cdr:spPr>
        <a:xfrm flipH="1" flipV="1">
          <a:off x="1208520" y="826200"/>
          <a:ext cx="89640" cy="114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245810055866</cdr:x>
      <cdr:y>0.221463602269449</cdr:y>
    </cdr:from>
    <cdr:to>
      <cdr:x>0.484804469273743</cdr:x>
      <cdr:y>0.236176555438023</cdr:y>
    </cdr:to>
    <cdr:sp>
      <cdr:nvSpPr>
        <cdr:cNvPr id="11" name="Line 5"/>
        <cdr:cNvSpPr/>
      </cdr:nvSpPr>
      <cdr:spPr>
        <a:xfrm flipH="1" flipV="1">
          <a:off x="1495800" y="829080"/>
          <a:ext cx="66240" cy="5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2</xdr:col>
      <xdr:colOff>392400</xdr:colOff>
      <xdr:row>43</xdr:row>
      <xdr:rowOff>133200</xdr:rowOff>
    </xdr:to>
    <xdr:graphicFrame>
      <xdr:nvGraphicFramePr>
        <xdr:cNvPr id="12" name="Chart 1"/>
        <xdr:cNvGraphicFramePr/>
      </xdr:nvGraphicFramePr>
      <xdr:xfrm>
        <a:off x="10440" y="504900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  <row r="35" customFormat="false" ht="9" hidden="false" customHeight="true" outlineLevel="0" collapsed="false"/>
    <row r="40" s="11" customFormat="true" ht="9" hidden="false" customHeight="false" outlineLevel="0" collapsed="false">
      <c r="A40" s="12" t="s">
        <v>5</v>
      </c>
    </row>
    <row r="41" s="11" customFormat="true" ht="9" hidden="false" customHeight="false" outlineLevel="0" collapsed="false">
      <c r="A41" s="11" t="s">
        <v>6</v>
      </c>
    </row>
    <row r="42" s="11" customFormat="true" ht="9" hidden="false" customHeight="false" outlineLevel="0" collapsed="false">
      <c r="A42" s="11" t="s">
        <v>7</v>
      </c>
    </row>
    <row r="43" s="11" customFormat="true" ht="9" hidden="false" customHeight="false" outlineLevel="0" collapsed="false">
      <c r="A43" s="11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0" t="s">
        <v>228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187</v>
      </c>
      <c r="B3" s="73" t="s">
        <v>188</v>
      </c>
      <c r="C3" s="72" t="s">
        <v>229</v>
      </c>
      <c r="D3" s="72"/>
      <c r="E3" s="72"/>
      <c r="F3" s="72"/>
      <c r="G3" s="72"/>
      <c r="H3" s="72"/>
      <c r="I3" s="72"/>
      <c r="J3" s="72"/>
    </row>
    <row r="4" customFormat="false" ht="60" hidden="false" customHeight="true" outlineLevel="0" collapsed="false">
      <c r="A4" s="91"/>
      <c r="B4" s="73"/>
      <c r="C4" s="73" t="s">
        <v>230</v>
      </c>
      <c r="D4" s="73" t="s">
        <v>231</v>
      </c>
      <c r="E4" s="73" t="s">
        <v>232</v>
      </c>
      <c r="F4" s="73" t="s">
        <v>233</v>
      </c>
      <c r="G4" s="73" t="s">
        <v>234</v>
      </c>
      <c r="H4" s="73" t="s">
        <v>235</v>
      </c>
      <c r="I4" s="73" t="s">
        <v>236</v>
      </c>
      <c r="J4" s="92" t="s">
        <v>237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13" t="n">
        <v>699</v>
      </c>
      <c r="C8" s="114" t="n">
        <v>89.7</v>
      </c>
      <c r="D8" s="114" t="n">
        <v>84.4</v>
      </c>
      <c r="E8" s="99" t="n">
        <v>11.6</v>
      </c>
      <c r="F8" s="99" t="n">
        <v>39.3</v>
      </c>
      <c r="G8" s="114" t="n">
        <v>75</v>
      </c>
      <c r="H8" s="114" t="n">
        <v>93.7</v>
      </c>
      <c r="I8" s="99" t="n">
        <v>83.7</v>
      </c>
      <c r="J8" s="99" t="n">
        <v>57.2</v>
      </c>
      <c r="K8" s="128"/>
      <c r="L8" s="128"/>
      <c r="M8" s="129"/>
      <c r="N8" s="129"/>
    </row>
    <row r="9" customFormat="false" ht="15.95" hidden="false" customHeight="true" outlineLevel="0" collapsed="false">
      <c r="A9" s="77" t="s">
        <v>153</v>
      </c>
      <c r="B9" s="113" t="n">
        <v>1820</v>
      </c>
      <c r="C9" s="114" t="n">
        <v>69.3</v>
      </c>
      <c r="D9" s="114" t="n">
        <v>57.1</v>
      </c>
      <c r="E9" s="99" t="n">
        <v>21.4</v>
      </c>
      <c r="F9" s="99" t="n">
        <v>38</v>
      </c>
      <c r="G9" s="114" t="n">
        <v>79.3</v>
      </c>
      <c r="H9" s="114" t="n">
        <v>88.4</v>
      </c>
      <c r="I9" s="99" t="n">
        <v>86.6</v>
      </c>
      <c r="J9" s="99" t="n">
        <v>62.6</v>
      </c>
    </row>
    <row r="10" customFormat="false" ht="15.95" hidden="false" customHeight="true" outlineLevel="0" collapsed="false">
      <c r="A10" s="77" t="s">
        <v>154</v>
      </c>
      <c r="B10" s="113" t="n">
        <v>848</v>
      </c>
      <c r="C10" s="114" t="n">
        <v>77.2</v>
      </c>
      <c r="D10" s="114" t="n">
        <v>57.7</v>
      </c>
      <c r="E10" s="99" t="n">
        <v>13</v>
      </c>
      <c r="F10" s="99" t="n">
        <v>40.6</v>
      </c>
      <c r="G10" s="114" t="n">
        <v>81.6</v>
      </c>
      <c r="H10" s="114" t="n">
        <v>75.6</v>
      </c>
      <c r="I10" s="99" t="n">
        <v>66.7</v>
      </c>
      <c r="J10" s="99" t="n">
        <v>37.7</v>
      </c>
    </row>
    <row r="11" customFormat="false" ht="15.95" hidden="false" customHeight="true" outlineLevel="0" collapsed="false">
      <c r="A11" s="77" t="s">
        <v>155</v>
      </c>
      <c r="B11" s="113" t="n">
        <v>1585</v>
      </c>
      <c r="C11" s="114" t="n">
        <v>94.9</v>
      </c>
      <c r="D11" s="114" t="n">
        <v>79.1</v>
      </c>
      <c r="E11" s="99" t="n">
        <v>20.9</v>
      </c>
      <c r="F11" s="99" t="n">
        <v>64.5</v>
      </c>
      <c r="G11" s="114" t="n">
        <v>74.2</v>
      </c>
      <c r="H11" s="114" t="n">
        <v>82.5</v>
      </c>
      <c r="I11" s="99" t="n">
        <v>64.3</v>
      </c>
      <c r="J11" s="99" t="n">
        <v>45.2</v>
      </c>
      <c r="K11" s="130"/>
      <c r="L11" s="130"/>
      <c r="N11" s="130"/>
    </row>
    <row r="12" customFormat="false" ht="15.95" hidden="false" customHeight="true" outlineLevel="0" collapsed="false">
      <c r="A12" s="77" t="s">
        <v>156</v>
      </c>
      <c r="B12" s="113" t="n">
        <v>247</v>
      </c>
      <c r="C12" s="114" t="n">
        <v>50.6</v>
      </c>
      <c r="D12" s="114" t="n">
        <v>41.3</v>
      </c>
      <c r="E12" s="99" t="n">
        <v>16.2</v>
      </c>
      <c r="F12" s="99" t="n">
        <v>51.8</v>
      </c>
      <c r="G12" s="114" t="n">
        <v>87</v>
      </c>
      <c r="H12" s="114" t="n">
        <v>65.6</v>
      </c>
      <c r="I12" s="99" t="n">
        <v>82.6</v>
      </c>
      <c r="J12" s="99" t="n">
        <v>26.3</v>
      </c>
      <c r="K12" s="130"/>
      <c r="L12" s="130"/>
      <c r="N12" s="130"/>
    </row>
    <row r="13" customFormat="false" ht="15.95" hidden="false" customHeight="true" outlineLevel="0" collapsed="false">
      <c r="A13" s="77" t="s">
        <v>157</v>
      </c>
      <c r="B13" s="113" t="n">
        <v>358</v>
      </c>
      <c r="C13" s="114" t="n">
        <v>98.3</v>
      </c>
      <c r="D13" s="114" t="n">
        <v>92.2</v>
      </c>
      <c r="E13" s="99" t="n">
        <v>33.2</v>
      </c>
      <c r="F13" s="99" t="n">
        <v>69.6</v>
      </c>
      <c r="G13" s="114" t="n">
        <v>95.8</v>
      </c>
      <c r="H13" s="114" t="n">
        <v>98</v>
      </c>
      <c r="I13" s="99" t="n">
        <v>80.7</v>
      </c>
      <c r="J13" s="99" t="n">
        <v>66.5</v>
      </c>
      <c r="K13" s="130"/>
    </row>
    <row r="14" customFormat="false" ht="15.95" hidden="false" customHeight="true" outlineLevel="0" collapsed="false">
      <c r="A14" s="77" t="s">
        <v>158</v>
      </c>
      <c r="B14" s="113" t="n">
        <v>280</v>
      </c>
      <c r="C14" s="114" t="n">
        <v>97.1</v>
      </c>
      <c r="D14" s="114" t="n">
        <v>80.7</v>
      </c>
      <c r="E14" s="99" t="n">
        <v>1.1</v>
      </c>
      <c r="F14" s="99" t="n">
        <v>18.2</v>
      </c>
      <c r="G14" s="114" t="n">
        <v>33.6</v>
      </c>
      <c r="H14" s="114" t="n">
        <v>81.8</v>
      </c>
      <c r="I14" s="99" t="n">
        <v>98.6</v>
      </c>
      <c r="J14" s="99" t="n">
        <v>63.9</v>
      </c>
    </row>
    <row r="15" customFormat="false" ht="15.95" hidden="false" customHeight="true" outlineLevel="0" collapsed="false">
      <c r="A15" s="77" t="s">
        <v>159</v>
      </c>
      <c r="B15" s="113" t="n">
        <v>96</v>
      </c>
      <c r="C15" s="114" t="n">
        <v>100</v>
      </c>
      <c r="D15" s="114" t="n">
        <v>67.7</v>
      </c>
      <c r="E15" s="99" t="n">
        <v>15.6</v>
      </c>
      <c r="F15" s="99" t="n">
        <v>35.4</v>
      </c>
      <c r="G15" s="114" t="n">
        <v>100</v>
      </c>
      <c r="H15" s="114" t="n">
        <v>94.8</v>
      </c>
      <c r="I15" s="99" t="n">
        <v>61.5</v>
      </c>
      <c r="J15" s="99" t="n">
        <v>16.7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9.95" hidden="false" customHeight="true" outlineLevel="0" collapsed="false">
      <c r="A19" s="77" t="s">
        <v>166</v>
      </c>
      <c r="B19" s="113" t="n">
        <v>331</v>
      </c>
      <c r="C19" s="114" t="n">
        <v>59.2</v>
      </c>
      <c r="D19" s="114" t="n">
        <v>49.5</v>
      </c>
      <c r="E19" s="99" t="n">
        <v>12.1</v>
      </c>
      <c r="F19" s="99" t="n">
        <v>43.2</v>
      </c>
      <c r="G19" s="114" t="n">
        <v>61.9</v>
      </c>
      <c r="H19" s="114" t="n">
        <v>93.1</v>
      </c>
      <c r="I19" s="99" t="n">
        <v>93.7</v>
      </c>
      <c r="J19" s="99" t="n">
        <v>50.8</v>
      </c>
    </row>
    <row r="20" customFormat="false" ht="15.95" hidden="false" customHeight="true" outlineLevel="0" collapsed="false">
      <c r="A20" s="77" t="s">
        <v>167</v>
      </c>
      <c r="B20" s="113" t="n">
        <v>395</v>
      </c>
      <c r="C20" s="114" t="n">
        <v>97.5</v>
      </c>
      <c r="D20" s="114" t="n">
        <v>81.3</v>
      </c>
      <c r="E20" s="99" t="n">
        <v>25.3</v>
      </c>
      <c r="F20" s="99" t="n">
        <v>50.6</v>
      </c>
      <c r="G20" s="114" t="n">
        <v>61</v>
      </c>
      <c r="H20" s="114" t="n">
        <v>92.7</v>
      </c>
      <c r="I20" s="99" t="n">
        <v>96.7</v>
      </c>
      <c r="J20" s="99" t="n">
        <v>78.2</v>
      </c>
    </row>
    <row r="21" customFormat="false" ht="15.95" hidden="false" customHeight="true" outlineLevel="0" collapsed="false">
      <c r="A21" s="77" t="s">
        <v>168</v>
      </c>
      <c r="B21" s="113" t="n">
        <v>273</v>
      </c>
      <c r="C21" s="114" t="n">
        <v>85.3</v>
      </c>
      <c r="D21" s="114" t="n">
        <v>74.4</v>
      </c>
      <c r="E21" s="99" t="n">
        <v>8.1</v>
      </c>
      <c r="F21" s="99" t="n">
        <v>39.6</v>
      </c>
      <c r="G21" s="114" t="n">
        <v>89.7</v>
      </c>
      <c r="H21" s="114" t="n">
        <v>81.3</v>
      </c>
      <c r="I21" s="99" t="n">
        <v>61.2</v>
      </c>
      <c r="J21" s="99" t="n">
        <v>71.8</v>
      </c>
    </row>
    <row r="22" customFormat="false" ht="15.95" hidden="false" customHeight="true" outlineLevel="0" collapsed="false">
      <c r="A22" s="77" t="s">
        <v>169</v>
      </c>
      <c r="B22" s="113" t="n">
        <v>612</v>
      </c>
      <c r="C22" s="114" t="n">
        <v>89.9</v>
      </c>
      <c r="D22" s="114" t="n">
        <v>63.9</v>
      </c>
      <c r="E22" s="99" t="n">
        <v>20.9</v>
      </c>
      <c r="F22" s="99" t="n">
        <v>60.5</v>
      </c>
      <c r="G22" s="114" t="n">
        <v>93.1</v>
      </c>
      <c r="H22" s="114" t="n">
        <v>84</v>
      </c>
      <c r="I22" s="99" t="n">
        <v>86.1</v>
      </c>
      <c r="J22" s="99" t="n">
        <v>30.9</v>
      </c>
    </row>
    <row r="23" customFormat="false" ht="15.95" hidden="false" customHeight="true" outlineLevel="0" collapsed="false">
      <c r="A23" s="77"/>
      <c r="B23" s="113"/>
      <c r="C23" s="114"/>
      <c r="D23" s="114"/>
      <c r="E23" s="99"/>
      <c r="F23" s="99"/>
      <c r="G23" s="114"/>
      <c r="H23" s="114"/>
      <c r="I23" s="99"/>
      <c r="J23" s="99"/>
    </row>
    <row r="24" customFormat="false" ht="15.95" hidden="false" customHeight="true" outlineLevel="0" collapsed="false">
      <c r="A24" s="77" t="s">
        <v>171</v>
      </c>
      <c r="B24" s="113" t="n">
        <v>391</v>
      </c>
      <c r="C24" s="114" t="n">
        <v>93.1</v>
      </c>
      <c r="D24" s="114" t="n">
        <v>90.3</v>
      </c>
      <c r="E24" s="99" t="n">
        <v>24.3</v>
      </c>
      <c r="F24" s="99" t="n">
        <v>66.2</v>
      </c>
      <c r="G24" s="114" t="n">
        <v>58.8</v>
      </c>
      <c r="H24" s="114" t="n">
        <v>81.1</v>
      </c>
      <c r="I24" s="99" t="n">
        <v>48.3</v>
      </c>
      <c r="J24" s="99" t="n">
        <v>73.9</v>
      </c>
    </row>
    <row r="25" customFormat="false" ht="15.95" hidden="false" customHeight="true" outlineLevel="0" collapsed="false">
      <c r="A25" s="77" t="s">
        <v>172</v>
      </c>
      <c r="B25" s="113" t="n">
        <v>327</v>
      </c>
      <c r="C25" s="114" t="n">
        <v>89.6</v>
      </c>
      <c r="D25" s="114" t="n">
        <v>52</v>
      </c>
      <c r="E25" s="99" t="n">
        <v>7</v>
      </c>
      <c r="F25" s="99" t="n">
        <v>45.6</v>
      </c>
      <c r="G25" s="114" t="n">
        <v>94.8</v>
      </c>
      <c r="H25" s="114" t="n">
        <v>74.3</v>
      </c>
      <c r="I25" s="99" t="n">
        <v>66.7</v>
      </c>
      <c r="J25" s="99" t="n">
        <v>65.7</v>
      </c>
    </row>
    <row r="26" customFormat="false" ht="15.95" hidden="false" customHeight="true" outlineLevel="0" collapsed="false">
      <c r="A26" s="77" t="s">
        <v>173</v>
      </c>
      <c r="B26" s="113" t="n">
        <v>268</v>
      </c>
      <c r="C26" s="114" t="n">
        <v>74.3</v>
      </c>
      <c r="D26" s="114" t="n">
        <v>68.7</v>
      </c>
      <c r="E26" s="99" t="n">
        <v>14.6</v>
      </c>
      <c r="F26" s="99" t="n">
        <v>39.9</v>
      </c>
      <c r="G26" s="114" t="n">
        <v>75.4</v>
      </c>
      <c r="H26" s="114" t="n">
        <v>85.8</v>
      </c>
      <c r="I26" s="99" t="n">
        <v>64.9</v>
      </c>
      <c r="J26" s="99" t="n">
        <v>81.3</v>
      </c>
    </row>
    <row r="27" customFormat="false" ht="15.95" hidden="false" customHeight="true" outlineLevel="0" collapsed="false">
      <c r="A27" s="77" t="s">
        <v>174</v>
      </c>
      <c r="B27" s="113" t="n">
        <v>291</v>
      </c>
      <c r="C27" s="114" t="n">
        <v>92.4</v>
      </c>
      <c r="D27" s="114" t="n">
        <v>87.3</v>
      </c>
      <c r="E27" s="99" t="n">
        <v>11</v>
      </c>
      <c r="F27" s="99" t="n">
        <v>25.8</v>
      </c>
      <c r="G27" s="114" t="n">
        <v>95.2</v>
      </c>
      <c r="H27" s="114" t="n">
        <v>97.9</v>
      </c>
      <c r="I27" s="99" t="n">
        <v>98.3</v>
      </c>
      <c r="J27" s="99" t="n">
        <v>47.1</v>
      </c>
    </row>
    <row r="28" customFormat="false" ht="15.95" hidden="false" customHeight="true" outlineLevel="0" collapsed="false">
      <c r="A28" s="77" t="s">
        <v>175</v>
      </c>
      <c r="B28" s="113" t="n">
        <v>382</v>
      </c>
      <c r="C28" s="114" t="n">
        <v>91.4</v>
      </c>
      <c r="D28" s="114" t="n">
        <v>77.5</v>
      </c>
      <c r="E28" s="99" t="n">
        <v>16</v>
      </c>
      <c r="F28" s="99" t="n">
        <v>49.5</v>
      </c>
      <c r="G28" s="114" t="n">
        <v>76.7</v>
      </c>
      <c r="H28" s="114" t="n">
        <v>78.8</v>
      </c>
      <c r="I28" s="99" t="n">
        <v>93.2</v>
      </c>
      <c r="J28" s="99" t="n">
        <v>33</v>
      </c>
    </row>
    <row r="29" customFormat="false" ht="15.95" hidden="false" customHeight="true" outlineLevel="0" collapsed="false">
      <c r="A29" s="77" t="s">
        <v>176</v>
      </c>
      <c r="B29" s="113" t="n">
        <v>402</v>
      </c>
      <c r="C29" s="114" t="n">
        <v>98.8</v>
      </c>
      <c r="D29" s="114" t="n">
        <v>60</v>
      </c>
      <c r="E29" s="99" t="n">
        <v>13.9</v>
      </c>
      <c r="F29" s="99" t="n">
        <v>54.2</v>
      </c>
      <c r="G29" s="114" t="n">
        <v>51</v>
      </c>
      <c r="H29" s="114" t="n">
        <v>74.9</v>
      </c>
      <c r="I29" s="99" t="n">
        <v>33.6</v>
      </c>
      <c r="J29" s="99" t="n">
        <v>20.9</v>
      </c>
    </row>
    <row r="30" customFormat="false" ht="15.95" hidden="false" customHeight="true" outlineLevel="0" collapsed="false">
      <c r="A30" s="77" t="s">
        <v>177</v>
      </c>
      <c r="B30" s="113" t="n">
        <v>284</v>
      </c>
      <c r="C30" s="114" t="n">
        <v>93</v>
      </c>
      <c r="D30" s="114" t="n">
        <v>92.3</v>
      </c>
      <c r="E30" s="99" t="n">
        <v>61.6</v>
      </c>
      <c r="F30" s="99" t="n">
        <v>75</v>
      </c>
      <c r="G30" s="114" t="n">
        <v>96.8</v>
      </c>
      <c r="H30" s="114" t="n">
        <v>89.8</v>
      </c>
      <c r="I30" s="99" t="n">
        <v>91.5</v>
      </c>
      <c r="J30" s="99" t="n">
        <v>88.7</v>
      </c>
    </row>
    <row r="31" customFormat="false" ht="15.95" hidden="false" customHeight="true" outlineLevel="0" collapsed="false">
      <c r="A31" s="77" t="s">
        <v>178</v>
      </c>
      <c r="B31" s="113" t="n">
        <v>390</v>
      </c>
      <c r="C31" s="114" t="n">
        <v>54.1</v>
      </c>
      <c r="D31" s="114" t="n">
        <v>40.3</v>
      </c>
      <c r="E31" s="99" t="n">
        <v>10.3</v>
      </c>
      <c r="F31" s="99" t="n">
        <v>24.9</v>
      </c>
      <c r="G31" s="114" t="n">
        <v>77.9</v>
      </c>
      <c r="H31" s="114" t="n">
        <v>80.3</v>
      </c>
      <c r="I31" s="99" t="n">
        <v>90.8</v>
      </c>
      <c r="J31" s="99" t="n">
        <v>49</v>
      </c>
    </row>
    <row r="32" customFormat="false" ht="15.95" hidden="false" customHeight="true" outlineLevel="0" collapsed="false">
      <c r="A32" s="77" t="s">
        <v>179</v>
      </c>
      <c r="B32" s="113" t="n">
        <v>275</v>
      </c>
      <c r="C32" s="114" t="n">
        <v>71.3</v>
      </c>
      <c r="D32" s="114" t="n">
        <v>64.4</v>
      </c>
      <c r="E32" s="99" t="n">
        <v>16.7</v>
      </c>
      <c r="F32" s="99" t="n">
        <v>46.2</v>
      </c>
      <c r="G32" s="114" t="n">
        <v>93.8</v>
      </c>
      <c r="H32" s="114" t="n">
        <v>77.5</v>
      </c>
      <c r="I32" s="99" t="n">
        <v>49.8</v>
      </c>
      <c r="J32" s="99" t="n">
        <v>47.3</v>
      </c>
    </row>
    <row r="33" customFormat="false" ht="15.95" hidden="false" customHeight="true" outlineLevel="0" collapsed="false">
      <c r="A33" s="77" t="s">
        <v>180</v>
      </c>
      <c r="B33" s="113" t="n">
        <v>158</v>
      </c>
      <c r="C33" s="114" t="n">
        <v>93</v>
      </c>
      <c r="D33" s="114" t="n">
        <v>53.8</v>
      </c>
      <c r="E33" s="99" t="n">
        <v>15.8</v>
      </c>
      <c r="F33" s="99" t="n">
        <v>34.8</v>
      </c>
      <c r="G33" s="114" t="n">
        <v>98.7</v>
      </c>
      <c r="H33" s="114" t="n">
        <v>91.1</v>
      </c>
      <c r="I33" s="99" t="n">
        <v>72.2</v>
      </c>
      <c r="J33" s="99" t="n">
        <v>11.4</v>
      </c>
    </row>
    <row r="34" customFormat="false" ht="15.95" hidden="false" customHeight="true" outlineLevel="0" collapsed="false">
      <c r="A34" s="77" t="s">
        <v>181</v>
      </c>
      <c r="B34" s="113" t="n">
        <v>197</v>
      </c>
      <c r="C34" s="114" t="n">
        <v>77.7</v>
      </c>
      <c r="D34" s="114" t="n">
        <v>75.1</v>
      </c>
      <c r="E34" s="99" t="n">
        <v>17.3</v>
      </c>
      <c r="F34" s="99" t="n">
        <v>67.5</v>
      </c>
      <c r="G34" s="114" t="n">
        <v>57.4</v>
      </c>
      <c r="H34" s="114" t="n">
        <v>95.4</v>
      </c>
      <c r="I34" s="99" t="n">
        <v>85.8</v>
      </c>
      <c r="J34" s="99" t="n">
        <v>22.8</v>
      </c>
    </row>
    <row r="35" customFormat="false" ht="15.95" hidden="false" customHeight="true" outlineLevel="0" collapsed="false">
      <c r="A35" s="77" t="s">
        <v>182</v>
      </c>
      <c r="B35" s="113" t="n">
        <v>158</v>
      </c>
      <c r="C35" s="114" t="n">
        <v>64.6</v>
      </c>
      <c r="D35" s="114" t="n">
        <v>91.1</v>
      </c>
      <c r="E35" s="99" t="n">
        <v>11.4</v>
      </c>
      <c r="F35" s="99" t="n">
        <v>36.7</v>
      </c>
      <c r="G35" s="114" t="n">
        <v>61.4</v>
      </c>
      <c r="H35" s="114" t="n">
        <v>81.6</v>
      </c>
      <c r="I35" s="99" t="n">
        <v>65.8</v>
      </c>
      <c r="J35" s="99" t="n">
        <v>51.3</v>
      </c>
    </row>
    <row r="36" customFormat="false" ht="15.95" hidden="false" customHeight="true" outlineLevel="0" collapsed="false">
      <c r="A36" s="77" t="s">
        <v>183</v>
      </c>
      <c r="B36" s="113" t="n">
        <v>325</v>
      </c>
      <c r="C36" s="114" t="n">
        <v>75.7</v>
      </c>
      <c r="D36" s="114" t="n">
        <v>64.6</v>
      </c>
      <c r="E36" s="99" t="n">
        <v>13.2</v>
      </c>
      <c r="F36" s="99" t="n">
        <v>41.8</v>
      </c>
      <c r="G36" s="114" t="n">
        <v>84.3</v>
      </c>
      <c r="H36" s="114" t="n">
        <v>82.8</v>
      </c>
      <c r="I36" s="99" t="n">
        <v>94.8</v>
      </c>
      <c r="J36" s="99" t="n">
        <v>32.3</v>
      </c>
    </row>
    <row r="37" customFormat="false" ht="15.95" hidden="false" customHeight="true" outlineLevel="0" collapsed="false">
      <c r="A37" s="77" t="s">
        <v>184</v>
      </c>
      <c r="B37" s="113" t="n">
        <v>474</v>
      </c>
      <c r="C37" s="114" t="n">
        <v>71.3</v>
      </c>
      <c r="D37" s="114" t="n">
        <v>70.7</v>
      </c>
      <c r="E37" s="99" t="n">
        <v>23.8</v>
      </c>
      <c r="F37" s="99" t="n">
        <v>33.3</v>
      </c>
      <c r="G37" s="114" t="n">
        <v>69.4</v>
      </c>
      <c r="H37" s="114" t="n">
        <v>94.1</v>
      </c>
      <c r="I37" s="99" t="n">
        <v>81</v>
      </c>
      <c r="J37" s="99" t="n">
        <v>67.9</v>
      </c>
    </row>
    <row r="38" customFormat="false" ht="15.95" hidden="false" customHeight="true" outlineLevel="0" collapsed="false">
      <c r="A38" s="77"/>
      <c r="B38" s="113"/>
      <c r="C38" s="114"/>
      <c r="D38" s="114"/>
      <c r="E38" s="99"/>
      <c r="F38" s="99"/>
      <c r="G38" s="114"/>
      <c r="H38" s="114"/>
      <c r="I38" s="99"/>
      <c r="J38" s="99"/>
    </row>
    <row r="39" customFormat="false" ht="15.95" hidden="false" customHeight="true" outlineLevel="0" collapsed="false">
      <c r="A39" s="80" t="s">
        <v>160</v>
      </c>
      <c r="B39" s="122" t="n">
        <v>5933</v>
      </c>
      <c r="C39" s="123" t="n">
        <v>82.5</v>
      </c>
      <c r="D39" s="123" t="n">
        <v>69</v>
      </c>
      <c r="E39" s="103" t="n">
        <v>18.4</v>
      </c>
      <c r="F39" s="103" t="n">
        <v>47.1</v>
      </c>
      <c r="G39" s="123" t="n">
        <v>77.3</v>
      </c>
      <c r="H39" s="123" t="n">
        <v>85</v>
      </c>
      <c r="I39" s="103" t="n">
        <v>77.1</v>
      </c>
      <c r="J39" s="103" t="n">
        <v>51.8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14" display="2.3   Beratung/Vermittlung von Hilfen für Ratsuchende in der Schwangerschaftskonflikt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</row>
    <row r="2" customFormat="false" ht="24.95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  <c r="H2" s="70"/>
    </row>
    <row r="4" customFormat="false" ht="20.1" hidden="false" customHeight="true" outlineLevel="0" collapsed="false">
      <c r="A4" s="91" t="s">
        <v>242</v>
      </c>
      <c r="B4" s="74" t="s">
        <v>243</v>
      </c>
      <c r="C4" s="74"/>
      <c r="D4" s="73" t="s">
        <v>244</v>
      </c>
      <c r="E4" s="73" t="s">
        <v>245</v>
      </c>
      <c r="F4" s="72" t="s">
        <v>246</v>
      </c>
      <c r="G4" s="72"/>
      <c r="H4" s="72"/>
    </row>
    <row r="5" customFormat="false" ht="33.75" hidden="false" customHeight="true" outlineLevel="0" collapsed="false">
      <c r="A5" s="91"/>
      <c r="B5" s="73" t="s">
        <v>247</v>
      </c>
      <c r="C5" s="74" t="s">
        <v>248</v>
      </c>
      <c r="D5" s="73"/>
      <c r="E5" s="73"/>
      <c r="F5" s="73" t="s">
        <v>249</v>
      </c>
      <c r="G5" s="73" t="s">
        <v>250</v>
      </c>
      <c r="H5" s="92" t="s">
        <v>251</v>
      </c>
    </row>
    <row r="6" customFormat="false" ht="20.1" hidden="false" customHeight="true" outlineLevel="0" collapsed="false">
      <c r="A6" s="91"/>
      <c r="B6" s="73"/>
      <c r="C6" s="73"/>
      <c r="D6" s="73"/>
      <c r="E6" s="73"/>
      <c r="F6" s="72" t="s">
        <v>252</v>
      </c>
      <c r="G6" s="72"/>
      <c r="H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9.95" hidden="false" customHeight="true" outlineLevel="0" collapsed="false">
      <c r="A10" s="77" t="s">
        <v>152</v>
      </c>
      <c r="B10" s="131" t="n">
        <v>1324</v>
      </c>
      <c r="C10" s="131" t="n">
        <v>3495</v>
      </c>
      <c r="D10" s="132" t="n">
        <v>2.6</v>
      </c>
      <c r="E10" s="86" t="n">
        <v>51</v>
      </c>
      <c r="F10" s="133" t="n">
        <v>71.8</v>
      </c>
      <c r="G10" s="133" t="n">
        <v>24.5</v>
      </c>
      <c r="H10" s="133" t="n">
        <v>15.9</v>
      </c>
    </row>
    <row r="11" customFormat="false" ht="15.95" hidden="false" customHeight="true" outlineLevel="0" collapsed="false">
      <c r="A11" s="77" t="s">
        <v>153</v>
      </c>
      <c r="B11" s="131" t="n">
        <v>3389</v>
      </c>
      <c r="C11" s="131" t="n">
        <v>9557</v>
      </c>
      <c r="D11" s="132" t="n">
        <v>2.8</v>
      </c>
      <c r="E11" s="86" t="n">
        <v>30</v>
      </c>
      <c r="F11" s="133" t="n">
        <v>65.5</v>
      </c>
      <c r="G11" s="133" t="n">
        <v>34.8</v>
      </c>
      <c r="H11" s="133" t="n">
        <v>16.3</v>
      </c>
    </row>
    <row r="12" customFormat="false" ht="15.95" hidden="false" customHeight="true" outlineLevel="0" collapsed="false">
      <c r="A12" s="77" t="s">
        <v>154</v>
      </c>
      <c r="B12" s="131" t="n">
        <v>1424</v>
      </c>
      <c r="C12" s="131" t="n">
        <v>3419</v>
      </c>
      <c r="D12" s="132" t="n">
        <v>2.4</v>
      </c>
      <c r="E12" s="86" t="n">
        <v>111</v>
      </c>
      <c r="F12" s="133" t="n">
        <v>67.6</v>
      </c>
      <c r="G12" s="133" t="n">
        <v>27.4</v>
      </c>
      <c r="H12" s="133" t="n">
        <v>17.6</v>
      </c>
    </row>
    <row r="13" customFormat="false" ht="15.95" hidden="false" customHeight="true" outlineLevel="0" collapsed="false">
      <c r="A13" s="77" t="s">
        <v>155</v>
      </c>
      <c r="B13" s="131" t="n">
        <v>2458</v>
      </c>
      <c r="C13" s="131" t="n">
        <v>7452</v>
      </c>
      <c r="D13" s="132" t="n">
        <v>3</v>
      </c>
      <c r="E13" s="86" t="n">
        <v>65</v>
      </c>
      <c r="F13" s="133" t="n">
        <v>71.3</v>
      </c>
      <c r="G13" s="133" t="n">
        <v>23.6</v>
      </c>
      <c r="H13" s="133" t="n">
        <v>14.5</v>
      </c>
    </row>
    <row r="14" customFormat="false" ht="15.95" hidden="false" customHeight="true" outlineLevel="0" collapsed="false">
      <c r="A14" s="77" t="s">
        <v>156</v>
      </c>
      <c r="B14" s="131" t="n">
        <v>300</v>
      </c>
      <c r="C14" s="131" t="n">
        <v>1053</v>
      </c>
      <c r="D14" s="132" t="n">
        <v>3.5</v>
      </c>
      <c r="E14" s="86" t="n">
        <v>9</v>
      </c>
      <c r="F14" s="133" t="n">
        <v>55.7</v>
      </c>
      <c r="G14" s="133" t="n">
        <v>32.3</v>
      </c>
      <c r="H14" s="133" t="n">
        <v>19.3</v>
      </c>
    </row>
    <row r="15" customFormat="false" ht="15.95" hidden="false" customHeight="true" outlineLevel="0" collapsed="false">
      <c r="A15" s="77" t="s">
        <v>157</v>
      </c>
      <c r="B15" s="131" t="n">
        <v>850</v>
      </c>
      <c r="C15" s="131" t="n">
        <v>2773</v>
      </c>
      <c r="D15" s="132" t="n">
        <v>3.3</v>
      </c>
      <c r="E15" s="86" t="n">
        <v>21</v>
      </c>
      <c r="F15" s="133" t="n">
        <v>78</v>
      </c>
      <c r="G15" s="133" t="n">
        <v>16.1</v>
      </c>
      <c r="H15" s="133" t="n">
        <v>13.5</v>
      </c>
    </row>
    <row r="16" customFormat="false" ht="15.95" hidden="false" customHeight="true" outlineLevel="0" collapsed="false">
      <c r="A16" s="77" t="s">
        <v>158</v>
      </c>
      <c r="B16" s="131" t="n">
        <v>732</v>
      </c>
      <c r="C16" s="131" t="n">
        <v>1520</v>
      </c>
      <c r="D16" s="132" t="n">
        <v>2.1</v>
      </c>
      <c r="E16" s="86" t="n">
        <v>7</v>
      </c>
      <c r="F16" s="133" t="n">
        <v>70.2</v>
      </c>
      <c r="G16" s="133" t="n">
        <v>21</v>
      </c>
      <c r="H16" s="133" t="n">
        <v>14.6</v>
      </c>
    </row>
    <row r="17" customFormat="false" ht="15.95" hidden="false" customHeight="true" outlineLevel="0" collapsed="false">
      <c r="A17" s="77" t="s">
        <v>159</v>
      </c>
      <c r="B17" s="131" t="n">
        <v>205</v>
      </c>
      <c r="C17" s="131" t="n">
        <v>514</v>
      </c>
      <c r="D17" s="132" t="n">
        <v>2.5</v>
      </c>
      <c r="E17" s="86" t="n">
        <v>1</v>
      </c>
      <c r="F17" s="133" t="n">
        <v>90.2</v>
      </c>
      <c r="G17" s="133" t="n">
        <v>23.9</v>
      </c>
      <c r="H17" s="133" t="n">
        <v>5.9</v>
      </c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</row>
    <row r="20" customFormat="false" ht="9.95" hidden="false" customHeight="true" outlineLevel="0" collapsed="false">
      <c r="A20" s="75"/>
      <c r="B20" s="88"/>
      <c r="C20" s="88"/>
      <c r="D20" s="88"/>
      <c r="E20" s="88"/>
      <c r="F20" s="88"/>
      <c r="G20" s="88"/>
      <c r="H20" s="88"/>
    </row>
    <row r="21" customFormat="false" ht="9.95" hidden="false" customHeight="true" outlineLevel="0" collapsed="false">
      <c r="A21" s="77" t="s">
        <v>166</v>
      </c>
      <c r="B21" s="131" t="n">
        <v>535</v>
      </c>
      <c r="C21" s="131" t="n">
        <v>1574</v>
      </c>
      <c r="D21" s="132" t="n">
        <v>2.9</v>
      </c>
      <c r="E21" s="86" t="n">
        <v>5</v>
      </c>
      <c r="F21" s="133" t="n">
        <v>61.3</v>
      </c>
      <c r="G21" s="133" t="n">
        <v>25</v>
      </c>
      <c r="H21" s="133" t="n">
        <v>20.7</v>
      </c>
    </row>
    <row r="22" customFormat="false" ht="15.95" hidden="false" customHeight="true" outlineLevel="0" collapsed="false">
      <c r="A22" s="77" t="s">
        <v>167</v>
      </c>
      <c r="B22" s="131" t="n">
        <v>571</v>
      </c>
      <c r="C22" s="131" t="n">
        <v>1450</v>
      </c>
      <c r="D22" s="132" t="n">
        <v>2.5</v>
      </c>
      <c r="E22" s="86" t="n">
        <v>8</v>
      </c>
      <c r="F22" s="133" t="n">
        <v>75</v>
      </c>
      <c r="G22" s="133" t="n">
        <v>17.3</v>
      </c>
      <c r="H22" s="133" t="n">
        <v>14.7</v>
      </c>
    </row>
    <row r="23" customFormat="false" ht="15.95" hidden="false" customHeight="true" outlineLevel="0" collapsed="false">
      <c r="A23" s="77" t="s">
        <v>168</v>
      </c>
      <c r="B23" s="131" t="n">
        <v>371</v>
      </c>
      <c r="C23" s="131" t="n">
        <v>1168</v>
      </c>
      <c r="D23" s="132" t="n">
        <v>3.1</v>
      </c>
      <c r="E23" s="86" t="n">
        <v>2</v>
      </c>
      <c r="F23" s="133" t="n">
        <v>63.1</v>
      </c>
      <c r="G23" s="133" t="n">
        <v>35.3</v>
      </c>
      <c r="H23" s="133" t="n">
        <v>22.1</v>
      </c>
    </row>
    <row r="24" customFormat="false" ht="15.95" hidden="false" customHeight="true" outlineLevel="0" collapsed="false">
      <c r="A24" s="77" t="s">
        <v>169</v>
      </c>
      <c r="B24" s="131" t="n">
        <v>1054</v>
      </c>
      <c r="C24" s="131" t="n">
        <v>2254</v>
      </c>
      <c r="D24" s="132" t="n">
        <v>2.1</v>
      </c>
      <c r="E24" s="86" t="n">
        <v>9</v>
      </c>
      <c r="F24" s="133" t="n">
        <v>63.3</v>
      </c>
      <c r="G24" s="133" t="n">
        <v>37</v>
      </c>
      <c r="H24" s="133" t="n">
        <v>9.2</v>
      </c>
    </row>
    <row r="25" customFormat="false" ht="15.95" hidden="false" customHeight="true" outlineLevel="0" collapsed="false">
      <c r="A25" s="77"/>
      <c r="B25" s="131"/>
      <c r="C25" s="131"/>
      <c r="D25" s="132"/>
      <c r="E25" s="86"/>
      <c r="F25" s="133"/>
      <c r="G25" s="133"/>
      <c r="H25" s="133"/>
    </row>
    <row r="26" customFormat="false" ht="15.95" hidden="false" customHeight="true" outlineLevel="0" collapsed="false">
      <c r="A26" s="77" t="s">
        <v>171</v>
      </c>
      <c r="B26" s="131" t="n">
        <v>689</v>
      </c>
      <c r="C26" s="131" t="n">
        <v>2196</v>
      </c>
      <c r="D26" s="132" t="n">
        <v>3.2</v>
      </c>
      <c r="E26" s="86" t="n">
        <v>8</v>
      </c>
      <c r="F26" s="133" t="n">
        <v>63</v>
      </c>
      <c r="G26" s="133" t="n">
        <v>34</v>
      </c>
      <c r="H26" s="133" t="n">
        <v>20</v>
      </c>
    </row>
    <row r="27" customFormat="false" ht="15.95" hidden="false" customHeight="true" outlineLevel="0" collapsed="false">
      <c r="A27" s="77" t="s">
        <v>172</v>
      </c>
      <c r="B27" s="131" t="n">
        <v>661</v>
      </c>
      <c r="C27" s="131" t="n">
        <v>1729</v>
      </c>
      <c r="D27" s="132" t="n">
        <v>2.6</v>
      </c>
      <c r="E27" s="86" t="n">
        <v>5</v>
      </c>
      <c r="F27" s="133" t="n">
        <v>75.3</v>
      </c>
      <c r="G27" s="133" t="n">
        <v>16.5</v>
      </c>
      <c r="H27" s="133" t="n">
        <v>11.8</v>
      </c>
    </row>
    <row r="28" customFormat="false" ht="15.95" hidden="false" customHeight="true" outlineLevel="0" collapsed="false">
      <c r="A28" s="77" t="s">
        <v>173</v>
      </c>
      <c r="B28" s="131" t="n">
        <v>529</v>
      </c>
      <c r="C28" s="131" t="n">
        <v>1378</v>
      </c>
      <c r="D28" s="132" t="n">
        <v>2.6</v>
      </c>
      <c r="E28" s="86" t="n">
        <v>109</v>
      </c>
      <c r="F28" s="133" t="n">
        <v>68.8</v>
      </c>
      <c r="G28" s="133" t="n">
        <v>27.8</v>
      </c>
      <c r="H28" s="133" t="n">
        <v>21.7</v>
      </c>
    </row>
    <row r="29" customFormat="false" ht="15.95" hidden="false" customHeight="true" outlineLevel="0" collapsed="false">
      <c r="A29" s="77" t="s">
        <v>174</v>
      </c>
      <c r="B29" s="131" t="n">
        <v>584</v>
      </c>
      <c r="C29" s="131" t="n">
        <v>1215</v>
      </c>
      <c r="D29" s="132" t="n">
        <v>2.1</v>
      </c>
      <c r="E29" s="86" t="n">
        <v>8</v>
      </c>
      <c r="F29" s="133" t="n">
        <v>68.5</v>
      </c>
      <c r="G29" s="133" t="n">
        <v>19.7</v>
      </c>
      <c r="H29" s="133" t="n">
        <v>12.8</v>
      </c>
    </row>
    <row r="30" customFormat="false" ht="15.95" hidden="false" customHeight="true" outlineLevel="0" collapsed="false">
      <c r="A30" s="77" t="s">
        <v>175</v>
      </c>
      <c r="B30" s="131" t="n">
        <v>690</v>
      </c>
      <c r="C30" s="131" t="n">
        <v>1777</v>
      </c>
      <c r="D30" s="132" t="n">
        <v>2.6</v>
      </c>
      <c r="E30" s="86" t="n">
        <v>40</v>
      </c>
      <c r="F30" s="133" t="n">
        <v>73.9</v>
      </c>
      <c r="G30" s="133" t="n">
        <v>16.8</v>
      </c>
      <c r="H30" s="133" t="n">
        <v>14.3</v>
      </c>
    </row>
    <row r="31" customFormat="false" ht="15.95" hidden="false" customHeight="true" outlineLevel="0" collapsed="false">
      <c r="A31" s="77" t="s">
        <v>176</v>
      </c>
      <c r="B31" s="131" t="n">
        <v>788</v>
      </c>
      <c r="C31" s="131" t="n">
        <v>2504</v>
      </c>
      <c r="D31" s="132" t="n">
        <v>3.2</v>
      </c>
      <c r="E31" s="86" t="n">
        <v>13</v>
      </c>
      <c r="F31" s="133" t="n">
        <v>76.3</v>
      </c>
      <c r="G31" s="133" t="n">
        <v>19.5</v>
      </c>
      <c r="H31" s="133" t="n">
        <v>10</v>
      </c>
    </row>
    <row r="32" customFormat="false" ht="15.95" hidden="false" customHeight="true" outlineLevel="0" collapsed="false">
      <c r="A32" s="77" t="s">
        <v>177</v>
      </c>
      <c r="B32" s="131" t="n">
        <v>680</v>
      </c>
      <c r="C32" s="131" t="n">
        <v>2222</v>
      </c>
      <c r="D32" s="132" t="n">
        <v>3.3</v>
      </c>
      <c r="E32" s="86" t="n">
        <v>5</v>
      </c>
      <c r="F32" s="133" t="n">
        <v>66</v>
      </c>
      <c r="G32" s="133" t="n">
        <v>33.5</v>
      </c>
      <c r="H32" s="133" t="n">
        <v>19.9</v>
      </c>
    </row>
    <row r="33" customFormat="false" ht="15.95" hidden="false" customHeight="true" outlineLevel="0" collapsed="false">
      <c r="A33" s="77" t="s">
        <v>178</v>
      </c>
      <c r="B33" s="131" t="n">
        <v>808</v>
      </c>
      <c r="C33" s="131" t="n">
        <v>2387</v>
      </c>
      <c r="D33" s="132" t="n">
        <v>3</v>
      </c>
      <c r="E33" s="86" t="n">
        <v>6</v>
      </c>
      <c r="F33" s="133" t="n">
        <v>70.7</v>
      </c>
      <c r="G33" s="133" t="n">
        <v>44.2</v>
      </c>
      <c r="H33" s="133" t="n">
        <v>21</v>
      </c>
    </row>
    <row r="34" customFormat="false" ht="15.95" hidden="false" customHeight="true" outlineLevel="0" collapsed="false">
      <c r="A34" s="77" t="s">
        <v>179</v>
      </c>
      <c r="B34" s="131" t="n">
        <v>290</v>
      </c>
      <c r="C34" s="131" t="n">
        <v>901</v>
      </c>
      <c r="D34" s="132" t="n">
        <v>3.1</v>
      </c>
      <c r="E34" s="86" t="n">
        <v>6</v>
      </c>
      <c r="F34" s="133" t="n">
        <v>70.7</v>
      </c>
      <c r="G34" s="133" t="n">
        <v>19</v>
      </c>
      <c r="H34" s="133" t="n">
        <v>15.5</v>
      </c>
    </row>
    <row r="35" customFormat="false" ht="15.95" hidden="false" customHeight="true" outlineLevel="0" collapsed="false">
      <c r="A35" s="77" t="s">
        <v>180</v>
      </c>
      <c r="B35" s="131" t="n">
        <v>384</v>
      </c>
      <c r="C35" s="131" t="n">
        <v>1060</v>
      </c>
      <c r="D35" s="132" t="n">
        <v>2.8</v>
      </c>
      <c r="E35" s="86" t="n">
        <v>4</v>
      </c>
      <c r="F35" s="133" t="n">
        <v>79.9</v>
      </c>
      <c r="G35" s="133" t="n">
        <v>25.3</v>
      </c>
      <c r="H35" s="133" t="n">
        <v>11.2</v>
      </c>
    </row>
    <row r="36" customFormat="false" ht="15.95" hidden="false" customHeight="true" outlineLevel="0" collapsed="false">
      <c r="A36" s="77" t="s">
        <v>181</v>
      </c>
      <c r="B36" s="131" t="n">
        <v>391</v>
      </c>
      <c r="C36" s="131" t="n">
        <v>1151</v>
      </c>
      <c r="D36" s="132" t="n">
        <v>2.9</v>
      </c>
      <c r="E36" s="86" t="n">
        <v>6</v>
      </c>
      <c r="F36" s="133" t="n">
        <v>66</v>
      </c>
      <c r="G36" s="133" t="n">
        <v>28.6</v>
      </c>
      <c r="H36" s="133" t="n">
        <v>18.2</v>
      </c>
    </row>
    <row r="37" customFormat="false" ht="15.95" hidden="false" customHeight="true" outlineLevel="0" collapsed="false">
      <c r="A37" s="77" t="s">
        <v>182</v>
      </c>
      <c r="B37" s="131" t="n">
        <v>365</v>
      </c>
      <c r="C37" s="131" t="n">
        <v>1380</v>
      </c>
      <c r="D37" s="132" t="n">
        <v>3.8</v>
      </c>
      <c r="E37" s="86" t="n">
        <v>38</v>
      </c>
      <c r="F37" s="133" t="n">
        <v>85.8</v>
      </c>
      <c r="G37" s="133" t="n">
        <v>26.3</v>
      </c>
      <c r="H37" s="133" t="n">
        <v>16.4</v>
      </c>
    </row>
    <row r="38" customFormat="false" ht="15.95" hidden="false" customHeight="true" outlineLevel="0" collapsed="false">
      <c r="A38" s="77" t="s">
        <v>183</v>
      </c>
      <c r="B38" s="131" t="n">
        <v>543</v>
      </c>
      <c r="C38" s="131" t="n">
        <v>1514</v>
      </c>
      <c r="D38" s="132" t="n">
        <v>2.8</v>
      </c>
      <c r="E38" s="86" t="n">
        <v>22</v>
      </c>
      <c r="F38" s="133" t="n">
        <v>70.2</v>
      </c>
      <c r="G38" s="133" t="n">
        <v>25.8</v>
      </c>
      <c r="H38" s="133" t="n">
        <v>12.3</v>
      </c>
    </row>
    <row r="39" customFormat="false" ht="15.95" hidden="false" customHeight="true" outlineLevel="0" collapsed="false">
      <c r="A39" s="77" t="s">
        <v>184</v>
      </c>
      <c r="B39" s="131" t="n">
        <v>749</v>
      </c>
      <c r="C39" s="131" t="n">
        <v>1923</v>
      </c>
      <c r="D39" s="132" t="n">
        <v>2.6</v>
      </c>
      <c r="E39" s="86" t="n">
        <v>1</v>
      </c>
      <c r="F39" s="133" t="n">
        <v>62.5</v>
      </c>
      <c r="G39" s="133" t="n">
        <v>26.3</v>
      </c>
      <c r="H39" s="133" t="n">
        <v>14.8</v>
      </c>
    </row>
    <row r="40" customFormat="false" ht="15.95" hidden="false" customHeight="true" outlineLevel="0" collapsed="false">
      <c r="A40" s="77"/>
      <c r="B40" s="131"/>
      <c r="C40" s="131"/>
      <c r="D40" s="132"/>
      <c r="E40" s="86"/>
      <c r="F40" s="133"/>
      <c r="G40" s="133"/>
      <c r="H40" s="133"/>
    </row>
    <row r="41" customFormat="false" ht="15.95" hidden="false" customHeight="true" outlineLevel="0" collapsed="false">
      <c r="A41" s="80" t="s">
        <v>160</v>
      </c>
      <c r="B41" s="134" t="n">
        <v>10682</v>
      </c>
      <c r="C41" s="135" t="n">
        <v>29783</v>
      </c>
      <c r="D41" s="136" t="n">
        <v>2.8</v>
      </c>
      <c r="E41" s="137" t="n">
        <v>295</v>
      </c>
      <c r="F41" s="138" t="n">
        <v>69.4</v>
      </c>
      <c r="G41" s="138" t="n">
        <v>27.3</v>
      </c>
      <c r="H41" s="138" t="n">
        <v>15.5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16" display="3.     Schwangerschaftsberatung"/>
    <hyperlink ref="A2" location="Inhaltsverzeichnis!A17" display="3.1   Beratungshäufigkeit und Form des Kontaktes in der Schwangerschafts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139" t="n">
        <v>1324</v>
      </c>
      <c r="C8" s="140" t="n">
        <v>0</v>
      </c>
      <c r="D8" s="100" t="n">
        <v>0.4</v>
      </c>
      <c r="E8" s="100" t="n">
        <v>2.7</v>
      </c>
      <c r="F8" s="101" t="n">
        <v>5.4</v>
      </c>
      <c r="G8" s="101" t="n">
        <v>25.8</v>
      </c>
      <c r="H8" s="101" t="n">
        <v>32.3</v>
      </c>
      <c r="I8" s="101" t="n">
        <v>15.6</v>
      </c>
      <c r="J8" s="101" t="n">
        <v>9.9</v>
      </c>
      <c r="K8" s="100" t="n">
        <v>1.9</v>
      </c>
      <c r="L8" s="100" t="n">
        <v>0.1</v>
      </c>
      <c r="M8" s="101" t="n">
        <v>6</v>
      </c>
    </row>
    <row r="9" customFormat="false" ht="15.95" hidden="false" customHeight="true" outlineLevel="0" collapsed="false">
      <c r="A9" s="77" t="s">
        <v>153</v>
      </c>
      <c r="B9" s="139" t="n">
        <v>3389</v>
      </c>
      <c r="C9" s="140" t="n">
        <v>0</v>
      </c>
      <c r="D9" s="100" t="n">
        <v>0.3</v>
      </c>
      <c r="E9" s="100" t="n">
        <v>2.8</v>
      </c>
      <c r="F9" s="101" t="n">
        <v>5.6</v>
      </c>
      <c r="G9" s="101" t="n">
        <v>27.9</v>
      </c>
      <c r="H9" s="101" t="n">
        <v>30.5</v>
      </c>
      <c r="I9" s="101" t="n">
        <v>14.9</v>
      </c>
      <c r="J9" s="101" t="n">
        <v>7.7</v>
      </c>
      <c r="K9" s="100" t="n">
        <v>1.6</v>
      </c>
      <c r="L9" s="141" t="n">
        <v>0</v>
      </c>
      <c r="M9" s="101" t="n">
        <v>8.6</v>
      </c>
    </row>
    <row r="10" customFormat="false" ht="15.95" hidden="false" customHeight="true" outlineLevel="0" collapsed="false">
      <c r="A10" s="77" t="s">
        <v>154</v>
      </c>
      <c r="B10" s="139" t="n">
        <v>1424</v>
      </c>
      <c r="C10" s="140" t="n">
        <v>0</v>
      </c>
      <c r="D10" s="100" t="n">
        <v>0.2</v>
      </c>
      <c r="E10" s="100" t="n">
        <v>2.5</v>
      </c>
      <c r="F10" s="101" t="n">
        <v>5.1</v>
      </c>
      <c r="G10" s="101" t="n">
        <v>26.3</v>
      </c>
      <c r="H10" s="101" t="n">
        <v>30.6</v>
      </c>
      <c r="I10" s="101" t="n">
        <v>16.9</v>
      </c>
      <c r="J10" s="101" t="n">
        <v>10</v>
      </c>
      <c r="K10" s="100" t="n">
        <v>2.9</v>
      </c>
      <c r="L10" s="141" t="n">
        <v>0</v>
      </c>
      <c r="M10" s="101" t="n">
        <v>5.5</v>
      </c>
    </row>
    <row r="11" customFormat="false" ht="15.95" hidden="false" customHeight="true" outlineLevel="0" collapsed="false">
      <c r="A11" s="77" t="s">
        <v>155</v>
      </c>
      <c r="B11" s="139" t="n">
        <v>2458</v>
      </c>
      <c r="C11" s="140" t="n">
        <v>0</v>
      </c>
      <c r="D11" s="100" t="n">
        <v>0.2</v>
      </c>
      <c r="E11" s="100" t="n">
        <v>1.6</v>
      </c>
      <c r="F11" s="101" t="n">
        <v>5.1</v>
      </c>
      <c r="G11" s="101" t="n">
        <v>24.6</v>
      </c>
      <c r="H11" s="101" t="n">
        <v>32.5</v>
      </c>
      <c r="I11" s="101" t="n">
        <v>17.1</v>
      </c>
      <c r="J11" s="101" t="n">
        <v>7.7</v>
      </c>
      <c r="K11" s="100" t="n">
        <v>1.4</v>
      </c>
      <c r="L11" s="141" t="n">
        <v>0</v>
      </c>
      <c r="M11" s="101" t="n">
        <v>9.8</v>
      </c>
    </row>
    <row r="12" customFormat="false" ht="15.95" hidden="false" customHeight="true" outlineLevel="0" collapsed="false">
      <c r="A12" s="77" t="s">
        <v>156</v>
      </c>
      <c r="B12" s="139" t="n">
        <v>300</v>
      </c>
      <c r="C12" s="140" t="n">
        <v>0</v>
      </c>
      <c r="D12" s="141" t="n">
        <v>0</v>
      </c>
      <c r="E12" s="100" t="n">
        <v>2.3</v>
      </c>
      <c r="F12" s="101" t="n">
        <v>3</v>
      </c>
      <c r="G12" s="101" t="n">
        <v>22.3</v>
      </c>
      <c r="H12" s="101" t="n">
        <v>23.3</v>
      </c>
      <c r="I12" s="101" t="n">
        <v>13.3</v>
      </c>
      <c r="J12" s="101" t="n">
        <v>4.3</v>
      </c>
      <c r="K12" s="100" t="n">
        <v>4</v>
      </c>
      <c r="L12" s="141" t="n">
        <v>0</v>
      </c>
      <c r="M12" s="101" t="n">
        <v>27.3</v>
      </c>
    </row>
    <row r="13" customFormat="false" ht="15.95" hidden="false" customHeight="true" outlineLevel="0" collapsed="false">
      <c r="A13" s="77" t="s">
        <v>157</v>
      </c>
      <c r="B13" s="139" t="n">
        <v>850</v>
      </c>
      <c r="C13" s="140" t="n">
        <v>0</v>
      </c>
      <c r="D13" s="100" t="n">
        <v>0.5</v>
      </c>
      <c r="E13" s="100" t="n">
        <v>3.4</v>
      </c>
      <c r="F13" s="101" t="n">
        <v>7.9</v>
      </c>
      <c r="G13" s="101" t="n">
        <v>27.8</v>
      </c>
      <c r="H13" s="101" t="n">
        <v>31.5</v>
      </c>
      <c r="I13" s="101" t="n">
        <v>15.1</v>
      </c>
      <c r="J13" s="101" t="n">
        <v>7.3</v>
      </c>
      <c r="K13" s="100" t="n">
        <v>2.4</v>
      </c>
      <c r="L13" s="141" t="n">
        <v>0</v>
      </c>
      <c r="M13" s="101" t="n">
        <v>4.2</v>
      </c>
    </row>
    <row r="14" customFormat="false" ht="15.95" hidden="false" customHeight="true" outlineLevel="0" collapsed="false">
      <c r="A14" s="77" t="s">
        <v>158</v>
      </c>
      <c r="B14" s="139" t="n">
        <v>732</v>
      </c>
      <c r="C14" s="140" t="n">
        <v>0</v>
      </c>
      <c r="D14" s="100" t="n">
        <v>0.1</v>
      </c>
      <c r="E14" s="100" t="n">
        <v>1.9</v>
      </c>
      <c r="F14" s="101" t="n">
        <v>5.3</v>
      </c>
      <c r="G14" s="101" t="n">
        <v>26.4</v>
      </c>
      <c r="H14" s="101" t="n">
        <v>31.7</v>
      </c>
      <c r="I14" s="101" t="n">
        <v>15.6</v>
      </c>
      <c r="J14" s="101" t="n">
        <v>6.7</v>
      </c>
      <c r="K14" s="100" t="n">
        <v>1.5</v>
      </c>
      <c r="L14" s="141" t="n">
        <v>0</v>
      </c>
      <c r="M14" s="101" t="n">
        <v>10.8</v>
      </c>
    </row>
    <row r="15" customFormat="false" ht="15.95" hidden="false" customHeight="true" outlineLevel="0" collapsed="false">
      <c r="A15" s="77" t="s">
        <v>159</v>
      </c>
      <c r="B15" s="139" t="n">
        <v>205</v>
      </c>
      <c r="C15" s="140" t="n">
        <v>0</v>
      </c>
      <c r="D15" s="141" t="n">
        <v>0</v>
      </c>
      <c r="E15" s="100" t="n">
        <v>1</v>
      </c>
      <c r="F15" s="101" t="n">
        <v>2.9</v>
      </c>
      <c r="G15" s="101" t="n">
        <v>18</v>
      </c>
      <c r="H15" s="101" t="n">
        <v>29.8</v>
      </c>
      <c r="I15" s="101" t="n">
        <v>22</v>
      </c>
      <c r="J15" s="101" t="n">
        <v>20</v>
      </c>
      <c r="K15" s="100" t="n">
        <v>3.4</v>
      </c>
      <c r="L15" s="141" t="n">
        <v>0</v>
      </c>
      <c r="M15" s="101" t="n">
        <v>2.9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A19" s="77" t="s">
        <v>166</v>
      </c>
      <c r="B19" s="139" t="n">
        <v>535</v>
      </c>
      <c r="C19" s="140" t="n">
        <v>0</v>
      </c>
      <c r="D19" s="141" t="n">
        <v>0</v>
      </c>
      <c r="E19" s="100" t="n">
        <v>1.3</v>
      </c>
      <c r="F19" s="101" t="n">
        <v>6</v>
      </c>
      <c r="G19" s="101" t="n">
        <v>23.4</v>
      </c>
      <c r="H19" s="101" t="n">
        <v>23.4</v>
      </c>
      <c r="I19" s="101" t="n">
        <v>10.8</v>
      </c>
      <c r="J19" s="101" t="n">
        <v>5.8</v>
      </c>
      <c r="K19" s="100" t="n">
        <v>2.8</v>
      </c>
      <c r="L19" s="141" t="n">
        <v>0</v>
      </c>
      <c r="M19" s="101" t="n">
        <v>26.5</v>
      </c>
    </row>
    <row r="20" customFormat="false" ht="15.95" hidden="false" customHeight="true" outlineLevel="0" collapsed="false">
      <c r="A20" s="77" t="s">
        <v>167</v>
      </c>
      <c r="B20" s="139" t="n">
        <v>571</v>
      </c>
      <c r="C20" s="140" t="n">
        <v>0</v>
      </c>
      <c r="D20" s="100" t="n">
        <v>0.2</v>
      </c>
      <c r="E20" s="100" t="n">
        <v>2.6</v>
      </c>
      <c r="F20" s="101" t="n">
        <v>6</v>
      </c>
      <c r="G20" s="101" t="n">
        <v>23.6</v>
      </c>
      <c r="H20" s="101" t="n">
        <v>29.8</v>
      </c>
      <c r="I20" s="101" t="n">
        <v>16.5</v>
      </c>
      <c r="J20" s="101" t="n">
        <v>5.6</v>
      </c>
      <c r="K20" s="100" t="n">
        <v>1.4</v>
      </c>
      <c r="L20" s="141" t="n">
        <v>0</v>
      </c>
      <c r="M20" s="101" t="n">
        <v>14.4</v>
      </c>
    </row>
    <row r="21" customFormat="false" ht="15.95" hidden="false" customHeight="true" outlineLevel="0" collapsed="false">
      <c r="A21" s="77" t="s">
        <v>168</v>
      </c>
      <c r="B21" s="139" t="n">
        <v>371</v>
      </c>
      <c r="C21" s="140" t="n">
        <v>0</v>
      </c>
      <c r="D21" s="141" t="n">
        <v>0</v>
      </c>
      <c r="E21" s="100" t="n">
        <v>2.7</v>
      </c>
      <c r="F21" s="101" t="n">
        <v>5.7</v>
      </c>
      <c r="G21" s="101" t="n">
        <v>32.6</v>
      </c>
      <c r="H21" s="101" t="n">
        <v>31.5</v>
      </c>
      <c r="I21" s="101" t="n">
        <v>15.6</v>
      </c>
      <c r="J21" s="101" t="n">
        <v>6.5</v>
      </c>
      <c r="K21" s="100" t="n">
        <v>0.8</v>
      </c>
      <c r="L21" s="141" t="n">
        <v>0</v>
      </c>
      <c r="M21" s="101" t="n">
        <v>4.6</v>
      </c>
    </row>
    <row r="22" customFormat="false" ht="15.95" hidden="false" customHeight="true" outlineLevel="0" collapsed="false">
      <c r="A22" s="77" t="s">
        <v>169</v>
      </c>
      <c r="B22" s="139" t="n">
        <v>1054</v>
      </c>
      <c r="C22" s="140" t="n">
        <v>0</v>
      </c>
      <c r="D22" s="100" t="n">
        <v>0.1</v>
      </c>
      <c r="E22" s="100" t="n">
        <v>1.3</v>
      </c>
      <c r="F22" s="101" t="n">
        <v>3.4</v>
      </c>
      <c r="G22" s="101" t="n">
        <v>21.3</v>
      </c>
      <c r="H22" s="101" t="n">
        <v>31.9</v>
      </c>
      <c r="I22" s="101" t="n">
        <v>19.4</v>
      </c>
      <c r="J22" s="101" t="n">
        <v>8.3</v>
      </c>
      <c r="K22" s="100" t="n">
        <v>1.3</v>
      </c>
      <c r="L22" s="141" t="n">
        <v>0</v>
      </c>
      <c r="M22" s="101" t="n">
        <v>13</v>
      </c>
    </row>
    <row r="23" customFormat="false" ht="15.95" hidden="false" customHeight="true" outlineLevel="0" collapsed="false">
      <c r="A23" s="77"/>
      <c r="B23" s="139"/>
      <c r="C23" s="142"/>
      <c r="D23" s="100"/>
      <c r="E23" s="100"/>
      <c r="F23" s="101"/>
      <c r="G23" s="101"/>
      <c r="H23" s="101"/>
      <c r="I23" s="101"/>
      <c r="J23" s="101"/>
      <c r="K23" s="100"/>
      <c r="L23" s="141"/>
      <c r="M23" s="101"/>
    </row>
    <row r="24" customFormat="false" ht="15.95" hidden="false" customHeight="true" outlineLevel="0" collapsed="false">
      <c r="A24" s="77" t="s">
        <v>171</v>
      </c>
      <c r="B24" s="139" t="n">
        <v>689</v>
      </c>
      <c r="C24" s="140" t="n">
        <v>0</v>
      </c>
      <c r="D24" s="100" t="n">
        <v>0.3</v>
      </c>
      <c r="E24" s="100" t="n">
        <v>2.2</v>
      </c>
      <c r="F24" s="101" t="n">
        <v>5.5</v>
      </c>
      <c r="G24" s="101" t="n">
        <v>28.3</v>
      </c>
      <c r="H24" s="101" t="n">
        <v>35.7</v>
      </c>
      <c r="I24" s="101" t="n">
        <v>16.4</v>
      </c>
      <c r="J24" s="101" t="n">
        <v>7</v>
      </c>
      <c r="K24" s="100" t="n">
        <v>1.3</v>
      </c>
      <c r="L24" s="141" t="n">
        <v>0</v>
      </c>
      <c r="M24" s="101" t="n">
        <v>3.3</v>
      </c>
    </row>
    <row r="25" customFormat="false" ht="15.95" hidden="false" customHeight="true" outlineLevel="0" collapsed="false">
      <c r="A25" s="77" t="s">
        <v>172</v>
      </c>
      <c r="B25" s="139" t="n">
        <v>661</v>
      </c>
      <c r="C25" s="140" t="n">
        <v>0</v>
      </c>
      <c r="D25" s="100" t="n">
        <v>0.5</v>
      </c>
      <c r="E25" s="100" t="n">
        <v>2.1</v>
      </c>
      <c r="F25" s="101" t="n">
        <v>5.9</v>
      </c>
      <c r="G25" s="101" t="n">
        <v>27.8</v>
      </c>
      <c r="H25" s="101" t="n">
        <v>30.7</v>
      </c>
      <c r="I25" s="101" t="n">
        <v>14.1</v>
      </c>
      <c r="J25" s="101" t="n">
        <v>8.5</v>
      </c>
      <c r="K25" s="100" t="n">
        <v>2.9</v>
      </c>
      <c r="L25" s="141" t="n">
        <v>0</v>
      </c>
      <c r="M25" s="101" t="n">
        <v>7.6</v>
      </c>
    </row>
    <row r="26" customFormat="false" ht="15.95" hidden="false" customHeight="true" outlineLevel="0" collapsed="false">
      <c r="A26" s="77" t="s">
        <v>173</v>
      </c>
      <c r="B26" s="139" t="n">
        <v>529</v>
      </c>
      <c r="C26" s="140" t="n">
        <v>0</v>
      </c>
      <c r="D26" s="100" t="n">
        <v>0.8</v>
      </c>
      <c r="E26" s="100" t="n">
        <v>3.4</v>
      </c>
      <c r="F26" s="101" t="n">
        <v>5.3</v>
      </c>
      <c r="G26" s="101" t="n">
        <v>19.1</v>
      </c>
      <c r="H26" s="101" t="n">
        <v>23.4</v>
      </c>
      <c r="I26" s="101" t="n">
        <v>17.4</v>
      </c>
      <c r="J26" s="101" t="n">
        <v>15.3</v>
      </c>
      <c r="K26" s="100" t="n">
        <v>2.6</v>
      </c>
      <c r="L26" s="141" t="n">
        <v>0</v>
      </c>
      <c r="M26" s="101" t="n">
        <v>12.7</v>
      </c>
    </row>
    <row r="27" customFormat="false" ht="15.95" hidden="false" customHeight="true" outlineLevel="0" collapsed="false">
      <c r="A27" s="77" t="s">
        <v>174</v>
      </c>
      <c r="B27" s="139" t="n">
        <v>584</v>
      </c>
      <c r="C27" s="140" t="n">
        <v>0</v>
      </c>
      <c r="D27" s="100" t="n">
        <v>0.2</v>
      </c>
      <c r="E27" s="100" t="n">
        <v>3.8</v>
      </c>
      <c r="F27" s="101" t="n">
        <v>5.3</v>
      </c>
      <c r="G27" s="101" t="n">
        <v>27.4</v>
      </c>
      <c r="H27" s="101" t="n">
        <v>36.1</v>
      </c>
      <c r="I27" s="101" t="n">
        <v>15.8</v>
      </c>
      <c r="J27" s="101" t="n">
        <v>8.9</v>
      </c>
      <c r="K27" s="100" t="n">
        <v>1.9</v>
      </c>
      <c r="L27" s="141" t="n">
        <v>0</v>
      </c>
      <c r="M27" s="101" t="n">
        <v>0.7</v>
      </c>
    </row>
    <row r="28" customFormat="false" ht="15.95" hidden="false" customHeight="true" outlineLevel="0" collapsed="false">
      <c r="A28" s="77" t="s">
        <v>175</v>
      </c>
      <c r="B28" s="139" t="n">
        <v>690</v>
      </c>
      <c r="C28" s="140" t="n">
        <v>0</v>
      </c>
      <c r="D28" s="100" t="n">
        <v>0.7</v>
      </c>
      <c r="E28" s="100" t="n">
        <v>2.9</v>
      </c>
      <c r="F28" s="101" t="n">
        <v>4.9</v>
      </c>
      <c r="G28" s="101" t="n">
        <v>27.5</v>
      </c>
      <c r="H28" s="101" t="n">
        <v>29.4</v>
      </c>
      <c r="I28" s="101" t="n">
        <v>13</v>
      </c>
      <c r="J28" s="101" t="n">
        <v>8.7</v>
      </c>
      <c r="K28" s="100" t="n">
        <v>2</v>
      </c>
      <c r="L28" s="141" t="n">
        <v>0</v>
      </c>
      <c r="M28" s="101" t="n">
        <v>10.7</v>
      </c>
    </row>
    <row r="29" customFormat="false" ht="15.95" hidden="false" customHeight="true" outlineLevel="0" collapsed="false">
      <c r="A29" s="77" t="s">
        <v>176</v>
      </c>
      <c r="B29" s="139" t="n">
        <v>788</v>
      </c>
      <c r="C29" s="140" t="n">
        <v>0</v>
      </c>
      <c r="D29" s="100" t="n">
        <v>0.4</v>
      </c>
      <c r="E29" s="100" t="n">
        <v>1.8</v>
      </c>
      <c r="F29" s="101" t="n">
        <v>5.8</v>
      </c>
      <c r="G29" s="101" t="n">
        <v>26.1</v>
      </c>
      <c r="H29" s="101" t="n">
        <v>34.4</v>
      </c>
      <c r="I29" s="101" t="n">
        <v>19</v>
      </c>
      <c r="J29" s="101" t="n">
        <v>6.1</v>
      </c>
      <c r="K29" s="100" t="n">
        <v>0.9</v>
      </c>
      <c r="L29" s="141" t="n">
        <v>0</v>
      </c>
      <c r="M29" s="101" t="n">
        <v>5.5</v>
      </c>
    </row>
    <row r="30" customFormat="false" ht="15.95" hidden="false" customHeight="true" outlineLevel="0" collapsed="false">
      <c r="A30" s="77" t="s">
        <v>177</v>
      </c>
      <c r="B30" s="139" t="n">
        <v>680</v>
      </c>
      <c r="C30" s="140" t="n">
        <v>0</v>
      </c>
      <c r="D30" s="100" t="n">
        <v>0.1</v>
      </c>
      <c r="E30" s="100" t="n">
        <v>2.8</v>
      </c>
      <c r="F30" s="101" t="n">
        <v>4.9</v>
      </c>
      <c r="G30" s="101" t="n">
        <v>24.6</v>
      </c>
      <c r="H30" s="101" t="n">
        <v>32.9</v>
      </c>
      <c r="I30" s="101" t="n">
        <v>14.6</v>
      </c>
      <c r="J30" s="101" t="n">
        <v>7.2</v>
      </c>
      <c r="K30" s="100" t="n">
        <v>1.8</v>
      </c>
      <c r="L30" s="141" t="n">
        <v>0</v>
      </c>
      <c r="M30" s="101" t="n">
        <v>11.2</v>
      </c>
    </row>
    <row r="31" customFormat="false" ht="15.95" hidden="false" customHeight="true" outlineLevel="0" collapsed="false">
      <c r="A31" s="77" t="s">
        <v>178</v>
      </c>
      <c r="B31" s="139" t="n">
        <v>808</v>
      </c>
      <c r="C31" s="140" t="n">
        <v>0</v>
      </c>
      <c r="D31" s="100" t="n">
        <v>0.5</v>
      </c>
      <c r="E31" s="100" t="n">
        <v>3.1</v>
      </c>
      <c r="F31" s="101" t="n">
        <v>6.2</v>
      </c>
      <c r="G31" s="101" t="n">
        <v>27.5</v>
      </c>
      <c r="H31" s="101" t="n">
        <v>31.8</v>
      </c>
      <c r="I31" s="101" t="n">
        <v>14.4</v>
      </c>
      <c r="J31" s="101" t="n">
        <v>8.4</v>
      </c>
      <c r="K31" s="100" t="n">
        <v>2.5</v>
      </c>
      <c r="L31" s="141" t="n">
        <v>0</v>
      </c>
      <c r="M31" s="101" t="n">
        <v>5.7</v>
      </c>
    </row>
    <row r="32" customFormat="false" ht="15.95" hidden="false" customHeight="true" outlineLevel="0" collapsed="false">
      <c r="A32" s="77" t="s">
        <v>179</v>
      </c>
      <c r="B32" s="139" t="n">
        <v>290</v>
      </c>
      <c r="C32" s="140" t="n">
        <v>0</v>
      </c>
      <c r="D32" s="141" t="n">
        <v>0</v>
      </c>
      <c r="E32" s="100" t="n">
        <v>4.1</v>
      </c>
      <c r="F32" s="101" t="n">
        <v>7.2</v>
      </c>
      <c r="G32" s="101" t="n">
        <v>33.4</v>
      </c>
      <c r="H32" s="101" t="n">
        <v>29</v>
      </c>
      <c r="I32" s="101" t="n">
        <v>12.4</v>
      </c>
      <c r="J32" s="101" t="n">
        <v>9.3</v>
      </c>
      <c r="K32" s="100" t="n">
        <v>2.1</v>
      </c>
      <c r="L32" s="141" t="n">
        <v>0</v>
      </c>
      <c r="M32" s="101" t="n">
        <v>2.4</v>
      </c>
    </row>
    <row r="33" customFormat="false" ht="15.95" hidden="false" customHeight="true" outlineLevel="0" collapsed="false">
      <c r="A33" s="77" t="s">
        <v>180</v>
      </c>
      <c r="B33" s="139" t="n">
        <v>384</v>
      </c>
      <c r="C33" s="140" t="n">
        <v>0</v>
      </c>
      <c r="D33" s="141" t="n">
        <v>0</v>
      </c>
      <c r="E33" s="100" t="n">
        <v>2.1</v>
      </c>
      <c r="F33" s="101" t="n">
        <v>3.4</v>
      </c>
      <c r="G33" s="101" t="n">
        <v>19.5</v>
      </c>
      <c r="H33" s="101" t="n">
        <v>30.2</v>
      </c>
      <c r="I33" s="101" t="n">
        <v>23.7</v>
      </c>
      <c r="J33" s="101" t="n">
        <v>14.1</v>
      </c>
      <c r="K33" s="100" t="n">
        <v>3.6</v>
      </c>
      <c r="L33" s="141" t="n">
        <v>0</v>
      </c>
      <c r="M33" s="101" t="n">
        <v>3.4</v>
      </c>
    </row>
    <row r="34" customFormat="false" ht="15.95" hidden="false" customHeight="true" outlineLevel="0" collapsed="false">
      <c r="A34" s="77" t="s">
        <v>181</v>
      </c>
      <c r="B34" s="139" t="n">
        <v>391</v>
      </c>
      <c r="C34" s="140" t="n">
        <v>0</v>
      </c>
      <c r="D34" s="100" t="n">
        <v>0.3</v>
      </c>
      <c r="E34" s="100" t="n">
        <v>2.8</v>
      </c>
      <c r="F34" s="101" t="n">
        <v>7.7</v>
      </c>
      <c r="G34" s="101" t="n">
        <v>33</v>
      </c>
      <c r="H34" s="101" t="n">
        <v>27.9</v>
      </c>
      <c r="I34" s="101" t="n">
        <v>13.6</v>
      </c>
      <c r="J34" s="101" t="n">
        <v>9.5</v>
      </c>
      <c r="K34" s="100" t="n">
        <v>2.3</v>
      </c>
      <c r="L34" s="100" t="n">
        <v>0.3</v>
      </c>
      <c r="M34" s="101" t="n">
        <v>2.8</v>
      </c>
    </row>
    <row r="35" customFormat="false" ht="15.95" hidden="false" customHeight="true" outlineLevel="0" collapsed="false">
      <c r="A35" s="77" t="s">
        <v>182</v>
      </c>
      <c r="B35" s="139" t="n">
        <v>365</v>
      </c>
      <c r="C35" s="140" t="n">
        <v>0</v>
      </c>
      <c r="D35" s="100" t="n">
        <v>0.3</v>
      </c>
      <c r="E35" s="100" t="n">
        <v>1.4</v>
      </c>
      <c r="F35" s="101" t="n">
        <v>6.6</v>
      </c>
      <c r="G35" s="101" t="n">
        <v>27.9</v>
      </c>
      <c r="H35" s="101" t="n">
        <v>34.8</v>
      </c>
      <c r="I35" s="101" t="n">
        <v>15.9</v>
      </c>
      <c r="J35" s="101" t="n">
        <v>7.7</v>
      </c>
      <c r="K35" s="100" t="n">
        <v>2.2</v>
      </c>
      <c r="L35" s="141" t="n">
        <v>0</v>
      </c>
      <c r="M35" s="101" t="n">
        <v>3.3</v>
      </c>
    </row>
    <row r="36" customFormat="false" ht="15.95" hidden="false" customHeight="true" outlineLevel="0" collapsed="false">
      <c r="A36" s="77" t="s">
        <v>183</v>
      </c>
      <c r="B36" s="139" t="n">
        <v>543</v>
      </c>
      <c r="C36" s="140" t="n">
        <v>0</v>
      </c>
      <c r="D36" s="141" t="n">
        <v>0</v>
      </c>
      <c r="E36" s="100" t="n">
        <v>3.7</v>
      </c>
      <c r="F36" s="101" t="n">
        <v>6.3</v>
      </c>
      <c r="G36" s="101" t="n">
        <v>26.2</v>
      </c>
      <c r="H36" s="101" t="n">
        <v>28.2</v>
      </c>
      <c r="I36" s="101" t="n">
        <v>12.5</v>
      </c>
      <c r="J36" s="101" t="n">
        <v>7</v>
      </c>
      <c r="K36" s="100" t="n">
        <v>1.5</v>
      </c>
      <c r="L36" s="141" t="n">
        <v>0</v>
      </c>
      <c r="M36" s="101" t="n">
        <v>14.7</v>
      </c>
    </row>
    <row r="37" customFormat="false" ht="15.95" hidden="false" customHeight="true" outlineLevel="0" collapsed="false">
      <c r="A37" s="77" t="s">
        <v>184</v>
      </c>
      <c r="B37" s="139" t="n">
        <v>749</v>
      </c>
      <c r="C37" s="140" t="n">
        <v>0</v>
      </c>
      <c r="D37" s="100" t="n">
        <v>0.1</v>
      </c>
      <c r="E37" s="100" t="n">
        <v>1.5</v>
      </c>
      <c r="F37" s="101" t="n">
        <v>4.9</v>
      </c>
      <c r="G37" s="101" t="n">
        <v>29.9</v>
      </c>
      <c r="H37" s="101" t="n">
        <v>33.6</v>
      </c>
      <c r="I37" s="101" t="n">
        <v>18</v>
      </c>
      <c r="J37" s="101" t="n">
        <v>8.9</v>
      </c>
      <c r="K37" s="100" t="n">
        <v>1.7</v>
      </c>
      <c r="L37" s="141" t="n">
        <v>0</v>
      </c>
      <c r="M37" s="101" t="n">
        <v>1.2</v>
      </c>
    </row>
    <row r="38" customFormat="false" ht="15.95" hidden="false" customHeight="true" outlineLevel="0" collapsed="false">
      <c r="A38" s="77"/>
      <c r="B38" s="139"/>
      <c r="C38" s="142"/>
      <c r="D38" s="100"/>
      <c r="E38" s="100"/>
      <c r="F38" s="101"/>
      <c r="G38" s="101"/>
      <c r="H38" s="101"/>
      <c r="I38" s="101"/>
      <c r="J38" s="101"/>
      <c r="K38" s="100"/>
      <c r="L38" s="142"/>
      <c r="M38" s="101"/>
    </row>
    <row r="39" customFormat="false" ht="15.95" hidden="false" customHeight="true" outlineLevel="0" collapsed="false">
      <c r="A39" s="80" t="s">
        <v>160</v>
      </c>
      <c r="B39" s="143" t="n">
        <v>10682</v>
      </c>
      <c r="C39" s="140" t="n">
        <v>0</v>
      </c>
      <c r="D39" s="104" t="n">
        <v>0.3</v>
      </c>
      <c r="E39" s="104" t="n">
        <v>2.4</v>
      </c>
      <c r="F39" s="105" t="n">
        <v>5.4</v>
      </c>
      <c r="G39" s="105" t="n">
        <v>26.2</v>
      </c>
      <c r="H39" s="105" t="n">
        <v>31.2</v>
      </c>
      <c r="I39" s="105" t="n">
        <v>15.9</v>
      </c>
      <c r="J39" s="105" t="n">
        <v>8.3</v>
      </c>
      <c r="K39" s="104" t="n">
        <v>1.9</v>
      </c>
      <c r="L39" s="104" t="n">
        <v>0</v>
      </c>
      <c r="M39" s="105" t="n">
        <v>8.4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19" display="3.2   Alter der Ratsuchenden in der Schwangerschaftsberatung 2006 nach Trägern und Verwaltungs-&#10;  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266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44" t="n">
        <v>1324</v>
      </c>
      <c r="C9" s="133" t="n">
        <v>34.9</v>
      </c>
      <c r="D9" s="133" t="n">
        <v>64.4</v>
      </c>
      <c r="E9" s="132" t="n">
        <v>0.7</v>
      </c>
      <c r="F9" s="133" t="n">
        <v>95.9</v>
      </c>
      <c r="G9" s="132" t="n">
        <v>4.1</v>
      </c>
      <c r="H9" s="145" t="n">
        <v>0</v>
      </c>
    </row>
    <row r="10" customFormat="false" ht="15.95" hidden="false" customHeight="true" outlineLevel="0" collapsed="false">
      <c r="A10" s="77" t="s">
        <v>153</v>
      </c>
      <c r="B10" s="144" t="n">
        <v>3389</v>
      </c>
      <c r="C10" s="133" t="n">
        <v>34.3</v>
      </c>
      <c r="D10" s="133" t="n">
        <v>64.2</v>
      </c>
      <c r="E10" s="132" t="n">
        <v>1.4</v>
      </c>
      <c r="F10" s="133" t="n">
        <v>93.2</v>
      </c>
      <c r="G10" s="132" t="n">
        <v>6.4</v>
      </c>
      <c r="H10" s="132" t="n">
        <v>0.4</v>
      </c>
    </row>
    <row r="11" customFormat="false" ht="15.95" hidden="false" customHeight="true" outlineLevel="0" collapsed="false">
      <c r="A11" s="77" t="s">
        <v>154</v>
      </c>
      <c r="B11" s="144" t="n">
        <v>1424</v>
      </c>
      <c r="C11" s="133" t="n">
        <v>38.4</v>
      </c>
      <c r="D11" s="133" t="n">
        <v>60</v>
      </c>
      <c r="E11" s="132" t="n">
        <v>1.5</v>
      </c>
      <c r="F11" s="133" t="n">
        <v>91</v>
      </c>
      <c r="G11" s="132" t="n">
        <v>8.5</v>
      </c>
      <c r="H11" s="132" t="n">
        <v>0.5</v>
      </c>
    </row>
    <row r="12" customFormat="false" ht="15.95" hidden="false" customHeight="true" outlineLevel="0" collapsed="false">
      <c r="A12" s="77" t="s">
        <v>155</v>
      </c>
      <c r="B12" s="144" t="n">
        <v>2458</v>
      </c>
      <c r="C12" s="133" t="n">
        <v>33.3</v>
      </c>
      <c r="D12" s="133" t="n">
        <v>65.6</v>
      </c>
      <c r="E12" s="132" t="n">
        <v>1.1</v>
      </c>
      <c r="F12" s="133" t="n">
        <v>94.6</v>
      </c>
      <c r="G12" s="132" t="n">
        <v>5.2</v>
      </c>
      <c r="H12" s="132" t="n">
        <v>0.2</v>
      </c>
    </row>
    <row r="13" customFormat="false" ht="15.95" hidden="false" customHeight="true" outlineLevel="0" collapsed="false">
      <c r="A13" s="77" t="s">
        <v>156</v>
      </c>
      <c r="B13" s="144" t="n">
        <v>300</v>
      </c>
      <c r="C13" s="133" t="n">
        <v>31</v>
      </c>
      <c r="D13" s="133" t="n">
        <v>68.7</v>
      </c>
      <c r="E13" s="132" t="n">
        <v>0.3</v>
      </c>
      <c r="F13" s="133" t="n">
        <v>93</v>
      </c>
      <c r="G13" s="132" t="n">
        <v>7</v>
      </c>
      <c r="H13" s="145" t="n">
        <v>0</v>
      </c>
    </row>
    <row r="14" customFormat="false" ht="15.95" hidden="false" customHeight="true" outlineLevel="0" collapsed="false">
      <c r="A14" s="77" t="s">
        <v>157</v>
      </c>
      <c r="B14" s="144" t="n">
        <v>850</v>
      </c>
      <c r="C14" s="133" t="n">
        <v>32.7</v>
      </c>
      <c r="D14" s="133" t="n">
        <v>65.9</v>
      </c>
      <c r="E14" s="132" t="n">
        <v>1.4</v>
      </c>
      <c r="F14" s="133" t="n">
        <v>96.7</v>
      </c>
      <c r="G14" s="132" t="n">
        <v>2.8</v>
      </c>
      <c r="H14" s="132" t="n">
        <v>0.5</v>
      </c>
    </row>
    <row r="15" customFormat="false" ht="15.95" hidden="false" customHeight="true" outlineLevel="0" collapsed="false">
      <c r="A15" s="77" t="s">
        <v>158</v>
      </c>
      <c r="B15" s="144" t="n">
        <v>732</v>
      </c>
      <c r="C15" s="133" t="n">
        <v>41.3</v>
      </c>
      <c r="D15" s="133" t="n">
        <v>58.2</v>
      </c>
      <c r="E15" s="132" t="n">
        <v>0.5</v>
      </c>
      <c r="F15" s="133" t="n">
        <v>94.9</v>
      </c>
      <c r="G15" s="132" t="n">
        <v>4.8</v>
      </c>
      <c r="H15" s="132" t="n">
        <v>0.3</v>
      </c>
    </row>
    <row r="16" customFormat="false" ht="15.95" hidden="false" customHeight="true" outlineLevel="0" collapsed="false">
      <c r="A16" s="77" t="s">
        <v>159</v>
      </c>
      <c r="B16" s="144" t="n">
        <v>205</v>
      </c>
      <c r="C16" s="133" t="n">
        <v>19.5</v>
      </c>
      <c r="D16" s="133" t="n">
        <v>80.5</v>
      </c>
      <c r="E16" s="145" t="n">
        <v>0</v>
      </c>
      <c r="F16" s="133" t="n">
        <v>98</v>
      </c>
      <c r="G16" s="132" t="n">
        <v>2</v>
      </c>
      <c r="H16" s="145" t="n">
        <v>0</v>
      </c>
    </row>
    <row r="17" customFormat="false" ht="9.95" hidden="false" customHeight="true" outlineLevel="0" collapsed="false">
      <c r="A17" s="75"/>
      <c r="B17" s="88"/>
      <c r="C17" s="88"/>
      <c r="D17" s="88"/>
      <c r="E17" s="88"/>
      <c r="F17" s="88"/>
      <c r="G17" s="88"/>
      <c r="H17" s="88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88"/>
      <c r="C19" s="88"/>
      <c r="D19" s="88"/>
      <c r="E19" s="88"/>
      <c r="F19" s="88"/>
      <c r="G19" s="88"/>
      <c r="H19" s="88"/>
    </row>
    <row r="20" customFormat="false" ht="9.95" hidden="false" customHeight="true" outlineLevel="0" collapsed="false">
      <c r="A20" s="77" t="s">
        <v>166</v>
      </c>
      <c r="B20" s="144" t="n">
        <v>535</v>
      </c>
      <c r="C20" s="133" t="n">
        <v>38.1</v>
      </c>
      <c r="D20" s="133" t="n">
        <v>61.9</v>
      </c>
      <c r="E20" s="145" t="n">
        <v>0</v>
      </c>
      <c r="F20" s="133" t="n">
        <v>92.9</v>
      </c>
      <c r="G20" s="132" t="n">
        <v>6.9</v>
      </c>
      <c r="H20" s="132" t="n">
        <v>0.2</v>
      </c>
    </row>
    <row r="21" customFormat="false" ht="15.95" hidden="false" customHeight="true" outlineLevel="0" collapsed="false">
      <c r="A21" s="77" t="s">
        <v>167</v>
      </c>
      <c r="B21" s="144" t="n">
        <v>571</v>
      </c>
      <c r="C21" s="133" t="n">
        <v>44.3</v>
      </c>
      <c r="D21" s="133" t="n">
        <v>55.3</v>
      </c>
      <c r="E21" s="132" t="n">
        <v>0.4</v>
      </c>
      <c r="F21" s="133" t="n">
        <v>94.9</v>
      </c>
      <c r="G21" s="132" t="n">
        <v>5.1</v>
      </c>
      <c r="H21" s="145" t="n">
        <v>0</v>
      </c>
    </row>
    <row r="22" customFormat="false" ht="15.95" hidden="false" customHeight="true" outlineLevel="0" collapsed="false">
      <c r="A22" s="77" t="s">
        <v>168</v>
      </c>
      <c r="B22" s="144" t="n">
        <v>371</v>
      </c>
      <c r="C22" s="133" t="n">
        <v>39.1</v>
      </c>
      <c r="D22" s="133" t="n">
        <v>60.9</v>
      </c>
      <c r="E22" s="145" t="n">
        <v>0</v>
      </c>
      <c r="F22" s="133" t="n">
        <v>90.6</v>
      </c>
      <c r="G22" s="132" t="n">
        <v>9.4</v>
      </c>
      <c r="H22" s="145" t="n">
        <v>0</v>
      </c>
    </row>
    <row r="23" customFormat="false" ht="15.95" hidden="false" customHeight="true" outlineLevel="0" collapsed="false">
      <c r="A23" s="77" t="s">
        <v>169</v>
      </c>
      <c r="B23" s="144" t="n">
        <v>1054</v>
      </c>
      <c r="C23" s="133" t="n">
        <v>32.4</v>
      </c>
      <c r="D23" s="133" t="n">
        <v>67.3</v>
      </c>
      <c r="E23" s="132" t="n">
        <v>0.4</v>
      </c>
      <c r="F23" s="133" t="n">
        <v>90.5</v>
      </c>
      <c r="G23" s="132" t="n">
        <v>9.2</v>
      </c>
      <c r="H23" s="132" t="n">
        <v>0.3</v>
      </c>
    </row>
    <row r="24" customFormat="false" ht="15.95" hidden="false" customHeight="true" outlineLevel="0" collapsed="false">
      <c r="A24" s="77"/>
      <c r="B24" s="144"/>
      <c r="C24" s="133"/>
      <c r="D24" s="133"/>
      <c r="E24" s="132"/>
      <c r="F24" s="133"/>
      <c r="G24" s="132"/>
      <c r="H24" s="132"/>
    </row>
    <row r="25" customFormat="false" ht="15.95" hidden="false" customHeight="true" outlineLevel="0" collapsed="false">
      <c r="A25" s="77" t="s">
        <v>171</v>
      </c>
      <c r="B25" s="144" t="n">
        <v>689</v>
      </c>
      <c r="C25" s="133" t="n">
        <v>29.3</v>
      </c>
      <c r="D25" s="133" t="n">
        <v>70.4</v>
      </c>
      <c r="E25" s="132" t="n">
        <v>0.3</v>
      </c>
      <c r="F25" s="133" t="n">
        <v>96.8</v>
      </c>
      <c r="G25" s="132" t="n">
        <v>3</v>
      </c>
      <c r="H25" s="132" t="n">
        <v>0.1</v>
      </c>
    </row>
    <row r="26" customFormat="false" ht="15.95" hidden="false" customHeight="true" outlineLevel="0" collapsed="false">
      <c r="A26" s="77" t="s">
        <v>172</v>
      </c>
      <c r="B26" s="144" t="n">
        <v>661</v>
      </c>
      <c r="C26" s="133" t="n">
        <v>35.1</v>
      </c>
      <c r="D26" s="133" t="n">
        <v>63.1</v>
      </c>
      <c r="E26" s="132" t="n">
        <v>1.8</v>
      </c>
      <c r="F26" s="133" t="n">
        <v>92</v>
      </c>
      <c r="G26" s="132" t="n">
        <v>7.6</v>
      </c>
      <c r="H26" s="132" t="n">
        <v>0.5</v>
      </c>
    </row>
    <row r="27" customFormat="false" ht="15.95" hidden="false" customHeight="true" outlineLevel="0" collapsed="false">
      <c r="A27" s="77" t="s">
        <v>173</v>
      </c>
      <c r="B27" s="144" t="n">
        <v>529</v>
      </c>
      <c r="C27" s="133" t="n">
        <v>36.3</v>
      </c>
      <c r="D27" s="133" t="n">
        <v>61.8</v>
      </c>
      <c r="E27" s="132" t="n">
        <v>1.9</v>
      </c>
      <c r="F27" s="133" t="n">
        <v>89.4</v>
      </c>
      <c r="G27" s="132" t="n">
        <v>10.6</v>
      </c>
      <c r="H27" s="145" t="n">
        <v>0</v>
      </c>
    </row>
    <row r="28" customFormat="false" ht="15.95" hidden="false" customHeight="true" outlineLevel="0" collapsed="false">
      <c r="A28" s="77" t="s">
        <v>174</v>
      </c>
      <c r="B28" s="144" t="n">
        <v>584</v>
      </c>
      <c r="C28" s="133" t="n">
        <v>36.1</v>
      </c>
      <c r="D28" s="133" t="n">
        <v>63.7</v>
      </c>
      <c r="E28" s="132" t="n">
        <v>0.2</v>
      </c>
      <c r="F28" s="133" t="n">
        <v>98.5</v>
      </c>
      <c r="G28" s="132" t="n">
        <v>1.5</v>
      </c>
      <c r="H28" s="145" t="n">
        <v>0</v>
      </c>
    </row>
    <row r="29" customFormat="false" ht="15.95" hidden="false" customHeight="true" outlineLevel="0" collapsed="false">
      <c r="A29" s="77" t="s">
        <v>175</v>
      </c>
      <c r="B29" s="144" t="n">
        <v>690</v>
      </c>
      <c r="C29" s="133" t="n">
        <v>34.1</v>
      </c>
      <c r="D29" s="133" t="n">
        <v>57.7</v>
      </c>
      <c r="E29" s="132" t="n">
        <v>8.3</v>
      </c>
      <c r="F29" s="133" t="n">
        <v>92</v>
      </c>
      <c r="G29" s="132" t="n">
        <v>6.5</v>
      </c>
      <c r="H29" s="132" t="n">
        <v>1.4</v>
      </c>
    </row>
    <row r="30" customFormat="false" ht="15.95" hidden="false" customHeight="true" outlineLevel="0" collapsed="false">
      <c r="A30" s="77" t="s">
        <v>176</v>
      </c>
      <c r="B30" s="144" t="n">
        <v>788</v>
      </c>
      <c r="C30" s="133" t="n">
        <v>30.8</v>
      </c>
      <c r="D30" s="133" t="n">
        <v>68.7</v>
      </c>
      <c r="E30" s="132" t="n">
        <v>0.5</v>
      </c>
      <c r="F30" s="133" t="n">
        <v>96.7</v>
      </c>
      <c r="G30" s="132" t="n">
        <v>3</v>
      </c>
      <c r="H30" s="132" t="n">
        <v>0.3</v>
      </c>
    </row>
    <row r="31" customFormat="false" ht="15.95" hidden="false" customHeight="true" outlineLevel="0" collapsed="false">
      <c r="A31" s="77" t="s">
        <v>177</v>
      </c>
      <c r="B31" s="144" t="n">
        <v>680</v>
      </c>
      <c r="C31" s="133" t="n">
        <v>39.9</v>
      </c>
      <c r="D31" s="133" t="n">
        <v>57.6</v>
      </c>
      <c r="E31" s="132" t="n">
        <v>2.5</v>
      </c>
      <c r="F31" s="133" t="n">
        <v>96.8</v>
      </c>
      <c r="G31" s="132" t="n">
        <v>2.5</v>
      </c>
      <c r="H31" s="132" t="n">
        <v>0.7</v>
      </c>
    </row>
    <row r="32" customFormat="false" ht="15.95" hidden="false" customHeight="true" outlineLevel="0" collapsed="false">
      <c r="A32" s="77" t="s">
        <v>178</v>
      </c>
      <c r="B32" s="144" t="n">
        <v>808</v>
      </c>
      <c r="C32" s="133" t="n">
        <v>33</v>
      </c>
      <c r="D32" s="133" t="n">
        <v>66.6</v>
      </c>
      <c r="E32" s="132" t="n">
        <v>0.4</v>
      </c>
      <c r="F32" s="133" t="n">
        <v>89.9</v>
      </c>
      <c r="G32" s="132" t="n">
        <v>9.8</v>
      </c>
      <c r="H32" s="132" t="n">
        <v>0.4</v>
      </c>
    </row>
    <row r="33" customFormat="false" ht="15.95" hidden="false" customHeight="true" outlineLevel="0" collapsed="false">
      <c r="A33" s="77" t="s">
        <v>179</v>
      </c>
      <c r="B33" s="144" t="n">
        <v>290</v>
      </c>
      <c r="C33" s="133" t="n">
        <v>37.2</v>
      </c>
      <c r="D33" s="133" t="n">
        <v>62.8</v>
      </c>
      <c r="E33" s="145" t="n">
        <v>0</v>
      </c>
      <c r="F33" s="133" t="n">
        <v>97.9</v>
      </c>
      <c r="G33" s="132" t="n">
        <v>2.1</v>
      </c>
      <c r="H33" s="145" t="n">
        <v>0</v>
      </c>
    </row>
    <row r="34" customFormat="false" ht="15.95" hidden="false" customHeight="true" outlineLevel="0" collapsed="false">
      <c r="A34" s="77" t="s">
        <v>180</v>
      </c>
      <c r="B34" s="144" t="n">
        <v>384</v>
      </c>
      <c r="C34" s="133" t="n">
        <v>24.2</v>
      </c>
      <c r="D34" s="133" t="n">
        <v>75.3</v>
      </c>
      <c r="E34" s="132" t="n">
        <v>0.5</v>
      </c>
      <c r="F34" s="133" t="n">
        <v>96.1</v>
      </c>
      <c r="G34" s="132" t="n">
        <v>3.9</v>
      </c>
      <c r="H34" s="145" t="n">
        <v>0</v>
      </c>
    </row>
    <row r="35" customFormat="false" ht="15.95" hidden="false" customHeight="true" outlineLevel="0" collapsed="false">
      <c r="A35" s="77" t="s">
        <v>181</v>
      </c>
      <c r="B35" s="144" t="n">
        <v>391</v>
      </c>
      <c r="C35" s="133" t="n">
        <v>34.8</v>
      </c>
      <c r="D35" s="133" t="n">
        <v>65</v>
      </c>
      <c r="E35" s="132" t="n">
        <v>0.3</v>
      </c>
      <c r="F35" s="133" t="n">
        <v>97.7</v>
      </c>
      <c r="G35" s="132" t="n">
        <v>2.3</v>
      </c>
      <c r="H35" s="145" t="n">
        <v>0</v>
      </c>
    </row>
    <row r="36" customFormat="false" ht="15.95" hidden="false" customHeight="true" outlineLevel="0" collapsed="false">
      <c r="A36" s="77" t="s">
        <v>182</v>
      </c>
      <c r="B36" s="144" t="n">
        <v>365</v>
      </c>
      <c r="C36" s="133" t="n">
        <v>39.7</v>
      </c>
      <c r="D36" s="133" t="n">
        <v>60.3</v>
      </c>
      <c r="E36" s="145" t="n">
        <v>0</v>
      </c>
      <c r="F36" s="133" t="n">
        <v>94.5</v>
      </c>
      <c r="G36" s="132" t="n">
        <v>5.5</v>
      </c>
      <c r="H36" s="145" t="n">
        <v>0</v>
      </c>
    </row>
    <row r="37" customFormat="false" ht="15.95" hidden="false" customHeight="true" outlineLevel="0" collapsed="false">
      <c r="A37" s="77" t="s">
        <v>183</v>
      </c>
      <c r="B37" s="144" t="n">
        <v>543</v>
      </c>
      <c r="C37" s="133" t="n">
        <v>28.7</v>
      </c>
      <c r="D37" s="133" t="n">
        <v>70.3</v>
      </c>
      <c r="E37" s="132" t="n">
        <v>0.9</v>
      </c>
      <c r="F37" s="133" t="n">
        <v>96.7</v>
      </c>
      <c r="G37" s="132" t="n">
        <v>3.3</v>
      </c>
      <c r="H37" s="145" t="n">
        <v>0</v>
      </c>
    </row>
    <row r="38" customFormat="false" ht="15.95" hidden="false" customHeight="true" outlineLevel="0" collapsed="false">
      <c r="A38" s="77" t="s">
        <v>184</v>
      </c>
      <c r="B38" s="144" t="n">
        <v>749</v>
      </c>
      <c r="C38" s="133" t="n">
        <v>36</v>
      </c>
      <c r="D38" s="133" t="n">
        <v>63.6</v>
      </c>
      <c r="E38" s="132" t="n">
        <v>0.4</v>
      </c>
      <c r="F38" s="133" t="n">
        <v>94.7</v>
      </c>
      <c r="G38" s="132" t="n">
        <v>5.2</v>
      </c>
      <c r="H38" s="132" t="n">
        <v>0.1</v>
      </c>
    </row>
    <row r="39" customFormat="false" ht="15.95" hidden="false" customHeight="true" outlineLevel="0" collapsed="false">
      <c r="A39" s="77"/>
      <c r="B39" s="144"/>
      <c r="C39" s="133"/>
      <c r="D39" s="133"/>
      <c r="E39" s="132"/>
      <c r="F39" s="133"/>
      <c r="G39" s="132"/>
      <c r="H39" s="132"/>
    </row>
    <row r="40" customFormat="false" ht="15.95" hidden="false" customHeight="true" outlineLevel="0" collapsed="false">
      <c r="A40" s="80" t="s">
        <v>160</v>
      </c>
      <c r="B40" s="146" t="n">
        <v>10682</v>
      </c>
      <c r="C40" s="138" t="n">
        <v>34.7</v>
      </c>
      <c r="D40" s="138" t="n">
        <v>64.2</v>
      </c>
      <c r="E40" s="136" t="n">
        <v>1.2</v>
      </c>
      <c r="F40" s="138" t="n">
        <v>94.1</v>
      </c>
      <c r="G40" s="136" t="n">
        <v>5.7</v>
      </c>
      <c r="H40" s="136" t="n">
        <v>0.3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21" display="3.3   Lebensform und Staatsangehörigkeit der Ratsuchenden in der Schwangerschafts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4" min="11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69" t="s">
        <v>82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3" customFormat="false" ht="24.95" hidden="false" customHeight="true" outlineLevel="0" collapsed="false">
      <c r="A3" s="91" t="s">
        <v>205</v>
      </c>
      <c r="B3" s="73" t="s">
        <v>242</v>
      </c>
      <c r="C3" s="73" t="s">
        <v>275</v>
      </c>
      <c r="D3" s="92" t="s">
        <v>276</v>
      </c>
      <c r="E3" s="92"/>
      <c r="F3" s="92"/>
      <c r="G3" s="92"/>
      <c r="H3" s="92"/>
      <c r="I3" s="91" t="s">
        <v>277</v>
      </c>
      <c r="J3" s="91"/>
      <c r="K3" s="91"/>
      <c r="L3" s="73" t="s">
        <v>278</v>
      </c>
      <c r="M3" s="73"/>
      <c r="N3" s="73"/>
      <c r="O3" s="73"/>
      <c r="P3" s="73"/>
      <c r="Q3" s="73"/>
      <c r="R3" s="73"/>
      <c r="S3" s="92" t="s">
        <v>205</v>
      </c>
    </row>
    <row r="4" customFormat="false" ht="45" hidden="false" customHeight="false" outlineLevel="0" collapsed="false">
      <c r="A4" s="91"/>
      <c r="B4" s="73"/>
      <c r="C4" s="73"/>
      <c r="D4" s="73" t="s">
        <v>279</v>
      </c>
      <c r="E4" s="74" t="s">
        <v>280</v>
      </c>
      <c r="F4" s="74" t="s">
        <v>281</v>
      </c>
      <c r="G4" s="74" t="s">
        <v>282</v>
      </c>
      <c r="H4" s="92" t="s">
        <v>283</v>
      </c>
      <c r="I4" s="91" t="s">
        <v>284</v>
      </c>
      <c r="J4" s="73" t="s">
        <v>285</v>
      </c>
      <c r="K4" s="73" t="s">
        <v>286</v>
      </c>
      <c r="L4" s="73" t="s">
        <v>287</v>
      </c>
      <c r="M4" s="73" t="s">
        <v>288</v>
      </c>
      <c r="N4" s="73" t="s">
        <v>289</v>
      </c>
      <c r="O4" s="73" t="s">
        <v>290</v>
      </c>
      <c r="P4" s="73" t="s">
        <v>291</v>
      </c>
      <c r="Q4" s="73" t="s">
        <v>292</v>
      </c>
      <c r="R4" s="73" t="s">
        <v>293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94</v>
      </c>
      <c r="D6" s="110"/>
      <c r="E6" s="110"/>
      <c r="F6" s="110"/>
      <c r="G6" s="110"/>
      <c r="H6" s="110"/>
      <c r="I6" s="111" t="s">
        <v>227</v>
      </c>
      <c r="J6" s="111"/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49" t="n">
        <v>1324</v>
      </c>
      <c r="D8" s="132" t="n">
        <v>59</v>
      </c>
      <c r="E8" s="132" t="n">
        <v>25.5</v>
      </c>
      <c r="F8" s="132" t="n">
        <v>11</v>
      </c>
      <c r="G8" s="150" t="n">
        <v>3.2</v>
      </c>
      <c r="H8" s="150" t="n">
        <v>1.2</v>
      </c>
      <c r="I8" s="115" t="n">
        <v>10.3</v>
      </c>
      <c r="J8" s="115" t="n">
        <v>40.9</v>
      </c>
      <c r="K8" s="115" t="n">
        <v>48.7</v>
      </c>
      <c r="L8" s="115" t="n">
        <v>4.7</v>
      </c>
      <c r="M8" s="115" t="n">
        <v>9.7</v>
      </c>
      <c r="N8" s="115" t="n">
        <v>15.3</v>
      </c>
      <c r="O8" s="115" t="n">
        <v>95.5</v>
      </c>
      <c r="P8" s="115" t="n">
        <v>0.5</v>
      </c>
      <c r="Q8" s="115" t="n">
        <v>53.5</v>
      </c>
      <c r="R8" s="115" t="n">
        <v>0.3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49" t="n">
        <v>3389</v>
      </c>
      <c r="D9" s="132" t="n">
        <v>65.2</v>
      </c>
      <c r="E9" s="132" t="n">
        <v>22.6</v>
      </c>
      <c r="F9" s="132" t="n">
        <v>8.1</v>
      </c>
      <c r="G9" s="150" t="n">
        <v>2.8</v>
      </c>
      <c r="H9" s="150" t="n">
        <v>1.3</v>
      </c>
      <c r="I9" s="115" t="n">
        <v>19.2</v>
      </c>
      <c r="J9" s="115" t="n">
        <v>36.8</v>
      </c>
      <c r="K9" s="115" t="n">
        <v>44</v>
      </c>
      <c r="L9" s="115" t="n">
        <v>25.4</v>
      </c>
      <c r="M9" s="115" t="n">
        <v>36.1</v>
      </c>
      <c r="N9" s="115" t="n">
        <v>28.6</v>
      </c>
      <c r="O9" s="115" t="n">
        <v>94.2</v>
      </c>
      <c r="P9" s="115" t="n">
        <v>0.6</v>
      </c>
      <c r="Q9" s="115" t="n">
        <v>38.7</v>
      </c>
      <c r="R9" s="115" t="n">
        <v>0.8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49" t="n">
        <v>1424</v>
      </c>
      <c r="D10" s="132" t="n">
        <v>60.7</v>
      </c>
      <c r="E10" s="132" t="n">
        <v>21.8</v>
      </c>
      <c r="F10" s="132" t="n">
        <v>10.8</v>
      </c>
      <c r="G10" s="150" t="n">
        <v>4.6</v>
      </c>
      <c r="H10" s="150" t="n">
        <v>2.1</v>
      </c>
      <c r="I10" s="115" t="n">
        <v>11</v>
      </c>
      <c r="J10" s="115" t="n">
        <v>36</v>
      </c>
      <c r="K10" s="115" t="n">
        <v>53.1</v>
      </c>
      <c r="L10" s="115" t="n">
        <v>17.3</v>
      </c>
      <c r="M10" s="115" t="n">
        <v>30.3</v>
      </c>
      <c r="N10" s="115" t="n">
        <v>25.9</v>
      </c>
      <c r="O10" s="115" t="n">
        <v>94.4</v>
      </c>
      <c r="P10" s="115" t="n">
        <v>1.1</v>
      </c>
      <c r="Q10" s="115" t="n">
        <v>38</v>
      </c>
      <c r="R10" s="115" t="n">
        <v>2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49" t="n">
        <v>2458</v>
      </c>
      <c r="D11" s="132" t="n">
        <v>63.4</v>
      </c>
      <c r="E11" s="132" t="n">
        <v>25.1</v>
      </c>
      <c r="F11" s="132" t="n">
        <v>7.4</v>
      </c>
      <c r="G11" s="150" t="n">
        <v>2.3</v>
      </c>
      <c r="H11" s="150" t="n">
        <v>1.9</v>
      </c>
      <c r="I11" s="115" t="n">
        <v>9.4</v>
      </c>
      <c r="J11" s="115" t="n">
        <v>43.2</v>
      </c>
      <c r="K11" s="115" t="n">
        <v>47.3</v>
      </c>
      <c r="L11" s="115" t="n">
        <v>9.9</v>
      </c>
      <c r="M11" s="115" t="n">
        <v>17.5</v>
      </c>
      <c r="N11" s="115" t="n">
        <v>14.6</v>
      </c>
      <c r="O11" s="115" t="n">
        <v>92.5</v>
      </c>
      <c r="P11" s="115" t="n">
        <v>0.2</v>
      </c>
      <c r="Q11" s="115" t="n">
        <v>34.2</v>
      </c>
      <c r="R11" s="115" t="n">
        <v>1.3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49" t="n">
        <v>300</v>
      </c>
      <c r="D12" s="132" t="n">
        <v>60.7</v>
      </c>
      <c r="E12" s="132" t="n">
        <v>27.7</v>
      </c>
      <c r="F12" s="132" t="n">
        <v>8.7</v>
      </c>
      <c r="G12" s="150" t="n">
        <v>2.3</v>
      </c>
      <c r="H12" s="150" t="n">
        <v>0.7</v>
      </c>
      <c r="I12" s="115" t="n">
        <v>18.3</v>
      </c>
      <c r="J12" s="115" t="n">
        <v>41.3</v>
      </c>
      <c r="K12" s="115" t="n">
        <v>40.3</v>
      </c>
      <c r="L12" s="115" t="n">
        <v>19.7</v>
      </c>
      <c r="M12" s="115" t="n">
        <v>41.3</v>
      </c>
      <c r="N12" s="115" t="n">
        <v>29</v>
      </c>
      <c r="O12" s="115" t="n">
        <v>93.7</v>
      </c>
      <c r="P12" s="115" t="n">
        <v>1.7</v>
      </c>
      <c r="Q12" s="115" t="n">
        <v>58.7</v>
      </c>
      <c r="R12" s="115" t="n">
        <v>1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49" t="n">
        <v>850</v>
      </c>
      <c r="D13" s="132" t="n">
        <v>64.5</v>
      </c>
      <c r="E13" s="132" t="n">
        <v>24.5</v>
      </c>
      <c r="F13" s="132" t="n">
        <v>5.8</v>
      </c>
      <c r="G13" s="150" t="n">
        <v>3.5</v>
      </c>
      <c r="H13" s="150" t="n">
        <v>1.8</v>
      </c>
      <c r="I13" s="115" t="n">
        <v>5.9</v>
      </c>
      <c r="J13" s="115" t="n">
        <v>40.4</v>
      </c>
      <c r="K13" s="115" t="n">
        <v>53.8</v>
      </c>
      <c r="L13" s="115" t="n">
        <v>4.4</v>
      </c>
      <c r="M13" s="115" t="n">
        <v>18.9</v>
      </c>
      <c r="N13" s="115" t="n">
        <v>25.2</v>
      </c>
      <c r="O13" s="115" t="n">
        <v>91.2</v>
      </c>
      <c r="P13" s="115" t="n">
        <v>0.2</v>
      </c>
      <c r="Q13" s="115" t="n">
        <v>54.2</v>
      </c>
      <c r="R13" s="115" t="n">
        <v>0.6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49" t="n">
        <v>732</v>
      </c>
      <c r="D14" s="132" t="n">
        <v>60.9</v>
      </c>
      <c r="E14" s="132" t="n">
        <v>27</v>
      </c>
      <c r="F14" s="132" t="n">
        <v>7.9</v>
      </c>
      <c r="G14" s="150" t="n">
        <v>3.3</v>
      </c>
      <c r="H14" s="150" t="n">
        <v>0.8</v>
      </c>
      <c r="I14" s="115" t="n">
        <v>5.3</v>
      </c>
      <c r="J14" s="115" t="n">
        <v>58.2</v>
      </c>
      <c r="K14" s="115" t="n">
        <v>36.5</v>
      </c>
      <c r="L14" s="115" t="n">
        <v>8.5</v>
      </c>
      <c r="M14" s="115" t="n">
        <v>9.6</v>
      </c>
      <c r="N14" s="115" t="n">
        <v>11.3</v>
      </c>
      <c r="O14" s="115" t="n">
        <v>94</v>
      </c>
      <c r="P14" s="115" t="n">
        <v>0.4</v>
      </c>
      <c r="Q14" s="115" t="n">
        <v>93.4</v>
      </c>
      <c r="R14" s="115" t="n">
        <v>0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49" t="n">
        <v>205</v>
      </c>
      <c r="D15" s="132" t="n">
        <v>59.5</v>
      </c>
      <c r="E15" s="132" t="n">
        <v>32.2</v>
      </c>
      <c r="F15" s="132" t="n">
        <v>4.4</v>
      </c>
      <c r="G15" s="150" t="n">
        <v>2.9</v>
      </c>
      <c r="H15" s="150" t="n">
        <v>1</v>
      </c>
      <c r="I15" s="115" t="n">
        <v>49.3</v>
      </c>
      <c r="J15" s="115" t="n">
        <v>27.8</v>
      </c>
      <c r="K15" s="115" t="n">
        <v>22.9</v>
      </c>
      <c r="L15" s="115" t="n">
        <v>11.7</v>
      </c>
      <c r="M15" s="115" t="n">
        <v>92.7</v>
      </c>
      <c r="N15" s="115" t="n">
        <v>8.8</v>
      </c>
      <c r="O15" s="115" t="n">
        <v>67.8</v>
      </c>
      <c r="P15" s="115" t="n">
        <v>0.5</v>
      </c>
      <c r="Q15" s="115" t="n">
        <v>13.7</v>
      </c>
      <c r="R15" s="152" t="n">
        <v>0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94</v>
      </c>
      <c r="D17" s="110"/>
      <c r="E17" s="110"/>
      <c r="F17" s="110"/>
      <c r="G17" s="110"/>
      <c r="H17" s="110"/>
      <c r="I17" s="111" t="s">
        <v>77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9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49" t="n">
        <v>535</v>
      </c>
      <c r="D19" s="132" t="n">
        <v>63.9</v>
      </c>
      <c r="E19" s="132" t="n">
        <v>24.1</v>
      </c>
      <c r="F19" s="132" t="n">
        <v>8.2</v>
      </c>
      <c r="G19" s="150" t="n">
        <v>2.8</v>
      </c>
      <c r="H19" s="150" t="n">
        <v>0.9</v>
      </c>
      <c r="I19" s="115" t="n">
        <v>9.7</v>
      </c>
      <c r="J19" s="115" t="n">
        <v>43</v>
      </c>
      <c r="K19" s="115" t="n">
        <v>47.3</v>
      </c>
      <c r="L19" s="115" t="n">
        <v>12.1</v>
      </c>
      <c r="M19" s="115" t="n">
        <v>26.2</v>
      </c>
      <c r="N19" s="115" t="n">
        <v>19.8</v>
      </c>
      <c r="O19" s="115" t="n">
        <v>91.2</v>
      </c>
      <c r="P19" s="115" t="n">
        <v>0.7</v>
      </c>
      <c r="Q19" s="115" t="n">
        <v>33.6</v>
      </c>
      <c r="R19" s="115" t="n">
        <v>4.9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49" t="n">
        <v>571</v>
      </c>
      <c r="D20" s="132" t="n">
        <v>67.3</v>
      </c>
      <c r="E20" s="132" t="n">
        <v>22.8</v>
      </c>
      <c r="F20" s="132" t="n">
        <v>6.7</v>
      </c>
      <c r="G20" s="150" t="n">
        <v>2.6</v>
      </c>
      <c r="H20" s="150" t="n">
        <v>0.7</v>
      </c>
      <c r="I20" s="115" t="n">
        <v>7</v>
      </c>
      <c r="J20" s="115" t="n">
        <v>64.1</v>
      </c>
      <c r="K20" s="115" t="n">
        <v>28.9</v>
      </c>
      <c r="L20" s="115" t="n">
        <v>1.1</v>
      </c>
      <c r="M20" s="115" t="n">
        <v>6.5</v>
      </c>
      <c r="N20" s="115" t="n">
        <v>8.1</v>
      </c>
      <c r="O20" s="115" t="n">
        <v>96.1</v>
      </c>
      <c r="P20" s="115" t="n">
        <v>0.4</v>
      </c>
      <c r="Q20" s="115" t="n">
        <v>72.5</v>
      </c>
      <c r="R20" s="115" t="n">
        <v>2.3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49" t="n">
        <v>371</v>
      </c>
      <c r="D21" s="132" t="n">
        <v>64.2</v>
      </c>
      <c r="E21" s="132" t="n">
        <v>25.6</v>
      </c>
      <c r="F21" s="132" t="n">
        <v>7</v>
      </c>
      <c r="G21" s="150" t="n">
        <v>2.7</v>
      </c>
      <c r="H21" s="150" t="n">
        <v>0.5</v>
      </c>
      <c r="I21" s="115" t="n">
        <v>3</v>
      </c>
      <c r="J21" s="115" t="n">
        <v>32.9</v>
      </c>
      <c r="K21" s="115" t="n">
        <v>64.2</v>
      </c>
      <c r="L21" s="115" t="n">
        <v>7.5</v>
      </c>
      <c r="M21" s="115" t="n">
        <v>18.9</v>
      </c>
      <c r="N21" s="115" t="n">
        <v>26.4</v>
      </c>
      <c r="O21" s="115" t="n">
        <v>97.6</v>
      </c>
      <c r="P21" s="152" t="n">
        <v>0</v>
      </c>
      <c r="Q21" s="115" t="n">
        <v>55</v>
      </c>
      <c r="R21" s="115" t="n">
        <v>1.6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49" t="n">
        <v>1054</v>
      </c>
      <c r="D22" s="132" t="n">
        <v>71.7</v>
      </c>
      <c r="E22" s="132" t="n">
        <v>19.4</v>
      </c>
      <c r="F22" s="132" t="n">
        <v>6.2</v>
      </c>
      <c r="G22" s="150" t="n">
        <v>1.7</v>
      </c>
      <c r="H22" s="150" t="n">
        <v>1</v>
      </c>
      <c r="I22" s="115" t="n">
        <v>11.1</v>
      </c>
      <c r="J22" s="115" t="n">
        <v>37.7</v>
      </c>
      <c r="K22" s="115" t="n">
        <v>51.2</v>
      </c>
      <c r="L22" s="115" t="n">
        <v>9.1</v>
      </c>
      <c r="M22" s="115" t="n">
        <v>23.8</v>
      </c>
      <c r="N22" s="115" t="n">
        <v>22.3</v>
      </c>
      <c r="O22" s="115" t="n">
        <v>98.4</v>
      </c>
      <c r="P22" s="115" t="n">
        <v>0.1</v>
      </c>
      <c r="Q22" s="115" t="n">
        <v>31.4</v>
      </c>
      <c r="R22" s="115" t="n">
        <v>0.5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49"/>
      <c r="D23" s="132"/>
      <c r="E23" s="132"/>
      <c r="F23" s="132"/>
      <c r="G23" s="150"/>
      <c r="H23" s="150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49" t="n">
        <v>689</v>
      </c>
      <c r="D24" s="132" t="n">
        <v>63.3</v>
      </c>
      <c r="E24" s="132" t="n">
        <v>23.8</v>
      </c>
      <c r="F24" s="132" t="n">
        <v>8.6</v>
      </c>
      <c r="G24" s="150" t="n">
        <v>3</v>
      </c>
      <c r="H24" s="150" t="n">
        <v>1.3</v>
      </c>
      <c r="I24" s="115" t="n">
        <v>10.9</v>
      </c>
      <c r="J24" s="115" t="n">
        <v>40.5</v>
      </c>
      <c r="K24" s="115" t="n">
        <v>48.6</v>
      </c>
      <c r="L24" s="115" t="n">
        <v>5.1</v>
      </c>
      <c r="M24" s="115" t="n">
        <v>16.4</v>
      </c>
      <c r="N24" s="115" t="n">
        <v>16</v>
      </c>
      <c r="O24" s="115" t="n">
        <v>93</v>
      </c>
      <c r="P24" s="115" t="n">
        <v>0.4</v>
      </c>
      <c r="Q24" s="115" t="n">
        <v>82.3</v>
      </c>
      <c r="R24" s="152" t="n">
        <v>0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49" t="n">
        <v>661</v>
      </c>
      <c r="D25" s="132" t="n">
        <v>64</v>
      </c>
      <c r="E25" s="132" t="n">
        <v>27.1</v>
      </c>
      <c r="F25" s="132" t="n">
        <v>5.4</v>
      </c>
      <c r="G25" s="150" t="n">
        <v>1.8</v>
      </c>
      <c r="H25" s="150" t="n">
        <v>1.7</v>
      </c>
      <c r="I25" s="115" t="n">
        <v>5.9</v>
      </c>
      <c r="J25" s="115" t="n">
        <v>32.4</v>
      </c>
      <c r="K25" s="115" t="n">
        <v>61.7</v>
      </c>
      <c r="L25" s="115" t="n">
        <v>7.6</v>
      </c>
      <c r="M25" s="115" t="n">
        <v>18.9</v>
      </c>
      <c r="N25" s="115" t="n">
        <v>26.2</v>
      </c>
      <c r="O25" s="115" t="n">
        <v>93.2</v>
      </c>
      <c r="P25" s="115" t="n">
        <v>0.2</v>
      </c>
      <c r="Q25" s="115" t="n">
        <v>11.5</v>
      </c>
      <c r="R25" s="115" t="n">
        <v>0.6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49" t="n">
        <v>529</v>
      </c>
      <c r="D26" s="132" t="n">
        <v>50.7</v>
      </c>
      <c r="E26" s="132" t="n">
        <v>24.2</v>
      </c>
      <c r="F26" s="132" t="n">
        <v>15.7</v>
      </c>
      <c r="G26" s="150" t="n">
        <v>7</v>
      </c>
      <c r="H26" s="150" t="n">
        <v>2.5</v>
      </c>
      <c r="I26" s="115" t="n">
        <v>10.8</v>
      </c>
      <c r="J26" s="115" t="n">
        <v>40.3</v>
      </c>
      <c r="K26" s="115" t="n">
        <v>49</v>
      </c>
      <c r="L26" s="115" t="n">
        <v>25.9</v>
      </c>
      <c r="M26" s="115" t="n">
        <v>35.7</v>
      </c>
      <c r="N26" s="115" t="n">
        <v>38.6</v>
      </c>
      <c r="O26" s="115" t="n">
        <v>96.2</v>
      </c>
      <c r="P26" s="115" t="n">
        <v>1.5</v>
      </c>
      <c r="Q26" s="115" t="n">
        <v>65.4</v>
      </c>
      <c r="R26" s="152" t="n">
        <v>0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49" t="n">
        <v>584</v>
      </c>
      <c r="D27" s="132" t="n">
        <v>60.3</v>
      </c>
      <c r="E27" s="132" t="n">
        <v>25.5</v>
      </c>
      <c r="F27" s="132" t="n">
        <v>9.9</v>
      </c>
      <c r="G27" s="150" t="n">
        <v>3.1</v>
      </c>
      <c r="H27" s="150" t="n">
        <v>1.2</v>
      </c>
      <c r="I27" s="115" t="n">
        <v>7.2</v>
      </c>
      <c r="J27" s="115" t="n">
        <v>40.2</v>
      </c>
      <c r="K27" s="115" t="n">
        <v>52.6</v>
      </c>
      <c r="L27" s="115" t="n">
        <v>0.2</v>
      </c>
      <c r="M27" s="115" t="n">
        <v>2.7</v>
      </c>
      <c r="N27" s="115" t="n">
        <v>6.2</v>
      </c>
      <c r="O27" s="115" t="n">
        <v>96.1</v>
      </c>
      <c r="P27" s="115" t="n">
        <v>0.2</v>
      </c>
      <c r="Q27" s="115" t="n">
        <v>49.1</v>
      </c>
      <c r="R27" s="115" t="n">
        <v>0.7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49" t="n">
        <v>690</v>
      </c>
      <c r="D28" s="132" t="n">
        <v>64.5</v>
      </c>
      <c r="E28" s="132" t="n">
        <v>21.2</v>
      </c>
      <c r="F28" s="132" t="n">
        <v>9.6</v>
      </c>
      <c r="G28" s="150" t="n">
        <v>2.9</v>
      </c>
      <c r="H28" s="150" t="n">
        <v>1.9</v>
      </c>
      <c r="I28" s="115" t="n">
        <v>12.9</v>
      </c>
      <c r="J28" s="115" t="n">
        <v>26.7</v>
      </c>
      <c r="K28" s="115" t="n">
        <v>60.4</v>
      </c>
      <c r="L28" s="115" t="n">
        <v>23</v>
      </c>
      <c r="M28" s="115" t="n">
        <v>32.3</v>
      </c>
      <c r="N28" s="115" t="n">
        <v>26.2</v>
      </c>
      <c r="O28" s="115" t="n">
        <v>82.9</v>
      </c>
      <c r="P28" s="115" t="n">
        <v>0.9</v>
      </c>
      <c r="Q28" s="115" t="n">
        <v>57.2</v>
      </c>
      <c r="R28" s="115" t="n">
        <v>1.2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49" t="n">
        <v>788</v>
      </c>
      <c r="D29" s="132" t="n">
        <v>62.4</v>
      </c>
      <c r="E29" s="132" t="n">
        <v>26.4</v>
      </c>
      <c r="F29" s="132" t="n">
        <v>6.7</v>
      </c>
      <c r="G29" s="150" t="n">
        <v>1.9</v>
      </c>
      <c r="H29" s="150" t="n">
        <v>2.5</v>
      </c>
      <c r="I29" s="115" t="n">
        <v>6.1</v>
      </c>
      <c r="J29" s="115" t="n">
        <v>50.8</v>
      </c>
      <c r="K29" s="115" t="n">
        <v>43.1</v>
      </c>
      <c r="L29" s="115" t="n">
        <v>7.1</v>
      </c>
      <c r="M29" s="115" t="n">
        <v>14.7</v>
      </c>
      <c r="N29" s="115" t="n">
        <v>12.6</v>
      </c>
      <c r="O29" s="115" t="n">
        <v>95.7</v>
      </c>
      <c r="P29" s="152" t="n">
        <v>0</v>
      </c>
      <c r="Q29" s="115" t="n">
        <v>19.7</v>
      </c>
      <c r="R29" s="115" t="n">
        <v>0.8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49" t="n">
        <v>680</v>
      </c>
      <c r="D30" s="132" t="n">
        <v>62.5</v>
      </c>
      <c r="E30" s="132" t="n">
        <v>24.1</v>
      </c>
      <c r="F30" s="132" t="n">
        <v>9</v>
      </c>
      <c r="G30" s="150" t="n">
        <v>3.2</v>
      </c>
      <c r="H30" s="150" t="n">
        <v>1.2</v>
      </c>
      <c r="I30" s="115" t="n">
        <v>13.7</v>
      </c>
      <c r="J30" s="115" t="n">
        <v>49.7</v>
      </c>
      <c r="K30" s="115" t="n">
        <v>36.6</v>
      </c>
      <c r="L30" s="115" t="n">
        <v>51</v>
      </c>
      <c r="M30" s="115" t="n">
        <v>56.8</v>
      </c>
      <c r="N30" s="115" t="n">
        <v>40.7</v>
      </c>
      <c r="O30" s="115" t="n">
        <v>93.7</v>
      </c>
      <c r="P30" s="115" t="n">
        <v>1.3</v>
      </c>
      <c r="Q30" s="115" t="n">
        <v>85.4</v>
      </c>
      <c r="R30" s="115" t="n">
        <v>0.1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49" t="n">
        <v>808</v>
      </c>
      <c r="D31" s="132" t="n">
        <v>62.9</v>
      </c>
      <c r="E31" s="132" t="n">
        <v>23.8</v>
      </c>
      <c r="F31" s="132" t="n">
        <v>9</v>
      </c>
      <c r="G31" s="150" t="n">
        <v>3</v>
      </c>
      <c r="H31" s="150" t="n">
        <v>1.4</v>
      </c>
      <c r="I31" s="115" t="n">
        <v>52.2</v>
      </c>
      <c r="J31" s="115" t="n">
        <v>23.8</v>
      </c>
      <c r="K31" s="115" t="n">
        <v>24</v>
      </c>
      <c r="L31" s="115" t="n">
        <v>42.5</v>
      </c>
      <c r="M31" s="115" t="n">
        <v>47.4</v>
      </c>
      <c r="N31" s="115" t="n">
        <v>29</v>
      </c>
      <c r="O31" s="115" t="n">
        <v>85.1</v>
      </c>
      <c r="P31" s="115" t="n">
        <v>1.6</v>
      </c>
      <c r="Q31" s="115" t="n">
        <v>20.3</v>
      </c>
      <c r="R31" s="153" t="n">
        <v>1.4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49" t="n">
        <v>290</v>
      </c>
      <c r="D32" s="132" t="n">
        <v>63.4</v>
      </c>
      <c r="E32" s="132" t="n">
        <v>22.4</v>
      </c>
      <c r="F32" s="132" t="n">
        <v>8.3</v>
      </c>
      <c r="G32" s="150" t="n">
        <v>4.5</v>
      </c>
      <c r="H32" s="150" t="n">
        <v>1.4</v>
      </c>
      <c r="I32" s="115" t="n">
        <v>10.7</v>
      </c>
      <c r="J32" s="115" t="n">
        <v>53.1</v>
      </c>
      <c r="K32" s="115" t="n">
        <v>36.2</v>
      </c>
      <c r="L32" s="115" t="n">
        <v>5.9</v>
      </c>
      <c r="M32" s="115" t="n">
        <v>32.4</v>
      </c>
      <c r="N32" s="115" t="n">
        <v>24.5</v>
      </c>
      <c r="O32" s="115" t="n">
        <v>95.2</v>
      </c>
      <c r="P32" s="115" t="n">
        <v>0.3</v>
      </c>
      <c r="Q32" s="115" t="n">
        <v>57.6</v>
      </c>
      <c r="R32" s="115" t="n">
        <v>1.7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49" t="n">
        <v>384</v>
      </c>
      <c r="D33" s="132" t="n">
        <v>59.4</v>
      </c>
      <c r="E33" s="132" t="n">
        <v>29.4</v>
      </c>
      <c r="F33" s="132" t="n">
        <v>6</v>
      </c>
      <c r="G33" s="150" t="n">
        <v>4.2</v>
      </c>
      <c r="H33" s="150" t="n">
        <v>1</v>
      </c>
      <c r="I33" s="115" t="n">
        <v>34.4</v>
      </c>
      <c r="J33" s="115" t="n">
        <v>36.7</v>
      </c>
      <c r="K33" s="115" t="n">
        <v>28.9</v>
      </c>
      <c r="L33" s="115" t="n">
        <v>15.6</v>
      </c>
      <c r="M33" s="115" t="n">
        <v>70.3</v>
      </c>
      <c r="N33" s="115" t="n">
        <v>20.1</v>
      </c>
      <c r="O33" s="115" t="n">
        <v>80.7</v>
      </c>
      <c r="P33" s="115" t="n">
        <v>0.8</v>
      </c>
      <c r="Q33" s="115" t="n">
        <v>15.1</v>
      </c>
      <c r="R33" s="152" t="n">
        <v>0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49" t="n">
        <v>391</v>
      </c>
      <c r="D34" s="132" t="n">
        <v>57</v>
      </c>
      <c r="E34" s="132" t="n">
        <v>27.6</v>
      </c>
      <c r="F34" s="132" t="n">
        <v>10.2</v>
      </c>
      <c r="G34" s="150" t="n">
        <v>3.6</v>
      </c>
      <c r="H34" s="150" t="n">
        <v>1.5</v>
      </c>
      <c r="I34" s="115" t="n">
        <v>17.6</v>
      </c>
      <c r="J34" s="115" t="n">
        <v>41.9</v>
      </c>
      <c r="K34" s="115" t="n">
        <v>40.4</v>
      </c>
      <c r="L34" s="115" t="n">
        <v>1.8</v>
      </c>
      <c r="M34" s="115" t="n">
        <v>7.9</v>
      </c>
      <c r="N34" s="115" t="n">
        <v>14.1</v>
      </c>
      <c r="O34" s="115" t="n">
        <v>92.6</v>
      </c>
      <c r="P34" s="115" t="n">
        <v>0.3</v>
      </c>
      <c r="Q34" s="115" t="n">
        <v>35.3</v>
      </c>
      <c r="R34" s="152" t="n">
        <v>0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49" t="n">
        <v>365</v>
      </c>
      <c r="D35" s="132" t="n">
        <v>60.8</v>
      </c>
      <c r="E35" s="132" t="n">
        <v>25.2</v>
      </c>
      <c r="F35" s="132" t="n">
        <v>8.8</v>
      </c>
      <c r="G35" s="150" t="n">
        <v>3.6</v>
      </c>
      <c r="H35" s="150" t="n">
        <v>1.6</v>
      </c>
      <c r="I35" s="115" t="n">
        <v>11</v>
      </c>
      <c r="J35" s="115" t="n">
        <v>35.6</v>
      </c>
      <c r="K35" s="115" t="n">
        <v>53.4</v>
      </c>
      <c r="L35" s="115" t="n">
        <v>4.9</v>
      </c>
      <c r="M35" s="115" t="n">
        <v>15.6</v>
      </c>
      <c r="N35" s="115" t="n">
        <v>7.4</v>
      </c>
      <c r="O35" s="115" t="n">
        <v>97</v>
      </c>
      <c r="P35" s="115" t="n">
        <v>0.5</v>
      </c>
      <c r="Q35" s="115" t="n">
        <v>41.9</v>
      </c>
      <c r="R35" s="115" t="n">
        <v>0.3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49" t="n">
        <v>543</v>
      </c>
      <c r="D36" s="132" t="n">
        <v>66.1</v>
      </c>
      <c r="E36" s="132" t="n">
        <v>21.7</v>
      </c>
      <c r="F36" s="132" t="n">
        <v>7.4</v>
      </c>
      <c r="G36" s="150" t="n">
        <v>2.9</v>
      </c>
      <c r="H36" s="150" t="n">
        <v>1.8</v>
      </c>
      <c r="I36" s="115" t="n">
        <v>5</v>
      </c>
      <c r="J36" s="115" t="n">
        <v>40</v>
      </c>
      <c r="K36" s="115" t="n">
        <v>55.1</v>
      </c>
      <c r="L36" s="115" t="n">
        <v>6.8</v>
      </c>
      <c r="M36" s="115" t="n">
        <v>21.7</v>
      </c>
      <c r="N36" s="115" t="n">
        <v>20.1</v>
      </c>
      <c r="O36" s="115" t="n">
        <v>91.5</v>
      </c>
      <c r="P36" s="115" t="n">
        <v>0.4</v>
      </c>
      <c r="Q36" s="115" t="n">
        <v>22.7</v>
      </c>
      <c r="R36" s="115" t="n">
        <v>2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49" t="n">
        <v>749</v>
      </c>
      <c r="D37" s="132" t="n">
        <v>56.7</v>
      </c>
      <c r="E37" s="132" t="n">
        <v>27</v>
      </c>
      <c r="F37" s="132" t="n">
        <v>10.4</v>
      </c>
      <c r="G37" s="150" t="n">
        <v>3.7</v>
      </c>
      <c r="H37" s="150" t="n">
        <v>2.1</v>
      </c>
      <c r="I37" s="115" t="n">
        <v>5.1</v>
      </c>
      <c r="J37" s="115" t="n">
        <v>45.1</v>
      </c>
      <c r="K37" s="115" t="n">
        <v>49.8</v>
      </c>
      <c r="L37" s="115" t="n">
        <v>17.5</v>
      </c>
      <c r="M37" s="115" t="n">
        <v>18.7</v>
      </c>
      <c r="N37" s="115" t="n">
        <v>21.9</v>
      </c>
      <c r="O37" s="115" t="n">
        <v>99.2</v>
      </c>
      <c r="P37" s="115" t="n">
        <v>0.1</v>
      </c>
      <c r="Q37" s="115" t="n">
        <v>55</v>
      </c>
      <c r="R37" s="115" t="n">
        <v>0.1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49"/>
      <c r="D38" s="132"/>
      <c r="E38" s="132"/>
      <c r="F38" s="132"/>
      <c r="G38" s="150"/>
      <c r="H38" s="150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56" t="n">
        <v>10682</v>
      </c>
      <c r="D39" s="136" t="n">
        <v>62.8</v>
      </c>
      <c r="E39" s="136" t="n">
        <v>24.2</v>
      </c>
      <c r="F39" s="136" t="n">
        <v>8.4</v>
      </c>
      <c r="G39" s="157" t="n">
        <v>3.1</v>
      </c>
      <c r="H39" s="157" t="n">
        <v>1.5</v>
      </c>
      <c r="I39" s="124" t="n">
        <v>13.3</v>
      </c>
      <c r="J39" s="124" t="n">
        <v>40.4</v>
      </c>
      <c r="K39" s="124" t="n">
        <v>46.3</v>
      </c>
      <c r="L39" s="124" t="n">
        <v>14.9</v>
      </c>
      <c r="M39" s="124" t="n">
        <v>25.8</v>
      </c>
      <c r="N39" s="124" t="n">
        <v>21.6</v>
      </c>
      <c r="O39" s="124" t="n">
        <v>93.2</v>
      </c>
      <c r="P39" s="124" t="n">
        <v>0.5</v>
      </c>
      <c r="Q39" s="124" t="n">
        <v>44.5</v>
      </c>
      <c r="R39" s="124" t="n">
        <v>1</v>
      </c>
      <c r="S39" s="158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23" display="3.4   Anzahl der Kinder, Zeitpunkt der Schwangerschaft und Probleme der Ratsuchenden"/>
    <hyperlink ref="I1" location="Inhaltsverzeichnis!A23" display="in der Schwanger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95</v>
      </c>
      <c r="B1" s="106"/>
      <c r="C1" s="106"/>
      <c r="D1" s="106"/>
      <c r="E1" s="106"/>
      <c r="F1" s="106"/>
      <c r="G1" s="106"/>
      <c r="H1" s="106"/>
      <c r="I1" s="106"/>
      <c r="J1" s="69" t="s">
        <v>296</v>
      </c>
      <c r="K1" s="69"/>
      <c r="L1" s="69"/>
      <c r="M1" s="69"/>
      <c r="N1" s="69"/>
      <c r="O1" s="69"/>
      <c r="P1" s="69"/>
      <c r="Q1" s="69"/>
      <c r="R1" s="69"/>
      <c r="S1" s="69"/>
    </row>
    <row r="3" customFormat="false" ht="20.1" hidden="false" customHeight="true" outlineLevel="0" collapsed="false">
      <c r="A3" s="91" t="s">
        <v>205</v>
      </c>
      <c r="B3" s="73" t="s">
        <v>242</v>
      </c>
      <c r="C3" s="73" t="s">
        <v>188</v>
      </c>
      <c r="D3" s="72" t="s">
        <v>297</v>
      </c>
      <c r="E3" s="72"/>
      <c r="F3" s="72"/>
      <c r="G3" s="72"/>
      <c r="H3" s="72"/>
      <c r="I3" s="72"/>
      <c r="J3" s="71" t="s">
        <v>298</v>
      </c>
      <c r="K3" s="71"/>
      <c r="L3" s="71"/>
      <c r="M3" s="71"/>
      <c r="N3" s="71"/>
      <c r="O3" s="71"/>
      <c r="P3" s="71"/>
      <c r="Q3" s="71"/>
      <c r="R3" s="71"/>
      <c r="S3" s="92" t="s">
        <v>205</v>
      </c>
    </row>
    <row r="4" customFormat="false" ht="45" hidden="false" customHeight="true" outlineLevel="0" collapsed="false">
      <c r="A4" s="91"/>
      <c r="B4" s="73"/>
      <c r="C4" s="73"/>
      <c r="D4" s="73" t="s">
        <v>299</v>
      </c>
      <c r="E4" s="73" t="s">
        <v>300</v>
      </c>
      <c r="F4" s="73" t="s">
        <v>301</v>
      </c>
      <c r="G4" s="73" t="s">
        <v>302</v>
      </c>
      <c r="H4" s="73" t="s">
        <v>303</v>
      </c>
      <c r="I4" s="92" t="s">
        <v>271</v>
      </c>
      <c r="J4" s="91" t="s">
        <v>304</v>
      </c>
      <c r="K4" s="73" t="s">
        <v>305</v>
      </c>
      <c r="L4" s="73" t="s">
        <v>306</v>
      </c>
      <c r="M4" s="73" t="s">
        <v>307</v>
      </c>
      <c r="N4" s="73" t="s">
        <v>308</v>
      </c>
      <c r="O4" s="73" t="s">
        <v>309</v>
      </c>
      <c r="P4" s="73" t="s">
        <v>310</v>
      </c>
      <c r="Q4" s="73" t="s">
        <v>311</v>
      </c>
      <c r="R4" s="73" t="s">
        <v>271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26</v>
      </c>
      <c r="D6" s="110"/>
      <c r="E6" s="110"/>
      <c r="F6" s="110"/>
      <c r="G6" s="110"/>
      <c r="H6" s="110"/>
      <c r="I6" s="110"/>
      <c r="J6" s="111" t="s">
        <v>227</v>
      </c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31" t="n">
        <v>1324</v>
      </c>
      <c r="D8" s="133" t="n">
        <v>3.2</v>
      </c>
      <c r="E8" s="133" t="n">
        <v>6.6</v>
      </c>
      <c r="F8" s="133" t="n">
        <v>40.8</v>
      </c>
      <c r="G8" s="133" t="n">
        <v>45.8</v>
      </c>
      <c r="H8" s="133" t="n">
        <v>3.1</v>
      </c>
      <c r="I8" s="133" t="n">
        <v>0.4</v>
      </c>
      <c r="J8" s="133" t="n">
        <v>1.1</v>
      </c>
      <c r="K8" s="133" t="n">
        <v>5.4</v>
      </c>
      <c r="L8" s="133" t="n">
        <v>2.7</v>
      </c>
      <c r="M8" s="133" t="n">
        <v>40.7</v>
      </c>
      <c r="N8" s="133" t="n">
        <v>7.9</v>
      </c>
      <c r="O8" s="133" t="n">
        <v>1.1</v>
      </c>
      <c r="P8" s="133" t="n">
        <v>46.3</v>
      </c>
      <c r="Q8" s="133" t="n">
        <v>5.8</v>
      </c>
      <c r="R8" s="133" t="n">
        <v>0.4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31" t="n">
        <v>3389</v>
      </c>
      <c r="D9" s="133" t="n">
        <v>3.1</v>
      </c>
      <c r="E9" s="133" t="n">
        <v>10.8</v>
      </c>
      <c r="F9" s="133" t="n">
        <v>38.4</v>
      </c>
      <c r="G9" s="133" t="n">
        <v>43.1</v>
      </c>
      <c r="H9" s="133" t="n">
        <v>2.2</v>
      </c>
      <c r="I9" s="133" t="n">
        <v>2.4</v>
      </c>
      <c r="J9" s="133" t="n">
        <v>0.4</v>
      </c>
      <c r="K9" s="133" t="n">
        <v>8</v>
      </c>
      <c r="L9" s="133" t="n">
        <v>3.6</v>
      </c>
      <c r="M9" s="133" t="n">
        <v>38</v>
      </c>
      <c r="N9" s="133" t="n">
        <v>7.1</v>
      </c>
      <c r="O9" s="133" t="n">
        <v>1.9</v>
      </c>
      <c r="P9" s="133" t="n">
        <v>40.5</v>
      </c>
      <c r="Q9" s="133" t="n">
        <v>8.3</v>
      </c>
      <c r="R9" s="133" t="n">
        <v>2.4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31" t="n">
        <v>1424</v>
      </c>
      <c r="D10" s="133" t="n">
        <v>2.8</v>
      </c>
      <c r="E10" s="133" t="n">
        <v>11</v>
      </c>
      <c r="F10" s="133" t="n">
        <v>34.9</v>
      </c>
      <c r="G10" s="133" t="n">
        <v>46.3</v>
      </c>
      <c r="H10" s="133" t="n">
        <v>3.7</v>
      </c>
      <c r="I10" s="133" t="n">
        <v>1.3</v>
      </c>
      <c r="J10" s="133" t="n">
        <v>0.1</v>
      </c>
      <c r="K10" s="133" t="n">
        <v>7.2</v>
      </c>
      <c r="L10" s="133" t="n">
        <v>4.7</v>
      </c>
      <c r="M10" s="133" t="n">
        <v>34.6</v>
      </c>
      <c r="N10" s="133" t="n">
        <v>8.7</v>
      </c>
      <c r="O10" s="133" t="n">
        <v>3.2</v>
      </c>
      <c r="P10" s="133" t="n">
        <v>43</v>
      </c>
      <c r="Q10" s="133" t="n">
        <v>10.4</v>
      </c>
      <c r="R10" s="133" t="n">
        <v>1.3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31" t="n">
        <v>2458</v>
      </c>
      <c r="D11" s="133" t="n">
        <v>2.3</v>
      </c>
      <c r="E11" s="133" t="n">
        <v>10.8</v>
      </c>
      <c r="F11" s="133" t="n">
        <v>41.9</v>
      </c>
      <c r="G11" s="133" t="n">
        <v>39.3</v>
      </c>
      <c r="H11" s="133" t="n">
        <v>3.4</v>
      </c>
      <c r="I11" s="133" t="n">
        <v>2.4</v>
      </c>
      <c r="J11" s="133" t="n">
        <v>0.9</v>
      </c>
      <c r="K11" s="133" t="n">
        <v>7.4</v>
      </c>
      <c r="L11" s="133" t="n">
        <v>1.8</v>
      </c>
      <c r="M11" s="133" t="n">
        <v>41.4</v>
      </c>
      <c r="N11" s="133" t="n">
        <v>7.6</v>
      </c>
      <c r="O11" s="133" t="n">
        <v>1.8</v>
      </c>
      <c r="P11" s="133" t="n">
        <v>35</v>
      </c>
      <c r="Q11" s="133" t="n">
        <v>6.4</v>
      </c>
      <c r="R11" s="133" t="n">
        <v>2.4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31" t="n">
        <v>300</v>
      </c>
      <c r="D12" s="133" t="n">
        <v>4</v>
      </c>
      <c r="E12" s="133" t="n">
        <v>12</v>
      </c>
      <c r="F12" s="133" t="n">
        <v>40</v>
      </c>
      <c r="G12" s="133" t="n">
        <v>42</v>
      </c>
      <c r="H12" s="133" t="n">
        <v>2</v>
      </c>
      <c r="I12" s="159" t="n">
        <v>0</v>
      </c>
      <c r="J12" s="133" t="n">
        <v>0.7</v>
      </c>
      <c r="K12" s="133" t="n">
        <v>9.3</v>
      </c>
      <c r="L12" s="133" t="n">
        <v>6.7</v>
      </c>
      <c r="M12" s="133" t="n">
        <v>40</v>
      </c>
      <c r="N12" s="133" t="n">
        <v>9</v>
      </c>
      <c r="O12" s="133" t="n">
        <v>0.7</v>
      </c>
      <c r="P12" s="133" t="n">
        <v>38</v>
      </c>
      <c r="Q12" s="133" t="n">
        <v>4.3</v>
      </c>
      <c r="R12" s="159" t="n">
        <v>0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31" t="n">
        <v>850</v>
      </c>
      <c r="D13" s="133" t="n">
        <v>4.6</v>
      </c>
      <c r="E13" s="133" t="n">
        <v>8.4</v>
      </c>
      <c r="F13" s="133" t="n">
        <v>40.2</v>
      </c>
      <c r="G13" s="133" t="n">
        <v>43.4</v>
      </c>
      <c r="H13" s="133" t="n">
        <v>1.6</v>
      </c>
      <c r="I13" s="133" t="n">
        <v>1.8</v>
      </c>
      <c r="J13" s="133" t="n">
        <v>0.4</v>
      </c>
      <c r="K13" s="133" t="n">
        <v>6.8</v>
      </c>
      <c r="L13" s="133" t="n">
        <v>4.7</v>
      </c>
      <c r="M13" s="133" t="n">
        <v>40.2</v>
      </c>
      <c r="N13" s="133" t="n">
        <v>6.7</v>
      </c>
      <c r="O13" s="133" t="n">
        <v>1.4</v>
      </c>
      <c r="P13" s="133" t="n">
        <v>40.8</v>
      </c>
      <c r="Q13" s="133" t="n">
        <v>6.6</v>
      </c>
      <c r="R13" s="133" t="n">
        <v>1.8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31" t="n">
        <v>732</v>
      </c>
      <c r="D14" s="133" t="n">
        <v>3.4</v>
      </c>
      <c r="E14" s="133" t="n">
        <v>8.7</v>
      </c>
      <c r="F14" s="133" t="n">
        <v>37.6</v>
      </c>
      <c r="G14" s="133" t="n">
        <v>44.5</v>
      </c>
      <c r="H14" s="133" t="n">
        <v>4.6</v>
      </c>
      <c r="I14" s="133" t="n">
        <v>1.1</v>
      </c>
      <c r="J14" s="133" t="n">
        <v>0.3</v>
      </c>
      <c r="K14" s="133" t="n">
        <v>6.3</v>
      </c>
      <c r="L14" s="133" t="n">
        <v>5.9</v>
      </c>
      <c r="M14" s="133" t="n">
        <v>37.4</v>
      </c>
      <c r="N14" s="133" t="n">
        <v>7.2</v>
      </c>
      <c r="O14" s="133" t="n">
        <v>4.8</v>
      </c>
      <c r="P14" s="133" t="n">
        <v>43.2</v>
      </c>
      <c r="Q14" s="133" t="n">
        <v>4</v>
      </c>
      <c r="R14" s="133" t="n">
        <v>1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31" t="n">
        <v>205</v>
      </c>
      <c r="D15" s="133" t="n">
        <v>2.4</v>
      </c>
      <c r="E15" s="133" t="n">
        <v>6.3</v>
      </c>
      <c r="F15" s="133" t="n">
        <v>62</v>
      </c>
      <c r="G15" s="133" t="n">
        <v>24.9</v>
      </c>
      <c r="H15" s="133" t="n">
        <v>3.9</v>
      </c>
      <c r="I15" s="133" t="n">
        <v>0.5</v>
      </c>
      <c r="J15" s="133" t="n">
        <v>0.5</v>
      </c>
      <c r="K15" s="133" t="n">
        <v>3.4</v>
      </c>
      <c r="L15" s="133" t="n">
        <v>3.4</v>
      </c>
      <c r="M15" s="133" t="n">
        <v>60.5</v>
      </c>
      <c r="N15" s="133" t="n">
        <v>5.4</v>
      </c>
      <c r="O15" s="133" t="n">
        <v>4.9</v>
      </c>
      <c r="P15" s="133" t="n">
        <v>20.5</v>
      </c>
      <c r="Q15" s="133" t="n">
        <v>9.3</v>
      </c>
      <c r="R15" s="133" t="n">
        <v>0.5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26</v>
      </c>
      <c r="D17" s="110"/>
      <c r="E17" s="110"/>
      <c r="F17" s="110"/>
      <c r="G17" s="110"/>
      <c r="H17" s="110"/>
      <c r="I17" s="110"/>
      <c r="J17" s="111" t="s">
        <v>77</v>
      </c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7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31" t="n">
        <v>535</v>
      </c>
      <c r="D19" s="133" t="n">
        <v>2.2</v>
      </c>
      <c r="E19" s="133" t="n">
        <v>11.8</v>
      </c>
      <c r="F19" s="133" t="n">
        <v>35.9</v>
      </c>
      <c r="G19" s="133" t="n">
        <v>46.2</v>
      </c>
      <c r="H19" s="133" t="n">
        <v>3.2</v>
      </c>
      <c r="I19" s="133" t="n">
        <v>0.7</v>
      </c>
      <c r="J19" s="133" t="n">
        <v>0.4</v>
      </c>
      <c r="K19" s="133" t="n">
        <v>9.5</v>
      </c>
      <c r="L19" s="133" t="n">
        <v>4.5</v>
      </c>
      <c r="M19" s="133" t="n">
        <v>35.5</v>
      </c>
      <c r="N19" s="133" t="n">
        <v>9.5</v>
      </c>
      <c r="O19" s="133" t="n">
        <v>0.7</v>
      </c>
      <c r="P19" s="133" t="n">
        <v>40.9</v>
      </c>
      <c r="Q19" s="160" t="n">
        <v>5.6</v>
      </c>
      <c r="R19" s="133" t="n">
        <v>0.7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31" t="n">
        <v>571</v>
      </c>
      <c r="D20" s="133" t="n">
        <v>5.8</v>
      </c>
      <c r="E20" s="133" t="n">
        <v>12.3</v>
      </c>
      <c r="F20" s="133" t="n">
        <v>36.6</v>
      </c>
      <c r="G20" s="133" t="n">
        <v>44.1</v>
      </c>
      <c r="H20" s="133" t="n">
        <v>0.9</v>
      </c>
      <c r="I20" s="133" t="n">
        <v>0.4</v>
      </c>
      <c r="J20" s="133" t="n">
        <v>1.4</v>
      </c>
      <c r="K20" s="133" t="n">
        <v>8.2</v>
      </c>
      <c r="L20" s="133" t="n">
        <v>7.5</v>
      </c>
      <c r="M20" s="133" t="n">
        <v>36.3</v>
      </c>
      <c r="N20" s="133" t="n">
        <v>8.2</v>
      </c>
      <c r="O20" s="133" t="n">
        <v>0.7</v>
      </c>
      <c r="P20" s="133" t="n">
        <v>43.4</v>
      </c>
      <c r="Q20" s="133" t="n">
        <v>4.6</v>
      </c>
      <c r="R20" s="133" t="n">
        <v>0.4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31" t="n">
        <v>371</v>
      </c>
      <c r="D21" s="133" t="n">
        <v>4.6</v>
      </c>
      <c r="E21" s="133" t="n">
        <v>8.6</v>
      </c>
      <c r="F21" s="133" t="n">
        <v>33.7</v>
      </c>
      <c r="G21" s="133" t="n">
        <v>50.1</v>
      </c>
      <c r="H21" s="133" t="n">
        <v>2.2</v>
      </c>
      <c r="I21" s="133" t="n">
        <v>0.8</v>
      </c>
      <c r="J21" s="133" t="n">
        <v>0.8</v>
      </c>
      <c r="K21" s="133" t="n">
        <v>6.5</v>
      </c>
      <c r="L21" s="133" t="n">
        <v>2.2</v>
      </c>
      <c r="M21" s="133" t="n">
        <v>33.7</v>
      </c>
      <c r="N21" s="133" t="n">
        <v>6.5</v>
      </c>
      <c r="O21" s="133" t="n">
        <v>0.3</v>
      </c>
      <c r="P21" s="133" t="n">
        <v>52.3</v>
      </c>
      <c r="Q21" s="133" t="n">
        <v>5.9</v>
      </c>
      <c r="R21" s="133" t="n">
        <v>0.8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31" t="n">
        <v>1054</v>
      </c>
      <c r="D22" s="133" t="n">
        <v>2</v>
      </c>
      <c r="E22" s="133" t="n">
        <v>17.8</v>
      </c>
      <c r="F22" s="133" t="n">
        <v>48.1</v>
      </c>
      <c r="G22" s="133" t="n">
        <v>28.5</v>
      </c>
      <c r="H22" s="133" t="n">
        <v>2.8</v>
      </c>
      <c r="I22" s="133" t="n">
        <v>0.9</v>
      </c>
      <c r="J22" s="133" t="n">
        <v>0.5</v>
      </c>
      <c r="K22" s="133" t="n">
        <v>9.3</v>
      </c>
      <c r="L22" s="133" t="n">
        <v>5.4</v>
      </c>
      <c r="M22" s="133" t="n">
        <v>47.4</v>
      </c>
      <c r="N22" s="133" t="n">
        <v>4.9</v>
      </c>
      <c r="O22" s="133" t="n">
        <v>1.4</v>
      </c>
      <c r="P22" s="133" t="n">
        <v>27.1</v>
      </c>
      <c r="Q22" s="133" t="n">
        <v>11.6</v>
      </c>
      <c r="R22" s="133" t="n">
        <v>0.9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31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31" t="n">
        <v>689</v>
      </c>
      <c r="D24" s="133" t="n">
        <v>2.2</v>
      </c>
      <c r="E24" s="133" t="n">
        <v>10.3</v>
      </c>
      <c r="F24" s="133" t="n">
        <v>43</v>
      </c>
      <c r="G24" s="133" t="n">
        <v>40.9</v>
      </c>
      <c r="H24" s="133" t="n">
        <v>3.3</v>
      </c>
      <c r="I24" s="133" t="n">
        <v>0.3</v>
      </c>
      <c r="J24" s="159" t="n">
        <v>0</v>
      </c>
      <c r="K24" s="133" t="n">
        <v>7.5</v>
      </c>
      <c r="L24" s="133" t="n">
        <v>4.9</v>
      </c>
      <c r="M24" s="133" t="n">
        <v>42.8</v>
      </c>
      <c r="N24" s="133" t="n">
        <v>7.4</v>
      </c>
      <c r="O24" s="133" t="n">
        <v>1.5</v>
      </c>
      <c r="P24" s="133" t="n">
        <v>37.9</v>
      </c>
      <c r="Q24" s="133" t="n">
        <v>7.5</v>
      </c>
      <c r="R24" s="133" t="n">
        <v>0.3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31" t="n">
        <v>661</v>
      </c>
      <c r="D25" s="133" t="n">
        <v>2.3</v>
      </c>
      <c r="E25" s="133" t="n">
        <v>10</v>
      </c>
      <c r="F25" s="133" t="n">
        <v>41.1</v>
      </c>
      <c r="G25" s="133" t="n">
        <v>43.3</v>
      </c>
      <c r="H25" s="133" t="n">
        <v>1.5</v>
      </c>
      <c r="I25" s="133" t="n">
        <v>1.8</v>
      </c>
      <c r="J25" s="133" t="n">
        <v>0.3</v>
      </c>
      <c r="K25" s="133" t="n">
        <v>6.2</v>
      </c>
      <c r="L25" s="133" t="n">
        <v>2</v>
      </c>
      <c r="M25" s="133" t="n">
        <v>41</v>
      </c>
      <c r="N25" s="133" t="n">
        <v>5.6</v>
      </c>
      <c r="O25" s="133" t="n">
        <v>1.1</v>
      </c>
      <c r="P25" s="133" t="n">
        <v>41</v>
      </c>
      <c r="Q25" s="133" t="n">
        <v>5.6</v>
      </c>
      <c r="R25" s="133" t="n">
        <v>1.8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31" t="n">
        <v>529</v>
      </c>
      <c r="D26" s="133" t="n">
        <v>4.3</v>
      </c>
      <c r="E26" s="133" t="n">
        <v>10.6</v>
      </c>
      <c r="F26" s="133" t="n">
        <v>42</v>
      </c>
      <c r="G26" s="133" t="n">
        <v>40.8</v>
      </c>
      <c r="H26" s="133" t="n">
        <v>1.5</v>
      </c>
      <c r="I26" s="133" t="n">
        <v>0.8</v>
      </c>
      <c r="J26" s="133" t="n">
        <v>0.4</v>
      </c>
      <c r="K26" s="133" t="n">
        <v>7.9</v>
      </c>
      <c r="L26" s="133" t="n">
        <v>4.5</v>
      </c>
      <c r="M26" s="133" t="n">
        <v>41.8</v>
      </c>
      <c r="N26" s="133" t="n">
        <v>10.8</v>
      </c>
      <c r="O26" s="133" t="n">
        <v>6</v>
      </c>
      <c r="P26" s="133" t="n">
        <v>38.4</v>
      </c>
      <c r="Q26" s="133" t="n">
        <v>11.5</v>
      </c>
      <c r="R26" s="133" t="n">
        <v>0.8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31" t="n">
        <v>584</v>
      </c>
      <c r="D27" s="133" t="n">
        <v>3.8</v>
      </c>
      <c r="E27" s="133" t="n">
        <v>6</v>
      </c>
      <c r="F27" s="133" t="n">
        <v>37.7</v>
      </c>
      <c r="G27" s="133" t="n">
        <v>49.3</v>
      </c>
      <c r="H27" s="133" t="n">
        <v>3.1</v>
      </c>
      <c r="I27" s="133" t="n">
        <v>0.2</v>
      </c>
      <c r="J27" s="133" t="n">
        <v>2.4</v>
      </c>
      <c r="K27" s="133" t="n">
        <v>5.7</v>
      </c>
      <c r="L27" s="133" t="n">
        <v>1</v>
      </c>
      <c r="M27" s="133" t="n">
        <v>37.7</v>
      </c>
      <c r="N27" s="133" t="n">
        <v>6.3</v>
      </c>
      <c r="O27" s="133" t="n">
        <v>0.2</v>
      </c>
      <c r="P27" s="133" t="n">
        <v>52.6</v>
      </c>
      <c r="Q27" s="133" t="n">
        <v>4.5</v>
      </c>
      <c r="R27" s="133" t="n">
        <v>0.2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31" t="n">
        <v>690</v>
      </c>
      <c r="D28" s="133" t="n">
        <v>2.2</v>
      </c>
      <c r="E28" s="133" t="n">
        <v>9.3</v>
      </c>
      <c r="F28" s="133" t="n">
        <v>31.9</v>
      </c>
      <c r="G28" s="133" t="n">
        <v>43</v>
      </c>
      <c r="H28" s="133" t="n">
        <v>3.3</v>
      </c>
      <c r="I28" s="133" t="n">
        <v>10.3</v>
      </c>
      <c r="J28" s="133" t="n">
        <v>0.1</v>
      </c>
      <c r="K28" s="133" t="n">
        <v>7.8</v>
      </c>
      <c r="L28" s="133" t="n">
        <v>3.3</v>
      </c>
      <c r="M28" s="133" t="n">
        <v>31.6</v>
      </c>
      <c r="N28" s="133" t="n">
        <v>8.4</v>
      </c>
      <c r="O28" s="133" t="n">
        <v>2.5</v>
      </c>
      <c r="P28" s="133" t="n">
        <v>37.7</v>
      </c>
      <c r="Q28" s="133" t="n">
        <v>6.5</v>
      </c>
      <c r="R28" s="133" t="n">
        <v>10.3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31" t="n">
        <v>788</v>
      </c>
      <c r="D29" s="133" t="n">
        <v>2.5</v>
      </c>
      <c r="E29" s="133" t="n">
        <v>8.1</v>
      </c>
      <c r="F29" s="133" t="n">
        <v>39.6</v>
      </c>
      <c r="G29" s="133" t="n">
        <v>44.3</v>
      </c>
      <c r="H29" s="133" t="n">
        <v>3</v>
      </c>
      <c r="I29" s="133" t="n">
        <v>2.4</v>
      </c>
      <c r="J29" s="133" t="n">
        <v>0.4</v>
      </c>
      <c r="K29" s="133" t="n">
        <v>6</v>
      </c>
      <c r="L29" s="133" t="n">
        <v>1.4</v>
      </c>
      <c r="M29" s="133" t="n">
        <v>39.2</v>
      </c>
      <c r="N29" s="133" t="n">
        <v>9.1</v>
      </c>
      <c r="O29" s="133" t="n">
        <v>1.8</v>
      </c>
      <c r="P29" s="133" t="n">
        <v>39.7</v>
      </c>
      <c r="Q29" s="133" t="n">
        <v>6</v>
      </c>
      <c r="R29" s="133" t="n">
        <v>2.4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31" t="n">
        <v>680</v>
      </c>
      <c r="D30" s="133" t="n">
        <v>2.4</v>
      </c>
      <c r="E30" s="133" t="n">
        <v>6.3</v>
      </c>
      <c r="F30" s="133" t="n">
        <v>40.4</v>
      </c>
      <c r="G30" s="133" t="n">
        <v>45.3</v>
      </c>
      <c r="H30" s="133" t="n">
        <v>3.2</v>
      </c>
      <c r="I30" s="133" t="n">
        <v>2.4</v>
      </c>
      <c r="J30" s="133" t="n">
        <v>0.1</v>
      </c>
      <c r="K30" s="133" t="n">
        <v>4.9</v>
      </c>
      <c r="L30" s="133" t="n">
        <v>2.4</v>
      </c>
      <c r="M30" s="133" t="n">
        <v>40.1</v>
      </c>
      <c r="N30" s="133" t="n">
        <v>6.3</v>
      </c>
      <c r="O30" s="133" t="n">
        <v>2.5</v>
      </c>
      <c r="P30" s="133" t="n">
        <v>41.2</v>
      </c>
      <c r="Q30" s="133" t="n">
        <v>4.7</v>
      </c>
      <c r="R30" s="133" t="n">
        <v>2.4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31" t="n">
        <v>808</v>
      </c>
      <c r="D31" s="133" t="n">
        <v>3.8</v>
      </c>
      <c r="E31" s="133" t="n">
        <v>10.8</v>
      </c>
      <c r="F31" s="133" t="n">
        <v>38.7</v>
      </c>
      <c r="G31" s="133" t="n">
        <v>40.6</v>
      </c>
      <c r="H31" s="133" t="n">
        <v>4.1</v>
      </c>
      <c r="I31" s="133" t="n">
        <v>2</v>
      </c>
      <c r="J31" s="133" t="n">
        <v>0.7</v>
      </c>
      <c r="K31" s="133" t="n">
        <v>9.4</v>
      </c>
      <c r="L31" s="133" t="n">
        <v>3.5</v>
      </c>
      <c r="M31" s="133" t="n">
        <v>38</v>
      </c>
      <c r="N31" s="133" t="n">
        <v>6.6</v>
      </c>
      <c r="O31" s="133" t="n">
        <v>5.7</v>
      </c>
      <c r="P31" s="133" t="n">
        <v>38.7</v>
      </c>
      <c r="Q31" s="133" t="n">
        <v>10.6</v>
      </c>
      <c r="R31" s="133" t="n">
        <v>2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31" t="n">
        <v>290</v>
      </c>
      <c r="D32" s="133" t="n">
        <v>4.8</v>
      </c>
      <c r="E32" s="133" t="n">
        <v>7.6</v>
      </c>
      <c r="F32" s="133" t="n">
        <v>34.5</v>
      </c>
      <c r="G32" s="133" t="n">
        <v>49</v>
      </c>
      <c r="H32" s="133" t="n">
        <v>2.1</v>
      </c>
      <c r="I32" s="133" t="n">
        <v>2.1</v>
      </c>
      <c r="J32" s="133" t="n">
        <v>0.3</v>
      </c>
      <c r="K32" s="133" t="n">
        <v>6.9</v>
      </c>
      <c r="L32" s="133" t="n">
        <v>4.1</v>
      </c>
      <c r="M32" s="133" t="n">
        <v>34.5</v>
      </c>
      <c r="N32" s="133" t="n">
        <v>6.6</v>
      </c>
      <c r="O32" s="133" t="n">
        <v>2.1</v>
      </c>
      <c r="P32" s="133" t="n">
        <v>47.2</v>
      </c>
      <c r="Q32" s="133" t="n">
        <v>3.1</v>
      </c>
      <c r="R32" s="133" t="n">
        <v>2.1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31" t="n">
        <v>384</v>
      </c>
      <c r="D33" s="133" t="n">
        <v>3.4</v>
      </c>
      <c r="E33" s="133" t="n">
        <v>6.5</v>
      </c>
      <c r="F33" s="133" t="n">
        <v>56</v>
      </c>
      <c r="G33" s="133" t="n">
        <v>30.7</v>
      </c>
      <c r="H33" s="133" t="n">
        <v>2.9</v>
      </c>
      <c r="I33" s="133" t="n">
        <v>0.5</v>
      </c>
      <c r="J33" s="133" t="n">
        <v>0.3</v>
      </c>
      <c r="K33" s="133" t="n">
        <v>4.4</v>
      </c>
      <c r="L33" s="133" t="n">
        <v>3.4</v>
      </c>
      <c r="M33" s="133" t="n">
        <v>54.7</v>
      </c>
      <c r="N33" s="133" t="n">
        <v>6</v>
      </c>
      <c r="O33" s="133" t="n">
        <v>3.6</v>
      </c>
      <c r="P33" s="133" t="n">
        <v>25.5</v>
      </c>
      <c r="Q33" s="133" t="n">
        <v>8.6</v>
      </c>
      <c r="R33" s="133" t="n">
        <v>0.5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31" t="n">
        <v>391</v>
      </c>
      <c r="D34" s="133" t="n">
        <v>2.6</v>
      </c>
      <c r="E34" s="133" t="n">
        <v>8.2</v>
      </c>
      <c r="F34" s="133" t="n">
        <v>32.5</v>
      </c>
      <c r="G34" s="133" t="n">
        <v>51.7</v>
      </c>
      <c r="H34" s="133" t="n">
        <v>4.3</v>
      </c>
      <c r="I34" s="133" t="n">
        <v>0.8</v>
      </c>
      <c r="J34" s="159" t="n">
        <v>0</v>
      </c>
      <c r="K34" s="133" t="n">
        <v>6.4</v>
      </c>
      <c r="L34" s="133" t="n">
        <v>4.9</v>
      </c>
      <c r="M34" s="133" t="n">
        <v>32.5</v>
      </c>
      <c r="N34" s="133" t="n">
        <v>11.5</v>
      </c>
      <c r="O34" s="133" t="n">
        <v>2</v>
      </c>
      <c r="P34" s="133" t="n">
        <v>44.8</v>
      </c>
      <c r="Q34" s="133" t="n">
        <v>6.1</v>
      </c>
      <c r="R34" s="133" t="n">
        <v>0.8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31" t="n">
        <v>365</v>
      </c>
      <c r="D35" s="133" t="n">
        <v>3.8</v>
      </c>
      <c r="E35" s="133" t="n">
        <v>9</v>
      </c>
      <c r="F35" s="133" t="n">
        <v>38.1</v>
      </c>
      <c r="G35" s="133" t="n">
        <v>44.9</v>
      </c>
      <c r="H35" s="133" t="n">
        <v>2.7</v>
      </c>
      <c r="I35" s="133" t="n">
        <v>1.4</v>
      </c>
      <c r="J35" s="133" t="n">
        <v>1.9</v>
      </c>
      <c r="K35" s="133" t="n">
        <v>8.5</v>
      </c>
      <c r="L35" s="133" t="n">
        <v>2.2</v>
      </c>
      <c r="M35" s="133" t="n">
        <v>37.8</v>
      </c>
      <c r="N35" s="133" t="n">
        <v>3.8</v>
      </c>
      <c r="O35" s="133" t="n">
        <v>1.9</v>
      </c>
      <c r="P35" s="133" t="n">
        <v>49</v>
      </c>
      <c r="Q35" s="133" t="n">
        <v>3.3</v>
      </c>
      <c r="R35" s="133" t="n">
        <v>1.4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31" t="n">
        <v>543</v>
      </c>
      <c r="D36" s="133" t="n">
        <v>3.7</v>
      </c>
      <c r="E36" s="133" t="n">
        <v>11.2</v>
      </c>
      <c r="F36" s="133" t="n">
        <v>36.3</v>
      </c>
      <c r="G36" s="133" t="n">
        <v>44.8</v>
      </c>
      <c r="H36" s="133" t="n">
        <v>3.3</v>
      </c>
      <c r="I36" s="133" t="n">
        <v>0.7</v>
      </c>
      <c r="J36" s="133" t="n">
        <v>0.2</v>
      </c>
      <c r="K36" s="133" t="n">
        <v>7.7</v>
      </c>
      <c r="L36" s="133" t="n">
        <v>4.8</v>
      </c>
      <c r="M36" s="133" t="n">
        <v>36.3</v>
      </c>
      <c r="N36" s="133" t="n">
        <v>8.8</v>
      </c>
      <c r="O36" s="133" t="n">
        <v>2.2</v>
      </c>
      <c r="P36" s="133" t="n">
        <v>38.7</v>
      </c>
      <c r="Q36" s="133" t="n">
        <v>9.8</v>
      </c>
      <c r="R36" s="133" t="n">
        <v>0.7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31" t="n">
        <v>749</v>
      </c>
      <c r="D37" s="133" t="n">
        <v>2</v>
      </c>
      <c r="E37" s="133" t="n">
        <v>6.3</v>
      </c>
      <c r="F37" s="133" t="n">
        <v>38.9</v>
      </c>
      <c r="G37" s="133" t="n">
        <v>47.4</v>
      </c>
      <c r="H37" s="133" t="n">
        <v>4.1</v>
      </c>
      <c r="I37" s="133" t="n">
        <v>1.3</v>
      </c>
      <c r="J37" s="133" t="n">
        <v>0.1</v>
      </c>
      <c r="K37" s="133" t="n">
        <v>4.5</v>
      </c>
      <c r="L37" s="133" t="n">
        <v>1.9</v>
      </c>
      <c r="M37" s="133" t="n">
        <v>38.6</v>
      </c>
      <c r="N37" s="133" t="n">
        <v>9.6</v>
      </c>
      <c r="O37" s="133" t="n">
        <v>2.1</v>
      </c>
      <c r="P37" s="133" t="n">
        <v>43.3</v>
      </c>
      <c r="Q37" s="133" t="n">
        <v>8.5</v>
      </c>
      <c r="R37" s="133" t="n">
        <v>1.3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31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35" t="n">
        <v>10682</v>
      </c>
      <c r="D39" s="138" t="n">
        <v>3.1</v>
      </c>
      <c r="E39" s="138" t="n">
        <v>9.9</v>
      </c>
      <c r="F39" s="138" t="n">
        <v>39.6</v>
      </c>
      <c r="G39" s="138" t="n">
        <v>42.7</v>
      </c>
      <c r="H39" s="138" t="n">
        <v>2.9</v>
      </c>
      <c r="I39" s="138" t="n">
        <v>1.8</v>
      </c>
      <c r="J39" s="138" t="n">
        <v>0.5</v>
      </c>
      <c r="K39" s="138" t="n">
        <v>7.2</v>
      </c>
      <c r="L39" s="138" t="n">
        <v>3.5</v>
      </c>
      <c r="M39" s="138" t="n">
        <v>39.3</v>
      </c>
      <c r="N39" s="138" t="n">
        <v>7.5</v>
      </c>
      <c r="O39" s="138" t="n">
        <v>2.2</v>
      </c>
      <c r="P39" s="138" t="n">
        <v>40</v>
      </c>
      <c r="Q39" s="138" t="n">
        <v>7.3</v>
      </c>
      <c r="R39" s="138" t="n">
        <v>1.8</v>
      </c>
      <c r="S39" s="161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25" display="3.5   Beschäftigung/Einkünfte der Ratsuchenden in der Schwanger"/>
    <hyperlink ref="J1" location="Inhaltsverzeichnis!A25" display="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10" min="4" style="0" width="6.99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70" t="s">
        <v>3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customFormat="false" ht="20.1" hidden="false" customHeight="true" outlineLevel="0" collapsed="false">
      <c r="A3" s="162" t="s">
        <v>242</v>
      </c>
      <c r="B3" s="73" t="s">
        <v>188</v>
      </c>
      <c r="C3" s="71" t="s">
        <v>313</v>
      </c>
      <c r="D3" s="71"/>
      <c r="E3" s="71"/>
      <c r="F3" s="71"/>
      <c r="G3" s="71"/>
      <c r="H3" s="71"/>
      <c r="I3" s="71"/>
      <c r="J3" s="71"/>
      <c r="K3" s="92" t="s">
        <v>314</v>
      </c>
      <c r="L3" s="92"/>
    </row>
    <row r="4" customFormat="false" ht="20.1" hidden="false" customHeight="true" outlineLevel="0" collapsed="false">
      <c r="A4" s="162"/>
      <c r="B4" s="73"/>
      <c r="C4" s="91" t="s">
        <v>315</v>
      </c>
      <c r="D4" s="73" t="s">
        <v>316</v>
      </c>
      <c r="E4" s="73" t="s">
        <v>317</v>
      </c>
      <c r="F4" s="73" t="s">
        <v>318</v>
      </c>
      <c r="G4" s="73" t="s">
        <v>234</v>
      </c>
      <c r="H4" s="73" t="s">
        <v>319</v>
      </c>
      <c r="I4" s="73" t="s">
        <v>320</v>
      </c>
      <c r="J4" s="73" t="s">
        <v>321</v>
      </c>
      <c r="K4" s="92"/>
      <c r="L4" s="92"/>
    </row>
    <row r="5" customFormat="false" ht="55.5" hidden="false" customHeight="true" outlineLevel="0" collapsed="false">
      <c r="A5" s="162"/>
      <c r="B5" s="73"/>
      <c r="C5" s="91"/>
      <c r="D5" s="73"/>
      <c r="E5" s="73"/>
      <c r="F5" s="73"/>
      <c r="G5" s="73"/>
      <c r="H5" s="73"/>
      <c r="I5" s="73"/>
      <c r="J5" s="73"/>
      <c r="K5" s="74" t="s">
        <v>322</v>
      </c>
      <c r="L5" s="72" t="s">
        <v>323</v>
      </c>
    </row>
    <row r="6" customFormat="false" ht="16.5" hidden="false" customHeight="true" outlineLevel="0" collapsed="false">
      <c r="A6" s="162"/>
      <c r="B6" s="73"/>
      <c r="C6" s="162" t="s">
        <v>252</v>
      </c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9.95" hidden="false" customHeight="true" outlineLevel="0" collapsed="false">
      <c r="A7" s="8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9.95" hidden="false" customHeight="true" outlineLevel="0" collapsed="false">
      <c r="A8" s="88"/>
      <c r="B8" s="93" t="s">
        <v>238</v>
      </c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9.95" hidden="false" customHeight="true" outlineLevel="0" collapsed="false">
      <c r="A9" s="8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9.95" hidden="false" customHeight="true" outlineLevel="0" collapsed="false">
      <c r="A10" s="77" t="s">
        <v>152</v>
      </c>
      <c r="B10" s="139" t="n">
        <v>1324</v>
      </c>
      <c r="C10" s="100" t="n">
        <v>98</v>
      </c>
      <c r="D10" s="100" t="n">
        <v>90.9</v>
      </c>
      <c r="E10" s="100" t="n">
        <v>11.2</v>
      </c>
      <c r="F10" s="100" t="n">
        <v>23.6</v>
      </c>
      <c r="G10" s="100" t="n">
        <v>23.9</v>
      </c>
      <c r="H10" s="100" t="n">
        <v>4.2</v>
      </c>
      <c r="I10" s="100" t="n">
        <v>61.5</v>
      </c>
      <c r="J10" s="100" t="n">
        <v>48.8</v>
      </c>
      <c r="K10" s="101" t="n">
        <v>33.3</v>
      </c>
      <c r="L10" s="101" t="n">
        <v>66.7</v>
      </c>
    </row>
    <row r="11" customFormat="false" ht="15.95" hidden="false" customHeight="true" outlineLevel="0" collapsed="false">
      <c r="A11" s="77" t="s">
        <v>153</v>
      </c>
      <c r="B11" s="139" t="n">
        <v>3389</v>
      </c>
      <c r="C11" s="100" t="n">
        <v>92.2</v>
      </c>
      <c r="D11" s="100" t="n">
        <v>90.7</v>
      </c>
      <c r="E11" s="100" t="n">
        <v>27.5</v>
      </c>
      <c r="F11" s="100" t="n">
        <v>37.3</v>
      </c>
      <c r="G11" s="100" t="n">
        <v>52.1</v>
      </c>
      <c r="H11" s="100" t="n">
        <v>20.4</v>
      </c>
      <c r="I11" s="100" t="n">
        <v>66.6</v>
      </c>
      <c r="J11" s="100" t="n">
        <v>50</v>
      </c>
      <c r="K11" s="101" t="n">
        <v>53.3</v>
      </c>
      <c r="L11" s="101" t="n">
        <v>46.7</v>
      </c>
    </row>
    <row r="12" customFormat="false" ht="15.95" hidden="false" customHeight="true" outlineLevel="0" collapsed="false">
      <c r="A12" s="77" t="s">
        <v>154</v>
      </c>
      <c r="B12" s="139" t="n">
        <v>1424</v>
      </c>
      <c r="C12" s="100" t="n">
        <v>95.1</v>
      </c>
      <c r="D12" s="100" t="n">
        <v>92.6</v>
      </c>
      <c r="E12" s="100" t="n">
        <v>28.7</v>
      </c>
      <c r="F12" s="100" t="n">
        <v>43</v>
      </c>
      <c r="G12" s="100" t="n">
        <v>44.9</v>
      </c>
      <c r="H12" s="100" t="n">
        <v>14.1</v>
      </c>
      <c r="I12" s="100" t="n">
        <v>53.6</v>
      </c>
      <c r="J12" s="100" t="n">
        <v>49.5</v>
      </c>
      <c r="K12" s="101" t="n">
        <v>22.8</v>
      </c>
      <c r="L12" s="101" t="n">
        <v>77.2</v>
      </c>
    </row>
    <row r="13" customFormat="false" ht="15.95" hidden="false" customHeight="true" outlineLevel="0" collapsed="false">
      <c r="A13" s="77" t="s">
        <v>155</v>
      </c>
      <c r="B13" s="139" t="n">
        <v>2458</v>
      </c>
      <c r="C13" s="100" t="n">
        <v>87.2</v>
      </c>
      <c r="D13" s="100" t="n">
        <v>94.3</v>
      </c>
      <c r="E13" s="100" t="n">
        <v>22.4</v>
      </c>
      <c r="F13" s="100" t="n">
        <v>41.3</v>
      </c>
      <c r="G13" s="100" t="n">
        <v>47</v>
      </c>
      <c r="H13" s="100" t="n">
        <v>4.9</v>
      </c>
      <c r="I13" s="100" t="n">
        <v>35.3</v>
      </c>
      <c r="J13" s="100" t="n">
        <v>34.6</v>
      </c>
      <c r="K13" s="101" t="n">
        <v>53.5</v>
      </c>
      <c r="L13" s="101" t="n">
        <v>46.5</v>
      </c>
    </row>
    <row r="14" customFormat="false" ht="15.95" hidden="false" customHeight="true" outlineLevel="0" collapsed="false">
      <c r="A14" s="77" t="s">
        <v>156</v>
      </c>
      <c r="B14" s="139" t="n">
        <v>300</v>
      </c>
      <c r="C14" s="100" t="n">
        <v>89.7</v>
      </c>
      <c r="D14" s="100" t="n">
        <v>84</v>
      </c>
      <c r="E14" s="100" t="n">
        <v>24.3</v>
      </c>
      <c r="F14" s="100" t="n">
        <v>36</v>
      </c>
      <c r="G14" s="100" t="n">
        <v>54</v>
      </c>
      <c r="H14" s="100" t="n">
        <v>13.7</v>
      </c>
      <c r="I14" s="100" t="n">
        <v>70.7</v>
      </c>
      <c r="J14" s="100" t="n">
        <v>40</v>
      </c>
      <c r="K14" s="101" t="n">
        <v>43</v>
      </c>
      <c r="L14" s="101" t="n">
        <v>57</v>
      </c>
    </row>
    <row r="15" customFormat="false" ht="15.95" hidden="false" customHeight="true" outlineLevel="0" collapsed="false">
      <c r="A15" s="77" t="s">
        <v>157</v>
      </c>
      <c r="B15" s="139" t="n">
        <v>850</v>
      </c>
      <c r="C15" s="100" t="n">
        <v>95.2</v>
      </c>
      <c r="D15" s="100" t="n">
        <v>96.9</v>
      </c>
      <c r="E15" s="100" t="n">
        <v>25.6</v>
      </c>
      <c r="F15" s="100" t="n">
        <v>43.2</v>
      </c>
      <c r="G15" s="100" t="n">
        <v>75.8</v>
      </c>
      <c r="H15" s="100" t="n">
        <v>5.8</v>
      </c>
      <c r="I15" s="100" t="n">
        <v>46.4</v>
      </c>
      <c r="J15" s="100" t="n">
        <v>68.6</v>
      </c>
      <c r="K15" s="101" t="n">
        <v>27.2</v>
      </c>
      <c r="L15" s="101" t="n">
        <v>72.8</v>
      </c>
    </row>
    <row r="16" customFormat="false" ht="15.95" hidden="false" customHeight="true" outlineLevel="0" collapsed="false">
      <c r="A16" s="77" t="s">
        <v>158</v>
      </c>
      <c r="B16" s="139" t="n">
        <v>732</v>
      </c>
      <c r="C16" s="100" t="n">
        <v>95.6</v>
      </c>
      <c r="D16" s="100" t="n">
        <v>95.4</v>
      </c>
      <c r="E16" s="100" t="n">
        <v>9.2</v>
      </c>
      <c r="F16" s="100" t="n">
        <v>14.9</v>
      </c>
      <c r="G16" s="100" t="n">
        <v>20.9</v>
      </c>
      <c r="H16" s="100" t="n">
        <v>7.5</v>
      </c>
      <c r="I16" s="100" t="n">
        <v>38.5</v>
      </c>
      <c r="J16" s="100" t="n">
        <v>93.6</v>
      </c>
      <c r="K16" s="101" t="n">
        <v>33.9</v>
      </c>
      <c r="L16" s="101" t="n">
        <v>66.1</v>
      </c>
    </row>
    <row r="17" customFormat="false" ht="15.95" hidden="false" customHeight="true" outlineLevel="0" collapsed="false">
      <c r="A17" s="77" t="s">
        <v>159</v>
      </c>
      <c r="B17" s="139" t="n">
        <v>205</v>
      </c>
      <c r="C17" s="100" t="n">
        <v>94.6</v>
      </c>
      <c r="D17" s="100" t="n">
        <v>52.7</v>
      </c>
      <c r="E17" s="100" t="n">
        <v>22.4</v>
      </c>
      <c r="F17" s="100" t="n">
        <v>33.7</v>
      </c>
      <c r="G17" s="100" t="n">
        <v>98.5</v>
      </c>
      <c r="H17" s="100" t="n">
        <v>8.3</v>
      </c>
      <c r="I17" s="100" t="n">
        <v>45.9</v>
      </c>
      <c r="J17" s="100" t="n">
        <v>7.3</v>
      </c>
      <c r="K17" s="101" t="n">
        <v>8.8</v>
      </c>
      <c r="L17" s="101" t="n">
        <v>91.2</v>
      </c>
    </row>
    <row r="18" customFormat="false" ht="9.9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9.95" hidden="false" customHeight="true" outlineLevel="0" collapsed="false">
      <c r="A19" s="88"/>
      <c r="B19" s="93" t="s">
        <v>23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9.9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9.95" hidden="false" customHeight="true" outlineLevel="0" collapsed="false">
      <c r="A21" s="77" t="s">
        <v>166</v>
      </c>
      <c r="B21" s="139" t="n">
        <v>535</v>
      </c>
      <c r="C21" s="100" t="n">
        <v>94.8</v>
      </c>
      <c r="D21" s="100" t="n">
        <v>91.6</v>
      </c>
      <c r="E21" s="100" t="n">
        <v>16.6</v>
      </c>
      <c r="F21" s="100" t="n">
        <v>27.1</v>
      </c>
      <c r="G21" s="100" t="n">
        <v>34.4</v>
      </c>
      <c r="H21" s="100" t="n">
        <v>8.8</v>
      </c>
      <c r="I21" s="100" t="n">
        <v>81.3</v>
      </c>
      <c r="J21" s="100" t="n">
        <v>46.9</v>
      </c>
      <c r="K21" s="101" t="n">
        <v>51</v>
      </c>
      <c r="L21" s="101" t="n">
        <v>49</v>
      </c>
    </row>
    <row r="22" customFormat="false" ht="15.95" hidden="false" customHeight="true" outlineLevel="0" collapsed="false">
      <c r="A22" s="77" t="s">
        <v>167</v>
      </c>
      <c r="B22" s="139" t="n">
        <v>571</v>
      </c>
      <c r="C22" s="100" t="n">
        <v>97.4</v>
      </c>
      <c r="D22" s="100" t="n">
        <v>99.3</v>
      </c>
      <c r="E22" s="100" t="n">
        <v>23.6</v>
      </c>
      <c r="F22" s="100" t="n">
        <v>30.5</v>
      </c>
      <c r="G22" s="100" t="n">
        <v>33.8</v>
      </c>
      <c r="H22" s="100" t="n">
        <v>3.3</v>
      </c>
      <c r="I22" s="100" t="n">
        <v>2.8</v>
      </c>
      <c r="J22" s="100" t="n">
        <v>88.8</v>
      </c>
      <c r="K22" s="101" t="n">
        <v>18.9</v>
      </c>
      <c r="L22" s="101" t="n">
        <v>81.1</v>
      </c>
    </row>
    <row r="23" customFormat="false" ht="15.95" hidden="false" customHeight="true" outlineLevel="0" collapsed="false">
      <c r="A23" s="77" t="s">
        <v>168</v>
      </c>
      <c r="B23" s="139" t="n">
        <v>371</v>
      </c>
      <c r="C23" s="100" t="n">
        <v>91.4</v>
      </c>
      <c r="D23" s="100" t="n">
        <v>98.4</v>
      </c>
      <c r="E23" s="100" t="n">
        <v>10.8</v>
      </c>
      <c r="F23" s="100" t="n">
        <v>17.8</v>
      </c>
      <c r="G23" s="100" t="n">
        <v>46.1</v>
      </c>
      <c r="H23" s="100" t="n">
        <v>2.4</v>
      </c>
      <c r="I23" s="100" t="n">
        <v>51.5</v>
      </c>
      <c r="J23" s="100" t="n">
        <v>62</v>
      </c>
      <c r="K23" s="101" t="n">
        <v>82.7</v>
      </c>
      <c r="L23" s="101" t="n">
        <v>17.3</v>
      </c>
    </row>
    <row r="24" customFormat="false" ht="15.95" hidden="false" customHeight="true" outlineLevel="0" collapsed="false">
      <c r="A24" s="77" t="s">
        <v>169</v>
      </c>
      <c r="B24" s="139" t="n">
        <v>1054</v>
      </c>
      <c r="C24" s="100" t="n">
        <v>98.8</v>
      </c>
      <c r="D24" s="100" t="n">
        <v>91.3</v>
      </c>
      <c r="E24" s="100" t="n">
        <v>28.3</v>
      </c>
      <c r="F24" s="100" t="n">
        <v>55.2</v>
      </c>
      <c r="G24" s="100" t="n">
        <v>59.1</v>
      </c>
      <c r="H24" s="100" t="n">
        <v>3.6</v>
      </c>
      <c r="I24" s="100" t="n">
        <v>52.3</v>
      </c>
      <c r="J24" s="100" t="n">
        <v>25</v>
      </c>
      <c r="K24" s="101" t="n">
        <v>12.1</v>
      </c>
      <c r="L24" s="101" t="n">
        <v>87.9</v>
      </c>
    </row>
    <row r="25" customFormat="false" ht="15.95" hidden="false" customHeight="true" outlineLevel="0" collapsed="false">
      <c r="A25" s="77"/>
      <c r="B25" s="139"/>
      <c r="C25" s="100"/>
      <c r="D25" s="100"/>
      <c r="E25" s="100"/>
      <c r="F25" s="100"/>
      <c r="G25" s="100"/>
      <c r="H25" s="100"/>
      <c r="I25" s="100"/>
      <c r="J25" s="100"/>
      <c r="K25" s="101"/>
      <c r="L25" s="101"/>
    </row>
    <row r="26" customFormat="false" ht="15.95" hidden="false" customHeight="true" outlineLevel="0" collapsed="false">
      <c r="A26" s="77" t="s">
        <v>171</v>
      </c>
      <c r="B26" s="139" t="n">
        <v>689</v>
      </c>
      <c r="C26" s="100" t="n">
        <v>95.1</v>
      </c>
      <c r="D26" s="100" t="n">
        <v>96.4</v>
      </c>
      <c r="E26" s="100" t="n">
        <v>47.8</v>
      </c>
      <c r="F26" s="100" t="n">
        <v>64.6</v>
      </c>
      <c r="G26" s="100" t="n">
        <v>43</v>
      </c>
      <c r="H26" s="100" t="n">
        <v>4.1</v>
      </c>
      <c r="I26" s="100" t="n">
        <v>83.6</v>
      </c>
      <c r="J26" s="100" t="n">
        <v>75.9</v>
      </c>
      <c r="K26" s="101" t="n">
        <v>43.5</v>
      </c>
      <c r="L26" s="101" t="n">
        <v>56.5</v>
      </c>
    </row>
    <row r="27" customFormat="false" ht="15.95" hidden="false" customHeight="true" outlineLevel="0" collapsed="false">
      <c r="A27" s="77" t="s">
        <v>172</v>
      </c>
      <c r="B27" s="139" t="n">
        <v>661</v>
      </c>
      <c r="C27" s="100" t="n">
        <v>97.6</v>
      </c>
      <c r="D27" s="100" t="n">
        <v>91.8</v>
      </c>
      <c r="E27" s="100" t="n">
        <v>4.4</v>
      </c>
      <c r="F27" s="100" t="n">
        <v>20</v>
      </c>
      <c r="G27" s="100" t="n">
        <v>61.7</v>
      </c>
      <c r="H27" s="100" t="n">
        <v>6.8</v>
      </c>
      <c r="I27" s="100" t="n">
        <v>20.9</v>
      </c>
      <c r="J27" s="100" t="n">
        <v>39.2</v>
      </c>
      <c r="K27" s="101" t="n">
        <v>23.6</v>
      </c>
      <c r="L27" s="101" t="n">
        <v>76.4</v>
      </c>
    </row>
    <row r="28" customFormat="false" ht="15.95" hidden="false" customHeight="true" outlineLevel="0" collapsed="false">
      <c r="A28" s="77" t="s">
        <v>173</v>
      </c>
      <c r="B28" s="139" t="n">
        <v>529</v>
      </c>
      <c r="C28" s="100" t="n">
        <v>95.7</v>
      </c>
      <c r="D28" s="100" t="n">
        <v>93</v>
      </c>
      <c r="E28" s="100" t="n">
        <v>24.8</v>
      </c>
      <c r="F28" s="100" t="n">
        <v>34.2</v>
      </c>
      <c r="G28" s="100" t="n">
        <v>48.4</v>
      </c>
      <c r="H28" s="100" t="n">
        <v>18.3</v>
      </c>
      <c r="I28" s="100" t="n">
        <v>83.2</v>
      </c>
      <c r="J28" s="100" t="n">
        <v>63.3</v>
      </c>
      <c r="K28" s="101" t="n">
        <v>65.4</v>
      </c>
      <c r="L28" s="101" t="n">
        <v>34.6</v>
      </c>
    </row>
    <row r="29" customFormat="false" ht="15.95" hidden="false" customHeight="true" outlineLevel="0" collapsed="false">
      <c r="A29" s="77" t="s">
        <v>174</v>
      </c>
      <c r="B29" s="139" t="n">
        <v>584</v>
      </c>
      <c r="C29" s="100" t="n">
        <v>99.7</v>
      </c>
      <c r="D29" s="100" t="n">
        <v>87.3</v>
      </c>
      <c r="E29" s="100" t="n">
        <v>13.7</v>
      </c>
      <c r="F29" s="100" t="n">
        <v>13.5</v>
      </c>
      <c r="G29" s="100" t="n">
        <v>15.6</v>
      </c>
      <c r="H29" s="100" t="n">
        <v>2.1</v>
      </c>
      <c r="I29" s="100" t="n">
        <v>63.7</v>
      </c>
      <c r="J29" s="100" t="n">
        <v>53.8</v>
      </c>
      <c r="K29" s="101" t="n">
        <v>30.3</v>
      </c>
      <c r="L29" s="101" t="n">
        <v>69.7</v>
      </c>
    </row>
    <row r="30" customFormat="false" ht="15.95" hidden="false" customHeight="true" outlineLevel="0" collapsed="false">
      <c r="A30" s="77" t="s">
        <v>175</v>
      </c>
      <c r="B30" s="139" t="n">
        <v>690</v>
      </c>
      <c r="C30" s="100" t="n">
        <v>87.2</v>
      </c>
      <c r="D30" s="100" t="n">
        <v>84.2</v>
      </c>
      <c r="E30" s="100" t="n">
        <v>15.5</v>
      </c>
      <c r="F30" s="100" t="n">
        <v>27.2</v>
      </c>
      <c r="G30" s="100" t="n">
        <v>43.2</v>
      </c>
      <c r="H30" s="100" t="n">
        <v>19</v>
      </c>
      <c r="I30" s="100" t="n">
        <v>43.8</v>
      </c>
      <c r="J30" s="100" t="n">
        <v>73.2</v>
      </c>
      <c r="K30" s="101" t="n">
        <v>36.2</v>
      </c>
      <c r="L30" s="101" t="n">
        <v>63.8</v>
      </c>
    </row>
    <row r="31" customFormat="false" ht="15.95" hidden="false" customHeight="true" outlineLevel="0" collapsed="false">
      <c r="A31" s="77" t="s">
        <v>176</v>
      </c>
      <c r="B31" s="139" t="n">
        <v>788</v>
      </c>
      <c r="C31" s="100" t="n">
        <v>95.2</v>
      </c>
      <c r="D31" s="100" t="n">
        <v>96.7</v>
      </c>
      <c r="E31" s="100" t="n">
        <v>17.8</v>
      </c>
      <c r="F31" s="100" t="n">
        <v>35.7</v>
      </c>
      <c r="G31" s="100" t="n">
        <v>30.7</v>
      </c>
      <c r="H31" s="100" t="n">
        <v>0.1</v>
      </c>
      <c r="I31" s="100" t="n">
        <v>8.4</v>
      </c>
      <c r="J31" s="100" t="n">
        <v>19.5</v>
      </c>
      <c r="K31" s="101" t="n">
        <v>75.9</v>
      </c>
      <c r="L31" s="101" t="n">
        <v>24.1</v>
      </c>
    </row>
    <row r="32" customFormat="false" ht="15.95" hidden="false" customHeight="true" outlineLevel="0" collapsed="false">
      <c r="A32" s="77" t="s">
        <v>177</v>
      </c>
      <c r="B32" s="139" t="n">
        <v>680</v>
      </c>
      <c r="C32" s="100" t="n">
        <v>95.4</v>
      </c>
      <c r="D32" s="100" t="n">
        <v>94.6</v>
      </c>
      <c r="E32" s="100" t="n">
        <v>70.6</v>
      </c>
      <c r="F32" s="100" t="n">
        <v>79</v>
      </c>
      <c r="G32" s="100" t="n">
        <v>79.4</v>
      </c>
      <c r="H32" s="100" t="n">
        <v>55.6</v>
      </c>
      <c r="I32" s="100" t="n">
        <v>93.4</v>
      </c>
      <c r="J32" s="100" t="n">
        <v>87.2</v>
      </c>
      <c r="K32" s="101" t="n">
        <v>79.6</v>
      </c>
      <c r="L32" s="101" t="n">
        <v>20.4</v>
      </c>
    </row>
    <row r="33" customFormat="false" ht="15.95" hidden="false" customHeight="true" outlineLevel="0" collapsed="false">
      <c r="A33" s="77" t="s">
        <v>178</v>
      </c>
      <c r="B33" s="139" t="n">
        <v>808</v>
      </c>
      <c r="C33" s="100" t="n">
        <v>78.6</v>
      </c>
      <c r="D33" s="100" t="n">
        <v>77.4</v>
      </c>
      <c r="E33" s="100" t="n">
        <v>11.9</v>
      </c>
      <c r="F33" s="100" t="n">
        <v>27</v>
      </c>
      <c r="G33" s="100" t="n">
        <v>63.1</v>
      </c>
      <c r="H33" s="100" t="n">
        <v>38.7</v>
      </c>
      <c r="I33" s="100" t="n">
        <v>89.9</v>
      </c>
      <c r="J33" s="100" t="n">
        <v>50.7</v>
      </c>
      <c r="K33" s="101" t="n">
        <v>69.6</v>
      </c>
      <c r="L33" s="101" t="n">
        <v>30.4</v>
      </c>
    </row>
    <row r="34" customFormat="false" ht="15.95" hidden="false" customHeight="true" outlineLevel="0" collapsed="false">
      <c r="A34" s="77" t="s">
        <v>179</v>
      </c>
      <c r="B34" s="139" t="n">
        <v>290</v>
      </c>
      <c r="C34" s="100" t="n">
        <v>94.1</v>
      </c>
      <c r="D34" s="100" t="n">
        <v>96.9</v>
      </c>
      <c r="E34" s="100" t="n">
        <v>16.6</v>
      </c>
      <c r="F34" s="100" t="n">
        <v>38.3</v>
      </c>
      <c r="G34" s="100" t="n">
        <v>82.8</v>
      </c>
      <c r="H34" s="100" t="n">
        <v>3.8</v>
      </c>
      <c r="I34" s="100" t="n">
        <v>14.1</v>
      </c>
      <c r="J34" s="100" t="n">
        <v>63.8</v>
      </c>
      <c r="K34" s="101" t="n">
        <v>40.3</v>
      </c>
      <c r="L34" s="101" t="n">
        <v>59.7</v>
      </c>
    </row>
    <row r="35" customFormat="false" ht="15.95" hidden="false" customHeight="true" outlineLevel="0" collapsed="false">
      <c r="A35" s="77" t="s">
        <v>180</v>
      </c>
      <c r="B35" s="139" t="n">
        <v>384</v>
      </c>
      <c r="C35" s="100" t="n">
        <v>91.9</v>
      </c>
      <c r="D35" s="100" t="n">
        <v>66.7</v>
      </c>
      <c r="E35" s="100" t="n">
        <v>34.4</v>
      </c>
      <c r="F35" s="100" t="n">
        <v>43.5</v>
      </c>
      <c r="G35" s="100" t="n">
        <v>91.4</v>
      </c>
      <c r="H35" s="100" t="n">
        <v>11.7</v>
      </c>
      <c r="I35" s="100" t="n">
        <v>55.2</v>
      </c>
      <c r="J35" s="100" t="n">
        <v>4.9</v>
      </c>
      <c r="K35" s="101" t="n">
        <v>10.2</v>
      </c>
      <c r="L35" s="101" t="n">
        <v>89.8</v>
      </c>
    </row>
    <row r="36" customFormat="false" ht="15.95" hidden="false" customHeight="true" outlineLevel="0" collapsed="false">
      <c r="A36" s="77" t="s">
        <v>181</v>
      </c>
      <c r="B36" s="139" t="n">
        <v>391</v>
      </c>
      <c r="C36" s="100" t="n">
        <v>94.1</v>
      </c>
      <c r="D36" s="100" t="n">
        <v>95.1</v>
      </c>
      <c r="E36" s="100" t="n">
        <v>3.8</v>
      </c>
      <c r="F36" s="100" t="n">
        <v>33.8</v>
      </c>
      <c r="G36" s="100" t="n">
        <v>12.8</v>
      </c>
      <c r="H36" s="100" t="n">
        <v>0.3</v>
      </c>
      <c r="I36" s="100" t="n">
        <v>11.5</v>
      </c>
      <c r="J36" s="100" t="n">
        <v>14.3</v>
      </c>
      <c r="K36" s="101" t="n">
        <v>7.9</v>
      </c>
      <c r="L36" s="101" t="n">
        <v>92.1</v>
      </c>
    </row>
    <row r="37" customFormat="false" ht="15.95" hidden="false" customHeight="true" outlineLevel="0" collapsed="false">
      <c r="A37" s="77" t="s">
        <v>182</v>
      </c>
      <c r="B37" s="139" t="n">
        <v>365</v>
      </c>
      <c r="C37" s="100" t="n">
        <v>43.6</v>
      </c>
      <c r="D37" s="100" t="n">
        <v>98.4</v>
      </c>
      <c r="E37" s="100" t="n">
        <v>10.4</v>
      </c>
      <c r="F37" s="100" t="n">
        <v>24.7</v>
      </c>
      <c r="G37" s="100" t="n">
        <v>30.4</v>
      </c>
      <c r="H37" s="100" t="n">
        <v>4.4</v>
      </c>
      <c r="I37" s="100" t="n">
        <v>41.9</v>
      </c>
      <c r="J37" s="100" t="n">
        <v>56.4</v>
      </c>
      <c r="K37" s="101" t="n">
        <v>38.4</v>
      </c>
      <c r="L37" s="101" t="n">
        <v>61.6</v>
      </c>
    </row>
    <row r="38" customFormat="false" ht="15.95" hidden="false" customHeight="true" outlineLevel="0" collapsed="false">
      <c r="A38" s="77" t="s">
        <v>183</v>
      </c>
      <c r="B38" s="139" t="n">
        <v>543</v>
      </c>
      <c r="C38" s="100" t="n">
        <v>96.9</v>
      </c>
      <c r="D38" s="100" t="n">
        <v>94.7</v>
      </c>
      <c r="E38" s="100" t="n">
        <v>12</v>
      </c>
      <c r="F38" s="100" t="n">
        <v>16.9</v>
      </c>
      <c r="G38" s="100" t="n">
        <v>41.8</v>
      </c>
      <c r="H38" s="100" t="n">
        <v>1.3</v>
      </c>
      <c r="I38" s="100" t="n">
        <v>38.3</v>
      </c>
      <c r="J38" s="100" t="n">
        <v>16</v>
      </c>
      <c r="K38" s="101" t="n">
        <v>14.2</v>
      </c>
      <c r="L38" s="101" t="n">
        <v>85.8</v>
      </c>
    </row>
    <row r="39" customFormat="false" ht="15.95" hidden="false" customHeight="true" outlineLevel="0" collapsed="false">
      <c r="A39" s="77" t="s">
        <v>184</v>
      </c>
      <c r="B39" s="139" t="n">
        <v>749</v>
      </c>
      <c r="C39" s="100" t="n">
        <v>99.7</v>
      </c>
      <c r="D39" s="100" t="n">
        <v>99.9</v>
      </c>
      <c r="E39" s="100" t="n">
        <v>25.6</v>
      </c>
      <c r="F39" s="100" t="n">
        <v>31.5</v>
      </c>
      <c r="G39" s="100" t="n">
        <v>32.8</v>
      </c>
      <c r="H39" s="100" t="n">
        <v>4.3</v>
      </c>
      <c r="I39" s="100" t="n">
        <v>76.9</v>
      </c>
      <c r="J39" s="100" t="n">
        <v>53.8</v>
      </c>
      <c r="K39" s="101" t="n">
        <v>48.2</v>
      </c>
      <c r="L39" s="101" t="n">
        <v>51.8</v>
      </c>
    </row>
    <row r="40" customFormat="false" ht="15.95" hidden="false" customHeight="true" outlineLevel="0" collapsed="false">
      <c r="A40" s="77"/>
      <c r="B40" s="139"/>
      <c r="C40" s="100"/>
      <c r="D40" s="100"/>
      <c r="E40" s="100"/>
      <c r="F40" s="100"/>
      <c r="G40" s="100"/>
      <c r="H40" s="100"/>
      <c r="I40" s="100"/>
      <c r="J40" s="100"/>
      <c r="K40" s="101"/>
      <c r="L40" s="101"/>
    </row>
    <row r="41" customFormat="false" ht="15.95" hidden="false" customHeight="true" outlineLevel="0" collapsed="false">
      <c r="A41" s="80" t="s">
        <v>160</v>
      </c>
      <c r="B41" s="82" t="n">
        <v>10682</v>
      </c>
      <c r="C41" s="104" t="n">
        <v>92.6</v>
      </c>
      <c r="D41" s="104" t="n">
        <v>91.7</v>
      </c>
      <c r="E41" s="104" t="n">
        <v>22.9</v>
      </c>
      <c r="F41" s="104" t="n">
        <v>36.1</v>
      </c>
      <c r="G41" s="104" t="n">
        <v>47.2</v>
      </c>
      <c r="H41" s="104" t="n">
        <v>11.5</v>
      </c>
      <c r="I41" s="104" t="n">
        <v>53.2</v>
      </c>
      <c r="J41" s="104" t="n">
        <v>49.6</v>
      </c>
      <c r="K41" s="105" t="n">
        <v>42.2</v>
      </c>
      <c r="L41" s="105" t="n">
        <v>57.8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27" display="3.6   Beratung/Vermittlung von Hilfen für Ratsuchende in der Schwangerschaftsberatung 2006 nach&#10;        Träg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4.95" hidden="false" customHeight="true" outlineLevel="0" collapsed="false">
      <c r="A2" s="70" t="s">
        <v>325</v>
      </c>
      <c r="B2" s="70"/>
      <c r="C2" s="70"/>
      <c r="D2" s="70"/>
      <c r="E2" s="70"/>
      <c r="F2" s="70"/>
      <c r="G2" s="70"/>
      <c r="H2" s="70"/>
      <c r="I2" s="70"/>
      <c r="J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  <c r="J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73" t="s">
        <v>329</v>
      </c>
      <c r="J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  <c r="J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  <c r="J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9.95" hidden="false" customHeight="true" outlineLevel="0" collapsed="false">
      <c r="A10" s="77" t="s">
        <v>152</v>
      </c>
      <c r="B10" s="163" t="n">
        <v>504</v>
      </c>
      <c r="C10" s="164" t="n">
        <v>88.1</v>
      </c>
      <c r="D10" s="164" t="n">
        <v>11.9</v>
      </c>
      <c r="E10" s="165" t="n">
        <v>980</v>
      </c>
      <c r="F10" s="164" t="n">
        <v>1.9</v>
      </c>
      <c r="G10" s="164" t="n">
        <v>82.7</v>
      </c>
      <c r="H10" s="164" t="n">
        <v>15.7</v>
      </c>
      <c r="I10" s="164" t="n">
        <v>6</v>
      </c>
      <c r="J10" s="164" t="n">
        <v>7.1</v>
      </c>
    </row>
    <row r="11" customFormat="false" ht="15.95" hidden="false" customHeight="true" outlineLevel="0" collapsed="false">
      <c r="A11" s="77" t="s">
        <v>153</v>
      </c>
      <c r="B11" s="163" t="n">
        <v>1978</v>
      </c>
      <c r="C11" s="164" t="n">
        <v>80.4</v>
      </c>
      <c r="D11" s="164" t="n">
        <v>19.6</v>
      </c>
      <c r="E11" s="165" t="n">
        <v>3003</v>
      </c>
      <c r="F11" s="164" t="n">
        <v>1.5</v>
      </c>
      <c r="G11" s="164" t="n">
        <v>84.1</v>
      </c>
      <c r="H11" s="164" t="n">
        <v>13</v>
      </c>
      <c r="I11" s="164" t="n">
        <v>1.9</v>
      </c>
      <c r="J11" s="164" t="n">
        <v>7.5</v>
      </c>
    </row>
    <row r="12" customFormat="false" ht="15.95" hidden="false" customHeight="true" outlineLevel="0" collapsed="false">
      <c r="A12" s="77" t="s">
        <v>154</v>
      </c>
      <c r="B12" s="163" t="n">
        <v>785</v>
      </c>
      <c r="C12" s="164" t="n">
        <v>88</v>
      </c>
      <c r="D12" s="164" t="n">
        <v>12</v>
      </c>
      <c r="E12" s="165" t="n">
        <v>1992</v>
      </c>
      <c r="F12" s="164" t="n">
        <v>2.5</v>
      </c>
      <c r="G12" s="164" t="n">
        <v>74</v>
      </c>
      <c r="H12" s="164" t="n">
        <v>22.2</v>
      </c>
      <c r="I12" s="164" t="n">
        <v>5.4</v>
      </c>
      <c r="J12" s="164" t="n">
        <v>8.5</v>
      </c>
    </row>
    <row r="13" customFormat="false" ht="15.95" hidden="false" customHeight="true" outlineLevel="0" collapsed="false">
      <c r="A13" s="77" t="s">
        <v>155</v>
      </c>
      <c r="B13" s="163" t="n">
        <v>1470</v>
      </c>
      <c r="C13" s="164" t="n">
        <v>90.6</v>
      </c>
      <c r="D13" s="164" t="n">
        <v>9.4</v>
      </c>
      <c r="E13" s="165" t="n">
        <v>3419</v>
      </c>
      <c r="F13" s="164" t="n">
        <v>2.3</v>
      </c>
      <c r="G13" s="164" t="n">
        <v>85.8</v>
      </c>
      <c r="H13" s="164" t="n">
        <v>9.7</v>
      </c>
      <c r="I13" s="164" t="n">
        <v>2</v>
      </c>
      <c r="J13" s="164" t="n">
        <v>5.4</v>
      </c>
    </row>
    <row r="14" customFormat="false" ht="15.95" hidden="false" customHeight="true" outlineLevel="0" collapsed="false">
      <c r="A14" s="77" t="s">
        <v>156</v>
      </c>
      <c r="B14" s="163" t="n">
        <v>200</v>
      </c>
      <c r="C14" s="164" t="n">
        <v>87</v>
      </c>
      <c r="D14" s="164" t="n">
        <v>13</v>
      </c>
      <c r="E14" s="165" t="n">
        <v>435</v>
      </c>
      <c r="F14" s="164" t="n">
        <v>2.2</v>
      </c>
      <c r="G14" s="164" t="n">
        <v>68</v>
      </c>
      <c r="H14" s="164" t="n">
        <v>12</v>
      </c>
      <c r="I14" s="164" t="n">
        <v>8.5</v>
      </c>
      <c r="J14" s="164" t="n">
        <v>13.5</v>
      </c>
    </row>
    <row r="15" customFormat="false" ht="15.95" hidden="false" customHeight="true" outlineLevel="0" collapsed="false">
      <c r="A15" s="77" t="s">
        <v>157</v>
      </c>
      <c r="B15" s="163" t="n">
        <v>402</v>
      </c>
      <c r="C15" s="164" t="n">
        <v>87.3</v>
      </c>
      <c r="D15" s="164" t="n">
        <v>12.7</v>
      </c>
      <c r="E15" s="165" t="n">
        <v>811</v>
      </c>
      <c r="F15" s="164" t="n">
        <v>2</v>
      </c>
      <c r="G15" s="164" t="n">
        <v>77.1</v>
      </c>
      <c r="H15" s="164" t="n">
        <v>9.5</v>
      </c>
      <c r="I15" s="164" t="n">
        <v>2.5</v>
      </c>
      <c r="J15" s="164" t="n">
        <v>13.4</v>
      </c>
    </row>
    <row r="16" customFormat="false" ht="15.95" hidden="false" customHeight="true" outlineLevel="0" collapsed="false">
      <c r="A16" s="77" t="s">
        <v>158</v>
      </c>
      <c r="B16" s="163" t="n">
        <v>342</v>
      </c>
      <c r="C16" s="164" t="n">
        <v>92.4</v>
      </c>
      <c r="D16" s="164" t="n">
        <v>7.6</v>
      </c>
      <c r="E16" s="165" t="n">
        <v>627</v>
      </c>
      <c r="F16" s="164" t="n">
        <v>1.8</v>
      </c>
      <c r="G16" s="164" t="n">
        <v>81.6</v>
      </c>
      <c r="H16" s="164" t="n">
        <v>15.8</v>
      </c>
      <c r="I16" s="164" t="n">
        <v>2.3</v>
      </c>
      <c r="J16" s="164" t="n">
        <v>5.8</v>
      </c>
    </row>
    <row r="17" customFormat="false" ht="15.95" hidden="false" customHeight="true" outlineLevel="0" collapsed="false">
      <c r="A17" s="77" t="s">
        <v>159</v>
      </c>
      <c r="B17" s="166" t="n">
        <v>20</v>
      </c>
      <c r="C17" s="114" t="n">
        <v>100</v>
      </c>
      <c r="D17" s="116" t="n">
        <v>0</v>
      </c>
      <c r="E17" s="167" t="n">
        <v>31</v>
      </c>
      <c r="F17" s="114" t="n">
        <v>1.6</v>
      </c>
      <c r="G17" s="114" t="n">
        <v>70</v>
      </c>
      <c r="H17" s="164" t="n">
        <v>30</v>
      </c>
      <c r="I17" s="116" t="n">
        <v>0</v>
      </c>
      <c r="J17" s="164" t="n">
        <v>1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  <c r="J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9.95" hidden="false" customHeight="true" outlineLevel="0" collapsed="false">
      <c r="A21" s="77" t="s">
        <v>166</v>
      </c>
      <c r="B21" s="166" t="n">
        <v>203</v>
      </c>
      <c r="C21" s="114" t="n">
        <v>79.3</v>
      </c>
      <c r="D21" s="114" t="n">
        <v>20.7</v>
      </c>
      <c r="E21" s="167" t="n">
        <v>631</v>
      </c>
      <c r="F21" s="114" t="n">
        <v>3.1</v>
      </c>
      <c r="G21" s="114" t="n">
        <v>68.5</v>
      </c>
      <c r="H21" s="114" t="n">
        <v>23.6</v>
      </c>
      <c r="I21" s="114" t="n">
        <v>2</v>
      </c>
      <c r="J21" s="114" t="n">
        <v>9.4</v>
      </c>
    </row>
    <row r="22" customFormat="false" ht="15.95" hidden="false" customHeight="true" outlineLevel="0" collapsed="false">
      <c r="A22" s="77" t="s">
        <v>167</v>
      </c>
      <c r="B22" s="166" t="n">
        <v>440</v>
      </c>
      <c r="C22" s="114" t="n">
        <v>86.4</v>
      </c>
      <c r="D22" s="114" t="n">
        <v>13.6</v>
      </c>
      <c r="E22" s="167" t="n">
        <v>697</v>
      </c>
      <c r="F22" s="114" t="n">
        <v>1.6</v>
      </c>
      <c r="G22" s="114" t="n">
        <v>85.7</v>
      </c>
      <c r="H22" s="114" t="n">
        <v>12.7</v>
      </c>
      <c r="I22" s="114" t="n">
        <v>1.1</v>
      </c>
      <c r="J22" s="114" t="n">
        <v>4.3</v>
      </c>
    </row>
    <row r="23" customFormat="false" ht="15.95" hidden="false" customHeight="true" outlineLevel="0" collapsed="false">
      <c r="A23" s="77" t="s">
        <v>168</v>
      </c>
      <c r="B23" s="166" t="n">
        <v>39</v>
      </c>
      <c r="C23" s="114" t="n">
        <v>89.7</v>
      </c>
      <c r="D23" s="114" t="n">
        <v>10.3</v>
      </c>
      <c r="E23" s="167" t="n">
        <v>56</v>
      </c>
      <c r="F23" s="114" t="n">
        <v>1.4</v>
      </c>
      <c r="G23" s="114" t="n">
        <v>89.7</v>
      </c>
      <c r="H23" s="114" t="n">
        <v>7.7</v>
      </c>
      <c r="I23" s="114" t="n">
        <v>2.6</v>
      </c>
      <c r="J23" s="114" t="n">
        <v>12.8</v>
      </c>
    </row>
    <row r="24" customFormat="false" ht="15.95" hidden="false" customHeight="true" outlineLevel="0" collapsed="false">
      <c r="A24" s="77" t="s">
        <v>169</v>
      </c>
      <c r="B24" s="166" t="n">
        <v>336</v>
      </c>
      <c r="C24" s="114" t="n">
        <v>88.7</v>
      </c>
      <c r="D24" s="114" t="n">
        <v>11.3</v>
      </c>
      <c r="E24" s="167" t="n">
        <v>616</v>
      </c>
      <c r="F24" s="114" t="n">
        <v>1.8</v>
      </c>
      <c r="G24" s="114" t="n">
        <v>84.2</v>
      </c>
      <c r="H24" s="114" t="n">
        <v>13.7</v>
      </c>
      <c r="I24" s="114" t="n">
        <v>1.2</v>
      </c>
      <c r="J24" s="114" t="n">
        <v>3</v>
      </c>
    </row>
    <row r="25" customFormat="false" ht="15.95" hidden="false" customHeight="true" outlineLevel="0" collapsed="false">
      <c r="A25" s="77"/>
      <c r="B25" s="166"/>
      <c r="C25" s="114"/>
      <c r="D25" s="114"/>
      <c r="E25" s="167"/>
      <c r="F25" s="114"/>
      <c r="G25" s="114"/>
      <c r="H25" s="114"/>
      <c r="I25" s="114"/>
      <c r="J25" s="114"/>
    </row>
    <row r="26" customFormat="false" ht="15.95" hidden="false" customHeight="true" outlineLevel="0" collapsed="false">
      <c r="A26" s="77" t="s">
        <v>171</v>
      </c>
      <c r="B26" s="166" t="n">
        <v>492</v>
      </c>
      <c r="C26" s="114" t="n">
        <v>91.9</v>
      </c>
      <c r="D26" s="114" t="n">
        <v>8.1</v>
      </c>
      <c r="E26" s="167" t="n">
        <v>770</v>
      </c>
      <c r="F26" s="114" t="n">
        <v>1.6</v>
      </c>
      <c r="G26" s="114" t="n">
        <v>66.7</v>
      </c>
      <c r="H26" s="114" t="n">
        <v>14.4</v>
      </c>
      <c r="I26" s="114" t="n">
        <v>6.7</v>
      </c>
      <c r="J26" s="114" t="n">
        <v>17.1</v>
      </c>
    </row>
    <row r="27" customFormat="false" ht="15.95" hidden="false" customHeight="true" outlineLevel="0" collapsed="false">
      <c r="A27" s="77" t="s">
        <v>172</v>
      </c>
      <c r="B27" s="166" t="n">
        <v>254</v>
      </c>
      <c r="C27" s="114" t="n">
        <v>90.2</v>
      </c>
      <c r="D27" s="114" t="n">
        <v>9.8</v>
      </c>
      <c r="E27" s="167" t="n">
        <v>567</v>
      </c>
      <c r="F27" s="114" t="n">
        <v>2.2</v>
      </c>
      <c r="G27" s="114" t="n">
        <v>89.4</v>
      </c>
      <c r="H27" s="114" t="n">
        <v>6.7</v>
      </c>
      <c r="I27" s="164" t="n">
        <v>0.4</v>
      </c>
      <c r="J27" s="114" t="n">
        <v>4.7</v>
      </c>
    </row>
    <row r="28" customFormat="false" ht="15.95" hidden="false" customHeight="true" outlineLevel="0" collapsed="false">
      <c r="A28" s="77" t="s">
        <v>173</v>
      </c>
      <c r="B28" s="166" t="n">
        <v>458</v>
      </c>
      <c r="C28" s="114" t="n">
        <v>83.4</v>
      </c>
      <c r="D28" s="114" t="n">
        <v>16.6</v>
      </c>
      <c r="E28" s="167" t="n">
        <v>883</v>
      </c>
      <c r="F28" s="114" t="n">
        <v>1.9</v>
      </c>
      <c r="G28" s="114" t="n">
        <v>78.8</v>
      </c>
      <c r="H28" s="114" t="n">
        <v>15.3</v>
      </c>
      <c r="I28" s="114" t="n">
        <v>6.3</v>
      </c>
      <c r="J28" s="114" t="n">
        <v>11.6</v>
      </c>
    </row>
    <row r="29" customFormat="false" ht="15.95" hidden="false" customHeight="true" outlineLevel="0" collapsed="false">
      <c r="A29" s="77" t="s">
        <v>174</v>
      </c>
      <c r="B29" s="166" t="n">
        <v>50</v>
      </c>
      <c r="C29" s="114" t="n">
        <v>88</v>
      </c>
      <c r="D29" s="114" t="n">
        <v>12</v>
      </c>
      <c r="E29" s="167" t="n">
        <v>78</v>
      </c>
      <c r="F29" s="114" t="n">
        <v>1.6</v>
      </c>
      <c r="G29" s="114" t="n">
        <v>76</v>
      </c>
      <c r="H29" s="114" t="n">
        <v>14</v>
      </c>
      <c r="I29" s="116" t="n">
        <v>0</v>
      </c>
      <c r="J29" s="114" t="n">
        <v>10</v>
      </c>
    </row>
    <row r="30" customFormat="false" ht="15.95" hidden="false" customHeight="true" outlineLevel="0" collapsed="false">
      <c r="A30" s="77" t="s">
        <v>175</v>
      </c>
      <c r="B30" s="166" t="n">
        <v>619</v>
      </c>
      <c r="C30" s="114" t="n">
        <v>90.1</v>
      </c>
      <c r="D30" s="114" t="n">
        <v>9.9</v>
      </c>
      <c r="E30" s="167" t="n">
        <v>1413</v>
      </c>
      <c r="F30" s="114" t="n">
        <v>2.3</v>
      </c>
      <c r="G30" s="114" t="n">
        <v>79.6</v>
      </c>
      <c r="H30" s="114" t="n">
        <v>15</v>
      </c>
      <c r="I30" s="114" t="n">
        <v>2.7</v>
      </c>
      <c r="J30" s="114" t="n">
        <v>5</v>
      </c>
    </row>
    <row r="31" customFormat="false" ht="15.95" hidden="false" customHeight="true" outlineLevel="0" collapsed="false">
      <c r="A31" s="77" t="s">
        <v>176</v>
      </c>
      <c r="B31" s="166" t="n">
        <v>270</v>
      </c>
      <c r="C31" s="114" t="n">
        <v>90.4</v>
      </c>
      <c r="D31" s="114" t="n">
        <v>9.6</v>
      </c>
      <c r="E31" s="167" t="n">
        <v>766</v>
      </c>
      <c r="F31" s="114" t="n">
        <v>2.8</v>
      </c>
      <c r="G31" s="114" t="n">
        <v>94.1</v>
      </c>
      <c r="H31" s="114" t="n">
        <v>5.2</v>
      </c>
      <c r="I31" s="114" t="n">
        <v>4.1</v>
      </c>
      <c r="J31" s="114" t="n">
        <v>2.6</v>
      </c>
    </row>
    <row r="32" customFormat="false" ht="15.95" hidden="false" customHeight="true" outlineLevel="0" collapsed="false">
      <c r="A32" s="77" t="s">
        <v>177</v>
      </c>
      <c r="B32" s="166" t="n">
        <v>600</v>
      </c>
      <c r="C32" s="114" t="n">
        <v>90</v>
      </c>
      <c r="D32" s="114" t="n">
        <v>10</v>
      </c>
      <c r="E32" s="167" t="n">
        <v>900</v>
      </c>
      <c r="F32" s="114" t="n">
        <v>1.5</v>
      </c>
      <c r="G32" s="114" t="n">
        <v>82.2</v>
      </c>
      <c r="H32" s="114" t="n">
        <v>14.5</v>
      </c>
      <c r="I32" s="114" t="n">
        <v>2.3</v>
      </c>
      <c r="J32" s="114" t="n">
        <v>5.2</v>
      </c>
    </row>
    <row r="33" customFormat="false" ht="15.95" hidden="false" customHeight="true" outlineLevel="0" collapsed="false">
      <c r="A33" s="77" t="s">
        <v>178</v>
      </c>
      <c r="B33" s="166" t="n">
        <v>614</v>
      </c>
      <c r="C33" s="114" t="n">
        <v>67.8</v>
      </c>
      <c r="D33" s="114" t="n">
        <v>32.2</v>
      </c>
      <c r="E33" s="167" t="n">
        <v>973</v>
      </c>
      <c r="F33" s="114" t="n">
        <v>1.6</v>
      </c>
      <c r="G33" s="114" t="n">
        <v>83.9</v>
      </c>
      <c r="H33" s="114" t="n">
        <v>17.6</v>
      </c>
      <c r="I33" s="114" t="n">
        <v>1.5</v>
      </c>
      <c r="J33" s="114" t="n">
        <v>11.2</v>
      </c>
    </row>
    <row r="34" customFormat="false" ht="15.95" hidden="false" customHeight="true" outlineLevel="0" collapsed="false">
      <c r="A34" s="77" t="s">
        <v>179</v>
      </c>
      <c r="B34" s="166" t="n">
        <v>93</v>
      </c>
      <c r="C34" s="114" t="n">
        <v>88.2</v>
      </c>
      <c r="D34" s="114" t="n">
        <v>11.8</v>
      </c>
      <c r="E34" s="167" t="n">
        <v>291</v>
      </c>
      <c r="F34" s="114" t="n">
        <v>3.1</v>
      </c>
      <c r="G34" s="114" t="n">
        <v>78.5</v>
      </c>
      <c r="H34" s="114" t="n">
        <v>10.8</v>
      </c>
      <c r="I34" s="114" t="n">
        <v>8.6</v>
      </c>
      <c r="J34" s="114" t="n">
        <v>3.2</v>
      </c>
    </row>
    <row r="35" customFormat="false" ht="15.95" hidden="false" customHeight="true" outlineLevel="0" collapsed="false">
      <c r="A35" s="77" t="s">
        <v>180</v>
      </c>
      <c r="B35" s="168" t="n">
        <v>167</v>
      </c>
      <c r="C35" s="120" t="n">
        <v>89.8</v>
      </c>
      <c r="D35" s="120" t="n">
        <v>10.2</v>
      </c>
      <c r="E35" s="169" t="n">
        <v>222</v>
      </c>
      <c r="F35" s="120" t="n">
        <v>1.3</v>
      </c>
      <c r="G35" s="120" t="n">
        <v>85</v>
      </c>
      <c r="H35" s="120" t="n">
        <v>10.8</v>
      </c>
      <c r="I35" s="120" t="n">
        <v>1.2</v>
      </c>
      <c r="J35" s="120" t="n">
        <v>6</v>
      </c>
    </row>
    <row r="36" customFormat="false" ht="15.95" hidden="false" customHeight="true" outlineLevel="0" collapsed="false">
      <c r="A36" s="77" t="s">
        <v>181</v>
      </c>
      <c r="B36" s="166" t="n">
        <v>252</v>
      </c>
      <c r="C36" s="114" t="n">
        <v>93.7</v>
      </c>
      <c r="D36" s="114" t="n">
        <v>6.3</v>
      </c>
      <c r="E36" s="167" t="n">
        <v>653</v>
      </c>
      <c r="F36" s="114" t="n">
        <v>2.6</v>
      </c>
      <c r="G36" s="114" t="n">
        <v>90.1</v>
      </c>
      <c r="H36" s="114" t="n">
        <v>17.9</v>
      </c>
      <c r="I36" s="164" t="n">
        <v>7.1</v>
      </c>
      <c r="J36" s="114" t="n">
        <v>5.6</v>
      </c>
    </row>
    <row r="37" customFormat="false" ht="15.95" hidden="false" customHeight="true" outlineLevel="0" collapsed="false">
      <c r="A37" s="77" t="s">
        <v>182</v>
      </c>
      <c r="B37" s="166" t="n">
        <v>253</v>
      </c>
      <c r="C37" s="114" t="n">
        <v>96</v>
      </c>
      <c r="D37" s="114" t="n">
        <v>4</v>
      </c>
      <c r="E37" s="167" t="n">
        <v>769</v>
      </c>
      <c r="F37" s="114" t="n">
        <v>3</v>
      </c>
      <c r="G37" s="114" t="n">
        <v>87.4</v>
      </c>
      <c r="H37" s="114" t="n">
        <v>7.9</v>
      </c>
      <c r="I37" s="114" t="n">
        <v>1.2</v>
      </c>
      <c r="J37" s="114" t="n">
        <v>5.5</v>
      </c>
    </row>
    <row r="38" customFormat="false" ht="15.95" hidden="false" customHeight="true" outlineLevel="0" collapsed="false">
      <c r="A38" s="77" t="s">
        <v>183</v>
      </c>
      <c r="B38" s="166" t="n">
        <v>171</v>
      </c>
      <c r="C38" s="114" t="n">
        <v>79.5</v>
      </c>
      <c r="D38" s="114" t="n">
        <v>20.5</v>
      </c>
      <c r="E38" s="167" t="n">
        <v>287</v>
      </c>
      <c r="F38" s="114" t="n">
        <v>1.7</v>
      </c>
      <c r="G38" s="114" t="n">
        <v>77.8</v>
      </c>
      <c r="H38" s="114" t="n">
        <v>11.7</v>
      </c>
      <c r="I38" s="114" t="n">
        <v>2.9</v>
      </c>
      <c r="J38" s="114" t="n">
        <v>9.4</v>
      </c>
    </row>
    <row r="39" customFormat="false" ht="15.95" hidden="false" customHeight="true" outlineLevel="0" collapsed="false">
      <c r="A39" s="77" t="s">
        <v>184</v>
      </c>
      <c r="B39" s="166" t="n">
        <v>390</v>
      </c>
      <c r="C39" s="114" t="n">
        <v>85.4</v>
      </c>
      <c r="D39" s="114" t="n">
        <v>14.6</v>
      </c>
      <c r="E39" s="167" t="n">
        <v>726</v>
      </c>
      <c r="F39" s="114" t="n">
        <v>1.9</v>
      </c>
      <c r="G39" s="114" t="n">
        <v>82.8</v>
      </c>
      <c r="H39" s="114" t="n">
        <v>10.5</v>
      </c>
      <c r="I39" s="114" t="n">
        <v>2.3</v>
      </c>
      <c r="J39" s="114" t="n">
        <v>8.5</v>
      </c>
    </row>
    <row r="40" customFormat="false" ht="15.95" hidden="false" customHeight="true" outlineLevel="0" collapsed="false">
      <c r="A40" s="77"/>
      <c r="B40" s="166"/>
      <c r="C40" s="114"/>
      <c r="D40" s="114"/>
      <c r="E40" s="167"/>
      <c r="F40" s="114"/>
      <c r="G40" s="114"/>
      <c r="H40" s="114"/>
      <c r="I40" s="114"/>
      <c r="J40" s="114"/>
    </row>
    <row r="41" customFormat="false" ht="15.95" hidden="false" customHeight="true" outlineLevel="0" collapsed="false">
      <c r="A41" s="80" t="s">
        <v>160</v>
      </c>
      <c r="B41" s="122" t="n">
        <v>5701</v>
      </c>
      <c r="C41" s="123" t="n">
        <v>86.3</v>
      </c>
      <c r="D41" s="123" t="n">
        <v>13.7</v>
      </c>
      <c r="E41" s="170" t="n">
        <v>11298</v>
      </c>
      <c r="F41" s="123" t="n">
        <v>2</v>
      </c>
      <c r="G41" s="123" t="n">
        <v>81.8</v>
      </c>
      <c r="H41" s="123" t="n">
        <v>13.6</v>
      </c>
      <c r="I41" s="123" t="n">
        <v>3</v>
      </c>
      <c r="J41" s="123" t="n">
        <v>7.6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29" display="4.     Familienplanung und sozialrechtliche Beratung"/>
    <hyperlink ref="A2" location="Inhaltsverzeichnis!A30" display="4.1   Beratungshäufigkeit und Form des Kontaktes in Beratungsstellen zur Familienplanung und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9" t="n">
        <v>504</v>
      </c>
      <c r="C8" s="171" t="n">
        <v>0</v>
      </c>
      <c r="D8" s="95" t="n">
        <v>0.2</v>
      </c>
      <c r="E8" s="95" t="n">
        <v>1.2</v>
      </c>
      <c r="F8" s="95" t="n">
        <v>3</v>
      </c>
      <c r="G8" s="97" t="n">
        <v>17.7</v>
      </c>
      <c r="H8" s="97" t="n">
        <v>19</v>
      </c>
      <c r="I8" s="97" t="n">
        <v>19.4</v>
      </c>
      <c r="J8" s="97" t="n">
        <v>11.3</v>
      </c>
      <c r="K8" s="97" t="n">
        <v>6.5</v>
      </c>
      <c r="L8" s="95" t="n">
        <v>1.4</v>
      </c>
      <c r="M8" s="97" t="n">
        <v>20.2</v>
      </c>
    </row>
    <row r="9" customFormat="false" ht="15.95" hidden="false" customHeight="true" outlineLevel="0" collapsed="false">
      <c r="A9" s="77" t="s">
        <v>153</v>
      </c>
      <c r="B9" s="79" t="n">
        <v>1978</v>
      </c>
      <c r="C9" s="95" t="n">
        <v>0.3</v>
      </c>
      <c r="D9" s="95" t="n">
        <v>1.4</v>
      </c>
      <c r="E9" s="95" t="n">
        <v>3.1</v>
      </c>
      <c r="F9" s="95" t="n">
        <v>4.6</v>
      </c>
      <c r="G9" s="97" t="n">
        <v>13.2</v>
      </c>
      <c r="H9" s="97" t="n">
        <v>14.8</v>
      </c>
      <c r="I9" s="97" t="n">
        <v>9.5</v>
      </c>
      <c r="J9" s="97" t="n">
        <v>7.6</v>
      </c>
      <c r="K9" s="97" t="n">
        <v>8.8</v>
      </c>
      <c r="L9" s="95" t="n">
        <v>2.5</v>
      </c>
      <c r="M9" s="97" t="n">
        <v>34.3</v>
      </c>
    </row>
    <row r="10" customFormat="false" ht="15.95" hidden="false" customHeight="true" outlineLevel="0" collapsed="false">
      <c r="A10" s="77" t="s">
        <v>154</v>
      </c>
      <c r="B10" s="79" t="n">
        <v>785</v>
      </c>
      <c r="C10" s="171" t="n">
        <v>0</v>
      </c>
      <c r="D10" s="95" t="n">
        <v>0.3</v>
      </c>
      <c r="E10" s="95" t="n">
        <v>0.8</v>
      </c>
      <c r="F10" s="95" t="n">
        <v>1.9</v>
      </c>
      <c r="G10" s="97" t="n">
        <v>13.9</v>
      </c>
      <c r="H10" s="97" t="n">
        <v>17.2</v>
      </c>
      <c r="I10" s="97" t="n">
        <v>12.4</v>
      </c>
      <c r="J10" s="97" t="n">
        <v>11.3</v>
      </c>
      <c r="K10" s="97" t="n">
        <v>11.7</v>
      </c>
      <c r="L10" s="95" t="n">
        <v>4.3</v>
      </c>
      <c r="M10" s="97" t="n">
        <v>26.2</v>
      </c>
    </row>
    <row r="11" customFormat="false" ht="15.95" hidden="false" customHeight="true" outlineLevel="0" collapsed="false">
      <c r="A11" s="77" t="s">
        <v>155</v>
      </c>
      <c r="B11" s="79" t="n">
        <v>1470</v>
      </c>
      <c r="C11" s="95" t="n">
        <v>0.1</v>
      </c>
      <c r="D11" s="171" t="n">
        <v>0</v>
      </c>
      <c r="E11" s="95" t="n">
        <v>1</v>
      </c>
      <c r="F11" s="95" t="n">
        <v>2.4</v>
      </c>
      <c r="G11" s="97" t="n">
        <v>12.7</v>
      </c>
      <c r="H11" s="97" t="n">
        <v>15.8</v>
      </c>
      <c r="I11" s="97" t="n">
        <v>14.8</v>
      </c>
      <c r="J11" s="97" t="n">
        <v>14.6</v>
      </c>
      <c r="K11" s="97" t="n">
        <v>12.7</v>
      </c>
      <c r="L11" s="95" t="n">
        <v>3.1</v>
      </c>
      <c r="M11" s="97" t="n">
        <v>23</v>
      </c>
    </row>
    <row r="12" customFormat="false" ht="15.95" hidden="false" customHeight="true" outlineLevel="0" collapsed="false">
      <c r="A12" s="77" t="s">
        <v>156</v>
      </c>
      <c r="B12" s="79" t="n">
        <v>200</v>
      </c>
      <c r="C12" s="171" t="n">
        <v>0</v>
      </c>
      <c r="D12" s="95" t="n">
        <v>0.5</v>
      </c>
      <c r="E12" s="95" t="n">
        <v>2.5</v>
      </c>
      <c r="F12" s="95" t="n">
        <v>3.5</v>
      </c>
      <c r="G12" s="97" t="n">
        <v>13</v>
      </c>
      <c r="H12" s="97" t="n">
        <v>20.5</v>
      </c>
      <c r="I12" s="97" t="n">
        <v>8.5</v>
      </c>
      <c r="J12" s="97" t="n">
        <v>5</v>
      </c>
      <c r="K12" s="97" t="n">
        <v>4</v>
      </c>
      <c r="L12" s="95" t="n">
        <v>1</v>
      </c>
      <c r="M12" s="97" t="n">
        <v>41.5</v>
      </c>
    </row>
    <row r="13" customFormat="false" ht="15.95" hidden="false" customHeight="true" outlineLevel="0" collapsed="false">
      <c r="A13" s="77" t="s">
        <v>157</v>
      </c>
      <c r="B13" s="79" t="n">
        <v>402</v>
      </c>
      <c r="C13" s="171" t="n">
        <v>0</v>
      </c>
      <c r="D13" s="171" t="n">
        <v>0</v>
      </c>
      <c r="E13" s="95" t="n">
        <v>1</v>
      </c>
      <c r="F13" s="95" t="n">
        <v>2</v>
      </c>
      <c r="G13" s="97" t="n">
        <v>11.4</v>
      </c>
      <c r="H13" s="97" t="n">
        <v>16.7</v>
      </c>
      <c r="I13" s="97" t="n">
        <v>15.2</v>
      </c>
      <c r="J13" s="97" t="n">
        <v>12.9</v>
      </c>
      <c r="K13" s="97" t="n">
        <v>14.9</v>
      </c>
      <c r="L13" s="95" t="n">
        <v>1.5</v>
      </c>
      <c r="M13" s="97" t="n">
        <v>24.4</v>
      </c>
    </row>
    <row r="14" customFormat="false" ht="15.95" hidden="false" customHeight="true" outlineLevel="0" collapsed="false">
      <c r="A14" s="77" t="s">
        <v>158</v>
      </c>
      <c r="B14" s="79" t="n">
        <v>342</v>
      </c>
      <c r="C14" s="171" t="n">
        <v>0</v>
      </c>
      <c r="D14" s="95" t="n">
        <v>0.3</v>
      </c>
      <c r="E14" s="95" t="n">
        <v>3.2</v>
      </c>
      <c r="F14" s="95" t="n">
        <v>1.8</v>
      </c>
      <c r="G14" s="97" t="n">
        <v>11.1</v>
      </c>
      <c r="H14" s="97" t="n">
        <v>9.6</v>
      </c>
      <c r="I14" s="97" t="n">
        <v>7</v>
      </c>
      <c r="J14" s="97" t="n">
        <v>4.4</v>
      </c>
      <c r="K14" s="97" t="n">
        <v>6.4</v>
      </c>
      <c r="L14" s="95" t="n">
        <v>3.5</v>
      </c>
      <c r="M14" s="97" t="n">
        <v>52.6</v>
      </c>
    </row>
    <row r="15" customFormat="false" ht="15.95" hidden="false" customHeight="true" outlineLevel="0" collapsed="false">
      <c r="A15" s="77" t="s">
        <v>159</v>
      </c>
      <c r="B15" s="79" t="n">
        <v>20</v>
      </c>
      <c r="C15" s="171" t="n">
        <v>0</v>
      </c>
      <c r="D15" s="171" t="n">
        <v>0</v>
      </c>
      <c r="E15" s="171" t="n">
        <v>0</v>
      </c>
      <c r="F15" s="95" t="n">
        <v>10</v>
      </c>
      <c r="G15" s="97" t="n">
        <v>5</v>
      </c>
      <c r="H15" s="97" t="n">
        <v>15</v>
      </c>
      <c r="I15" s="97" t="n">
        <v>20</v>
      </c>
      <c r="J15" s="97" t="n">
        <v>15</v>
      </c>
      <c r="K15" s="97" t="n">
        <v>5</v>
      </c>
      <c r="L15" s="171" t="n">
        <v>0</v>
      </c>
      <c r="M15" s="97" t="n">
        <v>3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9" t="n">
        <v>203</v>
      </c>
      <c r="C19" s="171" t="n">
        <v>0</v>
      </c>
      <c r="D19" s="95" t="n">
        <v>0.5</v>
      </c>
      <c r="E19" s="95" t="n">
        <v>1</v>
      </c>
      <c r="F19" s="95" t="n">
        <v>3.4</v>
      </c>
      <c r="G19" s="97" t="n">
        <v>7.4</v>
      </c>
      <c r="H19" s="97" t="n">
        <v>9.4</v>
      </c>
      <c r="I19" s="97" t="n">
        <v>1.5</v>
      </c>
      <c r="J19" s="97" t="n">
        <v>5.9</v>
      </c>
      <c r="K19" s="97" t="n">
        <v>14.3</v>
      </c>
      <c r="L19" s="95" t="n">
        <v>4.4</v>
      </c>
      <c r="M19" s="97" t="n">
        <v>52.2</v>
      </c>
    </row>
    <row r="20" customFormat="false" ht="15.95" hidden="false" customHeight="true" outlineLevel="0" collapsed="false">
      <c r="A20" s="77" t="s">
        <v>167</v>
      </c>
      <c r="B20" s="79" t="n">
        <v>440</v>
      </c>
      <c r="C20" s="171" t="n">
        <v>0</v>
      </c>
      <c r="D20" s="171" t="n">
        <v>0</v>
      </c>
      <c r="E20" s="95" t="n">
        <v>1.1</v>
      </c>
      <c r="F20" s="95" t="n">
        <v>0.9</v>
      </c>
      <c r="G20" s="97" t="n">
        <v>9.1</v>
      </c>
      <c r="H20" s="97" t="n">
        <v>9.1</v>
      </c>
      <c r="I20" s="97" t="n">
        <v>7.3</v>
      </c>
      <c r="J20" s="97" t="n">
        <v>7.5</v>
      </c>
      <c r="K20" s="97" t="n">
        <v>10.7</v>
      </c>
      <c r="L20" s="95" t="n">
        <v>3.9</v>
      </c>
      <c r="M20" s="97" t="n">
        <v>50.5</v>
      </c>
    </row>
    <row r="21" customFormat="false" ht="15.95" hidden="false" customHeight="true" outlineLevel="0" collapsed="false">
      <c r="A21" s="77" t="s">
        <v>168</v>
      </c>
      <c r="B21" s="79" t="n">
        <v>39</v>
      </c>
      <c r="C21" s="171" t="n">
        <v>0</v>
      </c>
      <c r="D21" s="171" t="n">
        <v>0</v>
      </c>
      <c r="E21" s="95" t="n">
        <v>2.6</v>
      </c>
      <c r="F21" s="95" t="n">
        <v>5.1</v>
      </c>
      <c r="G21" s="97" t="n">
        <v>10.3</v>
      </c>
      <c r="H21" s="97" t="n">
        <v>5.1</v>
      </c>
      <c r="I21" s="97" t="n">
        <v>5.1</v>
      </c>
      <c r="J21" s="97" t="n">
        <v>7.7</v>
      </c>
      <c r="K21" s="97" t="n">
        <v>7.7</v>
      </c>
      <c r="L21" s="95" t="n">
        <v>7.7</v>
      </c>
      <c r="M21" s="97" t="n">
        <v>48.7</v>
      </c>
    </row>
    <row r="22" customFormat="false" ht="15.95" hidden="false" customHeight="true" outlineLevel="0" collapsed="false">
      <c r="A22" s="77" t="s">
        <v>169</v>
      </c>
      <c r="B22" s="79" t="n">
        <v>336</v>
      </c>
      <c r="C22" s="171" t="n">
        <v>0</v>
      </c>
      <c r="D22" s="171" t="n">
        <v>0</v>
      </c>
      <c r="E22" s="95" t="n">
        <v>0.9</v>
      </c>
      <c r="F22" s="95" t="n">
        <v>1.2</v>
      </c>
      <c r="G22" s="97" t="n">
        <v>6.5</v>
      </c>
      <c r="H22" s="97" t="n">
        <v>13.1</v>
      </c>
      <c r="I22" s="97" t="n">
        <v>17</v>
      </c>
      <c r="J22" s="97" t="n">
        <v>15.8</v>
      </c>
      <c r="K22" s="97" t="n">
        <v>14.3</v>
      </c>
      <c r="L22" s="95" t="n">
        <v>1.8</v>
      </c>
      <c r="M22" s="97" t="n">
        <v>29.5</v>
      </c>
    </row>
    <row r="23" customFormat="false" ht="15.95" hidden="false" customHeight="true" outlineLevel="0" collapsed="false">
      <c r="A23" s="77"/>
      <c r="B23" s="79"/>
      <c r="C23" s="95"/>
      <c r="D23" s="95"/>
      <c r="E23" s="95"/>
      <c r="F23" s="95"/>
      <c r="G23" s="97"/>
      <c r="H23" s="97"/>
      <c r="I23" s="97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9" t="n">
        <v>492</v>
      </c>
      <c r="C24" s="171" t="n">
        <v>0</v>
      </c>
      <c r="D24" s="171" t="n">
        <v>0</v>
      </c>
      <c r="E24" s="95" t="n">
        <v>1.2</v>
      </c>
      <c r="F24" s="95" t="n">
        <v>3.7</v>
      </c>
      <c r="G24" s="97" t="n">
        <v>19.5</v>
      </c>
      <c r="H24" s="97" t="n">
        <v>24.6</v>
      </c>
      <c r="I24" s="97" t="n">
        <v>15.7</v>
      </c>
      <c r="J24" s="97" t="n">
        <v>9.8</v>
      </c>
      <c r="K24" s="97" t="n">
        <v>2.6</v>
      </c>
      <c r="L24" s="95" t="n">
        <v>1.4</v>
      </c>
      <c r="M24" s="97" t="n">
        <v>21.5</v>
      </c>
    </row>
    <row r="25" customFormat="false" ht="15.95" hidden="false" customHeight="true" outlineLevel="0" collapsed="false">
      <c r="A25" s="77" t="s">
        <v>172</v>
      </c>
      <c r="B25" s="79" t="n">
        <v>254</v>
      </c>
      <c r="C25" s="171" t="n">
        <v>0</v>
      </c>
      <c r="D25" s="171" t="n">
        <v>0</v>
      </c>
      <c r="E25" s="171" t="n">
        <v>0</v>
      </c>
      <c r="F25" s="95" t="n">
        <v>1.2</v>
      </c>
      <c r="G25" s="97" t="n">
        <v>7.5</v>
      </c>
      <c r="H25" s="97" t="n">
        <v>14.6</v>
      </c>
      <c r="I25" s="97" t="n">
        <v>14.6</v>
      </c>
      <c r="J25" s="97" t="n">
        <v>21.7</v>
      </c>
      <c r="K25" s="97" t="n">
        <v>25.6</v>
      </c>
      <c r="L25" s="95" t="n">
        <v>3.5</v>
      </c>
      <c r="M25" s="97" t="n">
        <v>11.4</v>
      </c>
    </row>
    <row r="26" customFormat="false" ht="15.95" hidden="false" customHeight="true" outlineLevel="0" collapsed="false">
      <c r="A26" s="77" t="s">
        <v>173</v>
      </c>
      <c r="B26" s="79" t="n">
        <v>458</v>
      </c>
      <c r="C26" s="171" t="n">
        <v>0</v>
      </c>
      <c r="D26" s="95" t="n">
        <v>0.7</v>
      </c>
      <c r="E26" s="95" t="n">
        <v>0.4</v>
      </c>
      <c r="F26" s="95" t="n">
        <v>1.7</v>
      </c>
      <c r="G26" s="97" t="n">
        <v>10.7</v>
      </c>
      <c r="H26" s="97" t="n">
        <v>15.7</v>
      </c>
      <c r="I26" s="97" t="n">
        <v>20.7</v>
      </c>
      <c r="J26" s="97" t="n">
        <v>14</v>
      </c>
      <c r="K26" s="97" t="n">
        <v>11.6</v>
      </c>
      <c r="L26" s="95" t="n">
        <v>3.5</v>
      </c>
      <c r="M26" s="97" t="n">
        <v>21</v>
      </c>
    </row>
    <row r="27" customFormat="false" ht="15.95" hidden="false" customHeight="true" outlineLevel="0" collapsed="false">
      <c r="A27" s="77" t="s">
        <v>174</v>
      </c>
      <c r="B27" s="79" t="n">
        <v>50</v>
      </c>
      <c r="C27" s="171" t="n">
        <v>0</v>
      </c>
      <c r="D27" s="171" t="n">
        <v>0</v>
      </c>
      <c r="E27" s="95" t="n">
        <v>2</v>
      </c>
      <c r="F27" s="95" t="n">
        <v>2</v>
      </c>
      <c r="G27" s="97" t="n">
        <v>24</v>
      </c>
      <c r="H27" s="97" t="n">
        <v>22</v>
      </c>
      <c r="I27" s="97" t="n">
        <v>10</v>
      </c>
      <c r="J27" s="97" t="n">
        <v>12</v>
      </c>
      <c r="K27" s="97" t="n">
        <v>12</v>
      </c>
      <c r="L27" s="95" t="n">
        <v>10</v>
      </c>
      <c r="M27" s="97" t="n">
        <v>6</v>
      </c>
    </row>
    <row r="28" customFormat="false" ht="15.95" hidden="false" customHeight="true" outlineLevel="0" collapsed="false">
      <c r="A28" s="77" t="s">
        <v>175</v>
      </c>
      <c r="B28" s="79" t="n">
        <v>619</v>
      </c>
      <c r="C28" s="95" t="n">
        <v>0.8</v>
      </c>
      <c r="D28" s="95" t="n">
        <v>3.6</v>
      </c>
      <c r="E28" s="95" t="n">
        <v>7.3</v>
      </c>
      <c r="F28" s="95" t="n">
        <v>6.3</v>
      </c>
      <c r="G28" s="97" t="n">
        <v>20</v>
      </c>
      <c r="H28" s="97" t="n">
        <v>21</v>
      </c>
      <c r="I28" s="97" t="n">
        <v>13.1</v>
      </c>
      <c r="J28" s="97" t="n">
        <v>6.9</v>
      </c>
      <c r="K28" s="97" t="n">
        <v>4.4</v>
      </c>
      <c r="L28" s="171" t="n">
        <v>0</v>
      </c>
      <c r="M28" s="97" t="n">
        <v>16.6</v>
      </c>
    </row>
    <row r="29" customFormat="false" ht="15.95" hidden="false" customHeight="true" outlineLevel="0" collapsed="false">
      <c r="A29" s="77" t="s">
        <v>176</v>
      </c>
      <c r="B29" s="79" t="n">
        <v>270</v>
      </c>
      <c r="C29" s="171" t="n">
        <v>0</v>
      </c>
      <c r="D29" s="171" t="n">
        <v>0</v>
      </c>
      <c r="E29" s="95" t="n">
        <v>0.7</v>
      </c>
      <c r="F29" s="95" t="n">
        <v>2.6</v>
      </c>
      <c r="G29" s="97" t="n">
        <v>11</v>
      </c>
      <c r="H29" s="97" t="n">
        <v>13.3</v>
      </c>
      <c r="I29" s="97" t="n">
        <v>15.9</v>
      </c>
      <c r="J29" s="97" t="n">
        <v>12.2</v>
      </c>
      <c r="K29" s="97" t="n">
        <v>13.7</v>
      </c>
      <c r="L29" s="95" t="n">
        <v>4.8</v>
      </c>
      <c r="M29" s="97" t="n">
        <v>25.6</v>
      </c>
    </row>
    <row r="30" customFormat="false" ht="15.95" hidden="false" customHeight="true" outlineLevel="0" collapsed="false">
      <c r="A30" s="77" t="s">
        <v>177</v>
      </c>
      <c r="B30" s="79" t="n">
        <v>600</v>
      </c>
      <c r="C30" s="171" t="n">
        <v>0</v>
      </c>
      <c r="D30" s="171" t="n">
        <v>0</v>
      </c>
      <c r="E30" s="95" t="n">
        <v>1.3</v>
      </c>
      <c r="F30" s="95" t="n">
        <v>0.8</v>
      </c>
      <c r="G30" s="97" t="n">
        <v>6.3</v>
      </c>
      <c r="H30" s="97" t="n">
        <v>8.3</v>
      </c>
      <c r="I30" s="97" t="n">
        <v>3.8</v>
      </c>
      <c r="J30" s="97" t="n">
        <v>2.8</v>
      </c>
      <c r="K30" s="97" t="n">
        <v>3</v>
      </c>
      <c r="L30" s="95" t="n">
        <v>0.7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9" t="n">
        <v>614</v>
      </c>
      <c r="C31" s="171" t="n">
        <v>0</v>
      </c>
      <c r="D31" s="95" t="n">
        <v>0.3</v>
      </c>
      <c r="E31" s="95" t="n">
        <v>1.1</v>
      </c>
      <c r="F31" s="95" t="n">
        <v>5</v>
      </c>
      <c r="G31" s="97" t="n">
        <v>20.5</v>
      </c>
      <c r="H31" s="97" t="n">
        <v>26.1</v>
      </c>
      <c r="I31" s="97" t="n">
        <v>15.5</v>
      </c>
      <c r="J31" s="97" t="n">
        <v>10.1</v>
      </c>
      <c r="K31" s="97" t="n">
        <v>7.8</v>
      </c>
      <c r="L31" s="95" t="n">
        <v>2.8</v>
      </c>
      <c r="M31" s="97" t="n">
        <v>10.7</v>
      </c>
    </row>
    <row r="32" customFormat="false" ht="15.95" hidden="false" customHeight="true" outlineLevel="0" collapsed="false">
      <c r="A32" s="77" t="s">
        <v>179</v>
      </c>
      <c r="B32" s="79" t="n">
        <v>93</v>
      </c>
      <c r="C32" s="171" t="n">
        <v>0</v>
      </c>
      <c r="D32" s="171" t="n">
        <v>0</v>
      </c>
      <c r="E32" s="95" t="n">
        <v>1.1</v>
      </c>
      <c r="F32" s="171" t="n">
        <v>0</v>
      </c>
      <c r="G32" s="97" t="n">
        <v>7.5</v>
      </c>
      <c r="H32" s="97" t="n">
        <v>14</v>
      </c>
      <c r="I32" s="97" t="n">
        <v>10.8</v>
      </c>
      <c r="J32" s="97" t="n">
        <v>18.3</v>
      </c>
      <c r="K32" s="97" t="n">
        <v>14</v>
      </c>
      <c r="L32" s="95" t="n">
        <v>1.1</v>
      </c>
      <c r="M32" s="97" t="n">
        <v>33.3</v>
      </c>
    </row>
    <row r="33" customFormat="false" ht="15.95" hidden="false" customHeight="true" outlineLevel="0" collapsed="false">
      <c r="A33" s="77" t="s">
        <v>180</v>
      </c>
      <c r="B33" s="79" t="n">
        <v>167</v>
      </c>
      <c r="C33" s="171" t="n">
        <v>0</v>
      </c>
      <c r="D33" s="171" t="n">
        <v>0</v>
      </c>
      <c r="E33" s="95" t="n">
        <v>1.2</v>
      </c>
      <c r="F33" s="95" t="n">
        <v>4.8</v>
      </c>
      <c r="G33" s="97" t="n">
        <v>8.4</v>
      </c>
      <c r="H33" s="97" t="n">
        <v>12</v>
      </c>
      <c r="I33" s="97" t="n">
        <v>7.8</v>
      </c>
      <c r="J33" s="97" t="n">
        <v>11.4</v>
      </c>
      <c r="K33" s="97" t="n">
        <v>21</v>
      </c>
      <c r="L33" s="95" t="n">
        <v>4.8</v>
      </c>
      <c r="M33" s="97" t="n">
        <v>28.7</v>
      </c>
    </row>
    <row r="34" customFormat="false" ht="15.95" hidden="false" customHeight="true" outlineLevel="0" collapsed="false">
      <c r="A34" s="77" t="s">
        <v>181</v>
      </c>
      <c r="B34" s="79" t="n">
        <v>252</v>
      </c>
      <c r="C34" s="171" t="n">
        <v>0</v>
      </c>
      <c r="D34" s="95" t="n">
        <v>0.4</v>
      </c>
      <c r="E34" s="95" t="n">
        <v>3.2</v>
      </c>
      <c r="F34" s="95" t="n">
        <v>7.9</v>
      </c>
      <c r="G34" s="97" t="n">
        <v>30.6</v>
      </c>
      <c r="H34" s="97" t="n">
        <v>17.1</v>
      </c>
      <c r="I34" s="97" t="n">
        <v>11.5</v>
      </c>
      <c r="J34" s="97" t="n">
        <v>8.3</v>
      </c>
      <c r="K34" s="97" t="n">
        <v>5.6</v>
      </c>
      <c r="L34" s="95" t="n">
        <v>3.6</v>
      </c>
      <c r="M34" s="97" t="n">
        <v>11.9</v>
      </c>
    </row>
    <row r="35" customFormat="false" ht="15.95" hidden="false" customHeight="true" outlineLevel="0" collapsed="false">
      <c r="A35" s="77" t="s">
        <v>182</v>
      </c>
      <c r="B35" s="79" t="n">
        <v>253</v>
      </c>
      <c r="C35" s="95" t="n">
        <v>0.4</v>
      </c>
      <c r="D35" s="171" t="n">
        <v>0</v>
      </c>
      <c r="E35" s="95" t="n">
        <v>0.8</v>
      </c>
      <c r="F35" s="95" t="n">
        <v>1.6</v>
      </c>
      <c r="G35" s="97" t="n">
        <v>11.1</v>
      </c>
      <c r="H35" s="97" t="n">
        <v>15.4</v>
      </c>
      <c r="I35" s="97" t="n">
        <v>16.6</v>
      </c>
      <c r="J35" s="97" t="n">
        <v>16.2</v>
      </c>
      <c r="K35" s="97" t="n">
        <v>19.4</v>
      </c>
      <c r="L35" s="95" t="n">
        <v>6.3</v>
      </c>
      <c r="M35" s="97" t="n">
        <v>12.3</v>
      </c>
    </row>
    <row r="36" customFormat="false" ht="15.95" hidden="false" customHeight="true" outlineLevel="0" collapsed="false">
      <c r="A36" s="77" t="s">
        <v>183</v>
      </c>
      <c r="B36" s="79" t="n">
        <v>171</v>
      </c>
      <c r="C36" s="171" t="n">
        <v>0</v>
      </c>
      <c r="D36" s="171" t="n">
        <v>0</v>
      </c>
      <c r="E36" s="95" t="n">
        <v>1.2</v>
      </c>
      <c r="F36" s="171" t="n">
        <v>0</v>
      </c>
      <c r="G36" s="97" t="n">
        <v>4.1</v>
      </c>
      <c r="H36" s="97" t="n">
        <v>3.5</v>
      </c>
      <c r="I36" s="97" t="n">
        <v>5.3</v>
      </c>
      <c r="J36" s="97" t="n">
        <v>8.2</v>
      </c>
      <c r="K36" s="97" t="n">
        <v>5.3</v>
      </c>
      <c r="L36" s="95" t="n">
        <v>0.6</v>
      </c>
      <c r="M36" s="97" t="n">
        <v>71.9</v>
      </c>
    </row>
    <row r="37" customFormat="false" ht="15.95" hidden="false" customHeight="true" outlineLevel="0" collapsed="false">
      <c r="A37" s="77" t="s">
        <v>184</v>
      </c>
      <c r="B37" s="79" t="n">
        <v>390</v>
      </c>
      <c r="C37" s="171" t="n">
        <v>0</v>
      </c>
      <c r="D37" s="95" t="n">
        <v>1</v>
      </c>
      <c r="E37" s="95" t="n">
        <v>2.6</v>
      </c>
      <c r="F37" s="95" t="n">
        <v>4.4</v>
      </c>
      <c r="G37" s="97" t="n">
        <v>12.6</v>
      </c>
      <c r="H37" s="97" t="n">
        <v>14.6</v>
      </c>
      <c r="I37" s="97" t="n">
        <v>13.6</v>
      </c>
      <c r="J37" s="97" t="n">
        <v>12.8</v>
      </c>
      <c r="K37" s="97" t="n">
        <v>15.9</v>
      </c>
      <c r="L37" s="95" t="n">
        <v>3.8</v>
      </c>
      <c r="M37" s="97" t="n">
        <v>18.7</v>
      </c>
    </row>
    <row r="38" customFormat="false" ht="15.95" hidden="false" customHeight="true" outlineLevel="0" collapsed="false">
      <c r="A38" s="77"/>
      <c r="B38" s="79"/>
      <c r="C38" s="95"/>
      <c r="D38" s="95"/>
      <c r="E38" s="95"/>
      <c r="F38" s="95"/>
      <c r="G38" s="97"/>
      <c r="H38" s="97"/>
      <c r="I38" s="97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72" t="n">
        <v>5701</v>
      </c>
      <c r="C39" s="173" t="n">
        <v>0.1</v>
      </c>
      <c r="D39" s="173" t="n">
        <v>0.6</v>
      </c>
      <c r="E39" s="173" t="n">
        <v>1.9</v>
      </c>
      <c r="F39" s="173" t="n">
        <v>3.1</v>
      </c>
      <c r="G39" s="174" t="n">
        <v>13.3</v>
      </c>
      <c r="H39" s="174" t="n">
        <v>15.8</v>
      </c>
      <c r="I39" s="174" t="n">
        <v>12.4</v>
      </c>
      <c r="J39" s="174" t="n">
        <v>10.4</v>
      </c>
      <c r="K39" s="174" t="n">
        <v>10.1</v>
      </c>
      <c r="L39" s="173" t="n">
        <v>2.7</v>
      </c>
      <c r="M39" s="174" t="n">
        <v>29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2" display="4.2   Alter der Ratsuchenden in Beratungsstellen zur Familienplanung und sozialrechtlichen &#10;       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504</v>
      </c>
      <c r="C9" s="176" t="n">
        <v>30.2</v>
      </c>
      <c r="D9" s="176" t="n">
        <v>69.6</v>
      </c>
      <c r="E9" s="177" t="n">
        <v>0.2</v>
      </c>
      <c r="F9" s="176" t="n">
        <v>96.2</v>
      </c>
      <c r="G9" s="177" t="n">
        <v>3.6</v>
      </c>
      <c r="H9" s="177" t="n">
        <v>0.2</v>
      </c>
    </row>
    <row r="10" customFormat="false" ht="15.95" hidden="false" customHeight="true" outlineLevel="0" collapsed="false">
      <c r="A10" s="77" t="s">
        <v>153</v>
      </c>
      <c r="B10" s="175" t="n">
        <v>1978</v>
      </c>
      <c r="C10" s="176" t="n">
        <v>33.4</v>
      </c>
      <c r="D10" s="176" t="n">
        <v>55.3</v>
      </c>
      <c r="E10" s="177" t="n">
        <v>11.3</v>
      </c>
      <c r="F10" s="176" t="n">
        <v>94.8</v>
      </c>
      <c r="G10" s="177" t="n">
        <v>4.1</v>
      </c>
      <c r="H10" s="177" t="n">
        <v>1.1</v>
      </c>
    </row>
    <row r="11" customFormat="false" ht="15.95" hidden="false" customHeight="true" outlineLevel="0" collapsed="false">
      <c r="A11" s="77" t="s">
        <v>154</v>
      </c>
      <c r="B11" s="178" t="n">
        <v>785</v>
      </c>
      <c r="C11" s="133" t="n">
        <v>31.7</v>
      </c>
      <c r="D11" s="133" t="n">
        <v>64.8</v>
      </c>
      <c r="E11" s="132" t="n">
        <v>3.4</v>
      </c>
      <c r="F11" s="133" t="n">
        <v>95.8</v>
      </c>
      <c r="G11" s="132" t="n">
        <v>3.7</v>
      </c>
      <c r="H11" s="132" t="n">
        <v>0.5</v>
      </c>
      <c r="I11" s="179"/>
    </row>
    <row r="12" customFormat="false" ht="15.95" hidden="false" customHeight="true" outlineLevel="0" collapsed="false">
      <c r="A12" s="77" t="s">
        <v>155</v>
      </c>
      <c r="B12" s="175" t="n">
        <v>1470</v>
      </c>
      <c r="C12" s="176" t="n">
        <v>34.2</v>
      </c>
      <c r="D12" s="176" t="n">
        <v>61.4</v>
      </c>
      <c r="E12" s="177" t="n">
        <v>4.4</v>
      </c>
      <c r="F12" s="176" t="n">
        <v>97.1</v>
      </c>
      <c r="G12" s="177" t="n">
        <v>2.5</v>
      </c>
      <c r="H12" s="177" t="n">
        <v>0.4</v>
      </c>
    </row>
    <row r="13" customFormat="false" ht="15.95" hidden="false" customHeight="true" outlineLevel="0" collapsed="false">
      <c r="A13" s="77" t="s">
        <v>156</v>
      </c>
      <c r="B13" s="175" t="n">
        <v>200</v>
      </c>
      <c r="C13" s="176" t="n">
        <v>36</v>
      </c>
      <c r="D13" s="176" t="n">
        <v>60.5</v>
      </c>
      <c r="E13" s="177" t="n">
        <v>3.5</v>
      </c>
      <c r="F13" s="176" t="n">
        <v>93.5</v>
      </c>
      <c r="G13" s="177" t="n">
        <v>6</v>
      </c>
      <c r="H13" s="177" t="n">
        <v>0.5</v>
      </c>
    </row>
    <row r="14" customFormat="false" ht="15.95" hidden="false" customHeight="true" outlineLevel="0" collapsed="false">
      <c r="A14" s="77" t="s">
        <v>157</v>
      </c>
      <c r="B14" s="175" t="n">
        <v>402</v>
      </c>
      <c r="C14" s="176" t="n">
        <v>21.4</v>
      </c>
      <c r="D14" s="176" t="n">
        <v>74.4</v>
      </c>
      <c r="E14" s="177" t="n">
        <v>4.2</v>
      </c>
      <c r="F14" s="176" t="n">
        <v>97.3</v>
      </c>
      <c r="G14" s="177" t="n">
        <v>2.2</v>
      </c>
      <c r="H14" s="177" t="n">
        <v>0.5</v>
      </c>
    </row>
    <row r="15" customFormat="false" ht="15.95" hidden="false" customHeight="true" outlineLevel="0" collapsed="false">
      <c r="A15" s="77" t="s">
        <v>158</v>
      </c>
      <c r="B15" s="175" t="n">
        <v>342</v>
      </c>
      <c r="C15" s="176" t="n">
        <v>38.3</v>
      </c>
      <c r="D15" s="176" t="n">
        <v>61.1</v>
      </c>
      <c r="E15" s="177" t="n">
        <v>0.6</v>
      </c>
      <c r="F15" s="176" t="n">
        <v>94.4</v>
      </c>
      <c r="G15" s="177" t="n">
        <v>5.6</v>
      </c>
      <c r="H15" s="180" t="n">
        <v>0</v>
      </c>
    </row>
    <row r="16" customFormat="false" ht="15.95" hidden="false" customHeight="true" outlineLevel="0" collapsed="false">
      <c r="A16" s="77" t="s">
        <v>159</v>
      </c>
      <c r="B16" s="175" t="n">
        <v>20</v>
      </c>
      <c r="C16" s="176" t="n">
        <v>40</v>
      </c>
      <c r="D16" s="176" t="n">
        <v>60</v>
      </c>
      <c r="E16" s="180" t="n">
        <v>0</v>
      </c>
      <c r="F16" s="176" t="n">
        <v>90</v>
      </c>
      <c r="G16" s="177" t="n">
        <v>10</v>
      </c>
      <c r="H16" s="180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203</v>
      </c>
      <c r="C20" s="176" t="n">
        <v>27.1</v>
      </c>
      <c r="D20" s="176" t="n">
        <v>70.9</v>
      </c>
      <c r="E20" s="177" t="n">
        <v>2</v>
      </c>
      <c r="F20" s="176" t="n">
        <v>97</v>
      </c>
      <c r="G20" s="177" t="n">
        <v>2.5</v>
      </c>
      <c r="H20" s="177" t="n">
        <v>0.5</v>
      </c>
    </row>
    <row r="21" customFormat="false" ht="15.95" hidden="false" customHeight="true" outlineLevel="0" collapsed="false">
      <c r="A21" s="77" t="s">
        <v>167</v>
      </c>
      <c r="B21" s="175" t="n">
        <v>440</v>
      </c>
      <c r="C21" s="176" t="n">
        <v>34.8</v>
      </c>
      <c r="D21" s="176" t="n">
        <v>63.6</v>
      </c>
      <c r="E21" s="177" t="n">
        <v>1.6</v>
      </c>
      <c r="F21" s="176" t="n">
        <v>95.5</v>
      </c>
      <c r="G21" s="177" t="n">
        <v>4.5</v>
      </c>
      <c r="H21" s="180" t="n">
        <v>0</v>
      </c>
    </row>
    <row r="22" customFormat="false" ht="15.95" hidden="false" customHeight="true" outlineLevel="0" collapsed="false">
      <c r="A22" s="77" t="s">
        <v>168</v>
      </c>
      <c r="B22" s="175" t="n">
        <v>39</v>
      </c>
      <c r="C22" s="176" t="n">
        <v>41</v>
      </c>
      <c r="D22" s="176" t="n">
        <v>59</v>
      </c>
      <c r="E22" s="180" t="n">
        <v>0</v>
      </c>
      <c r="F22" s="176" t="n">
        <v>94.9</v>
      </c>
      <c r="G22" s="177" t="n">
        <v>5.1</v>
      </c>
      <c r="H22" s="180" t="n">
        <v>0</v>
      </c>
    </row>
    <row r="23" customFormat="false" ht="15.95" hidden="false" customHeight="true" outlineLevel="0" collapsed="false">
      <c r="A23" s="77" t="s">
        <v>169</v>
      </c>
      <c r="B23" s="175" t="n">
        <v>336</v>
      </c>
      <c r="C23" s="176" t="n">
        <v>39</v>
      </c>
      <c r="D23" s="176" t="n">
        <v>55.7</v>
      </c>
      <c r="E23" s="177" t="n">
        <v>5.4</v>
      </c>
      <c r="F23" s="176" t="n">
        <v>96.1</v>
      </c>
      <c r="G23" s="177" t="n">
        <v>3.6</v>
      </c>
      <c r="H23" s="177" t="n">
        <v>0.3</v>
      </c>
    </row>
    <row r="24" customFormat="false" ht="15.95" hidden="false" customHeight="true" outlineLevel="0" collapsed="false">
      <c r="A24" s="77"/>
      <c r="B24" s="175"/>
      <c r="C24" s="176"/>
      <c r="D24" s="176"/>
      <c r="E24" s="177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492</v>
      </c>
      <c r="C25" s="176" t="n">
        <v>28.7</v>
      </c>
      <c r="D25" s="176" t="n">
        <v>70.3</v>
      </c>
      <c r="E25" s="177" t="n">
        <v>1</v>
      </c>
      <c r="F25" s="176" t="n">
        <v>95.7</v>
      </c>
      <c r="G25" s="177" t="n">
        <v>4.3</v>
      </c>
      <c r="H25" s="180" t="n">
        <v>0</v>
      </c>
    </row>
    <row r="26" customFormat="false" ht="15.95" hidden="false" customHeight="true" outlineLevel="0" collapsed="false">
      <c r="A26" s="77" t="s">
        <v>172</v>
      </c>
      <c r="B26" s="175" t="n">
        <v>254</v>
      </c>
      <c r="C26" s="176" t="n">
        <v>24.8</v>
      </c>
      <c r="D26" s="176" t="n">
        <v>74.4</v>
      </c>
      <c r="E26" s="177" t="n">
        <v>0.8</v>
      </c>
      <c r="F26" s="176" t="n">
        <v>98</v>
      </c>
      <c r="G26" s="177" t="n">
        <v>1.6</v>
      </c>
      <c r="H26" s="177" t="n">
        <v>0.4</v>
      </c>
    </row>
    <row r="27" customFormat="false" ht="15.95" hidden="false" customHeight="true" outlineLevel="0" collapsed="false">
      <c r="A27" s="77" t="s">
        <v>173</v>
      </c>
      <c r="B27" s="175" t="n">
        <v>458</v>
      </c>
      <c r="C27" s="176" t="n">
        <v>32.1</v>
      </c>
      <c r="D27" s="176" t="n">
        <v>67.5</v>
      </c>
      <c r="E27" s="177" t="n">
        <v>0.4</v>
      </c>
      <c r="F27" s="176" t="n">
        <v>93.9</v>
      </c>
      <c r="G27" s="177" t="n">
        <v>5.9</v>
      </c>
      <c r="H27" s="177" t="n">
        <v>0.2</v>
      </c>
    </row>
    <row r="28" customFormat="false" ht="15.95" hidden="false" customHeight="true" outlineLevel="0" collapsed="false">
      <c r="A28" s="77" t="s">
        <v>174</v>
      </c>
      <c r="B28" s="175" t="n">
        <v>50</v>
      </c>
      <c r="C28" s="176" t="n">
        <v>26</v>
      </c>
      <c r="D28" s="176" t="n">
        <v>74</v>
      </c>
      <c r="E28" s="180" t="n">
        <v>0</v>
      </c>
      <c r="F28" s="176" t="n">
        <v>98</v>
      </c>
      <c r="G28" s="177" t="n">
        <v>2</v>
      </c>
      <c r="H28" s="180" t="n">
        <v>0</v>
      </c>
    </row>
    <row r="29" customFormat="false" ht="15.95" hidden="false" customHeight="true" outlineLevel="0" collapsed="false">
      <c r="A29" s="77" t="s">
        <v>175</v>
      </c>
      <c r="B29" s="175" t="n">
        <v>619</v>
      </c>
      <c r="C29" s="176" t="n">
        <v>27.8</v>
      </c>
      <c r="D29" s="176" t="n">
        <v>50.4</v>
      </c>
      <c r="E29" s="177" t="n">
        <v>21.8</v>
      </c>
      <c r="F29" s="176" t="n">
        <v>94</v>
      </c>
      <c r="G29" s="177" t="n">
        <v>2.9</v>
      </c>
      <c r="H29" s="177" t="n">
        <v>3.1</v>
      </c>
    </row>
    <row r="30" customFormat="false" ht="15.95" hidden="false" customHeight="true" outlineLevel="0" collapsed="false">
      <c r="A30" s="77" t="s">
        <v>176</v>
      </c>
      <c r="B30" s="175" t="n">
        <v>270</v>
      </c>
      <c r="C30" s="176" t="n">
        <v>31.5</v>
      </c>
      <c r="D30" s="176" t="n">
        <v>56.3</v>
      </c>
      <c r="E30" s="177" t="n">
        <v>12.2</v>
      </c>
      <c r="F30" s="176" t="n">
        <v>96.3</v>
      </c>
      <c r="G30" s="177" t="n">
        <v>2.6</v>
      </c>
      <c r="H30" s="177" t="n">
        <v>1.1</v>
      </c>
    </row>
    <row r="31" customFormat="false" ht="15.95" hidden="false" customHeight="true" outlineLevel="0" collapsed="false">
      <c r="A31" s="77" t="s">
        <v>177</v>
      </c>
      <c r="B31" s="175" t="n">
        <v>600</v>
      </c>
      <c r="C31" s="176" t="n">
        <v>36.3</v>
      </c>
      <c r="D31" s="176" t="n">
        <v>56.2</v>
      </c>
      <c r="E31" s="177" t="n">
        <v>7.5</v>
      </c>
      <c r="F31" s="176" t="n">
        <v>98.2</v>
      </c>
      <c r="G31" s="177" t="n">
        <v>1</v>
      </c>
      <c r="H31" s="177" t="n">
        <v>0.8</v>
      </c>
    </row>
    <row r="32" customFormat="false" ht="15.95" hidden="false" customHeight="true" outlineLevel="0" collapsed="false">
      <c r="A32" s="77" t="s">
        <v>178</v>
      </c>
      <c r="B32" s="175" t="n">
        <v>614</v>
      </c>
      <c r="C32" s="176" t="n">
        <v>34.4</v>
      </c>
      <c r="D32" s="176" t="n">
        <v>63.4</v>
      </c>
      <c r="E32" s="177" t="n">
        <v>2.3</v>
      </c>
      <c r="F32" s="176" t="n">
        <v>90.7</v>
      </c>
      <c r="G32" s="177" t="n">
        <v>9.3</v>
      </c>
      <c r="H32" s="180" t="n">
        <v>0</v>
      </c>
    </row>
    <row r="33" customFormat="false" ht="15.95" hidden="false" customHeight="true" outlineLevel="0" collapsed="false">
      <c r="A33" s="77" t="s">
        <v>179</v>
      </c>
      <c r="B33" s="175" t="n">
        <v>93</v>
      </c>
      <c r="C33" s="176" t="n">
        <v>18.3</v>
      </c>
      <c r="D33" s="176" t="n">
        <v>71</v>
      </c>
      <c r="E33" s="177" t="n">
        <v>10.8</v>
      </c>
      <c r="F33" s="176" t="n">
        <v>98.9</v>
      </c>
      <c r="G33" s="177" t="n">
        <v>1.1</v>
      </c>
      <c r="H33" s="180" t="n">
        <v>0</v>
      </c>
    </row>
    <row r="34" customFormat="false" ht="15.95" hidden="false" customHeight="true" outlineLevel="0" collapsed="false">
      <c r="A34" s="77" t="s">
        <v>180</v>
      </c>
      <c r="B34" s="175" t="n">
        <v>167</v>
      </c>
      <c r="C34" s="176" t="n">
        <v>50.3</v>
      </c>
      <c r="D34" s="176" t="n">
        <v>47.9</v>
      </c>
      <c r="E34" s="177" t="n">
        <v>1.8</v>
      </c>
      <c r="F34" s="176" t="n">
        <v>95.8</v>
      </c>
      <c r="G34" s="177" t="n">
        <v>3.6</v>
      </c>
      <c r="H34" s="177" t="n">
        <v>0.6</v>
      </c>
    </row>
    <row r="35" customFormat="false" ht="15.95" hidden="false" customHeight="true" outlineLevel="0" collapsed="false">
      <c r="A35" s="77" t="s">
        <v>181</v>
      </c>
      <c r="B35" s="175" t="n">
        <v>252</v>
      </c>
      <c r="C35" s="176" t="n">
        <v>32.1</v>
      </c>
      <c r="D35" s="176" t="n">
        <v>64.3</v>
      </c>
      <c r="E35" s="177" t="n">
        <v>3.6</v>
      </c>
      <c r="F35" s="176" t="n">
        <v>96.8</v>
      </c>
      <c r="G35" s="177" t="n">
        <v>3.2</v>
      </c>
      <c r="H35" s="180" t="n">
        <v>0</v>
      </c>
    </row>
    <row r="36" customFormat="false" ht="15.95" hidden="false" customHeight="true" outlineLevel="0" collapsed="false">
      <c r="A36" s="77" t="s">
        <v>182</v>
      </c>
      <c r="B36" s="175" t="n">
        <v>253</v>
      </c>
      <c r="C36" s="176" t="n">
        <v>39.5</v>
      </c>
      <c r="D36" s="176" t="n">
        <v>57.3</v>
      </c>
      <c r="E36" s="177" t="n">
        <v>3.2</v>
      </c>
      <c r="F36" s="176" t="n">
        <v>98.4</v>
      </c>
      <c r="G36" s="177" t="n">
        <v>1.2</v>
      </c>
      <c r="H36" s="177" t="n">
        <v>0.4</v>
      </c>
    </row>
    <row r="37" customFormat="false" ht="15.95" hidden="false" customHeight="true" outlineLevel="0" collapsed="false">
      <c r="A37" s="77" t="s">
        <v>183</v>
      </c>
      <c r="B37" s="175" t="n">
        <v>171</v>
      </c>
      <c r="C37" s="176" t="n">
        <v>34.5</v>
      </c>
      <c r="D37" s="176" t="n">
        <v>59.6</v>
      </c>
      <c r="E37" s="177" t="n">
        <v>5.8</v>
      </c>
      <c r="F37" s="176" t="n">
        <v>95.9</v>
      </c>
      <c r="G37" s="177" t="n">
        <v>2.9</v>
      </c>
      <c r="H37" s="177" t="n">
        <v>1.2</v>
      </c>
    </row>
    <row r="38" customFormat="false" ht="15.95" hidden="false" customHeight="true" outlineLevel="0" collapsed="false">
      <c r="A38" s="77" t="s">
        <v>184</v>
      </c>
      <c r="B38" s="175" t="n">
        <v>390</v>
      </c>
      <c r="C38" s="176" t="n">
        <v>29.7</v>
      </c>
      <c r="D38" s="176" t="n">
        <v>60.8</v>
      </c>
      <c r="E38" s="177" t="n">
        <v>9.5</v>
      </c>
      <c r="F38" s="176" t="n">
        <v>98.7</v>
      </c>
      <c r="G38" s="177" t="n">
        <v>1</v>
      </c>
      <c r="H38" s="177" t="n">
        <v>0.3</v>
      </c>
    </row>
    <row r="39" customFormat="false" ht="15.95" hidden="false" customHeight="true" outlineLevel="0" collapsed="false">
      <c r="A39" s="77"/>
      <c r="B39" s="175"/>
      <c r="C39" s="176"/>
      <c r="D39" s="176"/>
      <c r="E39" s="177"/>
      <c r="F39" s="176"/>
      <c r="G39" s="177"/>
      <c r="H39" s="177"/>
    </row>
    <row r="40" customFormat="false" ht="15.95" hidden="false" customHeight="true" outlineLevel="0" collapsed="false">
      <c r="A40" s="80" t="s">
        <v>160</v>
      </c>
      <c r="B40" s="181" t="n">
        <v>5701</v>
      </c>
      <c r="C40" s="182" t="n">
        <v>32.7</v>
      </c>
      <c r="D40" s="182" t="n">
        <v>61.3</v>
      </c>
      <c r="E40" s="183" t="n">
        <v>6</v>
      </c>
      <c r="F40" s="182" t="n">
        <v>95.7</v>
      </c>
      <c r="G40" s="183" t="n">
        <v>3.6</v>
      </c>
      <c r="H40" s="183" t="n">
        <v>0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34" display="4.3   Lebensform und Staatsangehörigkeit der Ratsuchenden in Beratungsstellen zur Familien-&#10;        planung und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9" s="19" customFormat="true" ht="11.25" hidden="false" customHeight="false" outlineLevel="0" collapsed="false">
      <c r="E39" s="13"/>
      <c r="G39" s="20" t="s">
        <v>9</v>
      </c>
    </row>
    <row r="40" s="19" customFormat="true" ht="11.25" hidden="false" customHeight="false" outlineLevel="0" collapsed="false">
      <c r="E40" s="13"/>
      <c r="G40" s="20" t="s">
        <v>5</v>
      </c>
    </row>
    <row r="41" s="19" customFormat="true" ht="11.25" hidden="false" customHeight="false" outlineLevel="0" collapsed="false">
      <c r="E41" s="13"/>
      <c r="G41" s="19" t="s">
        <v>10</v>
      </c>
    </row>
    <row r="42" s="19" customFormat="true" ht="11.25" hidden="false" customHeight="false" outlineLevel="0" collapsed="false">
      <c r="E42" s="13"/>
      <c r="G42" s="19" t="s">
        <v>11</v>
      </c>
    </row>
    <row r="43" s="19" customFormat="true" ht="11.25" hidden="false" customHeight="false" outlineLevel="0" collapsed="false">
      <c r="E43" s="13"/>
      <c r="G43" s="19" t="s">
        <v>12</v>
      </c>
    </row>
    <row r="44" s="19" customFormat="true" ht="11.25" hidden="false" customHeight="false" outlineLevel="0" collapsed="false">
      <c r="E44" s="13"/>
      <c r="G44" s="19" t="s">
        <v>13</v>
      </c>
    </row>
    <row r="45" s="19" customFormat="true" ht="11.25" hidden="false" customHeight="false" outlineLevel="0" collapsed="false">
      <c r="E45" s="13"/>
      <c r="G45" s="21" t="s">
        <v>14</v>
      </c>
    </row>
    <row r="46" s="19" customFormat="true" ht="11.25" hidden="false" customHeight="false" outlineLevel="0" collapsed="false">
      <c r="E46" s="13"/>
      <c r="G46" s="21" t="s">
        <v>15</v>
      </c>
    </row>
    <row r="47" s="19" customFormat="true" ht="9" hidden="false" customHeight="false" outlineLevel="0" collapsed="false">
      <c r="G47" s="19" t="s">
        <v>16</v>
      </c>
    </row>
    <row r="48" s="19" customFormat="true" ht="9" hidden="false" customHeight="false" outlineLevel="0" collapsed="false">
      <c r="G48" s="20" t="s">
        <v>17</v>
      </c>
    </row>
    <row r="49" s="19" customFormat="true" ht="9" hidden="false" customHeight="false" outlineLevel="0" collapsed="false">
      <c r="G49" s="19" t="s">
        <v>3</v>
      </c>
    </row>
    <row r="50" s="22" customFormat="true" ht="6" hidden="false" customHeight="true" outlineLevel="0" collapsed="false"/>
    <row r="51" s="19" customFormat="true" ht="9" hidden="false" customHeight="false" outlineLevel="0" collapsed="false">
      <c r="F51" s="23" t="s">
        <v>18</v>
      </c>
      <c r="G51" s="20" t="s">
        <v>5</v>
      </c>
    </row>
    <row r="52" s="19" customFormat="true" ht="9" hidden="false" customHeight="false" outlineLevel="0" collapsed="false">
      <c r="G52" s="24" t="s">
        <v>19</v>
      </c>
    </row>
    <row r="53" s="19" customFormat="true" ht="9" hidden="false" customHeight="false" outlineLevel="0" collapsed="false">
      <c r="G53" s="24" t="s">
        <v>20</v>
      </c>
    </row>
    <row r="54" s="19" customFormat="true" ht="9" hidden="false" customHeight="false" outlineLevel="0" collapsed="false">
      <c r="G54" s="24" t="s">
        <v>21</v>
      </c>
    </row>
    <row r="55" s="22" customFormat="true" ht="6" hidden="false" customHeight="true" outlineLevel="0" collapsed="false">
      <c r="G55" s="22" t="s">
        <v>22</v>
      </c>
    </row>
    <row r="56" s="19" customFormat="true" ht="11.25" hidden="false" customHeight="false" outlineLevel="0" collapsed="false">
      <c r="E56" s="13"/>
      <c r="G56" s="19" t="s">
        <v>23</v>
      </c>
    </row>
    <row r="57" s="19" customFormat="true" ht="11.25" hidden="false" customHeight="false" outlineLevel="0" collapsed="false">
      <c r="E57" s="13"/>
      <c r="G57" s="19" t="s">
        <v>24</v>
      </c>
    </row>
    <row r="58" s="19" customFormat="true" ht="11.25" hidden="false" customHeight="false" outlineLevel="0" collapsed="false">
      <c r="E58" s="13"/>
      <c r="G58" s="19" t="s">
        <v>25</v>
      </c>
    </row>
    <row r="59" s="19" customFormat="true" ht="9" hidden="false" customHeight="false" outlineLevel="0" collapsed="false"/>
    <row r="60" s="19" customFormat="true" ht="9" hidden="false" customHeight="false" outlineLevel="0" collapsed="false">
      <c r="G60" s="20" t="s">
        <v>26</v>
      </c>
    </row>
    <row r="61" s="19" customFormat="true" ht="9" hidden="false" customHeight="false" outlineLevel="0" collapsed="false">
      <c r="F61" s="25" t="s">
        <v>27</v>
      </c>
      <c r="G61" s="26" t="s">
        <v>28</v>
      </c>
    </row>
    <row r="62" s="19" customFormat="true" ht="9" hidden="false" customHeight="false" outlineLevel="0" collapsed="false">
      <c r="F62" s="25" t="s">
        <v>29</v>
      </c>
      <c r="G62" s="26" t="s">
        <v>30</v>
      </c>
    </row>
    <row r="63" s="19" customFormat="true" ht="9" hidden="false" customHeight="false" outlineLevel="0" collapsed="false">
      <c r="F63" s="25" t="s">
        <v>31</v>
      </c>
      <c r="G63" s="26" t="s">
        <v>32</v>
      </c>
    </row>
    <row r="64" s="19" customFormat="true" ht="9" hidden="false" customHeight="false" outlineLevel="0" collapsed="false">
      <c r="F64" s="25"/>
      <c r="G64" s="26" t="s">
        <v>33</v>
      </c>
    </row>
    <row r="65" s="19" customFormat="true" ht="9" hidden="false" customHeight="false" outlineLevel="0" collapsed="false">
      <c r="F65" s="25" t="s">
        <v>34</v>
      </c>
      <c r="G65" s="26" t="s">
        <v>35</v>
      </c>
    </row>
    <row r="66" s="19" customFormat="true" ht="9" hidden="false" customHeight="false" outlineLevel="0" collapsed="false">
      <c r="F66" s="25" t="s">
        <v>36</v>
      </c>
      <c r="G66" s="26" t="s">
        <v>37</v>
      </c>
    </row>
    <row r="67" s="19" customFormat="true" ht="9" hidden="false" customHeight="false" outlineLevel="0" collapsed="false">
      <c r="F67" s="25" t="s">
        <v>38</v>
      </c>
      <c r="G67" s="26" t="s">
        <v>39</v>
      </c>
    </row>
    <row r="68" s="19" customFormat="true" ht="9" hidden="false" customHeight="false" outlineLevel="0" collapsed="false">
      <c r="F68" s="25"/>
      <c r="G68" s="26" t="s">
        <v>40</v>
      </c>
    </row>
    <row r="69" s="19" customFormat="true" ht="9" hidden="false" customHeight="false" outlineLevel="0" collapsed="false">
      <c r="F69" s="25"/>
      <c r="G69" s="26" t="s">
        <v>41</v>
      </c>
    </row>
    <row r="70" s="19" customFormat="true" ht="9" hidden="false" customHeight="false" outlineLevel="0" collapsed="false">
      <c r="F70" s="25" t="s">
        <v>42</v>
      </c>
      <c r="G70" s="26" t="s">
        <v>43</v>
      </c>
    </row>
    <row r="71" s="19" customFormat="true" ht="9" hidden="false" customHeight="false" outlineLevel="0" collapsed="false">
      <c r="F71" s="25" t="s">
        <v>44</v>
      </c>
      <c r="G71" s="26" t="s">
        <v>45</v>
      </c>
    </row>
    <row r="72" s="19" customFormat="true" ht="9" hidden="false" customHeight="false" outlineLevel="0" collapsed="false">
      <c r="F72" s="25" t="s">
        <v>46</v>
      </c>
      <c r="G72" s="26" t="s">
        <v>47</v>
      </c>
    </row>
    <row r="73" s="19" customFormat="true" ht="9" hidden="false" customHeight="false" outlineLevel="0" collapsed="false">
      <c r="F73" s="25" t="s">
        <v>48</v>
      </c>
      <c r="G73" s="26" t="s">
        <v>49</v>
      </c>
    </row>
  </sheetData>
  <hyperlinks>
    <hyperlink ref="G45" r:id="rId1" display="info@statistik-bbb.de"/>
    <hyperlink ref="G4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0" t="s">
        <v>333</v>
      </c>
      <c r="B1" s="70"/>
      <c r="C1" s="70"/>
      <c r="D1" s="70"/>
      <c r="E1" s="70"/>
      <c r="F1" s="70"/>
      <c r="G1" s="70"/>
      <c r="H1" s="70"/>
      <c r="I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</row>
    <row r="4" customFormat="false" ht="45" hidden="false" customHeight="false" outlineLevel="0" collapsed="false">
      <c r="A4" s="91"/>
      <c r="B4" s="73"/>
      <c r="C4" s="73" t="s">
        <v>335</v>
      </c>
      <c r="D4" s="73" t="s">
        <v>336</v>
      </c>
      <c r="E4" s="73" t="s">
        <v>337</v>
      </c>
      <c r="F4" s="73" t="s">
        <v>338</v>
      </c>
      <c r="G4" s="73" t="s">
        <v>339</v>
      </c>
      <c r="H4" s="73" t="s">
        <v>340</v>
      </c>
      <c r="I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7" t="s">
        <v>152</v>
      </c>
      <c r="B8" s="184" t="n">
        <v>504</v>
      </c>
      <c r="C8" s="164" t="n">
        <v>21</v>
      </c>
      <c r="D8" s="185" t="n">
        <v>2.4</v>
      </c>
      <c r="E8" s="185" t="n">
        <v>1.2</v>
      </c>
      <c r="F8" s="164" t="n">
        <v>29.4</v>
      </c>
      <c r="G8" s="185" t="n">
        <v>1.6</v>
      </c>
      <c r="H8" s="164" t="n">
        <v>91.5</v>
      </c>
      <c r="I8" s="164" t="n">
        <v>59.1</v>
      </c>
    </row>
    <row r="9" customFormat="false" ht="15.95" hidden="false" customHeight="true" outlineLevel="0" collapsed="false">
      <c r="A9" s="77" t="s">
        <v>153</v>
      </c>
      <c r="B9" s="184" t="n">
        <v>1978</v>
      </c>
      <c r="C9" s="164" t="n">
        <v>22.2</v>
      </c>
      <c r="D9" s="185" t="n">
        <v>3.5</v>
      </c>
      <c r="E9" s="185" t="n">
        <v>3.8</v>
      </c>
      <c r="F9" s="164" t="n">
        <v>31.9</v>
      </c>
      <c r="G9" s="185" t="n">
        <v>0.7</v>
      </c>
      <c r="H9" s="164" t="n">
        <v>69.3</v>
      </c>
      <c r="I9" s="164" t="n">
        <v>46.1</v>
      </c>
    </row>
    <row r="10" customFormat="false" ht="15.95" hidden="false" customHeight="true" outlineLevel="0" collapsed="false">
      <c r="A10" s="77" t="s">
        <v>154</v>
      </c>
      <c r="B10" s="184" t="n">
        <v>785</v>
      </c>
      <c r="C10" s="164" t="n">
        <v>15</v>
      </c>
      <c r="D10" s="185" t="n">
        <v>6.6</v>
      </c>
      <c r="E10" s="185" t="n">
        <v>7.3</v>
      </c>
      <c r="F10" s="164" t="n">
        <v>50.3</v>
      </c>
      <c r="G10" s="185" t="n">
        <v>1.8</v>
      </c>
      <c r="H10" s="164" t="n">
        <v>80</v>
      </c>
      <c r="I10" s="164" t="n">
        <v>60.8</v>
      </c>
    </row>
    <row r="11" customFormat="false" ht="15.95" hidden="false" customHeight="true" outlineLevel="0" collapsed="false">
      <c r="A11" s="77" t="s">
        <v>155</v>
      </c>
      <c r="B11" s="184" t="n">
        <v>1470</v>
      </c>
      <c r="C11" s="114" t="n">
        <v>9</v>
      </c>
      <c r="D11" s="115" t="n">
        <v>1.5</v>
      </c>
      <c r="E11" s="115" t="n">
        <v>4.1</v>
      </c>
      <c r="F11" s="114" t="n">
        <v>25</v>
      </c>
      <c r="G11" s="115" t="n">
        <v>1.6</v>
      </c>
      <c r="H11" s="114" t="n">
        <v>72.4</v>
      </c>
      <c r="I11" s="114" t="n">
        <v>48.7</v>
      </c>
    </row>
    <row r="12" customFormat="false" ht="15.95" hidden="false" customHeight="true" outlineLevel="0" collapsed="false">
      <c r="A12" s="77" t="s">
        <v>156</v>
      </c>
      <c r="B12" s="184" t="n">
        <v>200</v>
      </c>
      <c r="C12" s="164" t="n">
        <v>7.5</v>
      </c>
      <c r="D12" s="185" t="n">
        <v>2</v>
      </c>
      <c r="E12" s="185" t="n">
        <v>4</v>
      </c>
      <c r="F12" s="164" t="n">
        <v>27.5</v>
      </c>
      <c r="G12" s="185" t="n">
        <v>0.5</v>
      </c>
      <c r="H12" s="164" t="n">
        <v>80.5</v>
      </c>
      <c r="I12" s="164" t="n">
        <v>49.5</v>
      </c>
    </row>
    <row r="13" customFormat="false" ht="15.95" hidden="false" customHeight="true" outlineLevel="0" collapsed="false">
      <c r="A13" s="77" t="s">
        <v>157</v>
      </c>
      <c r="B13" s="184" t="n">
        <v>402</v>
      </c>
      <c r="C13" s="164" t="n">
        <v>12.9</v>
      </c>
      <c r="D13" s="185" t="n">
        <v>2</v>
      </c>
      <c r="E13" s="185" t="n">
        <v>0.7</v>
      </c>
      <c r="F13" s="164" t="n">
        <v>21.6</v>
      </c>
      <c r="G13" s="186" t="n">
        <v>0</v>
      </c>
      <c r="H13" s="164" t="n">
        <v>77.1</v>
      </c>
      <c r="I13" s="164" t="n">
        <v>59.5</v>
      </c>
    </row>
    <row r="14" customFormat="false" ht="15.95" hidden="false" customHeight="true" outlineLevel="0" collapsed="false">
      <c r="A14" s="77" t="s">
        <v>158</v>
      </c>
      <c r="B14" s="184" t="n">
        <v>342</v>
      </c>
      <c r="C14" s="187" t="n">
        <v>0</v>
      </c>
      <c r="D14" s="186" t="n">
        <v>0</v>
      </c>
      <c r="E14" s="185" t="n">
        <v>1.2</v>
      </c>
      <c r="F14" s="164" t="n">
        <v>44.2</v>
      </c>
      <c r="G14" s="185" t="n">
        <v>0.6</v>
      </c>
      <c r="H14" s="164" t="n">
        <v>82.2</v>
      </c>
      <c r="I14" s="164" t="n">
        <v>92.7</v>
      </c>
    </row>
    <row r="15" customFormat="false" ht="15.95" hidden="false" customHeight="true" outlineLevel="0" collapsed="false">
      <c r="A15" s="77" t="s">
        <v>159</v>
      </c>
      <c r="B15" s="184" t="n">
        <v>20</v>
      </c>
      <c r="C15" s="187" t="n">
        <v>0</v>
      </c>
      <c r="D15" s="186" t="n">
        <v>0</v>
      </c>
      <c r="E15" s="185" t="n">
        <v>5</v>
      </c>
      <c r="F15" s="164" t="n">
        <v>30</v>
      </c>
      <c r="G15" s="186" t="n">
        <v>0</v>
      </c>
      <c r="H15" s="164" t="n">
        <v>85</v>
      </c>
      <c r="I15" s="164" t="n">
        <v>5</v>
      </c>
    </row>
    <row r="16" customFormat="false" ht="9.95" hidden="false" customHeight="true" outlineLevel="0" collapsed="false">
      <c r="A16" s="75"/>
      <c r="B16" s="128"/>
      <c r="C16" s="128"/>
      <c r="D16" s="128"/>
      <c r="E16" s="128"/>
      <c r="F16" s="128"/>
      <c r="G16" s="128"/>
      <c r="H16" s="128"/>
      <c r="I16" s="12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7" t="s">
        <v>166</v>
      </c>
      <c r="B19" s="184" t="n">
        <v>203</v>
      </c>
      <c r="C19" s="164" t="n">
        <v>6.9</v>
      </c>
      <c r="D19" s="185" t="n">
        <v>2</v>
      </c>
      <c r="E19" s="185" t="n">
        <v>4.9</v>
      </c>
      <c r="F19" s="164" t="n">
        <v>56.2</v>
      </c>
      <c r="G19" s="185" t="n">
        <v>0.5</v>
      </c>
      <c r="H19" s="164" t="n">
        <v>55.2</v>
      </c>
      <c r="I19" s="164" t="n">
        <v>64.5</v>
      </c>
    </row>
    <row r="20" customFormat="false" ht="15.95" hidden="false" customHeight="true" outlineLevel="0" collapsed="false">
      <c r="A20" s="77" t="s">
        <v>167</v>
      </c>
      <c r="B20" s="184" t="n">
        <v>440</v>
      </c>
      <c r="C20" s="164" t="n">
        <v>4.1</v>
      </c>
      <c r="D20" s="185" t="n">
        <v>0.9</v>
      </c>
      <c r="E20" s="185" t="n">
        <v>3.6</v>
      </c>
      <c r="F20" s="164" t="n">
        <v>37.7</v>
      </c>
      <c r="G20" s="185" t="n">
        <v>1.4</v>
      </c>
      <c r="H20" s="164" t="n">
        <v>85.2</v>
      </c>
      <c r="I20" s="164" t="n">
        <v>69.3</v>
      </c>
    </row>
    <row r="21" customFormat="false" ht="15.95" hidden="false" customHeight="true" outlineLevel="0" collapsed="false">
      <c r="A21" s="77" t="s">
        <v>168</v>
      </c>
      <c r="B21" s="184" t="n">
        <v>39</v>
      </c>
      <c r="C21" s="164" t="n">
        <v>10.3</v>
      </c>
      <c r="D21" s="186" t="n">
        <v>0</v>
      </c>
      <c r="E21" s="185" t="n">
        <v>10.3</v>
      </c>
      <c r="F21" s="164" t="n">
        <v>20.5</v>
      </c>
      <c r="G21" s="185" t="n">
        <v>2.6</v>
      </c>
      <c r="H21" s="164" t="n">
        <v>82.1</v>
      </c>
      <c r="I21" s="164" t="n">
        <v>71.8</v>
      </c>
    </row>
    <row r="22" customFormat="false" ht="15.95" hidden="false" customHeight="true" outlineLevel="0" collapsed="false">
      <c r="A22" s="77" t="s">
        <v>169</v>
      </c>
      <c r="B22" s="184" t="n">
        <v>336</v>
      </c>
      <c r="C22" s="164" t="n">
        <v>4.8</v>
      </c>
      <c r="D22" s="186" t="n">
        <v>0</v>
      </c>
      <c r="E22" s="185" t="n">
        <v>5.4</v>
      </c>
      <c r="F22" s="164" t="n">
        <v>31</v>
      </c>
      <c r="G22" s="185" t="n">
        <v>0.9</v>
      </c>
      <c r="H22" s="164" t="n">
        <v>57.4</v>
      </c>
      <c r="I22" s="164" t="n">
        <v>56</v>
      </c>
    </row>
    <row r="23" customFormat="false" ht="15.95" hidden="false" customHeight="true" outlineLevel="0" collapsed="false">
      <c r="A23" s="77"/>
      <c r="B23" s="184"/>
      <c r="C23" s="164"/>
      <c r="D23" s="185"/>
      <c r="E23" s="185"/>
      <c r="F23" s="164"/>
      <c r="G23" s="185"/>
      <c r="H23" s="164"/>
      <c r="I23" s="164"/>
    </row>
    <row r="24" customFormat="false" ht="15.95" hidden="false" customHeight="true" outlineLevel="0" collapsed="false">
      <c r="A24" s="77" t="s">
        <v>171</v>
      </c>
      <c r="B24" s="184" t="n">
        <v>492</v>
      </c>
      <c r="C24" s="164" t="n">
        <v>11.8</v>
      </c>
      <c r="D24" s="185" t="n">
        <v>0.4</v>
      </c>
      <c r="E24" s="185" t="n">
        <v>0.8</v>
      </c>
      <c r="F24" s="164" t="n">
        <v>9.8</v>
      </c>
      <c r="G24" s="186" t="n">
        <v>0</v>
      </c>
      <c r="H24" s="164" t="n">
        <v>86.2</v>
      </c>
      <c r="I24" s="164" t="n">
        <v>70.9</v>
      </c>
    </row>
    <row r="25" customFormat="false" ht="15.95" hidden="false" customHeight="true" outlineLevel="0" collapsed="false">
      <c r="A25" s="77" t="s">
        <v>172</v>
      </c>
      <c r="B25" s="184" t="n">
        <v>254</v>
      </c>
      <c r="C25" s="164" t="n">
        <v>3.1</v>
      </c>
      <c r="D25" s="185" t="n">
        <v>2</v>
      </c>
      <c r="E25" s="185" t="n">
        <v>2</v>
      </c>
      <c r="F25" s="164" t="n">
        <v>38.6</v>
      </c>
      <c r="G25" s="185" t="n">
        <v>1.2</v>
      </c>
      <c r="H25" s="164" t="n">
        <v>70.5</v>
      </c>
      <c r="I25" s="164" t="n">
        <v>15.4</v>
      </c>
    </row>
    <row r="26" customFormat="false" ht="15.95" hidden="false" customHeight="true" outlineLevel="0" collapsed="false">
      <c r="A26" s="77" t="s">
        <v>173</v>
      </c>
      <c r="B26" s="184" t="n">
        <v>458</v>
      </c>
      <c r="C26" s="164" t="n">
        <v>13.1</v>
      </c>
      <c r="D26" s="185" t="n">
        <v>6.6</v>
      </c>
      <c r="E26" s="185" t="n">
        <v>2</v>
      </c>
      <c r="F26" s="164" t="n">
        <v>37.6</v>
      </c>
      <c r="G26" s="185" t="n">
        <v>1.5</v>
      </c>
      <c r="H26" s="164" t="n">
        <v>91.9</v>
      </c>
      <c r="I26" s="164" t="n">
        <v>67.2</v>
      </c>
    </row>
    <row r="27" customFormat="false" ht="15.95" hidden="false" customHeight="true" outlineLevel="0" collapsed="false">
      <c r="A27" s="77" t="s">
        <v>174</v>
      </c>
      <c r="B27" s="184" t="n">
        <v>50</v>
      </c>
      <c r="C27" s="164" t="n">
        <v>30</v>
      </c>
      <c r="D27" s="185" t="n">
        <v>8</v>
      </c>
      <c r="E27" s="185" t="n">
        <v>6</v>
      </c>
      <c r="F27" s="164" t="n">
        <v>26</v>
      </c>
      <c r="G27" s="185" t="n">
        <v>2</v>
      </c>
      <c r="H27" s="164" t="n">
        <v>80</v>
      </c>
      <c r="I27" s="164" t="n">
        <v>44</v>
      </c>
    </row>
    <row r="28" customFormat="false" ht="15.95" hidden="false" customHeight="true" outlineLevel="0" collapsed="false">
      <c r="A28" s="77" t="s">
        <v>175</v>
      </c>
      <c r="B28" s="184" t="n">
        <v>619</v>
      </c>
      <c r="C28" s="164" t="n">
        <v>36</v>
      </c>
      <c r="D28" s="185" t="n">
        <v>5.2</v>
      </c>
      <c r="E28" s="185" t="n">
        <v>9</v>
      </c>
      <c r="F28" s="164" t="n">
        <v>36.5</v>
      </c>
      <c r="G28" s="185" t="n">
        <v>3.2</v>
      </c>
      <c r="H28" s="164" t="n">
        <v>66.7</v>
      </c>
      <c r="I28" s="164" t="n">
        <v>50.1</v>
      </c>
    </row>
    <row r="29" customFormat="false" ht="15.95" hidden="false" customHeight="true" outlineLevel="0" collapsed="false">
      <c r="A29" s="77" t="s">
        <v>176</v>
      </c>
      <c r="B29" s="184" t="n">
        <v>270</v>
      </c>
      <c r="C29" s="164" t="n">
        <v>4.1</v>
      </c>
      <c r="D29" s="186" t="n">
        <v>0</v>
      </c>
      <c r="E29" s="185" t="n">
        <v>4.1</v>
      </c>
      <c r="F29" s="164" t="n">
        <v>18.1</v>
      </c>
      <c r="G29" s="185" t="n">
        <v>0.7</v>
      </c>
      <c r="H29" s="164" t="n">
        <v>75.9</v>
      </c>
      <c r="I29" s="164" t="n">
        <v>36.7</v>
      </c>
    </row>
    <row r="30" customFormat="false" ht="15.95" hidden="false" customHeight="true" outlineLevel="0" collapsed="false">
      <c r="A30" s="77" t="s">
        <v>177</v>
      </c>
      <c r="B30" s="184" t="n">
        <v>600</v>
      </c>
      <c r="C30" s="164" t="n">
        <v>11.7</v>
      </c>
      <c r="D30" s="185" t="n">
        <v>3.5</v>
      </c>
      <c r="E30" s="185" t="n">
        <v>2.5</v>
      </c>
      <c r="F30" s="164" t="n">
        <v>38.2</v>
      </c>
      <c r="G30" s="185" t="n">
        <v>0.8</v>
      </c>
      <c r="H30" s="164" t="n">
        <v>84</v>
      </c>
      <c r="I30" s="164" t="n">
        <v>47.5</v>
      </c>
    </row>
    <row r="31" customFormat="false" ht="15.95" hidden="false" customHeight="true" outlineLevel="0" collapsed="false">
      <c r="A31" s="77" t="s">
        <v>178</v>
      </c>
      <c r="B31" s="184" t="n">
        <v>614</v>
      </c>
      <c r="C31" s="164" t="n">
        <v>34.2</v>
      </c>
      <c r="D31" s="185" t="n">
        <v>8.5</v>
      </c>
      <c r="E31" s="185" t="n">
        <v>5.7</v>
      </c>
      <c r="F31" s="164" t="n">
        <v>23.8</v>
      </c>
      <c r="G31" s="185" t="n">
        <v>0.3</v>
      </c>
      <c r="H31" s="164" t="n">
        <v>72.3</v>
      </c>
      <c r="I31" s="164" t="n">
        <v>43.3</v>
      </c>
    </row>
    <row r="32" customFormat="false" ht="15.95" hidden="false" customHeight="true" outlineLevel="0" collapsed="false">
      <c r="A32" s="77" t="s">
        <v>179</v>
      </c>
      <c r="B32" s="184" t="n">
        <v>93</v>
      </c>
      <c r="C32" s="187" t="n">
        <v>0</v>
      </c>
      <c r="D32" s="185" t="n">
        <v>4.3</v>
      </c>
      <c r="E32" s="185" t="n">
        <v>9.7</v>
      </c>
      <c r="F32" s="164" t="n">
        <v>25.8</v>
      </c>
      <c r="G32" s="186" t="n">
        <v>0</v>
      </c>
      <c r="H32" s="164" t="n">
        <v>77.4</v>
      </c>
      <c r="I32" s="164" t="n">
        <v>79.6</v>
      </c>
    </row>
    <row r="33" customFormat="false" ht="15.95" hidden="false" customHeight="true" outlineLevel="0" collapsed="false">
      <c r="A33" s="77" t="s">
        <v>180</v>
      </c>
      <c r="B33" s="184" t="n">
        <v>167</v>
      </c>
      <c r="C33" s="164" t="n">
        <v>4.2</v>
      </c>
      <c r="D33" s="185" t="n">
        <v>0.6</v>
      </c>
      <c r="E33" s="185" t="n">
        <v>1.2</v>
      </c>
      <c r="F33" s="164" t="n">
        <v>42.5</v>
      </c>
      <c r="G33" s="185" t="n">
        <v>0.6</v>
      </c>
      <c r="H33" s="164" t="n">
        <v>84.4</v>
      </c>
      <c r="I33" s="164" t="n">
        <v>7.8</v>
      </c>
    </row>
    <row r="34" customFormat="false" ht="15.95" hidden="false" customHeight="true" outlineLevel="0" collapsed="false">
      <c r="A34" s="77" t="s">
        <v>181</v>
      </c>
      <c r="B34" s="184" t="n">
        <v>252</v>
      </c>
      <c r="C34" s="164" t="n">
        <v>23.4</v>
      </c>
      <c r="D34" s="185" t="n">
        <v>0.4</v>
      </c>
      <c r="E34" s="185" t="n">
        <v>1.6</v>
      </c>
      <c r="F34" s="164" t="n">
        <v>28.6</v>
      </c>
      <c r="G34" s="185" t="n">
        <v>0.4</v>
      </c>
      <c r="H34" s="164" t="n">
        <v>59.5</v>
      </c>
      <c r="I34" s="164" t="n">
        <v>86.9</v>
      </c>
    </row>
    <row r="35" customFormat="false" ht="15.95" hidden="false" customHeight="true" outlineLevel="0" collapsed="false">
      <c r="A35" s="77" t="s">
        <v>182</v>
      </c>
      <c r="B35" s="184" t="n">
        <v>253</v>
      </c>
      <c r="C35" s="164" t="n">
        <v>18.6</v>
      </c>
      <c r="D35" s="185" t="n">
        <v>1.2</v>
      </c>
      <c r="E35" s="185" t="n">
        <v>1.2</v>
      </c>
      <c r="F35" s="164" t="n">
        <v>29.2</v>
      </c>
      <c r="G35" s="185" t="n">
        <v>1.6</v>
      </c>
      <c r="H35" s="164" t="n">
        <v>73.1</v>
      </c>
      <c r="I35" s="164" t="n">
        <v>56.5</v>
      </c>
    </row>
    <row r="36" customFormat="false" ht="15.95" hidden="false" customHeight="true" outlineLevel="0" collapsed="false">
      <c r="A36" s="77" t="s">
        <v>183</v>
      </c>
      <c r="B36" s="184" t="n">
        <v>171</v>
      </c>
      <c r="C36" s="164" t="n">
        <v>11.1</v>
      </c>
      <c r="D36" s="185" t="n">
        <v>2.3</v>
      </c>
      <c r="E36" s="185" t="n">
        <v>1.2</v>
      </c>
      <c r="F36" s="164" t="n">
        <v>36.8</v>
      </c>
      <c r="G36" s="186" t="n">
        <v>0</v>
      </c>
      <c r="H36" s="164" t="n">
        <v>80.1</v>
      </c>
      <c r="I36" s="164" t="n">
        <v>44.4</v>
      </c>
    </row>
    <row r="37" customFormat="false" ht="15.95" hidden="false" customHeight="true" outlineLevel="0" collapsed="false">
      <c r="A37" s="77" t="s">
        <v>184</v>
      </c>
      <c r="B37" s="184" t="n">
        <v>390</v>
      </c>
      <c r="C37" s="164" t="n">
        <v>5.9</v>
      </c>
      <c r="D37" s="186" t="n">
        <v>0</v>
      </c>
      <c r="E37" s="185" t="n">
        <v>2.1</v>
      </c>
      <c r="F37" s="164" t="n">
        <v>41.5</v>
      </c>
      <c r="G37" s="185" t="n">
        <v>1.3</v>
      </c>
      <c r="H37" s="164" t="n">
        <v>68.2</v>
      </c>
      <c r="I37" s="164" t="n">
        <v>52.1</v>
      </c>
    </row>
    <row r="38" customFormat="false" ht="15.95" hidden="false" customHeight="true" outlineLevel="0" collapsed="false">
      <c r="A38" s="77"/>
      <c r="B38" s="184"/>
      <c r="C38" s="164"/>
      <c r="D38" s="185"/>
      <c r="E38" s="185"/>
      <c r="F38" s="164"/>
      <c r="G38" s="185"/>
      <c r="H38" s="164"/>
      <c r="I38" s="164"/>
    </row>
    <row r="39" customFormat="false" ht="15.95" hidden="false" customHeight="true" outlineLevel="0" collapsed="false">
      <c r="A39" s="80" t="s">
        <v>160</v>
      </c>
      <c r="B39" s="188" t="n">
        <v>5701</v>
      </c>
      <c r="C39" s="189" t="n">
        <v>15.1</v>
      </c>
      <c r="D39" s="190" t="n">
        <v>2.9</v>
      </c>
      <c r="E39" s="190" t="n">
        <v>3.8</v>
      </c>
      <c r="F39" s="189" t="n">
        <v>32.3</v>
      </c>
      <c r="G39" s="190" t="n">
        <v>1.1</v>
      </c>
      <c r="H39" s="189" t="n">
        <v>75.3</v>
      </c>
      <c r="I39" s="189" t="n">
        <v>53.6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36" display="4.4   Beratungsgründe der Ratsuchenden in Beratungsstellen zur Familienplanung und 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69" t="s">
        <v>341</v>
      </c>
      <c r="B1" s="69"/>
      <c r="C1" s="69"/>
      <c r="D1" s="69"/>
      <c r="E1" s="69"/>
      <c r="F1" s="69"/>
      <c r="G1" s="69"/>
      <c r="H1" s="69"/>
      <c r="I1" s="69"/>
    </row>
    <row r="2" customFormat="false" ht="24.95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</row>
    <row r="9" customFormat="false" ht="9.95" hidden="false" customHeight="true" outlineLevel="0" collapsed="false">
      <c r="A9" s="75"/>
      <c r="B9" s="75"/>
      <c r="C9" s="191"/>
      <c r="D9" s="191"/>
      <c r="E9" s="75"/>
      <c r="F9" s="75"/>
      <c r="G9" s="75"/>
      <c r="H9" s="75"/>
      <c r="I9" s="75"/>
    </row>
    <row r="10" customFormat="false" ht="9.95" hidden="false" customHeight="true" outlineLevel="0" collapsed="false">
      <c r="A10" s="77" t="s">
        <v>152</v>
      </c>
      <c r="B10" s="184" t="n">
        <v>30</v>
      </c>
      <c r="C10" s="185" t="n">
        <v>56.7</v>
      </c>
      <c r="D10" s="185" t="n">
        <v>43.3</v>
      </c>
      <c r="E10" s="184" t="n">
        <v>65</v>
      </c>
      <c r="F10" s="185" t="n">
        <v>2.2</v>
      </c>
      <c r="G10" s="185" t="n">
        <v>86.7</v>
      </c>
      <c r="H10" s="185" t="n">
        <v>20</v>
      </c>
      <c r="I10" s="185" t="n">
        <v>10</v>
      </c>
    </row>
    <row r="11" customFormat="false" ht="15.95" hidden="false" customHeight="true" outlineLevel="0" collapsed="false">
      <c r="A11" s="77" t="s">
        <v>153</v>
      </c>
      <c r="B11" s="184" t="n">
        <v>931</v>
      </c>
      <c r="C11" s="185" t="n">
        <v>75.1</v>
      </c>
      <c r="D11" s="185" t="n">
        <v>24.9</v>
      </c>
      <c r="E11" s="184" t="n">
        <v>2206</v>
      </c>
      <c r="F11" s="185" t="n">
        <v>2.4</v>
      </c>
      <c r="G11" s="185" t="n">
        <v>80</v>
      </c>
      <c r="H11" s="185" t="n">
        <v>20.4</v>
      </c>
      <c r="I11" s="185" t="n">
        <v>4.5</v>
      </c>
    </row>
    <row r="12" customFormat="false" ht="15.95" hidden="false" customHeight="true" outlineLevel="0" collapsed="false">
      <c r="A12" s="77" t="s">
        <v>154</v>
      </c>
      <c r="B12" s="184" t="n">
        <v>260</v>
      </c>
      <c r="C12" s="185" t="n">
        <v>83.5</v>
      </c>
      <c r="D12" s="185" t="n">
        <v>16.5</v>
      </c>
      <c r="E12" s="184" t="n">
        <v>1063</v>
      </c>
      <c r="F12" s="185" t="n">
        <v>4.1</v>
      </c>
      <c r="G12" s="185" t="n">
        <v>68.8</v>
      </c>
      <c r="H12" s="185" t="n">
        <v>32.3</v>
      </c>
      <c r="I12" s="185" t="n">
        <v>7.3</v>
      </c>
    </row>
    <row r="13" customFormat="false" ht="15.95" hidden="false" customHeight="true" outlineLevel="0" collapsed="false">
      <c r="A13" s="77" t="s">
        <v>155</v>
      </c>
      <c r="B13" s="192" t="n">
        <v>255</v>
      </c>
      <c r="C13" s="115" t="n">
        <v>75.7</v>
      </c>
      <c r="D13" s="115" t="n">
        <v>24.3</v>
      </c>
      <c r="E13" s="131" t="n">
        <v>1045</v>
      </c>
      <c r="F13" s="115" t="n">
        <v>4.1</v>
      </c>
      <c r="G13" s="115" t="n">
        <v>80</v>
      </c>
      <c r="H13" s="115" t="n">
        <v>29</v>
      </c>
      <c r="I13" s="152" t="n">
        <v>0</v>
      </c>
    </row>
    <row r="14" customFormat="false" ht="15.95" hidden="false" customHeight="true" outlineLevel="0" collapsed="false">
      <c r="A14" s="77" t="s">
        <v>156</v>
      </c>
      <c r="B14" s="184" t="n">
        <v>53</v>
      </c>
      <c r="C14" s="185" t="n">
        <v>79.2</v>
      </c>
      <c r="D14" s="185" t="n">
        <v>20.8</v>
      </c>
      <c r="E14" s="184" t="n">
        <v>164</v>
      </c>
      <c r="F14" s="185" t="n">
        <v>3.1</v>
      </c>
      <c r="G14" s="185" t="n">
        <v>71.7</v>
      </c>
      <c r="H14" s="185" t="n">
        <v>30.2</v>
      </c>
      <c r="I14" s="185" t="n">
        <v>1.9</v>
      </c>
    </row>
    <row r="15" customFormat="false" ht="15.95" hidden="false" customHeight="true" outlineLevel="0" collapsed="false">
      <c r="A15" s="77" t="s">
        <v>157</v>
      </c>
      <c r="B15" s="184" t="n">
        <v>65</v>
      </c>
      <c r="C15" s="185" t="n">
        <v>81.5</v>
      </c>
      <c r="D15" s="185" t="n">
        <v>18.5</v>
      </c>
      <c r="E15" s="184" t="n">
        <v>229</v>
      </c>
      <c r="F15" s="185" t="n">
        <v>3.5</v>
      </c>
      <c r="G15" s="185" t="n">
        <v>87.7</v>
      </c>
      <c r="H15" s="185" t="n">
        <v>9.2</v>
      </c>
      <c r="I15" s="185" t="n">
        <v>3.1</v>
      </c>
    </row>
    <row r="16" customFormat="false" ht="15.95" hidden="false" customHeight="true" outlineLevel="0" collapsed="false">
      <c r="A16" s="77" t="s">
        <v>158</v>
      </c>
      <c r="B16" s="184" t="n">
        <v>4</v>
      </c>
      <c r="C16" s="185" t="n">
        <v>75</v>
      </c>
      <c r="D16" s="185" t="n">
        <v>25</v>
      </c>
      <c r="E16" s="184" t="n">
        <v>11</v>
      </c>
      <c r="F16" s="185" t="n">
        <v>2.8</v>
      </c>
      <c r="G16" s="185" t="n">
        <v>100</v>
      </c>
      <c r="H16" s="185" t="n">
        <v>25</v>
      </c>
      <c r="I16" s="185" t="n">
        <v>50</v>
      </c>
    </row>
    <row r="17" customFormat="false" ht="15.95" hidden="false" customHeight="true" outlineLevel="0" collapsed="false">
      <c r="A17" s="77" t="s">
        <v>159</v>
      </c>
      <c r="B17" s="184" t="n">
        <v>1</v>
      </c>
      <c r="C17" s="152" t="n">
        <v>0</v>
      </c>
      <c r="D17" s="185" t="n">
        <v>100</v>
      </c>
      <c r="E17" s="184" t="n">
        <v>1</v>
      </c>
      <c r="F17" s="185" t="n">
        <v>1</v>
      </c>
      <c r="G17" s="185" t="n">
        <v>100</v>
      </c>
      <c r="H17" s="152" t="n">
        <v>0</v>
      </c>
      <c r="I17" s="152" t="n">
        <v>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9.95" hidden="false" customHeight="true" outlineLevel="0" collapsed="false">
      <c r="A21" s="77" t="s">
        <v>166</v>
      </c>
      <c r="B21" s="184" t="n">
        <v>97</v>
      </c>
      <c r="C21" s="185" t="n">
        <v>76.3</v>
      </c>
      <c r="D21" s="185" t="n">
        <v>23.7</v>
      </c>
      <c r="E21" s="184" t="n">
        <v>372</v>
      </c>
      <c r="F21" s="185" t="n">
        <v>3.8</v>
      </c>
      <c r="G21" s="185" t="n">
        <v>62.9</v>
      </c>
      <c r="H21" s="185" t="n">
        <v>35.1</v>
      </c>
      <c r="I21" s="185" t="n">
        <v>2.1</v>
      </c>
    </row>
    <row r="22" customFormat="false" ht="15.95" hidden="false" customHeight="true" outlineLevel="0" collapsed="false">
      <c r="A22" s="77" t="s">
        <v>167</v>
      </c>
      <c r="B22" s="184" t="n">
        <v>62</v>
      </c>
      <c r="C22" s="185" t="n">
        <v>58.1</v>
      </c>
      <c r="D22" s="185" t="n">
        <v>41.9</v>
      </c>
      <c r="E22" s="184" t="n">
        <v>353</v>
      </c>
      <c r="F22" s="185" t="n">
        <v>5.7</v>
      </c>
      <c r="G22" s="185" t="n">
        <v>91.9</v>
      </c>
      <c r="H22" s="185" t="n">
        <v>45.2</v>
      </c>
      <c r="I22" s="152" t="n">
        <v>0</v>
      </c>
    </row>
    <row r="23" customFormat="false" ht="15.95" hidden="false" customHeight="true" outlineLevel="0" collapsed="false">
      <c r="A23" s="77" t="s">
        <v>168</v>
      </c>
      <c r="B23" s="184" t="n">
        <v>112</v>
      </c>
      <c r="C23" s="185" t="n">
        <v>72.3</v>
      </c>
      <c r="D23" s="185" t="n">
        <v>27.7</v>
      </c>
      <c r="E23" s="184" t="n">
        <v>341</v>
      </c>
      <c r="F23" s="185" t="n">
        <v>3</v>
      </c>
      <c r="G23" s="185" t="n">
        <v>83</v>
      </c>
      <c r="H23" s="185" t="n">
        <v>22.3</v>
      </c>
      <c r="I23" s="185" t="n">
        <v>8.9</v>
      </c>
    </row>
    <row r="24" customFormat="false" ht="15.95" hidden="false" customHeight="true" outlineLevel="0" collapsed="false">
      <c r="A24" s="77" t="s">
        <v>169</v>
      </c>
      <c r="B24" s="184" t="n">
        <v>104</v>
      </c>
      <c r="C24" s="185" t="n">
        <v>73.1</v>
      </c>
      <c r="D24" s="185" t="n">
        <v>26.9</v>
      </c>
      <c r="E24" s="184" t="n">
        <v>459</v>
      </c>
      <c r="F24" s="185" t="n">
        <v>4.4</v>
      </c>
      <c r="G24" s="185" t="n">
        <v>64.4</v>
      </c>
      <c r="H24" s="185" t="n">
        <v>34.6</v>
      </c>
      <c r="I24" s="185" t="n">
        <v>1</v>
      </c>
    </row>
    <row r="25" customFormat="false" ht="15.95" hidden="false" customHeight="true" outlineLevel="0" collapsed="false">
      <c r="A25" s="77"/>
      <c r="B25" s="184"/>
      <c r="C25" s="185"/>
      <c r="D25" s="185"/>
      <c r="E25" s="184"/>
      <c r="F25" s="185"/>
      <c r="G25" s="185"/>
      <c r="H25" s="185"/>
      <c r="I25" s="185"/>
    </row>
    <row r="26" customFormat="false" ht="15.95" hidden="false" customHeight="true" outlineLevel="0" collapsed="false">
      <c r="A26" s="77" t="s">
        <v>171</v>
      </c>
      <c r="B26" s="184" t="n">
        <v>23</v>
      </c>
      <c r="C26" s="185" t="n">
        <v>95.7</v>
      </c>
      <c r="D26" s="185" t="n">
        <v>4.3</v>
      </c>
      <c r="E26" s="184" t="n">
        <v>61</v>
      </c>
      <c r="F26" s="185" t="n">
        <v>2.7</v>
      </c>
      <c r="G26" s="185" t="n">
        <v>69.6</v>
      </c>
      <c r="H26" s="185" t="n">
        <v>39.1</v>
      </c>
      <c r="I26" s="152" t="n">
        <v>0</v>
      </c>
    </row>
    <row r="27" customFormat="false" ht="15.95" hidden="false" customHeight="true" outlineLevel="0" collapsed="false">
      <c r="A27" s="77" t="s">
        <v>172</v>
      </c>
      <c r="B27" s="184" t="n">
        <v>92</v>
      </c>
      <c r="C27" s="185" t="n">
        <v>72.8</v>
      </c>
      <c r="D27" s="185" t="n">
        <v>27.2</v>
      </c>
      <c r="E27" s="184" t="n">
        <v>274</v>
      </c>
      <c r="F27" s="185" t="n">
        <v>3</v>
      </c>
      <c r="G27" s="185" t="n">
        <v>72.8</v>
      </c>
      <c r="H27" s="185" t="n">
        <v>25</v>
      </c>
      <c r="I27" s="185" t="n">
        <v>2.2</v>
      </c>
    </row>
    <row r="28" customFormat="false" ht="15.95" hidden="false" customHeight="true" outlineLevel="0" collapsed="false">
      <c r="A28" s="77" t="s">
        <v>173</v>
      </c>
      <c r="B28" s="184" t="n">
        <v>34</v>
      </c>
      <c r="C28" s="185" t="n">
        <v>76.5</v>
      </c>
      <c r="D28" s="185" t="n">
        <v>23.5</v>
      </c>
      <c r="E28" s="184" t="n">
        <v>147</v>
      </c>
      <c r="F28" s="185" t="n">
        <v>4.3</v>
      </c>
      <c r="G28" s="185" t="n">
        <v>82.4</v>
      </c>
      <c r="H28" s="185" t="n">
        <v>52.9</v>
      </c>
      <c r="I28" s="185" t="n">
        <v>14.7</v>
      </c>
    </row>
    <row r="29" customFormat="false" ht="15.95" hidden="false" customHeight="true" outlineLevel="0" collapsed="false">
      <c r="A29" s="77" t="s">
        <v>174</v>
      </c>
      <c r="B29" s="184" t="n">
        <v>23</v>
      </c>
      <c r="C29" s="185" t="n">
        <v>47.8</v>
      </c>
      <c r="D29" s="185" t="n">
        <v>52.2</v>
      </c>
      <c r="E29" s="184" t="n">
        <v>51</v>
      </c>
      <c r="F29" s="185" t="n">
        <v>2.2</v>
      </c>
      <c r="G29" s="185" t="n">
        <v>87</v>
      </c>
      <c r="H29" s="185" t="n">
        <v>8.7</v>
      </c>
      <c r="I29" s="185" t="n">
        <v>8.7</v>
      </c>
    </row>
    <row r="30" customFormat="false" ht="15.95" hidden="false" customHeight="true" outlineLevel="0" collapsed="false">
      <c r="A30" s="77" t="s">
        <v>175</v>
      </c>
      <c r="B30" s="184" t="n">
        <v>271</v>
      </c>
      <c r="C30" s="185" t="n">
        <v>85.2</v>
      </c>
      <c r="D30" s="185" t="n">
        <v>14.8</v>
      </c>
      <c r="E30" s="184" t="n">
        <v>499</v>
      </c>
      <c r="F30" s="185" t="n">
        <v>1.8</v>
      </c>
      <c r="G30" s="185" t="n">
        <v>85.6</v>
      </c>
      <c r="H30" s="185" t="n">
        <v>11.8</v>
      </c>
      <c r="I30" s="185" t="n">
        <v>3</v>
      </c>
    </row>
    <row r="31" customFormat="false" ht="15.95" hidden="false" customHeight="true" outlineLevel="0" collapsed="false">
      <c r="A31" s="77" t="s">
        <v>176</v>
      </c>
      <c r="B31" s="184" t="n">
        <v>101</v>
      </c>
      <c r="C31" s="185" t="n">
        <v>85.1</v>
      </c>
      <c r="D31" s="185" t="n">
        <v>14.9</v>
      </c>
      <c r="E31" s="184" t="n">
        <v>344</v>
      </c>
      <c r="F31" s="185" t="n">
        <v>3.4</v>
      </c>
      <c r="G31" s="185" t="n">
        <v>89.1</v>
      </c>
      <c r="H31" s="185" t="n">
        <v>12.9</v>
      </c>
      <c r="I31" s="185" t="n">
        <v>3</v>
      </c>
    </row>
    <row r="32" customFormat="false" ht="15.95" hidden="false" customHeight="true" outlineLevel="0" collapsed="false">
      <c r="A32" s="77" t="s">
        <v>177</v>
      </c>
      <c r="B32" s="184" t="n">
        <v>125</v>
      </c>
      <c r="C32" s="185" t="n">
        <v>82.4</v>
      </c>
      <c r="D32" s="185" t="n">
        <v>17.6</v>
      </c>
      <c r="E32" s="184" t="n">
        <v>218</v>
      </c>
      <c r="F32" s="185" t="n">
        <v>1.7</v>
      </c>
      <c r="G32" s="185" t="n">
        <v>79.2</v>
      </c>
      <c r="H32" s="185" t="n">
        <v>23.2</v>
      </c>
      <c r="I32" s="185" t="n">
        <v>8</v>
      </c>
    </row>
    <row r="33" customFormat="false" ht="15.95" hidden="false" customHeight="true" outlineLevel="0" collapsed="false">
      <c r="A33" s="77" t="s">
        <v>178</v>
      </c>
      <c r="B33" s="184" t="n">
        <v>298</v>
      </c>
      <c r="C33" s="185" t="n">
        <v>73.5</v>
      </c>
      <c r="D33" s="185" t="n">
        <v>26.5</v>
      </c>
      <c r="E33" s="184" t="n">
        <v>669</v>
      </c>
      <c r="F33" s="185" t="n">
        <v>2.2</v>
      </c>
      <c r="G33" s="185" t="n">
        <v>81.2</v>
      </c>
      <c r="H33" s="185" t="n">
        <v>14.8</v>
      </c>
      <c r="I33" s="185" t="n">
        <v>5</v>
      </c>
    </row>
    <row r="34" customFormat="false" ht="15.95" hidden="false" customHeight="true" outlineLevel="0" collapsed="false">
      <c r="A34" s="77" t="s">
        <v>179</v>
      </c>
      <c r="B34" s="184" t="n">
        <v>56</v>
      </c>
      <c r="C34" s="185" t="n">
        <v>75</v>
      </c>
      <c r="D34" s="185" t="n">
        <v>25</v>
      </c>
      <c r="E34" s="184" t="n">
        <v>302</v>
      </c>
      <c r="F34" s="185" t="n">
        <v>5.4</v>
      </c>
      <c r="G34" s="185" t="n">
        <v>69.6</v>
      </c>
      <c r="H34" s="185" t="n">
        <v>30.4</v>
      </c>
      <c r="I34" s="152" t="n">
        <v>0</v>
      </c>
    </row>
    <row r="35" customFormat="false" ht="15.95" hidden="false" customHeight="true" outlineLevel="0" collapsed="false">
      <c r="A35" s="77" t="s">
        <v>180</v>
      </c>
      <c r="B35" s="184" t="n">
        <v>32</v>
      </c>
      <c r="C35" s="185" t="n">
        <v>65.6</v>
      </c>
      <c r="D35" s="185" t="n">
        <v>34.4</v>
      </c>
      <c r="E35" s="184" t="n">
        <v>65</v>
      </c>
      <c r="F35" s="185" t="n">
        <v>2</v>
      </c>
      <c r="G35" s="185" t="n">
        <v>65.6</v>
      </c>
      <c r="H35" s="185" t="n">
        <v>34.4</v>
      </c>
      <c r="I35" s="185" t="n">
        <v>3.1</v>
      </c>
    </row>
    <row r="36" customFormat="false" ht="15.95" hidden="false" customHeight="true" outlineLevel="0" collapsed="false">
      <c r="A36" s="77" t="s">
        <v>181</v>
      </c>
      <c r="B36" s="184" t="n">
        <v>55</v>
      </c>
      <c r="C36" s="185" t="n">
        <v>61.8</v>
      </c>
      <c r="D36" s="185" t="n">
        <v>38.2</v>
      </c>
      <c r="E36" s="184" t="n">
        <v>270</v>
      </c>
      <c r="F36" s="185" t="n">
        <v>4.9</v>
      </c>
      <c r="G36" s="185" t="n">
        <v>60</v>
      </c>
      <c r="H36" s="185" t="n">
        <v>56.4</v>
      </c>
      <c r="I36" s="185" t="n">
        <v>5.5</v>
      </c>
    </row>
    <row r="37" customFormat="false" ht="15.95" hidden="false" customHeight="true" outlineLevel="0" collapsed="false">
      <c r="A37" s="77" t="s">
        <v>182</v>
      </c>
      <c r="B37" s="184" t="n">
        <v>18</v>
      </c>
      <c r="C37" s="185" t="n">
        <v>77.8</v>
      </c>
      <c r="D37" s="185" t="n">
        <v>22.2</v>
      </c>
      <c r="E37" s="184" t="n">
        <v>96</v>
      </c>
      <c r="F37" s="185" t="n">
        <v>5.3</v>
      </c>
      <c r="G37" s="185" t="n">
        <v>88.9</v>
      </c>
      <c r="H37" s="185" t="n">
        <v>27.8</v>
      </c>
      <c r="I37" s="185" t="n">
        <v>5.6</v>
      </c>
    </row>
    <row r="38" customFormat="false" ht="15.95" hidden="false" customHeight="true" outlineLevel="0" collapsed="false">
      <c r="A38" s="77" t="s">
        <v>183</v>
      </c>
      <c r="B38" s="184" t="n">
        <v>61</v>
      </c>
      <c r="C38" s="185" t="n">
        <v>90.2</v>
      </c>
      <c r="D38" s="185" t="n">
        <v>9.8</v>
      </c>
      <c r="E38" s="184" t="n">
        <v>179</v>
      </c>
      <c r="F38" s="185" t="n">
        <v>2.9</v>
      </c>
      <c r="G38" s="185" t="n">
        <v>72.1</v>
      </c>
      <c r="H38" s="185" t="n">
        <v>23</v>
      </c>
      <c r="I38" s="185" t="n">
        <v>6.6</v>
      </c>
    </row>
    <row r="39" customFormat="false" ht="15.95" hidden="false" customHeight="true" outlineLevel="0" collapsed="false">
      <c r="A39" s="77" t="s">
        <v>184</v>
      </c>
      <c r="B39" s="184" t="n">
        <v>35</v>
      </c>
      <c r="C39" s="185" t="n">
        <v>74.3</v>
      </c>
      <c r="D39" s="185" t="n">
        <v>25.7</v>
      </c>
      <c r="E39" s="184" t="n">
        <v>84</v>
      </c>
      <c r="F39" s="185" t="n">
        <v>2.4</v>
      </c>
      <c r="G39" s="185" t="n">
        <v>82.9</v>
      </c>
      <c r="H39" s="185" t="n">
        <v>17.1</v>
      </c>
      <c r="I39" s="185" t="n">
        <v>5.7</v>
      </c>
    </row>
    <row r="40" customFormat="false" ht="15.95" hidden="false" customHeight="true" outlineLevel="0" collapsed="false">
      <c r="A40" s="77"/>
      <c r="B40" s="184"/>
      <c r="C40" s="185"/>
      <c r="D40" s="185"/>
      <c r="E40" s="184"/>
      <c r="F40" s="185"/>
      <c r="G40" s="185"/>
      <c r="H40" s="185"/>
      <c r="I40" s="185"/>
    </row>
    <row r="41" customFormat="false" ht="15.95" hidden="false" customHeight="true" outlineLevel="0" collapsed="false">
      <c r="A41" s="80" t="s">
        <v>160</v>
      </c>
      <c r="B41" s="188" t="n">
        <v>1599</v>
      </c>
      <c r="C41" s="190" t="n">
        <v>76.5</v>
      </c>
      <c r="D41" s="190" t="n">
        <v>23.5</v>
      </c>
      <c r="E41" s="188" t="n">
        <v>4784</v>
      </c>
      <c r="F41" s="190" t="n">
        <v>3</v>
      </c>
      <c r="G41" s="190" t="n">
        <v>78.4</v>
      </c>
      <c r="H41" s="190" t="n">
        <v>23.6</v>
      </c>
      <c r="I41" s="190" t="n">
        <v>4.3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38" display="5.     Sexualberatung/Sexualpädagogik"/>
    <hyperlink ref="A2" location="Inhaltsverzeichnis!A39" display="5.1   Beratungshäufigkeit und Form des Kontaktes in Beratungsstellen für Sexual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8" t="n">
        <v>30</v>
      </c>
      <c r="C8" s="171" t="n">
        <v>0</v>
      </c>
      <c r="D8" s="171" t="n">
        <v>0</v>
      </c>
      <c r="E8" s="95" t="n">
        <v>3.3</v>
      </c>
      <c r="F8" s="95" t="n">
        <v>6.7</v>
      </c>
      <c r="G8" s="95" t="n">
        <v>6.7</v>
      </c>
      <c r="H8" s="95" t="n">
        <v>23.3</v>
      </c>
      <c r="I8" s="95" t="n">
        <v>20</v>
      </c>
      <c r="J8" s="97" t="n">
        <v>16.7</v>
      </c>
      <c r="K8" s="97" t="n">
        <v>13.3</v>
      </c>
      <c r="L8" s="95" t="n">
        <v>10</v>
      </c>
      <c r="M8" s="90" t="n">
        <v>0</v>
      </c>
    </row>
    <row r="9" customFormat="false" ht="15.95" hidden="false" customHeight="true" outlineLevel="0" collapsed="false">
      <c r="A9" s="77" t="s">
        <v>153</v>
      </c>
      <c r="B9" s="78" t="n">
        <v>931</v>
      </c>
      <c r="C9" s="95" t="n">
        <v>2</v>
      </c>
      <c r="D9" s="95" t="n">
        <v>4.7</v>
      </c>
      <c r="E9" s="95" t="n">
        <v>3.8</v>
      </c>
      <c r="F9" s="95" t="n">
        <v>4.6</v>
      </c>
      <c r="G9" s="95" t="n">
        <v>8.2</v>
      </c>
      <c r="H9" s="95" t="n">
        <v>6.8</v>
      </c>
      <c r="I9" s="95" t="n">
        <v>7.7</v>
      </c>
      <c r="J9" s="97" t="n">
        <v>9</v>
      </c>
      <c r="K9" s="97" t="n">
        <v>18.5</v>
      </c>
      <c r="L9" s="95" t="n">
        <v>9.8</v>
      </c>
      <c r="M9" s="97" t="n">
        <v>24.9</v>
      </c>
    </row>
    <row r="10" customFormat="false" ht="15.95" hidden="false" customHeight="true" outlineLevel="0" collapsed="false">
      <c r="A10" s="77" t="s">
        <v>154</v>
      </c>
      <c r="B10" s="78" t="n">
        <v>260</v>
      </c>
      <c r="C10" s="95" t="n">
        <v>0.8</v>
      </c>
      <c r="D10" s="95" t="n">
        <v>1.2</v>
      </c>
      <c r="E10" s="95" t="n">
        <v>1.5</v>
      </c>
      <c r="F10" s="95" t="n">
        <v>4.2</v>
      </c>
      <c r="G10" s="95" t="n">
        <v>9.2</v>
      </c>
      <c r="H10" s="95" t="n">
        <v>9.2</v>
      </c>
      <c r="I10" s="95" t="n">
        <v>8.5</v>
      </c>
      <c r="J10" s="97" t="n">
        <v>11.2</v>
      </c>
      <c r="K10" s="97" t="n">
        <v>19.6</v>
      </c>
      <c r="L10" s="95" t="n">
        <v>4.6</v>
      </c>
      <c r="M10" s="97" t="n">
        <v>30</v>
      </c>
    </row>
    <row r="11" customFormat="false" ht="15.95" hidden="false" customHeight="true" outlineLevel="0" collapsed="false">
      <c r="A11" s="77" t="s">
        <v>155</v>
      </c>
      <c r="B11" s="78" t="n">
        <v>255</v>
      </c>
      <c r="C11" s="171" t="n">
        <v>0</v>
      </c>
      <c r="D11" s="171" t="n">
        <v>0</v>
      </c>
      <c r="E11" s="95" t="n">
        <v>0.4</v>
      </c>
      <c r="F11" s="95" t="n">
        <v>0.4</v>
      </c>
      <c r="G11" s="95" t="n">
        <v>2.7</v>
      </c>
      <c r="H11" s="95" t="n">
        <v>11</v>
      </c>
      <c r="I11" s="95" t="n">
        <v>11.4</v>
      </c>
      <c r="J11" s="97" t="n">
        <v>22.7</v>
      </c>
      <c r="K11" s="97" t="n">
        <v>28.6</v>
      </c>
      <c r="L11" s="95" t="n">
        <v>11.4</v>
      </c>
      <c r="M11" s="97" t="n">
        <v>11.4</v>
      </c>
    </row>
    <row r="12" customFormat="false" ht="15.95" hidden="false" customHeight="true" outlineLevel="0" collapsed="false">
      <c r="A12" s="77" t="s">
        <v>156</v>
      </c>
      <c r="B12" s="78" t="n">
        <v>53</v>
      </c>
      <c r="C12" s="171" t="n">
        <v>0</v>
      </c>
      <c r="D12" s="171" t="n">
        <v>0</v>
      </c>
      <c r="E12" s="171" t="n">
        <v>0</v>
      </c>
      <c r="F12" s="95" t="n">
        <v>3.8</v>
      </c>
      <c r="G12" s="95" t="n">
        <v>7.5</v>
      </c>
      <c r="H12" s="95" t="n">
        <v>5.7</v>
      </c>
      <c r="I12" s="95" t="n">
        <v>9.4</v>
      </c>
      <c r="J12" s="97" t="n">
        <v>7.5</v>
      </c>
      <c r="K12" s="97" t="n">
        <v>17</v>
      </c>
      <c r="L12" s="95" t="n">
        <v>11.3</v>
      </c>
      <c r="M12" s="97" t="n">
        <v>37.7</v>
      </c>
    </row>
    <row r="13" customFormat="false" ht="15.95" hidden="false" customHeight="true" outlineLevel="0" collapsed="false">
      <c r="A13" s="77" t="s">
        <v>157</v>
      </c>
      <c r="B13" s="78" t="n">
        <v>65</v>
      </c>
      <c r="C13" s="95" t="n">
        <v>1.5</v>
      </c>
      <c r="D13" s="171" t="n">
        <v>0</v>
      </c>
      <c r="E13" s="171" t="n">
        <v>0</v>
      </c>
      <c r="F13" s="171" t="n">
        <v>0</v>
      </c>
      <c r="G13" s="171" t="n">
        <v>0</v>
      </c>
      <c r="H13" s="95" t="n">
        <v>6.2</v>
      </c>
      <c r="I13" s="95" t="n">
        <v>10.8</v>
      </c>
      <c r="J13" s="97" t="n">
        <v>16.9</v>
      </c>
      <c r="K13" s="97" t="n">
        <v>29.2</v>
      </c>
      <c r="L13" s="95" t="n">
        <v>24.6</v>
      </c>
      <c r="M13" s="97" t="n">
        <v>10.8</v>
      </c>
    </row>
    <row r="14" customFormat="false" ht="15.95" hidden="false" customHeight="true" outlineLevel="0" collapsed="false">
      <c r="A14" s="77" t="s">
        <v>158</v>
      </c>
      <c r="B14" s="78" t="n">
        <v>4</v>
      </c>
      <c r="C14" s="95" t="n">
        <v>25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90" t="n">
        <v>0</v>
      </c>
      <c r="K14" s="97" t="n">
        <v>25</v>
      </c>
      <c r="L14" s="171" t="n">
        <v>0</v>
      </c>
      <c r="M14" s="97" t="n">
        <v>50</v>
      </c>
    </row>
    <row r="15" customFormat="false" ht="15.95" hidden="false" customHeight="true" outlineLevel="0" collapsed="false">
      <c r="A15" s="77" t="s">
        <v>159</v>
      </c>
      <c r="B15" s="78" t="n">
        <v>1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90" t="n">
        <v>0</v>
      </c>
      <c r="K15" s="90" t="n">
        <v>0</v>
      </c>
      <c r="L15" s="171" t="n">
        <v>0</v>
      </c>
      <c r="M15" s="97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8" t="n">
        <v>97</v>
      </c>
      <c r="C19" s="95" t="n">
        <v>1</v>
      </c>
      <c r="D19" s="171" t="n">
        <v>0</v>
      </c>
      <c r="E19" s="171" t="n">
        <v>0</v>
      </c>
      <c r="F19" s="95" t="n">
        <v>2.1</v>
      </c>
      <c r="G19" s="95" t="n">
        <v>4.1</v>
      </c>
      <c r="H19" s="95" t="n">
        <v>5.2</v>
      </c>
      <c r="I19" s="95" t="n">
        <v>4.1</v>
      </c>
      <c r="J19" s="97" t="n">
        <v>12.4</v>
      </c>
      <c r="K19" s="97" t="n">
        <v>23.7</v>
      </c>
      <c r="L19" s="95" t="n">
        <v>9.3</v>
      </c>
      <c r="M19" s="97" t="n">
        <v>38.1</v>
      </c>
    </row>
    <row r="20" customFormat="false" ht="15.95" hidden="false" customHeight="true" outlineLevel="0" collapsed="false">
      <c r="A20" s="77" t="s">
        <v>167</v>
      </c>
      <c r="B20" s="78" t="n">
        <v>62</v>
      </c>
      <c r="C20" s="171" t="n">
        <v>0</v>
      </c>
      <c r="D20" s="171" t="n">
        <v>0</v>
      </c>
      <c r="E20" s="171" t="n">
        <v>0</v>
      </c>
      <c r="F20" s="171" t="n">
        <v>0</v>
      </c>
      <c r="G20" s="95" t="n">
        <v>1.6</v>
      </c>
      <c r="H20" s="95" t="n">
        <v>4.8</v>
      </c>
      <c r="I20" s="95" t="n">
        <v>14.5</v>
      </c>
      <c r="J20" s="97" t="n">
        <v>32.3</v>
      </c>
      <c r="K20" s="97" t="n">
        <v>32.3</v>
      </c>
      <c r="L20" s="95" t="n">
        <v>6.5</v>
      </c>
      <c r="M20" s="97" t="n">
        <v>8.1</v>
      </c>
    </row>
    <row r="21" customFormat="false" ht="15.95" hidden="false" customHeight="true" outlineLevel="0" collapsed="false">
      <c r="A21" s="77" t="s">
        <v>168</v>
      </c>
      <c r="B21" s="78" t="n">
        <v>112</v>
      </c>
      <c r="C21" s="95" t="n">
        <v>0.9</v>
      </c>
      <c r="D21" s="171" t="n">
        <v>0</v>
      </c>
      <c r="E21" s="95" t="n">
        <v>3.6</v>
      </c>
      <c r="F21" s="95" t="n">
        <v>6.3</v>
      </c>
      <c r="G21" s="95" t="n">
        <v>4.5</v>
      </c>
      <c r="H21" s="95" t="n">
        <v>5.4</v>
      </c>
      <c r="I21" s="95" t="n">
        <v>14.3</v>
      </c>
      <c r="J21" s="97" t="n">
        <v>11.6</v>
      </c>
      <c r="K21" s="97" t="n">
        <v>29.5</v>
      </c>
      <c r="L21" s="95" t="n">
        <v>11.6</v>
      </c>
      <c r="M21" s="97" t="n">
        <v>12.5</v>
      </c>
    </row>
    <row r="22" customFormat="false" ht="15.95" hidden="false" customHeight="true" outlineLevel="0" collapsed="false">
      <c r="A22" s="77" t="s">
        <v>169</v>
      </c>
      <c r="B22" s="78" t="n">
        <v>104</v>
      </c>
      <c r="C22" s="171" t="n">
        <v>0</v>
      </c>
      <c r="D22" s="171" t="n">
        <v>0</v>
      </c>
      <c r="E22" s="171" t="n">
        <v>0</v>
      </c>
      <c r="F22" s="95" t="n">
        <v>1.9</v>
      </c>
      <c r="G22" s="95" t="n">
        <v>5.8</v>
      </c>
      <c r="H22" s="95" t="n">
        <v>5.8</v>
      </c>
      <c r="I22" s="95" t="n">
        <v>18.3</v>
      </c>
      <c r="J22" s="97" t="n">
        <v>18.3</v>
      </c>
      <c r="K22" s="97" t="n">
        <v>27.9</v>
      </c>
      <c r="L22" s="95" t="n">
        <v>14.4</v>
      </c>
      <c r="M22" s="97" t="n">
        <v>7.7</v>
      </c>
    </row>
    <row r="23" customFormat="false" ht="15.95" hidden="false" customHeight="true" outlineLevel="0" collapsed="false">
      <c r="A23" s="77"/>
      <c r="B23" s="78"/>
      <c r="C23" s="95"/>
      <c r="D23" s="95"/>
      <c r="E23" s="95"/>
      <c r="F23" s="95"/>
      <c r="G23" s="95"/>
      <c r="H23" s="95"/>
      <c r="I23" s="95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8" t="n">
        <v>23</v>
      </c>
      <c r="C24" s="171" t="n">
        <v>0</v>
      </c>
      <c r="D24" s="171" t="n">
        <v>0</v>
      </c>
      <c r="E24" s="171" t="n">
        <v>0</v>
      </c>
      <c r="F24" s="171" t="n">
        <v>0</v>
      </c>
      <c r="G24" s="95" t="n">
        <v>8.7</v>
      </c>
      <c r="H24" s="95" t="n">
        <v>13</v>
      </c>
      <c r="I24" s="95" t="n">
        <v>8.7</v>
      </c>
      <c r="J24" s="90" t="n">
        <v>0</v>
      </c>
      <c r="K24" s="90" t="n">
        <v>0</v>
      </c>
      <c r="L24" s="95" t="n">
        <v>4.3</v>
      </c>
      <c r="M24" s="97" t="n">
        <v>65.2</v>
      </c>
    </row>
    <row r="25" customFormat="false" ht="15.95" hidden="false" customHeight="true" outlineLevel="0" collapsed="false">
      <c r="A25" s="77" t="s">
        <v>172</v>
      </c>
      <c r="B25" s="78" t="n">
        <v>92</v>
      </c>
      <c r="C25" s="171" t="n">
        <v>0</v>
      </c>
      <c r="D25" s="95" t="n">
        <v>1.1</v>
      </c>
      <c r="E25" s="171" t="n">
        <v>0</v>
      </c>
      <c r="F25" s="171" t="n">
        <v>0</v>
      </c>
      <c r="G25" s="95" t="n">
        <v>1.1</v>
      </c>
      <c r="H25" s="95" t="n">
        <v>6.5</v>
      </c>
      <c r="I25" s="95" t="n">
        <v>10.9</v>
      </c>
      <c r="J25" s="97" t="n">
        <v>23.9</v>
      </c>
      <c r="K25" s="97" t="n">
        <v>31.5</v>
      </c>
      <c r="L25" s="95" t="n">
        <v>12</v>
      </c>
      <c r="M25" s="97" t="n">
        <v>13</v>
      </c>
    </row>
    <row r="26" customFormat="false" ht="15.95" hidden="false" customHeight="true" outlineLevel="0" collapsed="false">
      <c r="A26" s="77" t="s">
        <v>173</v>
      </c>
      <c r="B26" s="78" t="n">
        <v>34</v>
      </c>
      <c r="C26" s="171" t="n">
        <v>0</v>
      </c>
      <c r="D26" s="171" t="n">
        <v>0</v>
      </c>
      <c r="E26" s="171" t="n">
        <v>0</v>
      </c>
      <c r="F26" s="95" t="n">
        <v>5.9</v>
      </c>
      <c r="G26" s="95" t="n">
        <v>5.9</v>
      </c>
      <c r="H26" s="95" t="n">
        <v>17.6</v>
      </c>
      <c r="I26" s="95" t="n">
        <v>11.8</v>
      </c>
      <c r="J26" s="97" t="n">
        <v>17.6</v>
      </c>
      <c r="K26" s="97" t="n">
        <v>29.4</v>
      </c>
      <c r="L26" s="171" t="n">
        <v>0</v>
      </c>
      <c r="M26" s="97" t="n">
        <v>11.8</v>
      </c>
    </row>
    <row r="27" customFormat="false" ht="15.95" hidden="false" customHeight="true" outlineLevel="0" collapsed="false">
      <c r="A27" s="77" t="s">
        <v>174</v>
      </c>
      <c r="B27" s="78" t="n">
        <v>23</v>
      </c>
      <c r="C27" s="171" t="n">
        <v>0</v>
      </c>
      <c r="D27" s="171" t="n">
        <v>0</v>
      </c>
      <c r="E27" s="95" t="n">
        <v>4.3</v>
      </c>
      <c r="F27" s="95" t="n">
        <v>8.7</v>
      </c>
      <c r="G27" s="95" t="n">
        <v>8.7</v>
      </c>
      <c r="H27" s="95" t="n">
        <v>8.7</v>
      </c>
      <c r="I27" s="95" t="n">
        <v>21.7</v>
      </c>
      <c r="J27" s="97" t="n">
        <v>17.4</v>
      </c>
      <c r="K27" s="97" t="n">
        <v>17.4</v>
      </c>
      <c r="L27" s="95" t="n">
        <v>13</v>
      </c>
      <c r="M27" s="90" t="n">
        <v>0</v>
      </c>
    </row>
    <row r="28" customFormat="false" ht="15.95" hidden="false" customHeight="true" outlineLevel="0" collapsed="false">
      <c r="A28" s="77" t="s">
        <v>175</v>
      </c>
      <c r="B28" s="78" t="n">
        <v>271</v>
      </c>
      <c r="C28" s="95" t="n">
        <v>6.3</v>
      </c>
      <c r="D28" s="95" t="n">
        <v>13.3</v>
      </c>
      <c r="E28" s="95" t="n">
        <v>10.7</v>
      </c>
      <c r="F28" s="95" t="n">
        <v>5.9</v>
      </c>
      <c r="G28" s="95" t="n">
        <v>11.4</v>
      </c>
      <c r="H28" s="95" t="n">
        <v>9.6</v>
      </c>
      <c r="I28" s="95" t="n">
        <v>5.5</v>
      </c>
      <c r="J28" s="97" t="n">
        <v>8.1</v>
      </c>
      <c r="K28" s="97" t="n">
        <v>9.2</v>
      </c>
      <c r="L28" s="95" t="n">
        <v>0.7</v>
      </c>
      <c r="M28" s="97" t="n">
        <v>19.2</v>
      </c>
    </row>
    <row r="29" customFormat="false" ht="15.95" hidden="false" customHeight="true" outlineLevel="0" collapsed="false">
      <c r="A29" s="77" t="s">
        <v>176</v>
      </c>
      <c r="B29" s="78" t="n">
        <v>101</v>
      </c>
      <c r="C29" s="171" t="n">
        <v>0</v>
      </c>
      <c r="D29" s="95" t="n">
        <v>1</v>
      </c>
      <c r="E29" s="95" t="n">
        <v>3</v>
      </c>
      <c r="F29" s="171" t="n">
        <v>0</v>
      </c>
      <c r="G29" s="95" t="n">
        <v>7.9</v>
      </c>
      <c r="H29" s="95" t="n">
        <v>16.8</v>
      </c>
      <c r="I29" s="95" t="n">
        <v>13.9</v>
      </c>
      <c r="J29" s="97" t="n">
        <v>9.9</v>
      </c>
      <c r="K29" s="97" t="n">
        <v>28.7</v>
      </c>
      <c r="L29" s="95" t="n">
        <v>16.8</v>
      </c>
      <c r="M29" s="97" t="n">
        <v>2</v>
      </c>
    </row>
    <row r="30" customFormat="false" ht="15.95" hidden="false" customHeight="true" outlineLevel="0" collapsed="false">
      <c r="A30" s="77" t="s">
        <v>177</v>
      </c>
      <c r="B30" s="78" t="n">
        <v>125</v>
      </c>
      <c r="C30" s="171" t="n">
        <v>0</v>
      </c>
      <c r="D30" s="171" t="n">
        <v>0</v>
      </c>
      <c r="E30" s="171" t="n">
        <v>0</v>
      </c>
      <c r="F30" s="95" t="n">
        <v>2.4</v>
      </c>
      <c r="G30" s="95" t="n">
        <v>3.2</v>
      </c>
      <c r="H30" s="95" t="n">
        <v>4</v>
      </c>
      <c r="I30" s="95" t="n">
        <v>7.2</v>
      </c>
      <c r="J30" s="97" t="n">
        <v>0.8</v>
      </c>
      <c r="K30" s="97" t="n">
        <v>3.2</v>
      </c>
      <c r="L30" s="95" t="n">
        <v>6.4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8" t="n">
        <v>298</v>
      </c>
      <c r="C31" s="95" t="n">
        <v>0.7</v>
      </c>
      <c r="D31" s="95" t="n">
        <v>2.3</v>
      </c>
      <c r="E31" s="95" t="n">
        <v>0.3</v>
      </c>
      <c r="F31" s="95" t="n">
        <v>4.4</v>
      </c>
      <c r="G31" s="95" t="n">
        <v>10.7</v>
      </c>
      <c r="H31" s="95" t="n">
        <v>9.4</v>
      </c>
      <c r="I31" s="95" t="n">
        <v>6</v>
      </c>
      <c r="J31" s="97" t="n">
        <v>10.4</v>
      </c>
      <c r="K31" s="97" t="n">
        <v>23.5</v>
      </c>
      <c r="L31" s="95" t="n">
        <v>15.1</v>
      </c>
      <c r="M31" s="97" t="n">
        <v>17.1</v>
      </c>
    </row>
    <row r="32" customFormat="false" ht="15.95" hidden="false" customHeight="true" outlineLevel="0" collapsed="false">
      <c r="A32" s="77" t="s">
        <v>179</v>
      </c>
      <c r="B32" s="78" t="n">
        <v>56</v>
      </c>
      <c r="C32" s="171" t="n">
        <v>0</v>
      </c>
      <c r="D32" s="171" t="n">
        <v>0</v>
      </c>
      <c r="E32" s="171" t="n">
        <v>0</v>
      </c>
      <c r="F32" s="95" t="n">
        <v>7.1</v>
      </c>
      <c r="G32" s="95" t="n">
        <v>3.6</v>
      </c>
      <c r="H32" s="95" t="n">
        <v>1.8</v>
      </c>
      <c r="I32" s="95" t="n">
        <v>3.6</v>
      </c>
      <c r="J32" s="97" t="n">
        <v>5.4</v>
      </c>
      <c r="K32" s="97" t="n">
        <v>23.2</v>
      </c>
      <c r="L32" s="95" t="n">
        <v>8.9</v>
      </c>
      <c r="M32" s="97" t="n">
        <v>46.4</v>
      </c>
    </row>
    <row r="33" customFormat="false" ht="15.95" hidden="false" customHeight="true" outlineLevel="0" collapsed="false">
      <c r="A33" s="77" t="s">
        <v>180</v>
      </c>
      <c r="B33" s="78" t="n">
        <v>32</v>
      </c>
      <c r="C33" s="171" t="n">
        <v>0</v>
      </c>
      <c r="D33" s="171" t="n">
        <v>0</v>
      </c>
      <c r="E33" s="171" t="n">
        <v>0</v>
      </c>
      <c r="F33" s="171" t="n">
        <v>0</v>
      </c>
      <c r="G33" s="95" t="n">
        <v>3.1</v>
      </c>
      <c r="H33" s="95" t="n">
        <v>6.3</v>
      </c>
      <c r="I33" s="95" t="n">
        <v>6.3</v>
      </c>
      <c r="J33" s="97" t="n">
        <v>25</v>
      </c>
      <c r="K33" s="97" t="n">
        <v>21.9</v>
      </c>
      <c r="L33" s="95" t="n">
        <v>6.3</v>
      </c>
      <c r="M33" s="97" t="n">
        <v>31.3</v>
      </c>
    </row>
    <row r="34" customFormat="false" ht="15.95" hidden="false" customHeight="true" outlineLevel="0" collapsed="false">
      <c r="A34" s="77" t="s">
        <v>181</v>
      </c>
      <c r="B34" s="78" t="n">
        <v>55</v>
      </c>
      <c r="C34" s="171" t="n">
        <v>0</v>
      </c>
      <c r="D34" s="171" t="n">
        <v>0</v>
      </c>
      <c r="E34" s="95" t="n">
        <v>1.8</v>
      </c>
      <c r="F34" s="95" t="n">
        <v>9.1</v>
      </c>
      <c r="G34" s="95" t="n">
        <v>7.3</v>
      </c>
      <c r="H34" s="95" t="n">
        <v>3.6</v>
      </c>
      <c r="I34" s="95" t="n">
        <v>5.5</v>
      </c>
      <c r="J34" s="97" t="n">
        <v>18.2</v>
      </c>
      <c r="K34" s="97" t="n">
        <v>27.3</v>
      </c>
      <c r="L34" s="95" t="n">
        <v>18.2</v>
      </c>
      <c r="M34" s="97" t="n">
        <v>9.1</v>
      </c>
    </row>
    <row r="35" customFormat="false" ht="15.95" hidden="false" customHeight="true" outlineLevel="0" collapsed="false">
      <c r="A35" s="77" t="s">
        <v>182</v>
      </c>
      <c r="B35" s="78" t="n">
        <v>18</v>
      </c>
      <c r="C35" s="171" t="n">
        <v>0</v>
      </c>
      <c r="D35" s="171" t="n">
        <v>0</v>
      </c>
      <c r="E35" s="171" t="n">
        <v>0</v>
      </c>
      <c r="F35" s="95" t="n">
        <v>5.6</v>
      </c>
      <c r="G35" s="171" t="n">
        <v>0</v>
      </c>
      <c r="H35" s="95" t="n">
        <v>27.8</v>
      </c>
      <c r="I35" s="95" t="n">
        <v>11.1</v>
      </c>
      <c r="J35" s="97" t="n">
        <v>27.8</v>
      </c>
      <c r="K35" s="97" t="n">
        <v>27.8</v>
      </c>
      <c r="L35" s="171" t="n">
        <v>0</v>
      </c>
      <c r="M35" s="90" t="n">
        <v>0</v>
      </c>
    </row>
    <row r="36" customFormat="false" ht="15.95" hidden="false" customHeight="true" outlineLevel="0" collapsed="false">
      <c r="A36" s="77" t="s">
        <v>183</v>
      </c>
      <c r="B36" s="78" t="n">
        <v>61</v>
      </c>
      <c r="C36" s="95" t="n">
        <v>1.6</v>
      </c>
      <c r="D36" s="171" t="n">
        <v>0</v>
      </c>
      <c r="E36" s="171" t="n">
        <v>0</v>
      </c>
      <c r="F36" s="95" t="n">
        <v>1.6</v>
      </c>
      <c r="G36" s="171" t="n">
        <v>0</v>
      </c>
      <c r="H36" s="95" t="n">
        <v>3.3</v>
      </c>
      <c r="I36" s="95" t="n">
        <v>4.9</v>
      </c>
      <c r="J36" s="97" t="n">
        <v>1.6</v>
      </c>
      <c r="K36" s="97" t="n">
        <v>18</v>
      </c>
      <c r="L36" s="95" t="n">
        <v>19.7</v>
      </c>
      <c r="M36" s="97" t="n">
        <v>49.2</v>
      </c>
    </row>
    <row r="37" customFormat="false" ht="15.95" hidden="false" customHeight="true" outlineLevel="0" collapsed="false">
      <c r="A37" s="77" t="s">
        <v>184</v>
      </c>
      <c r="B37" s="78" t="n">
        <v>35</v>
      </c>
      <c r="C37" s="95" t="n">
        <v>2.9</v>
      </c>
      <c r="D37" s="95" t="n">
        <v>5.7</v>
      </c>
      <c r="E37" s="95" t="n">
        <v>5.7</v>
      </c>
      <c r="F37" s="95" t="n">
        <v>2.9</v>
      </c>
      <c r="G37" s="95" t="n">
        <v>22.9</v>
      </c>
      <c r="H37" s="95" t="n">
        <v>11.4</v>
      </c>
      <c r="I37" s="95" t="n">
        <v>11.4</v>
      </c>
      <c r="J37" s="97" t="n">
        <v>11.4</v>
      </c>
      <c r="K37" s="97" t="n">
        <v>5.7</v>
      </c>
      <c r="L37" s="171" t="n">
        <v>0</v>
      </c>
      <c r="M37" s="97" t="n">
        <v>20</v>
      </c>
    </row>
    <row r="38" customFormat="false" ht="15.95" hidden="false" customHeight="true" outlineLevel="0" collapsed="false">
      <c r="A38" s="77"/>
      <c r="B38" s="78"/>
      <c r="C38" s="95"/>
      <c r="D38" s="95"/>
      <c r="E38" s="95"/>
      <c r="F38" s="95"/>
      <c r="G38" s="95"/>
      <c r="H38" s="95"/>
      <c r="I38" s="95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93" t="n">
        <v>1599</v>
      </c>
      <c r="C39" s="173" t="n">
        <v>1.4</v>
      </c>
      <c r="D39" s="173" t="n">
        <v>2.9</v>
      </c>
      <c r="E39" s="173" t="n">
        <v>2.6</v>
      </c>
      <c r="F39" s="173" t="n">
        <v>3.7</v>
      </c>
      <c r="G39" s="173" t="n">
        <v>7.1</v>
      </c>
      <c r="H39" s="173" t="n">
        <v>8.1</v>
      </c>
      <c r="I39" s="173" t="n">
        <v>8.8</v>
      </c>
      <c r="J39" s="174" t="n">
        <v>11.9</v>
      </c>
      <c r="K39" s="174" t="n">
        <v>20.6</v>
      </c>
      <c r="L39" s="173" t="n">
        <v>9.8</v>
      </c>
      <c r="M39" s="174" t="n">
        <v>23.1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1" display="5.2   Alter der Ratsuchenden in Beratungsstellen für Sexualberatung 2006 nach Trägern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44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30</v>
      </c>
      <c r="C9" s="176" t="n">
        <v>36.7</v>
      </c>
      <c r="D9" s="176" t="n">
        <v>60</v>
      </c>
      <c r="E9" s="176" t="n">
        <v>3.3</v>
      </c>
      <c r="F9" s="176" t="n">
        <v>96.7</v>
      </c>
      <c r="G9" s="159" t="n">
        <v>0</v>
      </c>
      <c r="H9" s="176" t="n">
        <v>3.3</v>
      </c>
    </row>
    <row r="10" customFormat="false" ht="15.95" hidden="false" customHeight="true" outlineLevel="0" collapsed="false">
      <c r="A10" s="77" t="s">
        <v>153</v>
      </c>
      <c r="B10" s="175" t="n">
        <v>931</v>
      </c>
      <c r="C10" s="176" t="n">
        <v>23.3</v>
      </c>
      <c r="D10" s="176" t="n">
        <v>60.6</v>
      </c>
      <c r="E10" s="176" t="n">
        <v>16.1</v>
      </c>
      <c r="F10" s="176" t="n">
        <v>92.9</v>
      </c>
      <c r="G10" s="176" t="n">
        <v>0.8</v>
      </c>
      <c r="H10" s="176" t="n">
        <v>6.3</v>
      </c>
    </row>
    <row r="11" customFormat="false" ht="15.95" hidden="false" customHeight="true" outlineLevel="0" collapsed="false">
      <c r="A11" s="77" t="s">
        <v>154</v>
      </c>
      <c r="B11" s="175" t="n">
        <v>260</v>
      </c>
      <c r="C11" s="176" t="n">
        <v>29.6</v>
      </c>
      <c r="D11" s="176" t="n">
        <v>70</v>
      </c>
      <c r="E11" s="176" t="n">
        <v>0.4</v>
      </c>
      <c r="F11" s="176" t="n">
        <v>97.3</v>
      </c>
      <c r="G11" s="176" t="n">
        <v>1.9</v>
      </c>
      <c r="H11" s="176" t="n">
        <v>0.8</v>
      </c>
    </row>
    <row r="12" customFormat="false" ht="15.95" hidden="false" customHeight="true" outlineLevel="0" collapsed="false">
      <c r="A12" s="77" t="s">
        <v>155</v>
      </c>
      <c r="B12" s="178" t="n">
        <v>255</v>
      </c>
      <c r="C12" s="133" t="n">
        <v>22.4</v>
      </c>
      <c r="D12" s="133" t="n">
        <v>77.6</v>
      </c>
      <c r="E12" s="159" t="n">
        <v>0</v>
      </c>
      <c r="F12" s="133" t="n">
        <v>98</v>
      </c>
      <c r="G12" s="176" t="n">
        <v>1.2</v>
      </c>
      <c r="H12" s="133" t="n">
        <v>0.8</v>
      </c>
    </row>
    <row r="13" customFormat="false" ht="15.95" hidden="false" customHeight="true" outlineLevel="0" collapsed="false">
      <c r="A13" s="77" t="s">
        <v>156</v>
      </c>
      <c r="B13" s="178" t="n">
        <v>53</v>
      </c>
      <c r="C13" s="133" t="n">
        <v>24.5</v>
      </c>
      <c r="D13" s="133" t="n">
        <v>75.5</v>
      </c>
      <c r="E13" s="159" t="n">
        <v>0</v>
      </c>
      <c r="F13" s="133" t="n">
        <v>100</v>
      </c>
      <c r="G13" s="159" t="n">
        <v>0</v>
      </c>
      <c r="H13" s="159" t="n">
        <v>0</v>
      </c>
    </row>
    <row r="14" customFormat="false" ht="15.95" hidden="false" customHeight="true" outlineLevel="0" collapsed="false">
      <c r="A14" s="77" t="s">
        <v>157</v>
      </c>
      <c r="B14" s="175" t="n">
        <v>65</v>
      </c>
      <c r="C14" s="176" t="n">
        <v>10.8</v>
      </c>
      <c r="D14" s="176" t="n">
        <v>87.7</v>
      </c>
      <c r="E14" s="176" t="n">
        <v>1.5</v>
      </c>
      <c r="F14" s="176" t="n">
        <v>100</v>
      </c>
      <c r="G14" s="159" t="n">
        <v>0</v>
      </c>
      <c r="H14" s="159" t="n">
        <v>0</v>
      </c>
    </row>
    <row r="15" customFormat="false" ht="15.95" hidden="false" customHeight="true" outlineLevel="0" collapsed="false">
      <c r="A15" s="77" t="s">
        <v>158</v>
      </c>
      <c r="B15" s="175" t="n">
        <v>4</v>
      </c>
      <c r="C15" s="176" t="n">
        <v>25</v>
      </c>
      <c r="D15" s="176" t="n">
        <v>75</v>
      </c>
      <c r="E15" s="159" t="n">
        <v>0</v>
      </c>
      <c r="F15" s="176" t="n">
        <v>100</v>
      </c>
      <c r="G15" s="159" t="n">
        <v>0</v>
      </c>
      <c r="H15" s="159" t="n">
        <v>0</v>
      </c>
    </row>
    <row r="16" customFormat="false" ht="15.95" hidden="false" customHeight="true" outlineLevel="0" collapsed="false">
      <c r="A16" s="77" t="s">
        <v>159</v>
      </c>
      <c r="B16" s="175" t="n">
        <v>1</v>
      </c>
      <c r="C16" s="159" t="n">
        <v>0</v>
      </c>
      <c r="D16" s="176" t="n">
        <v>100</v>
      </c>
      <c r="E16" s="159" t="n">
        <v>0</v>
      </c>
      <c r="F16" s="176" t="n">
        <v>100</v>
      </c>
      <c r="G16" s="159" t="n">
        <v>0</v>
      </c>
      <c r="H16" s="159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97</v>
      </c>
      <c r="C20" s="176" t="n">
        <v>22.7</v>
      </c>
      <c r="D20" s="176" t="n">
        <v>77.3</v>
      </c>
      <c r="E20" s="159" t="n">
        <v>0</v>
      </c>
      <c r="F20" s="176" t="n">
        <v>97.9</v>
      </c>
      <c r="G20" s="176" t="n">
        <v>2.1</v>
      </c>
      <c r="H20" s="159" t="n">
        <v>0</v>
      </c>
    </row>
    <row r="21" customFormat="false" ht="15.95" hidden="false" customHeight="true" outlineLevel="0" collapsed="false">
      <c r="A21" s="77" t="s">
        <v>167</v>
      </c>
      <c r="B21" s="175" t="n">
        <v>62</v>
      </c>
      <c r="C21" s="176" t="n">
        <v>14.5</v>
      </c>
      <c r="D21" s="176" t="n">
        <v>85.5</v>
      </c>
      <c r="E21" s="159" t="n">
        <v>0</v>
      </c>
      <c r="F21" s="176" t="n">
        <v>100</v>
      </c>
      <c r="G21" s="159" t="n">
        <v>0</v>
      </c>
      <c r="H21" s="159" t="n">
        <v>0</v>
      </c>
    </row>
    <row r="22" customFormat="false" ht="15.95" hidden="false" customHeight="true" outlineLevel="0" collapsed="false">
      <c r="A22" s="77" t="s">
        <v>168</v>
      </c>
      <c r="B22" s="175" t="n">
        <v>112</v>
      </c>
      <c r="C22" s="176" t="n">
        <v>37.5</v>
      </c>
      <c r="D22" s="176" t="n">
        <v>61.6</v>
      </c>
      <c r="E22" s="176" t="n">
        <v>0.9</v>
      </c>
      <c r="F22" s="176" t="n">
        <v>99.1</v>
      </c>
      <c r="G22" s="159" t="n">
        <v>0</v>
      </c>
      <c r="H22" s="176" t="n">
        <v>0.9</v>
      </c>
    </row>
    <row r="23" customFormat="false" ht="15.95" hidden="false" customHeight="true" outlineLevel="0" collapsed="false">
      <c r="A23" s="77" t="s">
        <v>169</v>
      </c>
      <c r="B23" s="175" t="n">
        <v>104</v>
      </c>
      <c r="C23" s="176" t="n">
        <v>21.2</v>
      </c>
      <c r="D23" s="176" t="n">
        <v>76.9</v>
      </c>
      <c r="E23" s="176" t="n">
        <v>1.9</v>
      </c>
      <c r="F23" s="176" t="n">
        <v>96.2</v>
      </c>
      <c r="G23" s="176" t="n">
        <v>1</v>
      </c>
      <c r="H23" s="176" t="n">
        <v>2.9</v>
      </c>
    </row>
    <row r="24" customFormat="false" ht="15.95" hidden="false" customHeight="true" outlineLevel="0" collapsed="false">
      <c r="A24" s="77"/>
      <c r="B24" s="175"/>
      <c r="C24" s="176"/>
      <c r="D24" s="176"/>
      <c r="E24" s="176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23</v>
      </c>
      <c r="C25" s="176" t="n">
        <v>17.4</v>
      </c>
      <c r="D25" s="176" t="n">
        <v>82.6</v>
      </c>
      <c r="E25" s="159" t="n">
        <v>0</v>
      </c>
      <c r="F25" s="176" t="n">
        <v>100</v>
      </c>
      <c r="G25" s="159" t="n">
        <v>0</v>
      </c>
      <c r="H25" s="159" t="n">
        <v>0</v>
      </c>
    </row>
    <row r="26" customFormat="false" ht="15.95" hidden="false" customHeight="true" outlineLevel="0" collapsed="false">
      <c r="A26" s="77" t="s">
        <v>172</v>
      </c>
      <c r="B26" s="175" t="n">
        <v>92</v>
      </c>
      <c r="C26" s="176" t="n">
        <v>6.5</v>
      </c>
      <c r="D26" s="176" t="n">
        <v>93.5</v>
      </c>
      <c r="E26" s="159" t="n">
        <v>0</v>
      </c>
      <c r="F26" s="176" t="n">
        <v>98.9</v>
      </c>
      <c r="G26" s="176" t="n">
        <v>1.1</v>
      </c>
      <c r="H26" s="159" t="n">
        <v>0</v>
      </c>
    </row>
    <row r="27" customFormat="false" ht="15.95" hidden="false" customHeight="true" outlineLevel="0" collapsed="false">
      <c r="A27" s="77" t="s">
        <v>173</v>
      </c>
      <c r="B27" s="175" t="n">
        <v>34</v>
      </c>
      <c r="C27" s="176" t="n">
        <v>20.6</v>
      </c>
      <c r="D27" s="176" t="n">
        <v>79.4</v>
      </c>
      <c r="E27" s="159" t="n">
        <v>0</v>
      </c>
      <c r="F27" s="176" t="n">
        <v>100</v>
      </c>
      <c r="G27" s="159" t="n">
        <v>0</v>
      </c>
      <c r="H27" s="159" t="n">
        <v>0</v>
      </c>
    </row>
    <row r="28" customFormat="false" ht="15.95" hidden="false" customHeight="true" outlineLevel="0" collapsed="false">
      <c r="A28" s="77" t="s">
        <v>174</v>
      </c>
      <c r="B28" s="175" t="n">
        <v>23</v>
      </c>
      <c r="C28" s="176" t="n">
        <v>47.8</v>
      </c>
      <c r="D28" s="176" t="n">
        <v>47.8</v>
      </c>
      <c r="E28" s="176" t="n">
        <v>4.3</v>
      </c>
      <c r="F28" s="176" t="n">
        <v>100</v>
      </c>
      <c r="G28" s="159" t="n">
        <v>0</v>
      </c>
      <c r="H28" s="159" t="n">
        <v>0</v>
      </c>
    </row>
    <row r="29" customFormat="false" ht="15.95" hidden="false" customHeight="true" outlineLevel="0" collapsed="false">
      <c r="A29" s="77" t="s">
        <v>175</v>
      </c>
      <c r="B29" s="175" t="n">
        <v>271</v>
      </c>
      <c r="C29" s="176" t="n">
        <v>15.9</v>
      </c>
      <c r="D29" s="176" t="n">
        <v>38.7</v>
      </c>
      <c r="E29" s="176" t="n">
        <v>45.4</v>
      </c>
      <c r="F29" s="176" t="n">
        <v>79.3</v>
      </c>
      <c r="G29" s="176" t="n">
        <v>1.8</v>
      </c>
      <c r="H29" s="176" t="n">
        <v>18.8</v>
      </c>
    </row>
    <row r="30" customFormat="false" ht="15.95" hidden="false" customHeight="true" outlineLevel="0" collapsed="false">
      <c r="A30" s="77" t="s">
        <v>176</v>
      </c>
      <c r="B30" s="175" t="n">
        <v>101</v>
      </c>
      <c r="C30" s="176" t="n">
        <v>37.6</v>
      </c>
      <c r="D30" s="176" t="n">
        <v>62.4</v>
      </c>
      <c r="E30" s="159" t="n">
        <v>0</v>
      </c>
      <c r="F30" s="176" t="n">
        <v>99</v>
      </c>
      <c r="G30" s="176" t="n">
        <v>1</v>
      </c>
      <c r="H30" s="159" t="n">
        <v>0</v>
      </c>
    </row>
    <row r="31" customFormat="false" ht="15.95" hidden="false" customHeight="true" outlineLevel="0" collapsed="false">
      <c r="A31" s="77" t="s">
        <v>177</v>
      </c>
      <c r="B31" s="175" t="n">
        <v>125</v>
      </c>
      <c r="C31" s="176" t="n">
        <v>24.8</v>
      </c>
      <c r="D31" s="176" t="n">
        <v>74.4</v>
      </c>
      <c r="E31" s="176" t="n">
        <v>0.8</v>
      </c>
      <c r="F31" s="176" t="n">
        <v>97.6</v>
      </c>
      <c r="G31" s="176" t="n">
        <v>0.8</v>
      </c>
      <c r="H31" s="176" t="n">
        <v>1.6</v>
      </c>
    </row>
    <row r="32" customFormat="false" ht="15.95" hidden="false" customHeight="true" outlineLevel="0" collapsed="false">
      <c r="A32" s="77" t="s">
        <v>178</v>
      </c>
      <c r="B32" s="175" t="n">
        <v>298</v>
      </c>
      <c r="C32" s="176" t="n">
        <v>32.9</v>
      </c>
      <c r="D32" s="176" t="n">
        <v>61.1</v>
      </c>
      <c r="E32" s="176" t="n">
        <v>6</v>
      </c>
      <c r="F32" s="176" t="n">
        <v>97.3</v>
      </c>
      <c r="G32" s="176" t="n">
        <v>1.3</v>
      </c>
      <c r="H32" s="176" t="n">
        <v>1.3</v>
      </c>
    </row>
    <row r="33" customFormat="false" ht="15.95" hidden="false" customHeight="true" outlineLevel="0" collapsed="false">
      <c r="A33" s="77" t="s">
        <v>179</v>
      </c>
      <c r="B33" s="175" t="n">
        <v>56</v>
      </c>
      <c r="C33" s="176" t="n">
        <v>21.4</v>
      </c>
      <c r="D33" s="176" t="n">
        <v>78.6</v>
      </c>
      <c r="E33" s="159" t="n">
        <v>0</v>
      </c>
      <c r="F33" s="176" t="n">
        <v>98.2</v>
      </c>
      <c r="G33" s="159" t="n">
        <v>0</v>
      </c>
      <c r="H33" s="176" t="n">
        <v>1.8</v>
      </c>
    </row>
    <row r="34" customFormat="false" ht="15.95" hidden="false" customHeight="true" outlineLevel="0" collapsed="false">
      <c r="A34" s="77" t="s">
        <v>180</v>
      </c>
      <c r="B34" s="175" t="n">
        <v>32</v>
      </c>
      <c r="C34" s="176" t="n">
        <v>28.1</v>
      </c>
      <c r="D34" s="176" t="n">
        <v>71.9</v>
      </c>
      <c r="E34" s="159" t="n">
        <v>0</v>
      </c>
      <c r="F34" s="176" t="n">
        <v>100</v>
      </c>
      <c r="G34" s="159" t="n">
        <v>0</v>
      </c>
      <c r="H34" s="159" t="n">
        <v>0</v>
      </c>
    </row>
    <row r="35" customFormat="false" ht="15.95" hidden="false" customHeight="true" outlineLevel="0" collapsed="false">
      <c r="A35" s="77" t="s">
        <v>181</v>
      </c>
      <c r="B35" s="175" t="n">
        <v>55</v>
      </c>
      <c r="C35" s="176" t="n">
        <v>9.1</v>
      </c>
      <c r="D35" s="176" t="n">
        <v>83.6</v>
      </c>
      <c r="E35" s="176" t="n">
        <v>7.3</v>
      </c>
      <c r="F35" s="176" t="n">
        <v>98.2</v>
      </c>
      <c r="G35" s="159" t="n">
        <v>0</v>
      </c>
      <c r="H35" s="176" t="n">
        <v>1.8</v>
      </c>
    </row>
    <row r="36" customFormat="false" ht="15.95" hidden="false" customHeight="true" outlineLevel="0" collapsed="false">
      <c r="A36" s="77" t="s">
        <v>182</v>
      </c>
      <c r="B36" s="175" t="n">
        <v>18</v>
      </c>
      <c r="C36" s="176" t="n">
        <v>16.7</v>
      </c>
      <c r="D36" s="176" t="n">
        <v>83.3</v>
      </c>
      <c r="E36" s="159" t="n">
        <v>0</v>
      </c>
      <c r="F36" s="176" t="n">
        <v>94.4</v>
      </c>
      <c r="G36" s="159" t="n">
        <v>0</v>
      </c>
      <c r="H36" s="176" t="n">
        <v>5.6</v>
      </c>
    </row>
    <row r="37" customFormat="false" ht="15.95" hidden="false" customHeight="true" outlineLevel="0" collapsed="false">
      <c r="A37" s="77" t="s">
        <v>183</v>
      </c>
      <c r="B37" s="175" t="n">
        <v>61</v>
      </c>
      <c r="C37" s="176" t="n">
        <v>18</v>
      </c>
      <c r="D37" s="176" t="n">
        <v>80.3</v>
      </c>
      <c r="E37" s="176" t="n">
        <v>1.6</v>
      </c>
      <c r="F37" s="176" t="n">
        <v>100</v>
      </c>
      <c r="G37" s="159" t="n">
        <v>0</v>
      </c>
      <c r="H37" s="159" t="n">
        <v>0</v>
      </c>
    </row>
    <row r="38" customFormat="false" ht="15.95" hidden="false" customHeight="true" outlineLevel="0" collapsed="false">
      <c r="A38" s="77" t="s">
        <v>184</v>
      </c>
      <c r="B38" s="175" t="n">
        <v>35</v>
      </c>
      <c r="C38" s="176" t="n">
        <v>28.6</v>
      </c>
      <c r="D38" s="176" t="n">
        <v>65.7</v>
      </c>
      <c r="E38" s="176" t="n">
        <v>5.7</v>
      </c>
      <c r="F38" s="176" t="n">
        <v>100</v>
      </c>
      <c r="G38" s="159" t="n">
        <v>0</v>
      </c>
      <c r="H38" s="159" t="n">
        <v>0</v>
      </c>
    </row>
    <row r="39" customFormat="false" ht="15.95" hidden="false" customHeight="true" outlineLevel="0" collapsed="false">
      <c r="A39" s="77"/>
      <c r="B39" s="175"/>
      <c r="C39" s="176"/>
      <c r="D39" s="176"/>
      <c r="E39" s="176"/>
      <c r="F39" s="176"/>
      <c r="G39" s="176"/>
      <c r="H39" s="176"/>
    </row>
    <row r="40" customFormat="false" ht="15.95" hidden="false" customHeight="true" outlineLevel="0" collapsed="false">
      <c r="A40" s="80" t="s">
        <v>160</v>
      </c>
      <c r="B40" s="181" t="n">
        <v>1599</v>
      </c>
      <c r="C40" s="182" t="n">
        <v>24</v>
      </c>
      <c r="D40" s="182" t="n">
        <v>66.5</v>
      </c>
      <c r="E40" s="182" t="n">
        <v>9.6</v>
      </c>
      <c r="F40" s="182" t="n">
        <v>95.1</v>
      </c>
      <c r="G40" s="182" t="n">
        <v>0.9</v>
      </c>
      <c r="H40" s="182" t="n">
        <v>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3" display="5.3   Lebensform und Staatsangehörigkeit der Ratsuchenden in Beratungsstellen für Sexual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0" t="s">
        <v>34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46</v>
      </c>
      <c r="D4" s="73" t="s">
        <v>347</v>
      </c>
      <c r="E4" s="73" t="s">
        <v>348</v>
      </c>
      <c r="F4" s="73" t="s">
        <v>349</v>
      </c>
      <c r="G4" s="73" t="s">
        <v>350</v>
      </c>
      <c r="H4" s="73" t="s">
        <v>351</v>
      </c>
      <c r="I4" s="73" t="s">
        <v>352</v>
      </c>
      <c r="J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63" t="n">
        <v>30</v>
      </c>
      <c r="C8" s="114" t="n">
        <v>36.7</v>
      </c>
      <c r="D8" s="116" t="n">
        <v>0</v>
      </c>
      <c r="E8" s="116" t="n">
        <v>0</v>
      </c>
      <c r="F8" s="114" t="n">
        <v>36.7</v>
      </c>
      <c r="G8" s="114" t="n">
        <v>16.7</v>
      </c>
      <c r="H8" s="114" t="n">
        <v>13.3</v>
      </c>
      <c r="I8" s="114" t="n">
        <v>23.3</v>
      </c>
      <c r="J8" s="114" t="n">
        <v>10</v>
      </c>
    </row>
    <row r="9" customFormat="false" ht="15.95" hidden="false" customHeight="true" outlineLevel="0" collapsed="false">
      <c r="A9" s="77" t="s">
        <v>153</v>
      </c>
      <c r="B9" s="163" t="n">
        <v>931</v>
      </c>
      <c r="C9" s="114" t="n">
        <v>23.5</v>
      </c>
      <c r="D9" s="114" t="n">
        <v>4.4</v>
      </c>
      <c r="E9" s="114" t="n">
        <v>3.1</v>
      </c>
      <c r="F9" s="114" t="n">
        <v>58</v>
      </c>
      <c r="G9" s="114" t="n">
        <v>48</v>
      </c>
      <c r="H9" s="114" t="n">
        <v>22.1</v>
      </c>
      <c r="I9" s="114" t="n">
        <v>1.3</v>
      </c>
      <c r="J9" s="114" t="n">
        <v>51.3</v>
      </c>
    </row>
    <row r="10" customFormat="false" ht="15.95" hidden="false" customHeight="true" outlineLevel="0" collapsed="false">
      <c r="A10" s="77" t="s">
        <v>154</v>
      </c>
      <c r="B10" s="163" t="n">
        <v>260</v>
      </c>
      <c r="C10" s="114" t="n">
        <v>62.7</v>
      </c>
      <c r="D10" s="114" t="n">
        <v>10.4</v>
      </c>
      <c r="E10" s="114" t="n">
        <v>1.9</v>
      </c>
      <c r="F10" s="114" t="n">
        <v>73.5</v>
      </c>
      <c r="G10" s="114" t="n">
        <v>61.9</v>
      </c>
      <c r="H10" s="114" t="n">
        <v>11.2</v>
      </c>
      <c r="I10" s="114" t="n">
        <v>1.2</v>
      </c>
      <c r="J10" s="114" t="n">
        <v>59.2</v>
      </c>
    </row>
    <row r="11" customFormat="false" ht="15.95" hidden="false" customHeight="true" outlineLevel="0" collapsed="false">
      <c r="A11" s="77" t="s">
        <v>155</v>
      </c>
      <c r="B11" s="166" t="n">
        <v>255</v>
      </c>
      <c r="C11" s="114" t="n">
        <v>43.5</v>
      </c>
      <c r="D11" s="114" t="n">
        <v>11.8</v>
      </c>
      <c r="E11" s="114" t="n">
        <v>3.9</v>
      </c>
      <c r="F11" s="114" t="n">
        <v>76.5</v>
      </c>
      <c r="G11" s="114" t="n">
        <v>46.7</v>
      </c>
      <c r="H11" s="114" t="n">
        <v>4.7</v>
      </c>
      <c r="I11" s="114" t="n">
        <v>6.3</v>
      </c>
      <c r="J11" s="114" t="n">
        <v>41.6</v>
      </c>
    </row>
    <row r="12" customFormat="false" ht="15.95" hidden="false" customHeight="true" outlineLevel="0" collapsed="false">
      <c r="A12" s="77" t="s">
        <v>156</v>
      </c>
      <c r="B12" s="166" t="n">
        <v>53</v>
      </c>
      <c r="C12" s="114" t="n">
        <v>50.9</v>
      </c>
      <c r="D12" s="114" t="n">
        <v>5.7</v>
      </c>
      <c r="E12" s="116" t="n">
        <v>0</v>
      </c>
      <c r="F12" s="114" t="n">
        <v>84.9</v>
      </c>
      <c r="G12" s="114" t="n">
        <v>54.7</v>
      </c>
      <c r="H12" s="116" t="n">
        <v>0</v>
      </c>
      <c r="I12" s="114" t="n">
        <v>3.8</v>
      </c>
      <c r="J12" s="114" t="n">
        <v>32.1</v>
      </c>
    </row>
    <row r="13" customFormat="false" ht="15.95" hidden="false" customHeight="true" outlineLevel="0" collapsed="false">
      <c r="A13" s="77" t="s">
        <v>157</v>
      </c>
      <c r="B13" s="163" t="n">
        <v>65</v>
      </c>
      <c r="C13" s="114" t="n">
        <v>18.5</v>
      </c>
      <c r="D13" s="114" t="n">
        <v>1.5</v>
      </c>
      <c r="E13" s="116" t="n">
        <v>0</v>
      </c>
      <c r="F13" s="114" t="n">
        <v>40</v>
      </c>
      <c r="G13" s="114" t="n">
        <v>36.9</v>
      </c>
      <c r="H13" s="114" t="n">
        <v>15.4</v>
      </c>
      <c r="I13" s="116" t="n">
        <v>0</v>
      </c>
      <c r="J13" s="114" t="n">
        <v>23.1</v>
      </c>
    </row>
    <row r="14" customFormat="false" ht="15.95" hidden="false" customHeight="true" outlineLevel="0" collapsed="false">
      <c r="A14" s="77" t="s">
        <v>158</v>
      </c>
      <c r="B14" s="163" t="n">
        <v>4</v>
      </c>
      <c r="C14" s="116" t="n">
        <v>0</v>
      </c>
      <c r="D14" s="114" t="n">
        <v>25</v>
      </c>
      <c r="E14" s="114" t="n">
        <v>50</v>
      </c>
      <c r="F14" s="114" t="n">
        <v>50</v>
      </c>
      <c r="G14" s="114" t="n">
        <v>50</v>
      </c>
      <c r="H14" s="114" t="n">
        <v>25</v>
      </c>
      <c r="I14" s="116" t="n">
        <v>0</v>
      </c>
      <c r="J14" s="114" t="n">
        <v>100</v>
      </c>
    </row>
    <row r="15" customFormat="false" ht="15.95" hidden="false" customHeight="true" outlineLevel="0" collapsed="false">
      <c r="A15" s="77" t="s">
        <v>159</v>
      </c>
      <c r="B15" s="163" t="n">
        <v>1</v>
      </c>
      <c r="C15" s="116" t="n">
        <v>0</v>
      </c>
      <c r="D15" s="116" t="n">
        <v>0</v>
      </c>
      <c r="E15" s="116" t="n">
        <v>0</v>
      </c>
      <c r="F15" s="114" t="n">
        <v>100</v>
      </c>
      <c r="G15" s="116" t="n">
        <v>0</v>
      </c>
      <c r="H15" s="116" t="n">
        <v>0</v>
      </c>
      <c r="I15" s="116" t="n">
        <v>0</v>
      </c>
      <c r="J15" s="114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63" t="n">
        <v>97</v>
      </c>
      <c r="C19" s="114" t="n">
        <v>49.5</v>
      </c>
      <c r="D19" s="114" t="n">
        <v>9.3</v>
      </c>
      <c r="E19" s="116" t="n">
        <v>0</v>
      </c>
      <c r="F19" s="114" t="n">
        <v>85.6</v>
      </c>
      <c r="G19" s="114" t="n">
        <v>56.7</v>
      </c>
      <c r="H19" s="114" t="n">
        <v>1</v>
      </c>
      <c r="I19" s="114" t="n">
        <v>3.1</v>
      </c>
      <c r="J19" s="114" t="n">
        <v>60.8</v>
      </c>
    </row>
    <row r="20" customFormat="false" ht="15.95" hidden="false" customHeight="true" outlineLevel="0" collapsed="false">
      <c r="A20" s="77" t="s">
        <v>167</v>
      </c>
      <c r="B20" s="163" t="n">
        <v>62</v>
      </c>
      <c r="C20" s="114" t="n">
        <v>90.3</v>
      </c>
      <c r="D20" s="114" t="n">
        <v>9.7</v>
      </c>
      <c r="E20" s="114" t="n">
        <v>1.6</v>
      </c>
      <c r="F20" s="114" t="n">
        <v>91.9</v>
      </c>
      <c r="G20" s="114" t="n">
        <v>41.9</v>
      </c>
      <c r="H20" s="114" t="n">
        <v>1.6</v>
      </c>
      <c r="I20" s="114" t="n">
        <v>3.2</v>
      </c>
      <c r="J20" s="114" t="n">
        <v>43.5</v>
      </c>
    </row>
    <row r="21" customFormat="false" ht="15.95" hidden="false" customHeight="true" outlineLevel="0" collapsed="false">
      <c r="A21" s="77" t="s">
        <v>168</v>
      </c>
      <c r="B21" s="163" t="n">
        <v>112</v>
      </c>
      <c r="C21" s="114" t="n">
        <v>17.9</v>
      </c>
      <c r="D21" s="114" t="n">
        <v>1.8</v>
      </c>
      <c r="E21" s="114" t="n">
        <v>5.4</v>
      </c>
      <c r="F21" s="114" t="n">
        <v>63.4</v>
      </c>
      <c r="G21" s="114" t="n">
        <v>76.8</v>
      </c>
      <c r="H21" s="114" t="n">
        <v>4.5</v>
      </c>
      <c r="I21" s="114" t="n">
        <v>1.8</v>
      </c>
      <c r="J21" s="114" t="n">
        <v>68.8</v>
      </c>
    </row>
    <row r="22" customFormat="false" ht="15.95" hidden="false" customHeight="true" outlineLevel="0" collapsed="false">
      <c r="A22" s="77" t="s">
        <v>169</v>
      </c>
      <c r="B22" s="163" t="n">
        <v>104</v>
      </c>
      <c r="C22" s="114" t="n">
        <v>55.8</v>
      </c>
      <c r="D22" s="114" t="n">
        <v>4.8</v>
      </c>
      <c r="E22" s="114" t="n">
        <v>5.8</v>
      </c>
      <c r="F22" s="114" t="n">
        <v>79.8</v>
      </c>
      <c r="G22" s="114" t="n">
        <v>80.8</v>
      </c>
      <c r="H22" s="114" t="n">
        <v>71.2</v>
      </c>
      <c r="I22" s="114" t="n">
        <v>1</v>
      </c>
      <c r="J22" s="114" t="n">
        <v>76</v>
      </c>
    </row>
    <row r="23" customFormat="false" ht="15.95" hidden="false" customHeight="true" outlineLevel="0" collapsed="false">
      <c r="A23" s="77"/>
      <c r="B23" s="163"/>
      <c r="C23" s="114"/>
      <c r="D23" s="114"/>
      <c r="E23" s="114"/>
      <c r="F23" s="114"/>
      <c r="G23" s="114"/>
      <c r="H23" s="114"/>
      <c r="I23" s="114"/>
      <c r="J23" s="114"/>
    </row>
    <row r="24" customFormat="false" ht="15.95" hidden="false" customHeight="true" outlineLevel="0" collapsed="false">
      <c r="A24" s="77" t="s">
        <v>171</v>
      </c>
      <c r="B24" s="163" t="n">
        <v>23</v>
      </c>
      <c r="C24" s="114" t="n">
        <v>47.8</v>
      </c>
      <c r="D24" s="116" t="n">
        <v>0</v>
      </c>
      <c r="E24" s="114" t="n">
        <v>4.3</v>
      </c>
      <c r="F24" s="114" t="n">
        <v>82.6</v>
      </c>
      <c r="G24" s="114" t="n">
        <v>34.8</v>
      </c>
      <c r="H24" s="116" t="n">
        <v>0</v>
      </c>
      <c r="I24" s="116" t="n">
        <v>0</v>
      </c>
      <c r="J24" s="114" t="n">
        <v>30.4</v>
      </c>
    </row>
    <row r="25" customFormat="false" ht="15.95" hidden="false" customHeight="true" outlineLevel="0" collapsed="false">
      <c r="A25" s="77" t="s">
        <v>172</v>
      </c>
      <c r="B25" s="163" t="n">
        <v>92</v>
      </c>
      <c r="C25" s="114" t="n">
        <v>27.2</v>
      </c>
      <c r="D25" s="114" t="n">
        <v>7.6</v>
      </c>
      <c r="E25" s="114" t="n">
        <v>1.1</v>
      </c>
      <c r="F25" s="114" t="n">
        <v>68.5</v>
      </c>
      <c r="G25" s="114" t="n">
        <v>35.9</v>
      </c>
      <c r="H25" s="114" t="n">
        <v>1.1</v>
      </c>
      <c r="I25" s="116" t="n">
        <v>0</v>
      </c>
      <c r="J25" s="114" t="n">
        <v>14.1</v>
      </c>
    </row>
    <row r="26" customFormat="false" ht="15.95" hidden="false" customHeight="true" outlineLevel="0" collapsed="false">
      <c r="A26" s="77" t="s">
        <v>173</v>
      </c>
      <c r="B26" s="163" t="n">
        <v>34</v>
      </c>
      <c r="C26" s="114" t="n">
        <v>79.4</v>
      </c>
      <c r="D26" s="114" t="n">
        <v>11.8</v>
      </c>
      <c r="E26" s="114" t="n">
        <v>2.9</v>
      </c>
      <c r="F26" s="114" t="n">
        <v>82.4</v>
      </c>
      <c r="G26" s="114" t="n">
        <v>85.3</v>
      </c>
      <c r="H26" s="116" t="n">
        <v>0</v>
      </c>
      <c r="I26" s="114" t="n">
        <v>2.9</v>
      </c>
      <c r="J26" s="114" t="n">
        <v>76.5</v>
      </c>
    </row>
    <row r="27" customFormat="false" ht="15.95" hidden="false" customHeight="true" outlineLevel="0" collapsed="false">
      <c r="A27" s="77" t="s">
        <v>174</v>
      </c>
      <c r="B27" s="163" t="n">
        <v>23</v>
      </c>
      <c r="C27" s="114" t="n">
        <v>34.8</v>
      </c>
      <c r="D27" s="116" t="n">
        <v>0</v>
      </c>
      <c r="E27" s="116" t="n">
        <v>0</v>
      </c>
      <c r="F27" s="114" t="n">
        <v>21.7</v>
      </c>
      <c r="G27" s="114" t="n">
        <v>4.3</v>
      </c>
      <c r="H27" s="114" t="n">
        <v>17.4</v>
      </c>
      <c r="I27" s="114" t="n">
        <v>30.4</v>
      </c>
      <c r="J27" s="114" t="n">
        <v>8.7</v>
      </c>
    </row>
    <row r="28" customFormat="false" ht="15.95" hidden="false" customHeight="true" outlineLevel="0" collapsed="false">
      <c r="A28" s="77" t="s">
        <v>175</v>
      </c>
      <c r="B28" s="163" t="n">
        <v>271</v>
      </c>
      <c r="C28" s="114" t="n">
        <v>42.1</v>
      </c>
      <c r="D28" s="114" t="n">
        <v>8.5</v>
      </c>
      <c r="E28" s="114" t="n">
        <v>1.5</v>
      </c>
      <c r="F28" s="114" t="n">
        <v>42.4</v>
      </c>
      <c r="G28" s="114" t="n">
        <v>32.1</v>
      </c>
      <c r="H28" s="114" t="n">
        <v>46.9</v>
      </c>
      <c r="I28" s="114" t="n">
        <v>7.4</v>
      </c>
      <c r="J28" s="114" t="n">
        <v>76.4</v>
      </c>
    </row>
    <row r="29" customFormat="false" ht="15.95" hidden="false" customHeight="true" outlineLevel="0" collapsed="false">
      <c r="A29" s="77" t="s">
        <v>176</v>
      </c>
      <c r="B29" s="163" t="n">
        <v>101</v>
      </c>
      <c r="C29" s="114" t="n">
        <v>12.9</v>
      </c>
      <c r="D29" s="114" t="n">
        <v>2</v>
      </c>
      <c r="E29" s="114" t="n">
        <v>2</v>
      </c>
      <c r="F29" s="114" t="n">
        <v>59.4</v>
      </c>
      <c r="G29" s="114" t="n">
        <v>47.5</v>
      </c>
      <c r="H29" s="114" t="n">
        <v>13.9</v>
      </c>
      <c r="I29" s="116" t="n">
        <v>0</v>
      </c>
      <c r="J29" s="114" t="n">
        <v>40.6</v>
      </c>
    </row>
    <row r="30" customFormat="false" ht="15.95" hidden="false" customHeight="true" outlineLevel="0" collapsed="false">
      <c r="A30" s="77" t="s">
        <v>177</v>
      </c>
      <c r="B30" s="163" t="n">
        <v>125</v>
      </c>
      <c r="C30" s="114" t="n">
        <v>9.6</v>
      </c>
      <c r="D30" s="114" t="n">
        <v>4.8</v>
      </c>
      <c r="E30" s="114" t="n">
        <v>1.6</v>
      </c>
      <c r="F30" s="114" t="n">
        <v>77.6</v>
      </c>
      <c r="G30" s="114" t="n">
        <v>54.4</v>
      </c>
      <c r="H30" s="116" t="n">
        <v>0</v>
      </c>
      <c r="I30" s="116" t="n">
        <v>0</v>
      </c>
      <c r="J30" s="114" t="n">
        <v>24</v>
      </c>
    </row>
    <row r="31" customFormat="false" ht="15.95" hidden="false" customHeight="true" outlineLevel="0" collapsed="false">
      <c r="A31" s="77" t="s">
        <v>178</v>
      </c>
      <c r="B31" s="163" t="n">
        <v>298</v>
      </c>
      <c r="C31" s="114" t="n">
        <v>18.5</v>
      </c>
      <c r="D31" s="114" t="n">
        <v>7.4</v>
      </c>
      <c r="E31" s="114" t="n">
        <v>4.7</v>
      </c>
      <c r="F31" s="114" t="n">
        <v>50.7</v>
      </c>
      <c r="G31" s="114" t="n">
        <v>41.9</v>
      </c>
      <c r="H31" s="114" t="n">
        <v>2</v>
      </c>
      <c r="I31" s="114" t="n">
        <v>1.3</v>
      </c>
      <c r="J31" s="114" t="n">
        <v>35.9</v>
      </c>
    </row>
    <row r="32" customFormat="false" ht="15.95" hidden="false" customHeight="true" outlineLevel="0" collapsed="false">
      <c r="A32" s="77" t="s">
        <v>179</v>
      </c>
      <c r="B32" s="163" t="n">
        <v>56</v>
      </c>
      <c r="C32" s="114" t="n">
        <v>62.5</v>
      </c>
      <c r="D32" s="114" t="n">
        <v>10.7</v>
      </c>
      <c r="E32" s="114" t="n">
        <v>3.6</v>
      </c>
      <c r="F32" s="114" t="n">
        <v>75</v>
      </c>
      <c r="G32" s="114" t="n">
        <v>62.5</v>
      </c>
      <c r="H32" s="114" t="n">
        <v>10.7</v>
      </c>
      <c r="I32" s="116" t="n">
        <v>0</v>
      </c>
      <c r="J32" s="114" t="n">
        <v>32.1</v>
      </c>
    </row>
    <row r="33" customFormat="false" ht="15.95" hidden="false" customHeight="true" outlineLevel="0" collapsed="false">
      <c r="A33" s="77" t="s">
        <v>180</v>
      </c>
      <c r="B33" s="163" t="n">
        <v>32</v>
      </c>
      <c r="C33" s="114" t="n">
        <v>40.6</v>
      </c>
      <c r="D33" s="114" t="n">
        <v>6.3</v>
      </c>
      <c r="E33" s="116" t="n">
        <v>0</v>
      </c>
      <c r="F33" s="114" t="n">
        <v>75</v>
      </c>
      <c r="G33" s="114" t="n">
        <v>56.3</v>
      </c>
      <c r="H33" s="116" t="n">
        <v>0</v>
      </c>
      <c r="I33" s="116" t="n">
        <v>0</v>
      </c>
      <c r="J33" s="114" t="n">
        <v>18.8</v>
      </c>
      <c r="K33" s="130"/>
    </row>
    <row r="34" customFormat="false" ht="15.95" hidden="false" customHeight="true" outlineLevel="0" collapsed="false">
      <c r="A34" s="77" t="s">
        <v>181</v>
      </c>
      <c r="B34" s="163" t="n">
        <v>55</v>
      </c>
      <c r="C34" s="114" t="n">
        <v>18.2</v>
      </c>
      <c r="D34" s="114" t="n">
        <v>5.5</v>
      </c>
      <c r="E34" s="114" t="n">
        <v>3.6</v>
      </c>
      <c r="F34" s="114" t="n">
        <v>74.5</v>
      </c>
      <c r="G34" s="114" t="n">
        <v>49.1</v>
      </c>
      <c r="H34" s="114" t="n">
        <v>3.6</v>
      </c>
      <c r="I34" s="116" t="n">
        <v>0</v>
      </c>
      <c r="J34" s="114" t="n">
        <v>54.5</v>
      </c>
    </row>
    <row r="35" customFormat="false" ht="15.95" hidden="false" customHeight="true" outlineLevel="0" collapsed="false">
      <c r="A35" s="77" t="s">
        <v>182</v>
      </c>
      <c r="B35" s="163" t="n">
        <v>18</v>
      </c>
      <c r="C35" s="114" t="n">
        <v>66.7</v>
      </c>
      <c r="D35" s="114" t="n">
        <v>5.6</v>
      </c>
      <c r="E35" s="114" t="n">
        <v>11.1</v>
      </c>
      <c r="F35" s="114" t="n">
        <v>83.3</v>
      </c>
      <c r="G35" s="114" t="n">
        <v>61.1</v>
      </c>
      <c r="H35" s="116" t="n">
        <v>0</v>
      </c>
      <c r="I35" s="116" t="n">
        <v>0</v>
      </c>
      <c r="J35" s="114" t="n">
        <v>38.9</v>
      </c>
    </row>
    <row r="36" customFormat="false" ht="15.95" hidden="false" customHeight="true" outlineLevel="0" collapsed="false">
      <c r="A36" s="77" t="s">
        <v>183</v>
      </c>
      <c r="B36" s="163" t="n">
        <v>61</v>
      </c>
      <c r="C36" s="114" t="n">
        <v>13.1</v>
      </c>
      <c r="D36" s="116" t="n">
        <v>0</v>
      </c>
      <c r="E36" s="116" t="n">
        <v>0</v>
      </c>
      <c r="F36" s="114" t="n">
        <v>65.6</v>
      </c>
      <c r="G36" s="114" t="n">
        <v>45.9</v>
      </c>
      <c r="H36" s="114" t="n">
        <v>29.5</v>
      </c>
      <c r="I36" s="116" t="n">
        <v>0</v>
      </c>
      <c r="J36" s="114" t="n">
        <v>34.4</v>
      </c>
    </row>
    <row r="37" customFormat="false" ht="15.95" hidden="false" customHeight="true" outlineLevel="0" collapsed="false">
      <c r="A37" s="77" t="s">
        <v>184</v>
      </c>
      <c r="B37" s="163" t="n">
        <v>35</v>
      </c>
      <c r="C37" s="114" t="n">
        <v>51.4</v>
      </c>
      <c r="D37" s="114" t="n">
        <v>14.3</v>
      </c>
      <c r="E37" s="114" t="n">
        <v>5.7</v>
      </c>
      <c r="F37" s="114" t="n">
        <v>48.6</v>
      </c>
      <c r="G37" s="114" t="n">
        <v>51.4</v>
      </c>
      <c r="H37" s="114" t="n">
        <v>8.6</v>
      </c>
      <c r="I37" s="116" t="n">
        <v>0</v>
      </c>
      <c r="J37" s="114" t="n">
        <v>60</v>
      </c>
    </row>
    <row r="38" customFormat="false" ht="15.95" hidden="false" customHeight="true" outlineLevel="0" collapsed="false">
      <c r="A38" s="77"/>
      <c r="B38" s="163"/>
      <c r="C38" s="114"/>
      <c r="D38" s="114"/>
      <c r="E38" s="114"/>
      <c r="F38" s="114"/>
      <c r="G38" s="114"/>
      <c r="H38" s="114"/>
      <c r="I38" s="114"/>
      <c r="J38" s="114"/>
    </row>
    <row r="39" customFormat="false" ht="15.95" hidden="false" customHeight="true" outlineLevel="0" collapsed="false">
      <c r="A39" s="80" t="s">
        <v>160</v>
      </c>
      <c r="B39" s="194" t="n">
        <v>1599</v>
      </c>
      <c r="C39" s="123" t="n">
        <v>34</v>
      </c>
      <c r="D39" s="123" t="n">
        <v>6.4</v>
      </c>
      <c r="E39" s="123" t="n">
        <v>2.9</v>
      </c>
      <c r="F39" s="123" t="n">
        <v>63.2</v>
      </c>
      <c r="G39" s="123" t="n">
        <v>49.2</v>
      </c>
      <c r="H39" s="123" t="n">
        <v>16.4</v>
      </c>
      <c r="I39" s="123" t="n">
        <v>2.5</v>
      </c>
      <c r="J39" s="123" t="n">
        <v>48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45" display="5.4   Beratungsgründe der Ratsuchenden in Beratungsstellen für Sexual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0" t="s">
        <v>35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3" t="s">
        <v>355</v>
      </c>
      <c r="D3" s="73" t="s">
        <v>356</v>
      </c>
      <c r="E3" s="74" t="s">
        <v>357</v>
      </c>
      <c r="F3" s="74"/>
      <c r="G3" s="74"/>
      <c r="H3" s="72" t="s">
        <v>358</v>
      </c>
      <c r="I3" s="72"/>
      <c r="J3" s="72"/>
      <c r="K3" s="72"/>
    </row>
    <row r="4" customFormat="false" ht="45" hidden="false" customHeight="false" outlineLevel="0" collapsed="false">
      <c r="A4" s="91"/>
      <c r="B4" s="73"/>
      <c r="C4" s="73"/>
      <c r="D4" s="73"/>
      <c r="E4" s="74" t="s">
        <v>327</v>
      </c>
      <c r="F4" s="74" t="s">
        <v>328</v>
      </c>
      <c r="G4" s="73" t="s">
        <v>359</v>
      </c>
      <c r="H4" s="73" t="s">
        <v>360</v>
      </c>
      <c r="I4" s="73" t="s">
        <v>361</v>
      </c>
      <c r="J4" s="73" t="s">
        <v>362</v>
      </c>
      <c r="K4" s="92" t="s">
        <v>363</v>
      </c>
    </row>
    <row r="5" customFormat="false" ht="20.1" hidden="false" customHeight="true" outlineLevel="0" collapsed="false">
      <c r="A5" s="91"/>
      <c r="B5" s="73"/>
      <c r="C5" s="73"/>
      <c r="D5" s="73"/>
      <c r="E5" s="72" t="s">
        <v>364</v>
      </c>
      <c r="F5" s="72"/>
      <c r="G5" s="72"/>
      <c r="H5" s="72"/>
      <c r="I5" s="72"/>
      <c r="J5" s="72"/>
      <c r="K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9.95" hidden="false" customHeight="true" outlineLevel="0" collapsed="false">
      <c r="A9" s="77" t="s">
        <v>152</v>
      </c>
      <c r="B9" s="163" t="n">
        <v>70</v>
      </c>
      <c r="C9" s="94" t="n">
        <v>11.6</v>
      </c>
      <c r="D9" s="94" t="n">
        <v>1.2</v>
      </c>
      <c r="E9" s="94" t="n">
        <v>34.3</v>
      </c>
      <c r="F9" s="94" t="n">
        <v>22.9</v>
      </c>
      <c r="G9" s="94" t="n">
        <v>42.9</v>
      </c>
      <c r="H9" s="94" t="n">
        <v>27.1</v>
      </c>
      <c r="I9" s="94" t="n">
        <v>31.4</v>
      </c>
      <c r="J9" s="94" t="n">
        <v>27.1</v>
      </c>
      <c r="K9" s="94" t="n">
        <v>14.3</v>
      </c>
    </row>
    <row r="10" customFormat="false" ht="15.95" hidden="false" customHeight="true" outlineLevel="0" collapsed="false">
      <c r="A10" s="77" t="s">
        <v>153</v>
      </c>
      <c r="B10" s="163" t="n">
        <v>272</v>
      </c>
      <c r="C10" s="94" t="n">
        <v>15.3</v>
      </c>
      <c r="D10" s="94" t="n">
        <v>2.5</v>
      </c>
      <c r="E10" s="94" t="n">
        <v>24.3</v>
      </c>
      <c r="F10" s="94" t="n">
        <v>16.2</v>
      </c>
      <c r="G10" s="94" t="n">
        <v>59.6</v>
      </c>
      <c r="H10" s="94" t="n">
        <v>52.2</v>
      </c>
      <c r="I10" s="94" t="n">
        <v>26.1</v>
      </c>
      <c r="J10" s="94" t="n">
        <v>1.8</v>
      </c>
      <c r="K10" s="94" t="n">
        <v>19.9</v>
      </c>
    </row>
    <row r="11" customFormat="false" ht="15.95" hidden="false" customHeight="true" outlineLevel="0" collapsed="false">
      <c r="A11" s="77" t="s">
        <v>154</v>
      </c>
      <c r="B11" s="163" t="n">
        <v>153</v>
      </c>
      <c r="C11" s="94" t="n">
        <v>18</v>
      </c>
      <c r="D11" s="94" t="n">
        <v>1.8</v>
      </c>
      <c r="E11" s="94" t="n">
        <v>22.9</v>
      </c>
      <c r="F11" s="94" t="n">
        <v>8.5</v>
      </c>
      <c r="G11" s="94" t="n">
        <v>68.6</v>
      </c>
      <c r="H11" s="94" t="n">
        <v>25.5</v>
      </c>
      <c r="I11" s="94" t="n">
        <v>37.9</v>
      </c>
      <c r="J11" s="94" t="n">
        <v>7.8</v>
      </c>
      <c r="K11" s="94" t="n">
        <v>28.8</v>
      </c>
    </row>
    <row r="12" customFormat="false" ht="15.95" hidden="false" customHeight="true" outlineLevel="0" collapsed="false">
      <c r="A12" s="77" t="s">
        <v>155</v>
      </c>
      <c r="B12" s="163" t="n">
        <v>176</v>
      </c>
      <c r="C12" s="94" t="n">
        <v>10.4</v>
      </c>
      <c r="D12" s="94" t="n">
        <v>2.6</v>
      </c>
      <c r="E12" s="94" t="n">
        <v>64.2</v>
      </c>
      <c r="F12" s="94" t="n">
        <v>6.8</v>
      </c>
      <c r="G12" s="94" t="n">
        <v>29</v>
      </c>
      <c r="H12" s="94" t="n">
        <v>33.5</v>
      </c>
      <c r="I12" s="94" t="n">
        <v>31.3</v>
      </c>
      <c r="J12" s="94" t="n">
        <v>6.8</v>
      </c>
      <c r="K12" s="94" t="n">
        <v>28.4</v>
      </c>
    </row>
    <row r="13" customFormat="false" ht="15.95" hidden="false" customHeight="true" outlineLevel="0" collapsed="false">
      <c r="A13" s="77" t="s">
        <v>156</v>
      </c>
      <c r="B13" s="163" t="n">
        <v>42</v>
      </c>
      <c r="C13" s="94" t="n">
        <v>7.4</v>
      </c>
      <c r="D13" s="94" t="n">
        <v>1.4</v>
      </c>
      <c r="E13" s="94" t="n">
        <v>26.2</v>
      </c>
      <c r="F13" s="94" t="n">
        <v>14.3</v>
      </c>
      <c r="G13" s="94" t="n">
        <v>59.5</v>
      </c>
      <c r="H13" s="94" t="n">
        <v>16.7</v>
      </c>
      <c r="I13" s="94" t="n">
        <v>4.8</v>
      </c>
      <c r="J13" s="94" t="n">
        <v>2.4</v>
      </c>
      <c r="K13" s="94" t="n">
        <v>76.2</v>
      </c>
    </row>
    <row r="14" customFormat="false" ht="15.95" hidden="false" customHeight="true" outlineLevel="0" collapsed="false">
      <c r="A14" s="77" t="s">
        <v>157</v>
      </c>
      <c r="B14" s="163" t="n">
        <v>121</v>
      </c>
      <c r="C14" s="94" t="n">
        <v>10.6</v>
      </c>
      <c r="D14" s="94" t="n">
        <v>2.5</v>
      </c>
      <c r="E14" s="94" t="n">
        <v>51.2</v>
      </c>
      <c r="F14" s="96" t="n">
        <v>0</v>
      </c>
      <c r="G14" s="94" t="n">
        <v>48.8</v>
      </c>
      <c r="H14" s="94" t="n">
        <v>58.7</v>
      </c>
      <c r="I14" s="94" t="n">
        <v>18.2</v>
      </c>
      <c r="J14" s="94" t="n">
        <v>1.7</v>
      </c>
      <c r="K14" s="94" t="n">
        <v>21.5</v>
      </c>
    </row>
    <row r="15" customFormat="false" ht="15.95" hidden="false" customHeight="true" outlineLevel="0" collapsed="false">
      <c r="A15" s="77" t="s">
        <v>158</v>
      </c>
      <c r="B15" s="163" t="n">
        <v>9</v>
      </c>
      <c r="C15" s="94" t="n">
        <v>12.6</v>
      </c>
      <c r="D15" s="94" t="n">
        <v>2.3</v>
      </c>
      <c r="E15" s="94" t="n">
        <v>66.7</v>
      </c>
      <c r="F15" s="96" t="n">
        <v>0</v>
      </c>
      <c r="G15" s="94" t="n">
        <v>33.3</v>
      </c>
      <c r="H15" s="94" t="n">
        <v>33.3</v>
      </c>
      <c r="I15" s="94" t="n">
        <v>33.3</v>
      </c>
      <c r="J15" s="96" t="n">
        <v>0</v>
      </c>
      <c r="K15" s="94" t="n">
        <v>33.3</v>
      </c>
    </row>
    <row r="16" customFormat="false" ht="15.95" hidden="false" customHeight="true" outlineLevel="0" collapsed="false">
      <c r="A16" s="77" t="s">
        <v>159</v>
      </c>
      <c r="B16" s="163" t="n">
        <v>2</v>
      </c>
      <c r="C16" s="94" t="n">
        <v>9</v>
      </c>
      <c r="D16" s="94" t="n">
        <v>1</v>
      </c>
      <c r="E16" s="94" t="n">
        <v>50</v>
      </c>
      <c r="F16" s="94" t="n">
        <v>50</v>
      </c>
      <c r="G16" s="96" t="n">
        <v>0</v>
      </c>
      <c r="H16" s="96" t="n">
        <v>0</v>
      </c>
      <c r="I16" s="94" t="n">
        <v>100</v>
      </c>
      <c r="J16" s="96" t="n">
        <v>0</v>
      </c>
      <c r="K16" s="96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9.95" hidden="false" customHeight="true" outlineLevel="0" collapsed="false">
      <c r="A20" s="77" t="s">
        <v>166</v>
      </c>
      <c r="B20" s="166" t="n">
        <v>129</v>
      </c>
      <c r="C20" s="99" t="n">
        <v>17.1</v>
      </c>
      <c r="D20" s="99" t="n">
        <v>2.5</v>
      </c>
      <c r="E20" s="99" t="n">
        <v>11.6</v>
      </c>
      <c r="F20" s="99" t="n">
        <v>2.3</v>
      </c>
      <c r="G20" s="99" t="n">
        <v>86</v>
      </c>
      <c r="H20" s="99" t="n">
        <v>25.6</v>
      </c>
      <c r="I20" s="99" t="n">
        <v>20.2</v>
      </c>
      <c r="J20" s="96" t="n">
        <v>0</v>
      </c>
      <c r="K20" s="99" t="n">
        <v>54.3</v>
      </c>
    </row>
    <row r="21" customFormat="false" ht="15.95" hidden="false" customHeight="true" outlineLevel="0" collapsed="false">
      <c r="A21" s="77" t="s">
        <v>167</v>
      </c>
      <c r="B21" s="166" t="n">
        <v>11</v>
      </c>
      <c r="C21" s="99" t="n">
        <v>6.2</v>
      </c>
      <c r="D21" s="99" t="n">
        <v>2.3</v>
      </c>
      <c r="E21" s="99" t="n">
        <v>100</v>
      </c>
      <c r="F21" s="96" t="n">
        <v>0</v>
      </c>
      <c r="G21" s="96" t="n">
        <v>0</v>
      </c>
      <c r="H21" s="99" t="n">
        <v>72.7</v>
      </c>
      <c r="I21" s="96" t="n">
        <v>0</v>
      </c>
      <c r="J21" s="96" t="n">
        <v>0</v>
      </c>
      <c r="K21" s="94" t="n">
        <v>27.3</v>
      </c>
    </row>
    <row r="22" customFormat="false" ht="15.95" hidden="false" customHeight="true" outlineLevel="0" collapsed="false">
      <c r="A22" s="77" t="s">
        <v>168</v>
      </c>
      <c r="B22" s="166" t="n">
        <v>1</v>
      </c>
      <c r="C22" s="99" t="n">
        <v>4</v>
      </c>
      <c r="D22" s="99" t="n">
        <v>2</v>
      </c>
      <c r="E22" s="99" t="n">
        <v>100</v>
      </c>
      <c r="F22" s="96" t="n">
        <v>0</v>
      </c>
      <c r="G22" s="96" t="n">
        <v>0</v>
      </c>
      <c r="H22" s="99" t="n">
        <v>100</v>
      </c>
      <c r="I22" s="96" t="n">
        <v>0</v>
      </c>
      <c r="J22" s="96" t="n">
        <v>0</v>
      </c>
      <c r="K22" s="96" t="n">
        <v>0</v>
      </c>
    </row>
    <row r="23" customFormat="false" ht="15.95" hidden="false" customHeight="true" outlineLevel="0" collapsed="false">
      <c r="A23" s="77" t="s">
        <v>169</v>
      </c>
      <c r="B23" s="166" t="n">
        <v>18</v>
      </c>
      <c r="C23" s="99" t="n">
        <v>51.8</v>
      </c>
      <c r="D23" s="99" t="n">
        <v>1.9</v>
      </c>
      <c r="E23" s="99" t="n">
        <v>11.1</v>
      </c>
      <c r="F23" s="96" t="n">
        <v>0</v>
      </c>
      <c r="G23" s="99" t="n">
        <v>88.9</v>
      </c>
      <c r="H23" s="99" t="n">
        <v>5.6</v>
      </c>
      <c r="I23" s="96" t="n">
        <v>0</v>
      </c>
      <c r="J23" s="94" t="n">
        <v>11.1</v>
      </c>
      <c r="K23" s="94" t="n">
        <v>83.3</v>
      </c>
    </row>
    <row r="24" customFormat="false" ht="15.95" hidden="false" customHeight="true" outlineLevel="0" collapsed="false">
      <c r="A24" s="77"/>
      <c r="B24" s="166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5.95" hidden="false" customHeight="true" outlineLevel="0" collapsed="false">
      <c r="A25" s="77" t="s">
        <v>171</v>
      </c>
      <c r="B25" s="166" t="n">
        <v>99</v>
      </c>
      <c r="C25" s="99" t="n">
        <v>6.3</v>
      </c>
      <c r="D25" s="99" t="n">
        <v>2.8</v>
      </c>
      <c r="E25" s="99" t="n">
        <v>65.7</v>
      </c>
      <c r="F25" s="94" t="n">
        <v>6.1</v>
      </c>
      <c r="G25" s="99" t="n">
        <v>28.3</v>
      </c>
      <c r="H25" s="99" t="n">
        <v>53.5</v>
      </c>
      <c r="I25" s="94" t="n">
        <v>2</v>
      </c>
      <c r="J25" s="94" t="n">
        <v>1</v>
      </c>
      <c r="K25" s="99" t="n">
        <v>43.4</v>
      </c>
    </row>
    <row r="26" customFormat="false" ht="15.95" hidden="false" customHeight="true" outlineLevel="0" collapsed="false">
      <c r="A26" s="77" t="s">
        <v>172</v>
      </c>
      <c r="B26" s="166" t="n">
        <v>120</v>
      </c>
      <c r="C26" s="99" t="n">
        <v>15.8</v>
      </c>
      <c r="D26" s="99" t="n">
        <v>1.3</v>
      </c>
      <c r="E26" s="99" t="n">
        <v>35.8</v>
      </c>
      <c r="F26" s="99" t="n">
        <v>5</v>
      </c>
      <c r="G26" s="99" t="n">
        <v>59.2</v>
      </c>
      <c r="H26" s="99" t="n">
        <v>21.7</v>
      </c>
      <c r="I26" s="99" t="n">
        <v>33.3</v>
      </c>
      <c r="J26" s="99" t="n">
        <v>8.3</v>
      </c>
      <c r="K26" s="99" t="n">
        <v>36.7</v>
      </c>
    </row>
    <row r="27" customFormat="false" ht="15.95" hidden="false" customHeight="true" outlineLevel="0" collapsed="false">
      <c r="A27" s="77" t="s">
        <v>173</v>
      </c>
      <c r="B27" s="166" t="n">
        <v>2</v>
      </c>
      <c r="C27" s="99" t="n">
        <v>13</v>
      </c>
      <c r="D27" s="99" t="n">
        <v>1</v>
      </c>
      <c r="E27" s="99" t="n">
        <v>50</v>
      </c>
      <c r="F27" s="96" t="n">
        <v>0</v>
      </c>
      <c r="G27" s="99" t="n">
        <v>50</v>
      </c>
      <c r="H27" s="99" t="n">
        <v>100</v>
      </c>
      <c r="I27" s="96" t="n">
        <v>0</v>
      </c>
      <c r="J27" s="96" t="n">
        <v>0</v>
      </c>
      <c r="K27" s="96" t="n">
        <v>0</v>
      </c>
    </row>
    <row r="28" customFormat="false" ht="15.95" hidden="false" customHeight="true" outlineLevel="0" collapsed="false">
      <c r="A28" s="77" t="s">
        <v>174</v>
      </c>
      <c r="B28" s="166" t="n">
        <v>47</v>
      </c>
      <c r="C28" s="99" t="n">
        <v>13.3</v>
      </c>
      <c r="D28" s="99" t="n">
        <v>1.1</v>
      </c>
      <c r="E28" s="99" t="n">
        <v>34</v>
      </c>
      <c r="F28" s="99" t="n">
        <v>25.5</v>
      </c>
      <c r="G28" s="99" t="n">
        <v>40.4</v>
      </c>
      <c r="H28" s="99" t="n">
        <v>10.6</v>
      </c>
      <c r="I28" s="99" t="n">
        <v>46.8</v>
      </c>
      <c r="J28" s="99" t="n">
        <v>29.8</v>
      </c>
      <c r="K28" s="94" t="n">
        <v>12.8</v>
      </c>
    </row>
    <row r="29" customFormat="false" ht="15.95" hidden="false" customHeight="true" outlineLevel="0" collapsed="false">
      <c r="A29" s="77" t="s">
        <v>175</v>
      </c>
      <c r="B29" s="166" t="n">
        <v>7</v>
      </c>
      <c r="C29" s="99" t="n">
        <v>17.9</v>
      </c>
      <c r="D29" s="99" t="n">
        <v>1.4</v>
      </c>
      <c r="E29" s="99" t="n">
        <v>14.3</v>
      </c>
      <c r="F29" s="96" t="n">
        <v>0</v>
      </c>
      <c r="G29" s="99" t="n">
        <v>85.7</v>
      </c>
      <c r="H29" s="96" t="n">
        <v>0</v>
      </c>
      <c r="I29" s="94" t="n">
        <v>85.7</v>
      </c>
      <c r="J29" s="96" t="n">
        <v>0</v>
      </c>
      <c r="K29" s="94" t="n">
        <v>14.3</v>
      </c>
    </row>
    <row r="30" customFormat="false" ht="15.95" hidden="false" customHeight="true" outlineLevel="0" collapsed="false">
      <c r="A30" s="77" t="s">
        <v>176</v>
      </c>
      <c r="B30" s="163" t="n">
        <v>102</v>
      </c>
      <c r="C30" s="94" t="n">
        <v>8.8</v>
      </c>
      <c r="D30" s="94" t="n">
        <v>3.4</v>
      </c>
      <c r="E30" s="94" t="n">
        <v>72.5</v>
      </c>
      <c r="F30" s="94" t="n">
        <v>6.9</v>
      </c>
      <c r="G30" s="94" t="n">
        <v>20.6</v>
      </c>
      <c r="H30" s="94" t="n">
        <v>45.1</v>
      </c>
      <c r="I30" s="94" t="n">
        <v>52</v>
      </c>
      <c r="J30" s="96" t="n">
        <v>0</v>
      </c>
      <c r="K30" s="94" t="n">
        <v>2.9</v>
      </c>
    </row>
    <row r="31" customFormat="false" ht="15.95" hidden="false" customHeight="true" outlineLevel="0" collapsed="false">
      <c r="A31" s="77" t="s">
        <v>177</v>
      </c>
      <c r="B31" s="163" t="n">
        <v>7</v>
      </c>
      <c r="C31" s="94" t="n">
        <v>7.3</v>
      </c>
      <c r="D31" s="94" t="n">
        <v>2.3</v>
      </c>
      <c r="E31" s="94" t="n">
        <v>57.1</v>
      </c>
      <c r="F31" s="94" t="n">
        <v>14.3</v>
      </c>
      <c r="G31" s="94" t="n">
        <v>28.6</v>
      </c>
      <c r="H31" s="94" t="n">
        <v>85.7</v>
      </c>
      <c r="I31" s="96" t="n">
        <v>0</v>
      </c>
      <c r="J31" s="96" t="n">
        <v>0</v>
      </c>
      <c r="K31" s="94" t="n">
        <v>14.3</v>
      </c>
    </row>
    <row r="32" customFormat="false" ht="15.95" hidden="false" customHeight="true" outlineLevel="0" collapsed="false">
      <c r="A32" s="77" t="s">
        <v>178</v>
      </c>
      <c r="B32" s="163" t="n">
        <v>133</v>
      </c>
      <c r="C32" s="94" t="n">
        <v>12</v>
      </c>
      <c r="D32" s="94" t="n">
        <v>2.4</v>
      </c>
      <c r="E32" s="94" t="n">
        <v>23.3</v>
      </c>
      <c r="F32" s="94" t="n">
        <v>15</v>
      </c>
      <c r="G32" s="94" t="n">
        <v>61.7</v>
      </c>
      <c r="H32" s="94" t="n">
        <v>62.4</v>
      </c>
      <c r="I32" s="94" t="n">
        <v>19.5</v>
      </c>
      <c r="J32" s="94" t="n">
        <v>3.8</v>
      </c>
      <c r="K32" s="94" t="n">
        <v>14.3</v>
      </c>
    </row>
    <row r="33" customFormat="false" ht="15.95" hidden="false" customHeight="true" outlineLevel="0" collapsed="false">
      <c r="A33" s="77" t="s">
        <v>179</v>
      </c>
      <c r="B33" s="163" t="n">
        <v>12</v>
      </c>
      <c r="C33" s="94" t="n">
        <v>5.6</v>
      </c>
      <c r="D33" s="94" t="n">
        <v>2.7</v>
      </c>
      <c r="E33" s="94" t="n">
        <v>58.3</v>
      </c>
      <c r="F33" s="94" t="n">
        <v>25</v>
      </c>
      <c r="G33" s="94" t="n">
        <v>16.7</v>
      </c>
      <c r="H33" s="94" t="n">
        <v>83.3</v>
      </c>
      <c r="I33" s="96" t="n">
        <v>0</v>
      </c>
      <c r="J33" s="96" t="n">
        <v>0</v>
      </c>
      <c r="K33" s="94" t="n">
        <v>16.7</v>
      </c>
    </row>
    <row r="34" customFormat="false" ht="15.95" hidden="false" customHeight="true" outlineLevel="0" collapsed="false">
      <c r="A34" s="77" t="s">
        <v>180</v>
      </c>
      <c r="B34" s="163" t="n">
        <v>9</v>
      </c>
      <c r="C34" s="94" t="n">
        <v>10.9</v>
      </c>
      <c r="D34" s="94" t="n">
        <v>2.1</v>
      </c>
      <c r="E34" s="94" t="n">
        <v>33.3</v>
      </c>
      <c r="F34" s="94" t="n">
        <v>22.2</v>
      </c>
      <c r="G34" s="94" t="n">
        <v>44.4</v>
      </c>
      <c r="H34" s="94" t="n">
        <v>22.2</v>
      </c>
      <c r="I34" s="94" t="n">
        <v>77.8</v>
      </c>
      <c r="J34" s="96" t="n">
        <v>0</v>
      </c>
      <c r="K34" s="96" t="n">
        <v>0</v>
      </c>
    </row>
    <row r="35" customFormat="false" ht="15.95" hidden="false" customHeight="true" outlineLevel="0" collapsed="false">
      <c r="A35" s="77" t="s">
        <v>181</v>
      </c>
      <c r="B35" s="163" t="n">
        <v>21</v>
      </c>
      <c r="C35" s="94" t="n">
        <v>10.2</v>
      </c>
      <c r="D35" s="94" t="n">
        <v>2.3</v>
      </c>
      <c r="E35" s="94" t="n">
        <v>33.3</v>
      </c>
      <c r="F35" s="94" t="n">
        <v>19</v>
      </c>
      <c r="G35" s="94" t="n">
        <v>47.6</v>
      </c>
      <c r="H35" s="94" t="n">
        <v>76.2</v>
      </c>
      <c r="I35" s="94" t="n">
        <v>4.8</v>
      </c>
      <c r="J35" s="96" t="n">
        <v>0</v>
      </c>
      <c r="K35" s="94" t="n">
        <v>19</v>
      </c>
    </row>
    <row r="36" customFormat="false" ht="15.95" hidden="false" customHeight="true" outlineLevel="0" collapsed="false">
      <c r="A36" s="77" t="s">
        <v>182</v>
      </c>
      <c r="B36" s="163" t="n">
        <v>40</v>
      </c>
      <c r="C36" s="94" t="n">
        <v>12.7</v>
      </c>
      <c r="D36" s="94" t="n">
        <v>1.3</v>
      </c>
      <c r="E36" s="94" t="n">
        <v>20</v>
      </c>
      <c r="F36" s="94" t="n">
        <v>22.5</v>
      </c>
      <c r="G36" s="94" t="n">
        <v>57.5</v>
      </c>
      <c r="H36" s="94" t="n">
        <v>35</v>
      </c>
      <c r="I36" s="94" t="n">
        <v>5</v>
      </c>
      <c r="J36" s="94" t="n">
        <v>42.5</v>
      </c>
      <c r="K36" s="94" t="n">
        <v>17.5</v>
      </c>
    </row>
    <row r="37" customFormat="false" ht="15.95" hidden="false" customHeight="true" outlineLevel="0" collapsed="false">
      <c r="A37" s="77" t="s">
        <v>183</v>
      </c>
      <c r="B37" s="163" t="n">
        <v>65</v>
      </c>
      <c r="C37" s="94" t="n">
        <v>17.8</v>
      </c>
      <c r="D37" s="94" t="n">
        <v>2.2</v>
      </c>
      <c r="E37" s="94" t="n">
        <v>26.2</v>
      </c>
      <c r="F37" s="94" t="n">
        <v>16.9</v>
      </c>
      <c r="G37" s="94" t="n">
        <v>56.9</v>
      </c>
      <c r="H37" s="94" t="n">
        <v>21.5</v>
      </c>
      <c r="I37" s="94" t="n">
        <v>73.8</v>
      </c>
      <c r="J37" s="94" t="n">
        <v>3.1</v>
      </c>
      <c r="K37" s="94" t="n">
        <v>1.5</v>
      </c>
    </row>
    <row r="38" customFormat="false" ht="15.95" hidden="false" customHeight="true" outlineLevel="0" collapsed="false">
      <c r="A38" s="77" t="s">
        <v>184</v>
      </c>
      <c r="B38" s="163" t="n">
        <v>22</v>
      </c>
      <c r="C38" s="94" t="n">
        <v>9.4</v>
      </c>
      <c r="D38" s="94" t="n">
        <v>1.2</v>
      </c>
      <c r="E38" s="94" t="n">
        <v>54.5</v>
      </c>
      <c r="F38" s="94" t="n">
        <v>36.4</v>
      </c>
      <c r="G38" s="94" t="n">
        <v>9.1</v>
      </c>
      <c r="H38" s="94" t="n">
        <v>90.9</v>
      </c>
      <c r="I38" s="94" t="n">
        <v>9.1</v>
      </c>
      <c r="J38" s="96" t="n">
        <v>0</v>
      </c>
      <c r="K38" s="96" t="n">
        <v>0</v>
      </c>
    </row>
    <row r="39" customFormat="false" ht="15.95" hidden="false" customHeight="true" outlineLevel="0" collapsed="false">
      <c r="A39" s="77"/>
      <c r="B39" s="163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5.95" hidden="false" customHeight="true" outlineLevel="0" collapsed="false">
      <c r="A40" s="80" t="s">
        <v>160</v>
      </c>
      <c r="B40" s="194" t="n">
        <v>845</v>
      </c>
      <c r="C40" s="195" t="n">
        <v>13.4</v>
      </c>
      <c r="D40" s="195" t="n">
        <v>2.2</v>
      </c>
      <c r="E40" s="195" t="n">
        <v>37.6</v>
      </c>
      <c r="F40" s="195" t="n">
        <v>10.9</v>
      </c>
      <c r="G40" s="195" t="n">
        <v>51.5</v>
      </c>
      <c r="H40" s="195" t="n">
        <v>40.2</v>
      </c>
      <c r="I40" s="195" t="n">
        <v>27.8</v>
      </c>
      <c r="J40" s="195" t="n">
        <v>6</v>
      </c>
      <c r="K40" s="195" t="n">
        <v>25.9</v>
      </c>
    </row>
    <row r="41" customFormat="false" ht="12.75" hidden="false" customHeight="false" outlineLevel="0" collapsed="false">
      <c r="A41" s="7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47" display="5.5   Gruppenstärke und Ort der Gruppenarbeit in Beratungsstellen für sexualpädagogische Themen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66</v>
      </c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91"/>
      <c r="B4" s="73"/>
      <c r="C4" s="73" t="s">
        <v>367</v>
      </c>
      <c r="D4" s="74" t="s">
        <v>368</v>
      </c>
      <c r="E4" s="74"/>
      <c r="F4" s="74"/>
      <c r="G4" s="73" t="s">
        <v>369</v>
      </c>
      <c r="H4" s="74" t="s">
        <v>194</v>
      </c>
      <c r="I4" s="73" t="s">
        <v>370</v>
      </c>
      <c r="J4" s="92" t="s">
        <v>371</v>
      </c>
    </row>
    <row r="5" customFormat="false" ht="39.95" hidden="false" customHeight="true" outlineLevel="0" collapsed="false">
      <c r="A5" s="91"/>
      <c r="B5" s="73"/>
      <c r="C5" s="73"/>
      <c r="D5" s="73" t="s">
        <v>372</v>
      </c>
      <c r="E5" s="73" t="s">
        <v>373</v>
      </c>
      <c r="F5" s="73" t="s">
        <v>374</v>
      </c>
      <c r="G5" s="73"/>
      <c r="H5" s="73"/>
      <c r="I5" s="73"/>
      <c r="J5" s="9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9.95" hidden="false" customHeight="true" outlineLevel="0" collapsed="false">
      <c r="A9" s="77" t="s">
        <v>152</v>
      </c>
      <c r="B9" s="184" t="n">
        <v>70</v>
      </c>
      <c r="C9" s="116" t="n">
        <v>0</v>
      </c>
      <c r="D9" s="114" t="n">
        <v>7.1</v>
      </c>
      <c r="E9" s="114" t="n">
        <v>51.4</v>
      </c>
      <c r="F9" s="114" t="n">
        <v>2.9</v>
      </c>
      <c r="G9" s="114" t="n">
        <v>28.6</v>
      </c>
      <c r="H9" s="114" t="n">
        <v>4.3</v>
      </c>
      <c r="I9" s="114" t="n">
        <v>1.4</v>
      </c>
      <c r="J9" s="114" t="n">
        <v>4.3</v>
      </c>
    </row>
    <row r="10" customFormat="false" ht="15.95" hidden="false" customHeight="true" outlineLevel="0" collapsed="false">
      <c r="A10" s="77" t="s">
        <v>153</v>
      </c>
      <c r="B10" s="184" t="n">
        <v>272</v>
      </c>
      <c r="C10" s="116" t="n">
        <v>0</v>
      </c>
      <c r="D10" s="114" t="n">
        <v>26.8</v>
      </c>
      <c r="E10" s="114" t="n">
        <v>37.5</v>
      </c>
      <c r="F10" s="114" t="n">
        <v>2.6</v>
      </c>
      <c r="G10" s="114" t="n">
        <v>6.3</v>
      </c>
      <c r="H10" s="114" t="n">
        <v>12.1</v>
      </c>
      <c r="I10" s="114" t="n">
        <v>2.9</v>
      </c>
      <c r="J10" s="114" t="n">
        <v>11.8</v>
      </c>
    </row>
    <row r="11" customFormat="false" ht="15.95" hidden="false" customHeight="true" outlineLevel="0" collapsed="false">
      <c r="A11" s="77" t="s">
        <v>154</v>
      </c>
      <c r="B11" s="184" t="n">
        <v>153</v>
      </c>
      <c r="C11" s="114" t="n">
        <v>1.3</v>
      </c>
      <c r="D11" s="114" t="n">
        <v>7.2</v>
      </c>
      <c r="E11" s="114" t="n">
        <v>63.4</v>
      </c>
      <c r="F11" s="114" t="n">
        <v>10.5</v>
      </c>
      <c r="G11" s="114" t="n">
        <v>5.9</v>
      </c>
      <c r="H11" s="114" t="n">
        <v>2</v>
      </c>
      <c r="I11" s="114" t="n">
        <v>5.2</v>
      </c>
      <c r="J11" s="114" t="n">
        <v>4.6</v>
      </c>
    </row>
    <row r="12" customFormat="false" ht="15.95" hidden="false" customHeight="true" outlineLevel="0" collapsed="false">
      <c r="A12" s="77" t="s">
        <v>155</v>
      </c>
      <c r="B12" s="184" t="n">
        <v>176</v>
      </c>
      <c r="C12" s="116" t="n">
        <v>0</v>
      </c>
      <c r="D12" s="114" t="n">
        <v>6.8</v>
      </c>
      <c r="E12" s="114" t="n">
        <v>33</v>
      </c>
      <c r="F12" s="114" t="n">
        <v>2.3</v>
      </c>
      <c r="G12" s="114" t="n">
        <v>8.5</v>
      </c>
      <c r="H12" s="114" t="n">
        <v>18.8</v>
      </c>
      <c r="I12" s="114" t="n">
        <v>1.7</v>
      </c>
      <c r="J12" s="114" t="n">
        <v>29</v>
      </c>
    </row>
    <row r="13" customFormat="false" ht="15.95" hidden="false" customHeight="true" outlineLevel="0" collapsed="false">
      <c r="A13" s="77" t="s">
        <v>156</v>
      </c>
      <c r="B13" s="184" t="n">
        <v>42</v>
      </c>
      <c r="C13" s="116" t="n">
        <v>0</v>
      </c>
      <c r="D13" s="114" t="n">
        <v>21.4</v>
      </c>
      <c r="E13" s="114" t="n">
        <v>45.2</v>
      </c>
      <c r="F13" s="114" t="n">
        <v>16.7</v>
      </c>
      <c r="G13" s="114" t="n">
        <v>2.4</v>
      </c>
      <c r="H13" s="114" t="n">
        <v>4.8</v>
      </c>
      <c r="I13" s="116" t="n">
        <v>0</v>
      </c>
      <c r="J13" s="114" t="n">
        <v>9.5</v>
      </c>
    </row>
    <row r="14" customFormat="false" ht="15.95" hidden="false" customHeight="true" outlineLevel="0" collapsed="false">
      <c r="A14" s="77" t="s">
        <v>157</v>
      </c>
      <c r="B14" s="184" t="n">
        <v>121</v>
      </c>
      <c r="C14" s="114" t="n">
        <v>1.7</v>
      </c>
      <c r="D14" s="114" t="n">
        <v>9.9</v>
      </c>
      <c r="E14" s="114" t="n">
        <v>12.4</v>
      </c>
      <c r="F14" s="114" t="n">
        <v>0.8</v>
      </c>
      <c r="G14" s="114" t="n">
        <v>3.3</v>
      </c>
      <c r="H14" s="114" t="n">
        <v>33.9</v>
      </c>
      <c r="I14" s="114" t="n">
        <v>3.3</v>
      </c>
      <c r="J14" s="114" t="n">
        <v>34.7</v>
      </c>
    </row>
    <row r="15" customFormat="false" ht="15.95" hidden="false" customHeight="true" outlineLevel="0" collapsed="false">
      <c r="A15" s="77" t="s">
        <v>158</v>
      </c>
      <c r="B15" s="184" t="n">
        <v>9</v>
      </c>
      <c r="C15" s="116" t="n">
        <v>0</v>
      </c>
      <c r="D15" s="116" t="n">
        <v>0</v>
      </c>
      <c r="E15" s="114" t="n">
        <v>33.3</v>
      </c>
      <c r="F15" s="116" t="n">
        <v>0</v>
      </c>
      <c r="G15" s="114" t="n">
        <v>44.4</v>
      </c>
      <c r="H15" s="114" t="n">
        <v>22.2</v>
      </c>
      <c r="I15" s="116" t="n">
        <v>0</v>
      </c>
      <c r="J15" s="116" t="n">
        <v>0</v>
      </c>
    </row>
    <row r="16" customFormat="false" ht="15.95" hidden="false" customHeight="true" outlineLevel="0" collapsed="false">
      <c r="A16" s="77" t="s">
        <v>159</v>
      </c>
      <c r="B16" s="184" t="n">
        <v>2</v>
      </c>
      <c r="C16" s="116" t="n">
        <v>0</v>
      </c>
      <c r="D16" s="114" t="n">
        <v>10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</row>
    <row r="17" customFormat="false" ht="9.95" hidden="false" customHeight="true" outlineLevel="0" collapsed="false">
      <c r="A17" s="75"/>
      <c r="B17" s="75"/>
      <c r="C17" s="75"/>
      <c r="E17" s="75"/>
      <c r="F17" s="75"/>
      <c r="G17" s="75"/>
      <c r="H17" s="75"/>
      <c r="I17" s="75"/>
      <c r="J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9.95" hidden="false" customHeight="true" outlineLevel="0" collapsed="false">
      <c r="A20" s="77" t="s">
        <v>166</v>
      </c>
      <c r="B20" s="184" t="n">
        <v>129</v>
      </c>
      <c r="C20" s="114" t="n">
        <v>1.6</v>
      </c>
      <c r="D20" s="164" t="n">
        <v>7</v>
      </c>
      <c r="E20" s="164" t="n">
        <v>69</v>
      </c>
      <c r="F20" s="114" t="n">
        <v>8.5</v>
      </c>
      <c r="G20" s="164" t="n">
        <v>6.2</v>
      </c>
      <c r="H20" s="116" t="n">
        <v>0</v>
      </c>
      <c r="I20" s="114" t="n">
        <v>3.9</v>
      </c>
      <c r="J20" s="164" t="n">
        <v>3.9</v>
      </c>
    </row>
    <row r="21" customFormat="false" ht="15.95" hidden="false" customHeight="true" outlineLevel="0" collapsed="false">
      <c r="A21" s="77" t="s">
        <v>167</v>
      </c>
      <c r="B21" s="184" t="n">
        <v>11</v>
      </c>
      <c r="C21" s="116" t="n">
        <v>0</v>
      </c>
      <c r="D21" s="116" t="n">
        <v>0</v>
      </c>
      <c r="E21" s="114" t="n">
        <v>36.4</v>
      </c>
      <c r="F21" s="114" t="n">
        <v>9.1</v>
      </c>
      <c r="G21" s="114" t="n">
        <v>9.1</v>
      </c>
      <c r="H21" s="114" t="n">
        <v>18.2</v>
      </c>
      <c r="I21" s="114" t="n">
        <v>27.3</v>
      </c>
      <c r="J21" s="116" t="n">
        <v>0</v>
      </c>
    </row>
    <row r="22" customFormat="false" ht="15.95" hidden="false" customHeight="true" outlineLevel="0" collapsed="false">
      <c r="A22" s="77" t="s">
        <v>168</v>
      </c>
      <c r="B22" s="184" t="n">
        <v>1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4" t="n">
        <v>100</v>
      </c>
    </row>
    <row r="23" customFormat="false" ht="15.95" hidden="false" customHeight="true" outlineLevel="0" collapsed="false">
      <c r="A23" s="77" t="s">
        <v>169</v>
      </c>
      <c r="B23" s="184" t="n">
        <v>18</v>
      </c>
      <c r="C23" s="116" t="n">
        <v>0</v>
      </c>
      <c r="D23" s="164" t="n">
        <v>55.6</v>
      </c>
      <c r="E23" s="164" t="n">
        <v>27.8</v>
      </c>
      <c r="F23" s="114" t="n">
        <v>11.1</v>
      </c>
      <c r="G23" s="116" t="n">
        <v>0</v>
      </c>
      <c r="H23" s="116" t="n">
        <v>0</v>
      </c>
      <c r="I23" s="116" t="n">
        <v>0</v>
      </c>
      <c r="J23" s="164" t="n">
        <v>5.6</v>
      </c>
    </row>
    <row r="24" customFormat="false" ht="15.95" hidden="false" customHeight="true" outlineLevel="0" collapsed="false">
      <c r="A24" s="77"/>
      <c r="B24" s="184"/>
      <c r="C24" s="164"/>
      <c r="D24" s="164"/>
      <c r="E24" s="164"/>
      <c r="F24" s="164"/>
      <c r="G24" s="164"/>
      <c r="H24" s="164"/>
      <c r="I24" s="164"/>
      <c r="J24" s="164"/>
    </row>
    <row r="25" customFormat="false" ht="15.95" hidden="false" customHeight="true" outlineLevel="0" collapsed="false">
      <c r="A25" s="77" t="s">
        <v>171</v>
      </c>
      <c r="B25" s="184" t="n">
        <v>99</v>
      </c>
      <c r="C25" s="116" t="n">
        <v>0</v>
      </c>
      <c r="D25" s="114" t="n">
        <v>9.1</v>
      </c>
      <c r="E25" s="164" t="n">
        <v>11.1</v>
      </c>
      <c r="F25" s="114" t="n">
        <v>6.1</v>
      </c>
      <c r="G25" s="116" t="n">
        <v>0</v>
      </c>
      <c r="H25" s="164" t="n">
        <v>41.4</v>
      </c>
      <c r="I25" s="116" t="n">
        <v>0</v>
      </c>
      <c r="J25" s="164" t="n">
        <v>32.3</v>
      </c>
    </row>
    <row r="26" customFormat="false" ht="15.95" hidden="false" customHeight="true" outlineLevel="0" collapsed="false">
      <c r="A26" s="77" t="s">
        <v>172</v>
      </c>
      <c r="B26" s="184" t="n">
        <v>120</v>
      </c>
      <c r="C26" s="116" t="n">
        <v>0</v>
      </c>
      <c r="D26" s="164" t="n">
        <v>5</v>
      </c>
      <c r="E26" s="164" t="n">
        <v>35.8</v>
      </c>
      <c r="F26" s="164" t="n">
        <v>5</v>
      </c>
      <c r="G26" s="164" t="n">
        <v>3.3</v>
      </c>
      <c r="H26" s="114" t="n">
        <v>2.5</v>
      </c>
      <c r="I26" s="164" t="n">
        <v>5</v>
      </c>
      <c r="J26" s="164" t="n">
        <v>43.3</v>
      </c>
    </row>
    <row r="27" customFormat="false" ht="15.95" hidden="false" customHeight="true" outlineLevel="0" collapsed="false">
      <c r="A27" s="77" t="s">
        <v>173</v>
      </c>
      <c r="B27" s="184" t="n">
        <v>2</v>
      </c>
      <c r="C27" s="116" t="n">
        <v>0</v>
      </c>
      <c r="D27" s="116" t="n">
        <v>0</v>
      </c>
      <c r="E27" s="116" t="n">
        <v>0</v>
      </c>
      <c r="F27" s="164" t="n">
        <v>100</v>
      </c>
      <c r="G27" s="116" t="n">
        <v>0</v>
      </c>
      <c r="H27" s="116" t="n">
        <v>0</v>
      </c>
      <c r="I27" s="116" t="n">
        <v>0</v>
      </c>
      <c r="J27" s="116" t="n">
        <v>0</v>
      </c>
    </row>
    <row r="28" customFormat="false" ht="15.95" hidden="false" customHeight="true" outlineLevel="0" collapsed="false">
      <c r="A28" s="77" t="s">
        <v>174</v>
      </c>
      <c r="B28" s="184" t="n">
        <v>47</v>
      </c>
      <c r="C28" s="116" t="n">
        <v>0</v>
      </c>
      <c r="D28" s="164" t="n">
        <v>4.3</v>
      </c>
      <c r="E28" s="164" t="n">
        <v>51.1</v>
      </c>
      <c r="F28" s="116" t="n">
        <v>0</v>
      </c>
      <c r="G28" s="164" t="n">
        <v>38.3</v>
      </c>
      <c r="H28" s="164" t="n">
        <v>2.1</v>
      </c>
      <c r="I28" s="114" t="n">
        <v>2.1</v>
      </c>
      <c r="J28" s="114" t="n">
        <v>2.1</v>
      </c>
    </row>
    <row r="29" customFormat="false" ht="15.95" hidden="false" customHeight="true" outlineLevel="0" collapsed="false">
      <c r="A29" s="77" t="s">
        <v>175</v>
      </c>
      <c r="B29" s="184" t="n">
        <v>7</v>
      </c>
      <c r="C29" s="116" t="n">
        <v>0</v>
      </c>
      <c r="D29" s="114" t="n">
        <v>14.3</v>
      </c>
      <c r="E29" s="164" t="n">
        <v>57.1</v>
      </c>
      <c r="F29" s="116" t="n">
        <v>0</v>
      </c>
      <c r="G29" s="114" t="n">
        <v>14.3</v>
      </c>
      <c r="H29" s="116" t="n">
        <v>0</v>
      </c>
      <c r="I29" s="116" t="n">
        <v>0</v>
      </c>
      <c r="J29" s="114" t="n">
        <v>14.3</v>
      </c>
    </row>
    <row r="30" customFormat="false" ht="15.95" hidden="false" customHeight="true" outlineLevel="0" collapsed="false">
      <c r="A30" s="77" t="s">
        <v>176</v>
      </c>
      <c r="B30" s="184" t="n">
        <v>102</v>
      </c>
      <c r="C30" s="116" t="n">
        <v>0</v>
      </c>
      <c r="D30" s="164" t="n">
        <v>13.7</v>
      </c>
      <c r="E30" s="164" t="n">
        <v>42.2</v>
      </c>
      <c r="F30" s="116" t="n">
        <v>0</v>
      </c>
      <c r="G30" s="116" t="n">
        <v>0</v>
      </c>
      <c r="H30" s="164" t="n">
        <v>32.4</v>
      </c>
      <c r="I30" s="116" t="n">
        <v>0</v>
      </c>
      <c r="J30" s="164" t="n">
        <v>11.8</v>
      </c>
    </row>
    <row r="31" customFormat="false" ht="15.95" hidden="false" customHeight="true" outlineLevel="0" collapsed="false">
      <c r="A31" s="77" t="s">
        <v>177</v>
      </c>
      <c r="B31" s="184" t="n">
        <v>7</v>
      </c>
      <c r="C31" s="116" t="n">
        <v>0</v>
      </c>
      <c r="D31" s="114" t="n">
        <v>14.3</v>
      </c>
      <c r="E31" s="164" t="n">
        <v>14.3</v>
      </c>
      <c r="F31" s="116" t="n">
        <v>0</v>
      </c>
      <c r="G31" s="164" t="n">
        <v>42.9</v>
      </c>
      <c r="H31" s="116" t="n">
        <v>0</v>
      </c>
      <c r="I31" s="114" t="n">
        <v>14.3</v>
      </c>
      <c r="J31" s="164" t="n">
        <v>14.3</v>
      </c>
    </row>
    <row r="32" customFormat="false" ht="15.95" hidden="false" customHeight="true" outlineLevel="0" collapsed="false">
      <c r="A32" s="77" t="s">
        <v>178</v>
      </c>
      <c r="B32" s="184" t="n">
        <v>133</v>
      </c>
      <c r="C32" s="116" t="n">
        <v>0</v>
      </c>
      <c r="D32" s="164" t="n">
        <v>18</v>
      </c>
      <c r="E32" s="164" t="n">
        <v>26.3</v>
      </c>
      <c r="F32" s="164" t="n">
        <v>3.8</v>
      </c>
      <c r="G32" s="164" t="n">
        <v>7.5</v>
      </c>
      <c r="H32" s="164" t="n">
        <v>22.6</v>
      </c>
      <c r="I32" s="164" t="n">
        <v>3</v>
      </c>
      <c r="J32" s="164" t="n">
        <v>18.8</v>
      </c>
    </row>
    <row r="33" customFormat="false" ht="15.95" hidden="false" customHeight="true" outlineLevel="0" collapsed="false">
      <c r="A33" s="77" t="s">
        <v>179</v>
      </c>
      <c r="B33" s="184" t="n">
        <v>12</v>
      </c>
      <c r="C33" s="116" t="n">
        <v>0</v>
      </c>
      <c r="D33" s="116" t="n">
        <v>0</v>
      </c>
      <c r="E33" s="164" t="n">
        <v>58.3</v>
      </c>
      <c r="F33" s="116" t="n">
        <v>0</v>
      </c>
      <c r="G33" s="114" t="n">
        <v>8.3</v>
      </c>
      <c r="H33" s="116" t="n">
        <v>0</v>
      </c>
      <c r="I33" s="114" t="n">
        <v>16.7</v>
      </c>
      <c r="J33" s="114" t="n">
        <v>16.7</v>
      </c>
    </row>
    <row r="34" customFormat="false" ht="15.95" hidden="false" customHeight="true" outlineLevel="0" collapsed="false">
      <c r="A34" s="77" t="s">
        <v>180</v>
      </c>
      <c r="B34" s="184" t="n">
        <v>9</v>
      </c>
      <c r="C34" s="116" t="n">
        <v>0</v>
      </c>
      <c r="D34" s="164" t="n">
        <v>66.7</v>
      </c>
      <c r="E34" s="164" t="n">
        <v>22.2</v>
      </c>
      <c r="F34" s="116" t="n">
        <v>0</v>
      </c>
      <c r="G34" s="116" t="n">
        <v>0</v>
      </c>
      <c r="H34" s="116" t="n">
        <v>0</v>
      </c>
      <c r="I34" s="114" t="n">
        <v>11.1</v>
      </c>
      <c r="J34" s="116" t="n">
        <v>0</v>
      </c>
    </row>
    <row r="35" customFormat="false" ht="15.95" hidden="false" customHeight="true" outlineLevel="0" collapsed="false">
      <c r="A35" s="77" t="s">
        <v>181</v>
      </c>
      <c r="B35" s="184" t="n">
        <v>21</v>
      </c>
      <c r="C35" s="116" t="n">
        <v>0</v>
      </c>
      <c r="D35" s="114" t="n">
        <v>14.3</v>
      </c>
      <c r="E35" s="164" t="n">
        <v>38.1</v>
      </c>
      <c r="F35" s="116" t="n">
        <v>0</v>
      </c>
      <c r="G35" s="164" t="n">
        <v>23.8</v>
      </c>
      <c r="H35" s="164" t="n">
        <v>9.5</v>
      </c>
      <c r="I35" s="116" t="n">
        <v>0</v>
      </c>
      <c r="J35" s="164" t="n">
        <v>14.3</v>
      </c>
    </row>
    <row r="36" customFormat="false" ht="15.95" hidden="false" customHeight="true" outlineLevel="0" collapsed="false">
      <c r="A36" s="77" t="s">
        <v>182</v>
      </c>
      <c r="B36" s="184" t="n">
        <v>40</v>
      </c>
      <c r="C36" s="116" t="n">
        <v>0</v>
      </c>
      <c r="D36" s="164" t="n">
        <v>7.5</v>
      </c>
      <c r="E36" s="164" t="n">
        <v>50</v>
      </c>
      <c r="F36" s="114" t="n">
        <v>7.5</v>
      </c>
      <c r="G36" s="114" t="n">
        <v>35</v>
      </c>
      <c r="H36" s="116" t="n">
        <v>0</v>
      </c>
      <c r="I36" s="116" t="n">
        <v>0</v>
      </c>
      <c r="J36" s="116" t="n">
        <v>0</v>
      </c>
    </row>
    <row r="37" customFormat="false" ht="15.95" hidden="false" customHeight="true" outlineLevel="0" collapsed="false">
      <c r="A37" s="77" t="s">
        <v>183</v>
      </c>
      <c r="B37" s="184" t="n">
        <v>65</v>
      </c>
      <c r="C37" s="114" t="n">
        <v>3.1</v>
      </c>
      <c r="D37" s="164" t="n">
        <v>46.2</v>
      </c>
      <c r="E37" s="164" t="n">
        <v>33.8</v>
      </c>
      <c r="F37" s="114" t="n">
        <v>1.5</v>
      </c>
      <c r="G37" s="164" t="n">
        <v>6.2</v>
      </c>
      <c r="H37" s="164" t="n">
        <v>7.7</v>
      </c>
      <c r="I37" s="116" t="n">
        <v>0</v>
      </c>
      <c r="J37" s="164" t="n">
        <v>1.5</v>
      </c>
    </row>
    <row r="38" customFormat="false" ht="15.95" hidden="false" customHeight="true" outlineLevel="0" collapsed="false">
      <c r="A38" s="77" t="s">
        <v>184</v>
      </c>
      <c r="B38" s="184" t="n">
        <v>22</v>
      </c>
      <c r="C38" s="116" t="n">
        <v>0</v>
      </c>
      <c r="D38" s="164" t="n">
        <v>27.3</v>
      </c>
      <c r="E38" s="164" t="n">
        <v>54.5</v>
      </c>
      <c r="F38" s="116" t="n">
        <v>0</v>
      </c>
      <c r="G38" s="164" t="n">
        <v>4.5</v>
      </c>
      <c r="H38" s="116" t="n">
        <v>0</v>
      </c>
      <c r="I38" s="114" t="n">
        <v>4.5</v>
      </c>
      <c r="J38" s="114" t="n">
        <v>9.1</v>
      </c>
    </row>
    <row r="39" customFormat="false" ht="15.95" hidden="false" customHeight="true" outlineLevel="0" collapsed="false">
      <c r="A39" s="77"/>
      <c r="B39" s="184"/>
      <c r="C39" s="164"/>
      <c r="D39" s="164"/>
      <c r="E39" s="164"/>
      <c r="F39" s="164"/>
      <c r="G39" s="164"/>
      <c r="H39" s="164"/>
      <c r="I39" s="164"/>
      <c r="J39" s="164"/>
    </row>
    <row r="40" customFormat="false" ht="15.95" hidden="false" customHeight="true" outlineLevel="0" collapsed="false">
      <c r="A40" s="80" t="s">
        <v>160</v>
      </c>
      <c r="B40" s="188" t="n">
        <v>845</v>
      </c>
      <c r="C40" s="123" t="n">
        <v>0.5</v>
      </c>
      <c r="D40" s="189" t="n">
        <v>14.7</v>
      </c>
      <c r="E40" s="189" t="n">
        <v>39.1</v>
      </c>
      <c r="F40" s="189" t="n">
        <v>4.4</v>
      </c>
      <c r="G40" s="189" t="n">
        <v>8.3</v>
      </c>
      <c r="H40" s="189" t="n">
        <v>13.8</v>
      </c>
      <c r="I40" s="189" t="n">
        <v>2.8</v>
      </c>
      <c r="J40" s="189" t="n">
        <v>16.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49" display="5.6   Altersstufen der Gruppen in Beratungsstellen für sexualpädagogische Themen 2006 nach 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7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76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77</v>
      </c>
      <c r="D4" s="73" t="s">
        <v>378</v>
      </c>
      <c r="E4" s="73" t="s">
        <v>379</v>
      </c>
      <c r="F4" s="73" t="s">
        <v>380</v>
      </c>
      <c r="G4" s="73" t="s">
        <v>381</v>
      </c>
      <c r="H4" s="73" t="s">
        <v>351</v>
      </c>
      <c r="I4" s="73" t="s">
        <v>382</v>
      </c>
      <c r="J4" s="92" t="s">
        <v>383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84" t="n">
        <v>70</v>
      </c>
      <c r="C8" s="164" t="n">
        <v>54.3</v>
      </c>
      <c r="D8" s="164" t="n">
        <v>35.7</v>
      </c>
      <c r="E8" s="164" t="n">
        <v>24.3</v>
      </c>
      <c r="F8" s="164" t="n">
        <v>64.3</v>
      </c>
      <c r="G8" s="164" t="n">
        <v>61.4</v>
      </c>
      <c r="H8" s="164" t="n">
        <v>35.7</v>
      </c>
      <c r="I8" s="164" t="n">
        <v>20</v>
      </c>
      <c r="J8" s="164" t="n">
        <v>54.3</v>
      </c>
    </row>
    <row r="9" customFormat="false" ht="15.95" hidden="false" customHeight="true" outlineLevel="0" collapsed="false">
      <c r="A9" s="77" t="s">
        <v>153</v>
      </c>
      <c r="B9" s="184" t="n">
        <v>272</v>
      </c>
      <c r="C9" s="164" t="n">
        <v>69.1</v>
      </c>
      <c r="D9" s="164" t="n">
        <v>16.9</v>
      </c>
      <c r="E9" s="164" t="n">
        <v>26.5</v>
      </c>
      <c r="F9" s="164" t="n">
        <v>66.9</v>
      </c>
      <c r="G9" s="164" t="n">
        <v>45.2</v>
      </c>
      <c r="H9" s="164" t="n">
        <v>33.1</v>
      </c>
      <c r="I9" s="164" t="n">
        <v>18</v>
      </c>
      <c r="J9" s="164" t="n">
        <v>57.4</v>
      </c>
    </row>
    <row r="10" customFormat="false" ht="15.95" hidden="false" customHeight="true" outlineLevel="0" collapsed="false">
      <c r="A10" s="77" t="s">
        <v>154</v>
      </c>
      <c r="B10" s="184" t="n">
        <v>153</v>
      </c>
      <c r="C10" s="164" t="n">
        <v>94.8</v>
      </c>
      <c r="D10" s="164" t="n">
        <v>4.6</v>
      </c>
      <c r="E10" s="164" t="n">
        <v>19</v>
      </c>
      <c r="F10" s="164" t="n">
        <v>59.5</v>
      </c>
      <c r="G10" s="164" t="n">
        <v>21.6</v>
      </c>
      <c r="H10" s="164" t="n">
        <v>16.3</v>
      </c>
      <c r="I10" s="164" t="n">
        <v>9.2</v>
      </c>
      <c r="J10" s="164" t="n">
        <v>75.2</v>
      </c>
    </row>
    <row r="11" customFormat="false" ht="15.95" hidden="false" customHeight="true" outlineLevel="0" collapsed="false">
      <c r="A11" s="77" t="s">
        <v>155</v>
      </c>
      <c r="B11" s="184" t="n">
        <v>176</v>
      </c>
      <c r="C11" s="164" t="n">
        <v>36.9</v>
      </c>
      <c r="D11" s="164" t="n">
        <v>29</v>
      </c>
      <c r="E11" s="164" t="n">
        <v>8.5</v>
      </c>
      <c r="F11" s="164" t="n">
        <v>34.1</v>
      </c>
      <c r="G11" s="164" t="n">
        <v>38.6</v>
      </c>
      <c r="H11" s="164" t="n">
        <v>8.5</v>
      </c>
      <c r="I11" s="187" t="n">
        <v>0</v>
      </c>
      <c r="J11" s="164" t="n">
        <v>46.6</v>
      </c>
    </row>
    <row r="12" customFormat="false" ht="15.95" hidden="false" customHeight="true" outlineLevel="0" collapsed="false">
      <c r="A12" s="77" t="s">
        <v>156</v>
      </c>
      <c r="B12" s="184" t="n">
        <v>42</v>
      </c>
      <c r="C12" s="164" t="n">
        <v>66.7</v>
      </c>
      <c r="D12" s="164" t="n">
        <v>4.8</v>
      </c>
      <c r="E12" s="187" t="n">
        <v>0</v>
      </c>
      <c r="F12" s="164" t="n">
        <v>66.7</v>
      </c>
      <c r="G12" s="164" t="n">
        <v>47.6</v>
      </c>
      <c r="H12" s="164" t="n">
        <v>52.4</v>
      </c>
      <c r="I12" s="164" t="n">
        <v>2.4</v>
      </c>
      <c r="J12" s="164" t="n">
        <v>19</v>
      </c>
    </row>
    <row r="13" customFormat="false" ht="15.95" hidden="false" customHeight="true" outlineLevel="0" collapsed="false">
      <c r="A13" s="77" t="s">
        <v>157</v>
      </c>
      <c r="B13" s="184" t="n">
        <v>121</v>
      </c>
      <c r="C13" s="164" t="n">
        <v>27.3</v>
      </c>
      <c r="D13" s="164" t="n">
        <v>37.2</v>
      </c>
      <c r="E13" s="164" t="n">
        <v>4.1</v>
      </c>
      <c r="F13" s="164" t="n">
        <v>25.6</v>
      </c>
      <c r="G13" s="164" t="n">
        <v>29.8</v>
      </c>
      <c r="H13" s="164" t="n">
        <v>0.8</v>
      </c>
      <c r="I13" s="187" t="n">
        <v>0</v>
      </c>
      <c r="J13" s="164" t="n">
        <v>79.3</v>
      </c>
    </row>
    <row r="14" customFormat="false" ht="15.95" hidden="false" customHeight="true" outlineLevel="0" collapsed="false">
      <c r="A14" s="77" t="s">
        <v>158</v>
      </c>
      <c r="B14" s="184" t="n">
        <v>9</v>
      </c>
      <c r="C14" s="164" t="n">
        <v>66.7</v>
      </c>
      <c r="D14" s="164" t="n">
        <v>55.6</v>
      </c>
      <c r="E14" s="164" t="n">
        <v>22.2</v>
      </c>
      <c r="F14" s="164" t="n">
        <v>55.6</v>
      </c>
      <c r="G14" s="164" t="n">
        <v>55.6</v>
      </c>
      <c r="H14" s="187" t="n">
        <v>0</v>
      </c>
      <c r="I14" s="187" t="n">
        <v>0</v>
      </c>
      <c r="J14" s="164" t="n">
        <v>77.8</v>
      </c>
    </row>
    <row r="15" customFormat="false" ht="15.95" hidden="false" customHeight="true" outlineLevel="0" collapsed="false">
      <c r="A15" s="77" t="s">
        <v>159</v>
      </c>
      <c r="B15" s="184" t="n">
        <v>2</v>
      </c>
      <c r="C15" s="164" t="n">
        <v>100</v>
      </c>
      <c r="D15" s="187" t="n">
        <v>0</v>
      </c>
      <c r="E15" s="187" t="n">
        <v>0</v>
      </c>
      <c r="F15" s="164" t="n">
        <v>100</v>
      </c>
      <c r="G15" s="187" t="n">
        <v>0</v>
      </c>
      <c r="H15" s="187" t="n">
        <v>0</v>
      </c>
      <c r="I15" s="187" t="n">
        <v>0</v>
      </c>
      <c r="J15" s="187" t="n">
        <v>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84" t="n">
        <v>129</v>
      </c>
      <c r="C19" s="164" t="n">
        <v>97.7</v>
      </c>
      <c r="D19" s="164" t="n">
        <v>0.8</v>
      </c>
      <c r="E19" s="164" t="n">
        <v>14.7</v>
      </c>
      <c r="F19" s="164" t="n">
        <v>81.4</v>
      </c>
      <c r="G19" s="164" t="n">
        <v>38.8</v>
      </c>
      <c r="H19" s="164" t="n">
        <v>21.7</v>
      </c>
      <c r="I19" s="164" t="n">
        <v>1.6</v>
      </c>
      <c r="J19" s="164" t="n">
        <v>72.9</v>
      </c>
    </row>
    <row r="20" customFormat="false" ht="15.95" hidden="false" customHeight="true" outlineLevel="0" collapsed="false">
      <c r="A20" s="77" t="s">
        <v>167</v>
      </c>
      <c r="B20" s="184" t="n">
        <v>11</v>
      </c>
      <c r="C20" s="164" t="n">
        <v>27.3</v>
      </c>
      <c r="D20" s="164" t="n">
        <v>27.3</v>
      </c>
      <c r="E20" s="164" t="n">
        <v>27.3</v>
      </c>
      <c r="F20" s="164" t="n">
        <v>36.4</v>
      </c>
      <c r="G20" s="164" t="n">
        <v>36.4</v>
      </c>
      <c r="H20" s="187" t="n">
        <v>0</v>
      </c>
      <c r="I20" s="187" t="n">
        <v>0</v>
      </c>
      <c r="J20" s="164" t="n">
        <v>45.5</v>
      </c>
    </row>
    <row r="21" customFormat="false" ht="15.95" hidden="false" customHeight="true" outlineLevel="0" collapsed="false">
      <c r="A21" s="77" t="s">
        <v>168</v>
      </c>
      <c r="B21" s="184" t="n">
        <v>1</v>
      </c>
      <c r="C21" s="164" t="n">
        <v>100</v>
      </c>
      <c r="D21" s="187" t="n">
        <v>0</v>
      </c>
      <c r="E21" s="187" t="n">
        <v>0</v>
      </c>
      <c r="F21" s="164" t="n">
        <v>100</v>
      </c>
      <c r="G21" s="187" t="n">
        <v>0</v>
      </c>
      <c r="H21" s="187" t="n">
        <v>0</v>
      </c>
      <c r="I21" s="187" t="n">
        <v>0</v>
      </c>
      <c r="J21" s="164" t="n">
        <v>100</v>
      </c>
    </row>
    <row r="22" customFormat="false" ht="15.95" hidden="false" customHeight="true" outlineLevel="0" collapsed="false">
      <c r="A22" s="77" t="s">
        <v>169</v>
      </c>
      <c r="B22" s="184" t="n">
        <v>18</v>
      </c>
      <c r="C22" s="164" t="n">
        <v>94.4</v>
      </c>
      <c r="D22" s="187" t="n">
        <v>0</v>
      </c>
      <c r="E22" s="187" t="n">
        <v>0</v>
      </c>
      <c r="F22" s="164" t="n">
        <v>11.1</v>
      </c>
      <c r="G22" s="164" t="n">
        <v>5.6</v>
      </c>
      <c r="H22" s="164" t="n">
        <v>11.1</v>
      </c>
      <c r="I22" s="187" t="n">
        <v>0</v>
      </c>
      <c r="J22" s="164" t="n">
        <v>5.6</v>
      </c>
    </row>
    <row r="23" customFormat="false" ht="15.95" hidden="false" customHeight="true" outlineLevel="0" collapsed="false">
      <c r="A23" s="77"/>
      <c r="B23" s="184"/>
      <c r="C23" s="164"/>
      <c r="D23" s="164"/>
      <c r="E23" s="164"/>
      <c r="F23" s="164"/>
      <c r="G23" s="164"/>
      <c r="H23" s="164"/>
      <c r="I23" s="164"/>
      <c r="J23" s="164"/>
    </row>
    <row r="24" customFormat="false" ht="15.95" hidden="false" customHeight="true" outlineLevel="0" collapsed="false">
      <c r="A24" s="77" t="s">
        <v>171</v>
      </c>
      <c r="B24" s="184" t="n">
        <v>99</v>
      </c>
      <c r="C24" s="164" t="n">
        <v>17.2</v>
      </c>
      <c r="D24" s="164" t="n">
        <v>40.4</v>
      </c>
      <c r="E24" s="164" t="n">
        <v>1</v>
      </c>
      <c r="F24" s="164" t="n">
        <v>21.2</v>
      </c>
      <c r="G24" s="164" t="n">
        <v>47.5</v>
      </c>
      <c r="H24" s="164" t="n">
        <v>9.1</v>
      </c>
      <c r="I24" s="187" t="n">
        <v>0</v>
      </c>
      <c r="J24" s="164" t="n">
        <v>66.7</v>
      </c>
    </row>
    <row r="25" customFormat="false" ht="15.95" hidden="false" customHeight="true" outlineLevel="0" collapsed="false">
      <c r="A25" s="77" t="s">
        <v>172</v>
      </c>
      <c r="B25" s="184" t="n">
        <v>120</v>
      </c>
      <c r="C25" s="164" t="n">
        <v>52.5</v>
      </c>
      <c r="D25" s="164" t="n">
        <v>37.5</v>
      </c>
      <c r="E25" s="164" t="n">
        <v>15.8</v>
      </c>
      <c r="F25" s="164" t="n">
        <v>25.8</v>
      </c>
      <c r="G25" s="164" t="n">
        <v>23.3</v>
      </c>
      <c r="H25" s="164" t="n">
        <v>7.5</v>
      </c>
      <c r="I25" s="164" t="n">
        <v>10</v>
      </c>
      <c r="J25" s="164" t="n">
        <v>65</v>
      </c>
    </row>
    <row r="26" customFormat="false" ht="15.95" hidden="false" customHeight="true" outlineLevel="0" collapsed="false">
      <c r="A26" s="77" t="s">
        <v>173</v>
      </c>
      <c r="B26" s="184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64" t="n">
        <v>100</v>
      </c>
      <c r="H26" s="164" t="n">
        <v>100</v>
      </c>
      <c r="I26" s="187" t="n">
        <v>0</v>
      </c>
      <c r="J26" s="187" t="n">
        <v>0</v>
      </c>
    </row>
    <row r="27" customFormat="false" ht="15.95" hidden="false" customHeight="true" outlineLevel="0" collapsed="false">
      <c r="A27" s="77" t="s">
        <v>174</v>
      </c>
      <c r="B27" s="184" t="n">
        <v>47</v>
      </c>
      <c r="C27" s="164" t="n">
        <v>66</v>
      </c>
      <c r="D27" s="164" t="n">
        <v>40.4</v>
      </c>
      <c r="E27" s="164" t="n">
        <v>36.2</v>
      </c>
      <c r="F27" s="164" t="n">
        <v>61.7</v>
      </c>
      <c r="G27" s="164" t="n">
        <v>59.6</v>
      </c>
      <c r="H27" s="164" t="n">
        <v>46.8</v>
      </c>
      <c r="I27" s="164" t="n">
        <v>29.8</v>
      </c>
      <c r="J27" s="164" t="n">
        <v>70.2</v>
      </c>
    </row>
    <row r="28" customFormat="false" ht="15.95" hidden="false" customHeight="true" outlineLevel="0" collapsed="false">
      <c r="A28" s="77" t="s">
        <v>175</v>
      </c>
      <c r="B28" s="184" t="n">
        <v>7</v>
      </c>
      <c r="C28" s="164" t="n">
        <v>100</v>
      </c>
      <c r="D28" s="187" t="n">
        <v>0</v>
      </c>
      <c r="E28" s="187" t="n">
        <v>0</v>
      </c>
      <c r="F28" s="164" t="n">
        <v>71.4</v>
      </c>
      <c r="G28" s="164" t="n">
        <v>14.3</v>
      </c>
      <c r="H28" s="164" t="n">
        <v>14.3</v>
      </c>
      <c r="I28" s="187" t="n">
        <v>0</v>
      </c>
      <c r="J28" s="164" t="n">
        <v>28.6</v>
      </c>
    </row>
    <row r="29" customFormat="false" ht="15.95" hidden="false" customHeight="true" outlineLevel="0" collapsed="false">
      <c r="A29" s="77" t="s">
        <v>176</v>
      </c>
      <c r="B29" s="184" t="n">
        <v>102</v>
      </c>
      <c r="C29" s="164" t="n">
        <v>51</v>
      </c>
      <c r="D29" s="164" t="n">
        <v>9.8</v>
      </c>
      <c r="E29" s="164" t="n">
        <v>12.7</v>
      </c>
      <c r="F29" s="164" t="n">
        <v>36.3</v>
      </c>
      <c r="G29" s="164" t="n">
        <v>41.2</v>
      </c>
      <c r="H29" s="164" t="n">
        <v>16.7</v>
      </c>
      <c r="I29" s="187" t="n">
        <v>0</v>
      </c>
      <c r="J29" s="164" t="n">
        <v>54.9</v>
      </c>
    </row>
    <row r="30" customFormat="false" ht="15.95" hidden="false" customHeight="true" outlineLevel="0" collapsed="false">
      <c r="A30" s="77" t="s">
        <v>177</v>
      </c>
      <c r="B30" s="184" t="n">
        <v>7</v>
      </c>
      <c r="C30" s="164" t="n">
        <v>42.9</v>
      </c>
      <c r="D30" s="164" t="n">
        <v>42.9</v>
      </c>
      <c r="E30" s="164" t="n">
        <v>28.6</v>
      </c>
      <c r="F30" s="164" t="n">
        <v>42.9</v>
      </c>
      <c r="G30" s="164" t="n">
        <v>28.6</v>
      </c>
      <c r="H30" s="164" t="n">
        <v>14.3</v>
      </c>
      <c r="I30" s="164" t="n">
        <v>14.3</v>
      </c>
      <c r="J30" s="164" t="n">
        <v>42.9</v>
      </c>
    </row>
    <row r="31" customFormat="false" ht="15.95" hidden="false" customHeight="true" outlineLevel="0" collapsed="false">
      <c r="A31" s="77" t="s">
        <v>178</v>
      </c>
      <c r="B31" s="184" t="n">
        <v>133</v>
      </c>
      <c r="C31" s="164" t="n">
        <v>46.6</v>
      </c>
      <c r="D31" s="164" t="n">
        <v>30.8</v>
      </c>
      <c r="E31" s="164" t="n">
        <v>26.3</v>
      </c>
      <c r="F31" s="164" t="n">
        <v>73.7</v>
      </c>
      <c r="G31" s="164" t="n">
        <v>34.6</v>
      </c>
      <c r="H31" s="164" t="n">
        <v>39.1</v>
      </c>
      <c r="I31" s="164" t="n">
        <v>23.3</v>
      </c>
      <c r="J31" s="164" t="n">
        <v>70.7</v>
      </c>
    </row>
    <row r="32" customFormat="false" ht="15.95" hidden="false" customHeight="true" outlineLevel="0" collapsed="false">
      <c r="A32" s="77" t="s">
        <v>179</v>
      </c>
      <c r="B32" s="184" t="n">
        <v>12</v>
      </c>
      <c r="C32" s="164" t="n">
        <v>100</v>
      </c>
      <c r="D32" s="164" t="n">
        <v>8.3</v>
      </c>
      <c r="E32" s="187" t="n">
        <v>0</v>
      </c>
      <c r="F32" s="164" t="n">
        <v>25</v>
      </c>
      <c r="G32" s="164" t="n">
        <v>58.3</v>
      </c>
      <c r="H32" s="187" t="n">
        <v>0</v>
      </c>
      <c r="I32" s="187" t="n">
        <v>0</v>
      </c>
      <c r="J32" s="164" t="n">
        <v>16.7</v>
      </c>
    </row>
    <row r="33" customFormat="false" ht="15.95" hidden="false" customHeight="true" outlineLevel="0" collapsed="false">
      <c r="A33" s="77" t="s">
        <v>180</v>
      </c>
      <c r="B33" s="184" t="n">
        <v>9</v>
      </c>
      <c r="C33" s="164" t="n">
        <v>100</v>
      </c>
      <c r="D33" s="164" t="n">
        <v>11.1</v>
      </c>
      <c r="E33" s="164" t="n">
        <v>11.1</v>
      </c>
      <c r="F33" s="164" t="n">
        <v>55.6</v>
      </c>
      <c r="G33" s="164" t="n">
        <v>55.6</v>
      </c>
      <c r="H33" s="164" t="n">
        <v>44.4</v>
      </c>
      <c r="I33" s="187" t="n">
        <v>0</v>
      </c>
      <c r="J33" s="164" t="n">
        <v>11.1</v>
      </c>
    </row>
    <row r="34" customFormat="false" ht="15.95" hidden="false" customHeight="true" outlineLevel="0" collapsed="false">
      <c r="A34" s="77" t="s">
        <v>181</v>
      </c>
      <c r="B34" s="184" t="n">
        <v>21</v>
      </c>
      <c r="C34" s="164" t="n">
        <v>52.4</v>
      </c>
      <c r="D34" s="164" t="n">
        <v>33.3</v>
      </c>
      <c r="E34" s="164" t="n">
        <v>19</v>
      </c>
      <c r="F34" s="164" t="n">
        <v>42.9</v>
      </c>
      <c r="G34" s="164" t="n">
        <v>47.6</v>
      </c>
      <c r="H34" s="164" t="n">
        <v>19</v>
      </c>
      <c r="I34" s="164" t="n">
        <v>19</v>
      </c>
      <c r="J34" s="164" t="n">
        <v>90.5</v>
      </c>
    </row>
    <row r="35" customFormat="false" ht="15.95" hidden="false" customHeight="true" outlineLevel="0" collapsed="false">
      <c r="A35" s="77" t="s">
        <v>182</v>
      </c>
      <c r="B35" s="184" t="n">
        <v>40</v>
      </c>
      <c r="C35" s="164" t="n">
        <v>37.5</v>
      </c>
      <c r="D35" s="164" t="n">
        <v>5</v>
      </c>
      <c r="E35" s="187" t="n">
        <v>0</v>
      </c>
      <c r="F35" s="164" t="n">
        <v>82.5</v>
      </c>
      <c r="G35" s="164" t="n">
        <v>22.5</v>
      </c>
      <c r="H35" s="164" t="n">
        <v>2.5</v>
      </c>
      <c r="I35" s="187" t="n">
        <v>0</v>
      </c>
      <c r="J35" s="164" t="n">
        <v>25</v>
      </c>
    </row>
    <row r="36" customFormat="false" ht="15.95" hidden="false" customHeight="true" outlineLevel="0" collapsed="false">
      <c r="A36" s="77" t="s">
        <v>183</v>
      </c>
      <c r="B36" s="184" t="n">
        <v>65</v>
      </c>
      <c r="C36" s="164" t="n">
        <v>87.7</v>
      </c>
      <c r="D36" s="164" t="n">
        <v>6.2</v>
      </c>
      <c r="E36" s="164" t="n">
        <v>36.9</v>
      </c>
      <c r="F36" s="164" t="n">
        <v>63.1</v>
      </c>
      <c r="G36" s="164" t="n">
        <v>60</v>
      </c>
      <c r="H36" s="164" t="n">
        <v>38.5</v>
      </c>
      <c r="I36" s="164" t="n">
        <v>21.5</v>
      </c>
      <c r="J36" s="164" t="n">
        <v>44.6</v>
      </c>
    </row>
    <row r="37" customFormat="false" ht="15.95" hidden="false" customHeight="true" outlineLevel="0" collapsed="false">
      <c r="A37" s="77" t="s">
        <v>184</v>
      </c>
      <c r="B37" s="184" t="n">
        <v>22</v>
      </c>
      <c r="C37" s="164" t="n">
        <v>86.4</v>
      </c>
      <c r="D37" s="164" t="n">
        <v>18.2</v>
      </c>
      <c r="E37" s="164" t="n">
        <v>9.1</v>
      </c>
      <c r="F37" s="164" t="n">
        <v>77.3</v>
      </c>
      <c r="G37" s="164" t="n">
        <v>31.8</v>
      </c>
      <c r="H37" s="164" t="n">
        <v>4.5</v>
      </c>
      <c r="I37" s="187" t="n">
        <v>0</v>
      </c>
      <c r="J37" s="164" t="n">
        <v>36.4</v>
      </c>
    </row>
    <row r="38" customFormat="false" ht="15.95" hidden="false" customHeight="true" outlineLevel="0" collapsed="false">
      <c r="A38" s="77"/>
      <c r="B38" s="184"/>
      <c r="C38" s="164"/>
      <c r="D38" s="164"/>
      <c r="E38" s="164"/>
      <c r="F38" s="164"/>
      <c r="G38" s="164"/>
      <c r="H38" s="164"/>
      <c r="I38" s="164"/>
      <c r="J38" s="164"/>
    </row>
    <row r="39" customFormat="false" ht="15.95" hidden="false" customHeight="true" outlineLevel="0" collapsed="false">
      <c r="A39" s="80" t="s">
        <v>160</v>
      </c>
      <c r="B39" s="188" t="n">
        <v>845</v>
      </c>
      <c r="C39" s="189" t="n">
        <v>59.8</v>
      </c>
      <c r="D39" s="189" t="n">
        <v>21.4</v>
      </c>
      <c r="E39" s="189" t="n">
        <v>16.6</v>
      </c>
      <c r="F39" s="189" t="n">
        <v>52.5</v>
      </c>
      <c r="G39" s="189" t="n">
        <v>38.8</v>
      </c>
      <c r="H39" s="189" t="n">
        <v>21.1</v>
      </c>
      <c r="I39" s="189" t="n">
        <v>9.2</v>
      </c>
      <c r="J39" s="189" t="n">
        <v>59.4</v>
      </c>
    </row>
    <row r="40" customFormat="false" ht="12.75" hidden="false" customHeight="false" outlineLevel="0" collapsed="false">
      <c r="A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52" display="5.7   Inhalte der Gruppenarbeit in Beratungsstellen für sexualpädagogische Themen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customFormat="false" ht="12.75" hidden="false" customHeight="false" outlineLevel="0" collapsed="false">
      <c r="A2" s="32"/>
    </row>
    <row r="3" s="36" customFormat="true" ht="18" hidden="false" customHeight="true" outlineLevel="0" collapsed="false">
      <c r="A3" s="33" t="s">
        <v>53</v>
      </c>
      <c r="B3" s="33"/>
      <c r="C3" s="34"/>
      <c r="D3" s="34"/>
      <c r="E3" s="33"/>
      <c r="F3" s="33" t="n">
        <v>3</v>
      </c>
      <c r="G3" s="35"/>
    </row>
    <row r="4" s="36" customFormat="true" ht="18" hidden="false" customHeight="true" outlineLevel="0" collapsed="false">
      <c r="A4" s="37" t="s">
        <v>54</v>
      </c>
      <c r="B4" s="33" t="s">
        <v>55</v>
      </c>
      <c r="C4" s="33"/>
      <c r="D4" s="33"/>
      <c r="E4" s="33"/>
      <c r="F4" s="38"/>
      <c r="G4" s="35"/>
    </row>
    <row r="5" s="36" customFormat="true" ht="18" hidden="false" customHeight="true" outlineLevel="0" collapsed="false">
      <c r="A5" s="37" t="s">
        <v>56</v>
      </c>
      <c r="B5" s="33" t="s">
        <v>57</v>
      </c>
      <c r="C5" s="33"/>
      <c r="D5" s="33"/>
      <c r="E5" s="33"/>
      <c r="F5" s="33"/>
      <c r="G5" s="39"/>
    </row>
    <row r="6" s="36" customFormat="true" ht="12.75" hidden="false" customHeight="true" outlineLevel="0" collapsed="false">
      <c r="A6" s="37"/>
      <c r="B6" s="33" t="s">
        <v>58</v>
      </c>
      <c r="C6" s="33"/>
      <c r="D6" s="33"/>
      <c r="E6" s="33"/>
      <c r="F6" s="33" t="n">
        <v>5</v>
      </c>
      <c r="G6" s="40"/>
    </row>
    <row r="7" s="36" customFormat="true" ht="18" hidden="false" customHeight="true" outlineLevel="0" collapsed="false">
      <c r="A7" s="37" t="s">
        <v>59</v>
      </c>
      <c r="B7" s="33" t="s">
        <v>57</v>
      </c>
      <c r="C7" s="33"/>
      <c r="D7" s="33"/>
      <c r="E7" s="33"/>
      <c r="F7" s="33"/>
      <c r="G7" s="39"/>
    </row>
    <row r="8" s="36" customFormat="true" ht="12.75" hidden="false" customHeight="true" outlineLevel="0" collapsed="false">
      <c r="A8" s="37"/>
      <c r="B8" s="33" t="s">
        <v>60</v>
      </c>
      <c r="C8" s="33"/>
      <c r="D8" s="33"/>
      <c r="E8" s="33"/>
      <c r="F8" s="33" t="n">
        <v>6</v>
      </c>
      <c r="G8" s="35"/>
      <c r="K8" s="41"/>
    </row>
    <row r="9" s="36" customFormat="true" ht="18" hidden="false" customHeight="true" outlineLevel="0" collapsed="false">
      <c r="A9" s="37" t="s">
        <v>61</v>
      </c>
      <c r="B9" s="33" t="s">
        <v>62</v>
      </c>
      <c r="C9" s="33"/>
      <c r="D9" s="33"/>
      <c r="E9" s="33"/>
      <c r="F9" s="38"/>
      <c r="G9" s="35"/>
    </row>
    <row r="10" s="36" customFormat="true" ht="18" hidden="false" customHeight="true" outlineLevel="0" collapsed="false">
      <c r="A10" s="37" t="s">
        <v>63</v>
      </c>
      <c r="B10" s="33" t="s">
        <v>64</v>
      </c>
      <c r="C10" s="33"/>
      <c r="D10" s="33"/>
      <c r="E10" s="33"/>
      <c r="F10" s="33"/>
      <c r="G10" s="39"/>
    </row>
    <row r="11" s="36" customFormat="true" ht="12.75" hidden="false" customHeight="true" outlineLevel="0" collapsed="false">
      <c r="A11" s="37"/>
      <c r="B11" s="33" t="s">
        <v>65</v>
      </c>
      <c r="C11" s="33"/>
      <c r="D11" s="33"/>
      <c r="E11" s="33"/>
      <c r="F11" s="33" t="n">
        <v>7</v>
      </c>
      <c r="G11" s="35"/>
    </row>
    <row r="12" s="36" customFormat="true" ht="18" hidden="false" customHeight="true" outlineLevel="0" collapsed="false">
      <c r="A12" s="37" t="s">
        <v>66</v>
      </c>
      <c r="B12" s="33" t="s">
        <v>67</v>
      </c>
      <c r="C12" s="33"/>
      <c r="D12" s="33"/>
      <c r="E12" s="33"/>
      <c r="F12" s="33"/>
      <c r="G12" s="35"/>
    </row>
    <row r="13" s="36" customFormat="true" ht="12.75" hidden="false" customHeight="true" outlineLevel="0" collapsed="false">
      <c r="A13" s="37"/>
      <c r="B13" s="33" t="s">
        <v>68</v>
      </c>
      <c r="C13" s="33"/>
      <c r="D13" s="33"/>
      <c r="E13" s="33"/>
      <c r="F13" s="33" t="n">
        <v>8</v>
      </c>
      <c r="G13" s="39"/>
    </row>
    <row r="14" s="36" customFormat="true" ht="18" hidden="false" customHeight="true" outlineLevel="0" collapsed="false">
      <c r="A14" s="37" t="s">
        <v>69</v>
      </c>
      <c r="B14" s="33" t="s">
        <v>70</v>
      </c>
      <c r="C14" s="33"/>
      <c r="D14" s="33"/>
      <c r="E14" s="33"/>
      <c r="F14" s="33"/>
      <c r="G14" s="35"/>
    </row>
    <row r="15" s="36" customFormat="true" ht="12.75" hidden="false" customHeight="true" outlineLevel="0" collapsed="false">
      <c r="A15" s="37"/>
      <c r="B15" s="33" t="s">
        <v>65</v>
      </c>
      <c r="C15" s="33"/>
      <c r="D15" s="33"/>
      <c r="E15" s="33"/>
      <c r="F15" s="33" t="n">
        <v>10</v>
      </c>
      <c r="G15" s="35"/>
    </row>
    <row r="16" s="36" customFormat="true" ht="18" hidden="false" customHeight="true" outlineLevel="0" collapsed="false">
      <c r="A16" s="37" t="s">
        <v>71</v>
      </c>
      <c r="B16" s="33" t="s">
        <v>72</v>
      </c>
      <c r="C16" s="33"/>
      <c r="D16" s="33"/>
      <c r="E16" s="33"/>
      <c r="F16" s="38"/>
      <c r="G16" s="35"/>
    </row>
    <row r="17" s="36" customFormat="true" ht="18" hidden="false" customHeight="true" outlineLevel="0" collapsed="false">
      <c r="A17" s="37" t="s">
        <v>73</v>
      </c>
      <c r="B17" s="33" t="s">
        <v>74</v>
      </c>
      <c r="C17" s="33"/>
      <c r="D17" s="33"/>
      <c r="E17" s="33"/>
      <c r="F17" s="33"/>
      <c r="G17" s="35"/>
    </row>
    <row r="18" s="36" customFormat="true" ht="12.75" hidden="false" customHeight="true" outlineLevel="0" collapsed="false">
      <c r="A18" s="37"/>
      <c r="B18" s="33" t="s">
        <v>68</v>
      </c>
      <c r="C18" s="33"/>
      <c r="D18" s="33"/>
      <c r="E18" s="33"/>
      <c r="F18" s="33" t="n">
        <v>11</v>
      </c>
    </row>
    <row r="19" s="36" customFormat="true" ht="18" hidden="false" customHeight="true" outlineLevel="0" collapsed="false">
      <c r="A19" s="37" t="s">
        <v>75</v>
      </c>
      <c r="B19" s="33" t="s">
        <v>76</v>
      </c>
      <c r="C19" s="33"/>
      <c r="D19" s="33"/>
      <c r="E19" s="33"/>
      <c r="F19" s="33"/>
    </row>
    <row r="20" s="36" customFormat="true" ht="12.75" hidden="false" customHeight="true" outlineLevel="0" collapsed="false">
      <c r="A20" s="37"/>
      <c r="B20" s="33" t="s">
        <v>77</v>
      </c>
      <c r="C20" s="33"/>
      <c r="D20" s="33"/>
      <c r="E20" s="33"/>
      <c r="F20" s="33" t="n">
        <v>12</v>
      </c>
    </row>
    <row r="21" s="36" customFormat="true" ht="18" hidden="false" customHeight="true" outlineLevel="0" collapsed="false">
      <c r="A21" s="37" t="s">
        <v>78</v>
      </c>
      <c r="B21" s="33" t="s">
        <v>79</v>
      </c>
      <c r="C21" s="33"/>
      <c r="D21" s="33"/>
      <c r="E21" s="33"/>
      <c r="F21" s="33"/>
    </row>
    <row r="22" s="36" customFormat="true" ht="12.75" hidden="false" customHeight="true" outlineLevel="0" collapsed="false">
      <c r="A22" s="37"/>
      <c r="B22" s="33" t="s">
        <v>65</v>
      </c>
      <c r="C22" s="33"/>
      <c r="D22" s="33"/>
      <c r="E22" s="33"/>
      <c r="F22" s="33" t="n">
        <v>13</v>
      </c>
    </row>
    <row r="23" s="36" customFormat="true" ht="18" hidden="false" customHeight="true" outlineLevel="0" collapsed="false">
      <c r="A23" s="37" t="s">
        <v>80</v>
      </c>
      <c r="B23" s="33" t="s">
        <v>81</v>
      </c>
      <c r="C23" s="33"/>
      <c r="D23" s="33"/>
      <c r="E23" s="33"/>
      <c r="F23" s="33"/>
    </row>
    <row r="24" s="36" customFormat="true" ht="12.75" hidden="false" customHeight="true" outlineLevel="0" collapsed="false">
      <c r="A24" s="37"/>
      <c r="B24" s="33" t="s">
        <v>82</v>
      </c>
      <c r="C24" s="33"/>
      <c r="D24" s="33"/>
      <c r="E24" s="33"/>
      <c r="F24" s="33" t="n">
        <v>14</v>
      </c>
    </row>
    <row r="25" s="36" customFormat="true" ht="18" hidden="false" customHeight="true" outlineLevel="0" collapsed="false">
      <c r="A25" s="37" t="s">
        <v>83</v>
      </c>
      <c r="B25" s="33" t="s">
        <v>84</v>
      </c>
      <c r="C25" s="33"/>
      <c r="D25" s="33"/>
      <c r="E25" s="33"/>
      <c r="F25" s="33"/>
    </row>
    <row r="26" s="36" customFormat="true" ht="12.75" hidden="false" customHeight="true" outlineLevel="0" collapsed="false">
      <c r="A26" s="37"/>
      <c r="B26" s="33" t="s">
        <v>68</v>
      </c>
      <c r="C26" s="33"/>
      <c r="D26" s="33"/>
      <c r="E26" s="33"/>
      <c r="F26" s="33" t="n">
        <v>16</v>
      </c>
    </row>
    <row r="27" s="36" customFormat="true" ht="18" hidden="false" customHeight="true" outlineLevel="0" collapsed="false">
      <c r="A27" s="37" t="s">
        <v>85</v>
      </c>
      <c r="B27" s="33" t="s">
        <v>86</v>
      </c>
      <c r="C27" s="33"/>
      <c r="D27" s="33"/>
      <c r="E27" s="33"/>
      <c r="F27" s="33"/>
    </row>
    <row r="28" s="36" customFormat="true" ht="12.75" hidden="false" customHeight="true" outlineLevel="0" collapsed="false">
      <c r="A28" s="37"/>
      <c r="B28" s="33" t="s">
        <v>68</v>
      </c>
      <c r="C28" s="33"/>
      <c r="D28" s="33"/>
      <c r="E28" s="33"/>
      <c r="F28" s="33" t="n">
        <v>18</v>
      </c>
    </row>
    <row r="29" s="36" customFormat="true" ht="18" hidden="false" customHeight="true" outlineLevel="0" collapsed="false">
      <c r="A29" s="37" t="s">
        <v>87</v>
      </c>
      <c r="B29" s="33" t="s">
        <v>88</v>
      </c>
      <c r="C29" s="33"/>
      <c r="D29" s="33"/>
      <c r="E29" s="33"/>
      <c r="F29" s="38"/>
    </row>
    <row r="30" s="36" customFormat="true" ht="18" hidden="false" customHeight="true" outlineLevel="0" collapsed="false">
      <c r="A30" s="37" t="s">
        <v>89</v>
      </c>
      <c r="B30" s="33" t="s">
        <v>90</v>
      </c>
      <c r="C30" s="33"/>
      <c r="D30" s="33"/>
      <c r="E30" s="33"/>
      <c r="F30" s="33"/>
    </row>
    <row r="31" s="36" customFormat="true" ht="12.75" hidden="false" customHeight="true" outlineLevel="0" collapsed="false">
      <c r="A31" s="37"/>
      <c r="B31" s="33" t="s">
        <v>91</v>
      </c>
      <c r="C31" s="33"/>
      <c r="D31" s="33"/>
      <c r="E31" s="33"/>
      <c r="F31" s="33" t="n">
        <v>19</v>
      </c>
    </row>
    <row r="32" s="36" customFormat="true" ht="18" hidden="false" customHeight="true" outlineLevel="0" collapsed="false">
      <c r="A32" s="37" t="s">
        <v>92</v>
      </c>
      <c r="B32" s="33" t="s">
        <v>93</v>
      </c>
      <c r="C32" s="33"/>
      <c r="D32" s="33"/>
      <c r="E32" s="33"/>
      <c r="F32" s="33"/>
    </row>
    <row r="33" s="36" customFormat="true" ht="12.75" hidden="false" customHeight="true" outlineLevel="0" collapsed="false">
      <c r="A33" s="37"/>
      <c r="B33" s="33" t="s">
        <v>94</v>
      </c>
      <c r="C33" s="33"/>
      <c r="D33" s="33"/>
      <c r="E33" s="33"/>
      <c r="F33" s="33" t="n">
        <v>20</v>
      </c>
    </row>
    <row r="34" s="36" customFormat="true" ht="18" hidden="false" customHeight="true" outlineLevel="0" collapsed="false">
      <c r="A34" s="37" t="s">
        <v>95</v>
      </c>
      <c r="B34" s="33" t="s">
        <v>96</v>
      </c>
      <c r="C34" s="33"/>
      <c r="D34" s="33"/>
      <c r="E34" s="33"/>
      <c r="F34" s="33"/>
    </row>
    <row r="35" s="36" customFormat="true" ht="12.75" hidden="false" customHeight="true" outlineLevel="0" collapsed="false">
      <c r="A35" s="37"/>
      <c r="B35" s="33" t="s">
        <v>91</v>
      </c>
      <c r="C35" s="33"/>
      <c r="D35" s="33"/>
      <c r="E35" s="33"/>
      <c r="F35" s="33" t="n">
        <v>21</v>
      </c>
    </row>
    <row r="36" s="36" customFormat="true" ht="18" hidden="false" customHeight="true" outlineLevel="0" collapsed="false">
      <c r="A36" s="37" t="s">
        <v>97</v>
      </c>
      <c r="B36" s="33" t="s">
        <v>98</v>
      </c>
      <c r="C36" s="33"/>
      <c r="D36" s="33"/>
      <c r="E36" s="33"/>
      <c r="F36" s="33"/>
    </row>
    <row r="37" s="36" customFormat="true" ht="12.75" hidden="false" customHeight="true" outlineLevel="0" collapsed="false">
      <c r="A37" s="37"/>
      <c r="B37" s="33" t="s">
        <v>99</v>
      </c>
      <c r="C37" s="33"/>
      <c r="D37" s="33"/>
      <c r="E37" s="33"/>
      <c r="F37" s="33" t="n">
        <v>22</v>
      </c>
    </row>
    <row r="38" s="36" customFormat="true" ht="18" hidden="false" customHeight="true" outlineLevel="0" collapsed="false">
      <c r="A38" s="37" t="s">
        <v>100</v>
      </c>
      <c r="B38" s="33" t="s">
        <v>101</v>
      </c>
      <c r="C38" s="33"/>
      <c r="D38" s="33"/>
      <c r="E38" s="33"/>
    </row>
    <row r="39" s="36" customFormat="true" ht="18" hidden="false" customHeight="true" outlineLevel="0" collapsed="false">
      <c r="A39" s="37" t="s">
        <v>102</v>
      </c>
      <c r="B39" s="33" t="s">
        <v>103</v>
      </c>
      <c r="C39" s="33"/>
      <c r="D39" s="33"/>
      <c r="E39" s="33"/>
      <c r="F39" s="33"/>
    </row>
    <row r="40" s="36" customFormat="true" ht="12.75" hidden="false" customHeight="true" outlineLevel="0" collapsed="false">
      <c r="A40" s="37"/>
      <c r="B40" s="33" t="s">
        <v>68</v>
      </c>
      <c r="C40" s="33"/>
      <c r="D40" s="33"/>
      <c r="E40" s="33"/>
      <c r="F40" s="33" t="n">
        <v>23</v>
      </c>
    </row>
    <row r="41" s="36" customFormat="true" ht="18" hidden="false" customHeight="true" outlineLevel="0" collapsed="false">
      <c r="A41" s="37" t="s">
        <v>104</v>
      </c>
      <c r="B41" s="33" t="s">
        <v>105</v>
      </c>
      <c r="C41" s="33"/>
      <c r="D41" s="33"/>
      <c r="E41" s="33"/>
      <c r="F41" s="33"/>
    </row>
    <row r="42" s="36" customFormat="true" ht="12.75" hidden="false" customHeight="true" outlineLevel="0" collapsed="false">
      <c r="A42" s="37"/>
      <c r="B42" s="33" t="s">
        <v>106</v>
      </c>
      <c r="C42" s="33"/>
      <c r="D42" s="33"/>
      <c r="E42" s="33"/>
      <c r="F42" s="33" t="n">
        <v>24</v>
      </c>
    </row>
    <row r="43" s="36" customFormat="true" ht="18" hidden="false" customHeight="true" outlineLevel="0" collapsed="false">
      <c r="A43" s="37" t="s">
        <v>107</v>
      </c>
      <c r="B43" s="33" t="s">
        <v>108</v>
      </c>
      <c r="C43" s="33"/>
      <c r="D43" s="33"/>
      <c r="E43" s="33"/>
      <c r="F43" s="33"/>
    </row>
    <row r="44" s="36" customFormat="true" ht="12.75" hidden="false" customHeight="true" outlineLevel="0" collapsed="false">
      <c r="A44" s="37"/>
      <c r="B44" s="33" t="s">
        <v>109</v>
      </c>
      <c r="C44" s="33"/>
      <c r="D44" s="33"/>
      <c r="E44" s="33"/>
      <c r="F44" s="33" t="n">
        <v>25</v>
      </c>
    </row>
    <row r="45" s="36" customFormat="true" ht="18" hidden="false" customHeight="true" outlineLevel="0" collapsed="false">
      <c r="A45" s="37" t="s">
        <v>110</v>
      </c>
      <c r="B45" s="33" t="s">
        <v>111</v>
      </c>
      <c r="C45" s="33"/>
      <c r="D45" s="33"/>
      <c r="E45" s="33"/>
      <c r="F45" s="33"/>
    </row>
    <row r="46" s="36" customFormat="true" ht="12.75" hidden="false" customHeight="true" outlineLevel="0" collapsed="false">
      <c r="A46" s="37"/>
      <c r="B46" s="33" t="s">
        <v>68</v>
      </c>
      <c r="C46" s="33"/>
      <c r="D46" s="33"/>
      <c r="E46" s="33"/>
      <c r="F46" s="33" t="n">
        <v>26</v>
      </c>
    </row>
    <row r="47" s="36" customFormat="true" ht="18" hidden="false" customHeight="true" outlineLevel="0" collapsed="false">
      <c r="A47" s="37" t="s">
        <v>112</v>
      </c>
      <c r="B47" s="33" t="s">
        <v>113</v>
      </c>
      <c r="C47" s="33"/>
      <c r="D47" s="33"/>
      <c r="E47" s="33"/>
      <c r="F47" s="33"/>
    </row>
    <row r="48" s="36" customFormat="true" ht="12.75" hidden="false" customHeight="true" outlineLevel="0" collapsed="false">
      <c r="A48" s="37"/>
      <c r="B48" s="33" t="s">
        <v>114</v>
      </c>
      <c r="C48" s="33"/>
      <c r="D48" s="33"/>
      <c r="E48" s="33"/>
      <c r="F48" s="33" t="n">
        <v>27</v>
      </c>
    </row>
    <row r="49" s="36" customFormat="true" ht="18" hidden="false" customHeight="true" outlineLevel="0" collapsed="false">
      <c r="A49" s="37" t="s">
        <v>115</v>
      </c>
      <c r="B49" s="33" t="s">
        <v>116</v>
      </c>
      <c r="C49" s="33"/>
      <c r="D49" s="33"/>
      <c r="E49" s="33"/>
      <c r="F49" s="33"/>
    </row>
    <row r="50" s="36" customFormat="true" ht="12.75" hidden="false" customHeight="true" outlineLevel="0" collapsed="false">
      <c r="A50" s="37"/>
      <c r="B50" s="33" t="s">
        <v>68</v>
      </c>
      <c r="C50" s="33"/>
      <c r="D50" s="33"/>
      <c r="E50" s="33"/>
      <c r="F50" s="33" t="n">
        <v>28</v>
      </c>
    </row>
    <row r="51" s="36" customFormat="true" ht="12.75" hidden="false" customHeight="true" outlineLevel="0" collapsed="false">
      <c r="A51" s="37"/>
      <c r="B51" s="33"/>
      <c r="C51" s="33"/>
      <c r="D51" s="33"/>
      <c r="E51" s="33"/>
      <c r="F51" s="30" t="s">
        <v>51</v>
      </c>
    </row>
    <row r="52" s="36" customFormat="true" ht="18" hidden="false" customHeight="true" outlineLevel="0" collapsed="false">
      <c r="A52" s="37" t="s">
        <v>117</v>
      </c>
      <c r="B52" s="33" t="s">
        <v>118</v>
      </c>
      <c r="C52" s="33"/>
      <c r="D52" s="33"/>
      <c r="E52" s="33"/>
      <c r="F52" s="33"/>
    </row>
    <row r="53" s="36" customFormat="true" ht="12.75" hidden="false" customHeight="true" outlineLevel="0" collapsed="false">
      <c r="A53" s="37"/>
      <c r="B53" s="33" t="s">
        <v>68</v>
      </c>
      <c r="C53" s="33"/>
      <c r="D53" s="33"/>
      <c r="E53" s="33"/>
      <c r="F53" s="33" t="n">
        <v>29</v>
      </c>
    </row>
    <row r="54" s="36" customFormat="true" ht="18" hidden="false" customHeight="true" outlineLevel="0" collapsed="false">
      <c r="A54" s="42" t="s">
        <v>119</v>
      </c>
      <c r="C54" s="43"/>
      <c r="D54" s="43"/>
      <c r="E54" s="43"/>
    </row>
    <row r="55" s="36" customFormat="true" ht="18" hidden="false" customHeight="true" outlineLevel="0" collapsed="false">
      <c r="A55" s="44" t="s">
        <v>54</v>
      </c>
      <c r="B55" s="45" t="s">
        <v>120</v>
      </c>
      <c r="C55" s="45"/>
      <c r="D55" s="45"/>
      <c r="E55" s="45"/>
      <c r="F55" s="45" t="n">
        <v>4</v>
      </c>
    </row>
    <row r="56" s="36" customFormat="true" ht="18" hidden="false" customHeight="true" outlineLevel="0" collapsed="false">
      <c r="A56" s="37" t="s">
        <v>61</v>
      </c>
      <c r="B56" s="33" t="s">
        <v>121</v>
      </c>
      <c r="C56" s="33"/>
      <c r="D56" s="33"/>
      <c r="E56" s="33"/>
      <c r="F56" s="33" t="n">
        <v>4</v>
      </c>
    </row>
    <row r="57" s="36" customFormat="true" ht="18" hidden="false" customHeight="true" outlineLevel="0" collapsed="false">
      <c r="A57" s="37" t="s">
        <v>71</v>
      </c>
      <c r="B57" s="33" t="s">
        <v>122</v>
      </c>
      <c r="C57" s="33"/>
      <c r="D57" s="33"/>
      <c r="E57" s="33"/>
      <c r="F57" s="33" t="n">
        <v>4</v>
      </c>
    </row>
    <row r="58" s="36" customFormat="true" ht="18" hidden="false" customHeight="true" outlineLevel="0" collapsed="false">
      <c r="A58" s="37" t="s">
        <v>87</v>
      </c>
      <c r="B58" s="33" t="s">
        <v>123</v>
      </c>
      <c r="C58" s="33"/>
      <c r="D58" s="33"/>
      <c r="E58" s="33"/>
      <c r="F58" s="33" t="n">
        <v>4</v>
      </c>
    </row>
    <row r="59" s="36" customFormat="true" ht="18" hidden="false" customHeight="true" outlineLevel="0" collapsed="false">
      <c r="A59" s="33" t="s">
        <v>100</v>
      </c>
      <c r="B59" s="33" t="s">
        <v>57</v>
      </c>
      <c r="C59" s="33"/>
      <c r="D59" s="33"/>
      <c r="E59" s="33"/>
      <c r="F59" s="33"/>
    </row>
    <row r="60" s="36" customFormat="true" ht="12.75" hidden="false" customHeight="true" outlineLevel="0" collapsed="false">
      <c r="A60" s="33"/>
      <c r="B60" s="33" t="s">
        <v>124</v>
      </c>
      <c r="C60" s="33"/>
      <c r="D60" s="33"/>
      <c r="E60" s="33"/>
      <c r="F60" s="33" t="n">
        <v>5</v>
      </c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  <row r="595" customFormat="false" ht="12.75" hidden="false" customHeight="false" outlineLevel="0" collapsed="false">
      <c r="A595" s="32"/>
    </row>
    <row r="596" customFormat="false" ht="12.75" hidden="false" customHeight="false" outlineLevel="0" collapsed="false">
      <c r="A596" s="32"/>
    </row>
    <row r="597" customFormat="false" ht="12.75" hidden="false" customHeight="false" outlineLevel="0" collapsed="false">
      <c r="A597" s="32"/>
    </row>
    <row r="598" customFormat="false" ht="12.75" hidden="false" customHeight="false" outlineLevel="0" collapsed="false">
      <c r="A598" s="32"/>
    </row>
    <row r="599" customFormat="false" ht="12.75" hidden="false" customHeight="false" outlineLevel="0" collapsed="false">
      <c r="A599" s="32"/>
    </row>
    <row r="600" customFormat="false" ht="12.75" hidden="false" customHeight="false" outlineLevel="0" collapsed="false">
      <c r="A600" s="32"/>
    </row>
    <row r="601" customFormat="false" ht="12.75" hidden="false" customHeight="false" outlineLevel="0" collapsed="false">
      <c r="A601" s="32"/>
    </row>
    <row r="602" customFormat="false" ht="12.75" hidden="false" customHeight="false" outlineLevel="0" collapsed="false">
      <c r="A602" s="32"/>
    </row>
    <row r="603" customFormat="false" ht="12.75" hidden="false" customHeight="false" outlineLevel="0" collapsed="false">
      <c r="A603" s="32"/>
    </row>
    <row r="604" customFormat="false" ht="12.75" hidden="false" customHeight="false" outlineLevel="0" collapsed="false">
      <c r="A604" s="32"/>
    </row>
    <row r="605" customFormat="false" ht="12.75" hidden="false" customHeight="false" outlineLevel="0" collapsed="false">
      <c r="A605" s="32"/>
    </row>
    <row r="606" customFormat="false" ht="12.75" hidden="false" customHeight="false" outlineLevel="0" collapsed="false">
      <c r="A606" s="32"/>
    </row>
    <row r="607" customFormat="false" ht="12.75" hidden="false" customHeight="false" outlineLevel="0" collapsed="false">
      <c r="A607" s="32"/>
    </row>
    <row r="608" customFormat="false" ht="12.75" hidden="false" customHeight="false" outlineLevel="0" collapsed="false">
      <c r="A608" s="32"/>
    </row>
    <row r="609" customFormat="false" ht="12.75" hidden="false" customHeight="false" outlineLevel="0" collapsed="false">
      <c r="A609" s="32"/>
    </row>
    <row r="610" customFormat="false" ht="12.75" hidden="false" customHeight="false" outlineLevel="0" collapsed="false">
      <c r="A610" s="32"/>
    </row>
    <row r="611" customFormat="false" ht="12.75" hidden="false" customHeight="false" outlineLevel="0" collapsed="false">
      <c r="A611" s="32"/>
    </row>
    <row r="612" customFormat="false" ht="12.75" hidden="false" customHeight="false" outlineLevel="0" collapsed="false">
      <c r="A612" s="32"/>
    </row>
    <row r="613" customFormat="false" ht="12.75" hidden="false" customHeight="false" outlineLevel="0" collapsed="false">
      <c r="A613" s="32"/>
    </row>
    <row r="614" customFormat="false" ht="12.75" hidden="false" customHeight="false" outlineLevel="0" collapsed="false">
      <c r="A614" s="32"/>
    </row>
    <row r="615" customFormat="false" ht="12.75" hidden="false" customHeight="false" outlineLevel="0" collapsed="false">
      <c r="A615" s="32"/>
    </row>
    <row r="616" customFormat="false" ht="12.75" hidden="false" customHeight="false" outlineLevel="0" collapsed="false">
      <c r="A616" s="32"/>
    </row>
    <row r="617" customFormat="false" ht="12.75" hidden="false" customHeight="false" outlineLevel="0" collapsed="false">
      <c r="A617" s="32"/>
    </row>
    <row r="618" customFormat="false" ht="12.75" hidden="false" customHeight="false" outlineLevel="0" collapsed="false">
      <c r="A618" s="32"/>
    </row>
    <row r="619" customFormat="false" ht="12.75" hidden="false" customHeight="false" outlineLevel="0" collapsed="false">
      <c r="A619" s="32"/>
    </row>
    <row r="620" customFormat="false" ht="12.75" hidden="false" customHeight="false" outlineLevel="0" collapsed="false">
      <c r="A620" s="32"/>
    </row>
    <row r="621" customFormat="false" ht="12.75" hidden="false" customHeight="false" outlineLevel="0" collapsed="false">
      <c r="A621" s="32"/>
    </row>
    <row r="622" customFormat="false" ht="12.75" hidden="false" customHeight="false" outlineLevel="0" collapsed="false">
      <c r="A622" s="32"/>
    </row>
    <row r="623" customFormat="false" ht="12.75" hidden="false" customHeight="false" outlineLevel="0" collapsed="false">
      <c r="A623" s="32"/>
    </row>
    <row r="624" customFormat="false" ht="12.75" hidden="false" customHeight="false" outlineLevel="0" collapsed="false">
      <c r="A624" s="32"/>
    </row>
    <row r="625" customFormat="false" ht="12.75" hidden="false" customHeight="false" outlineLevel="0" collapsed="false">
      <c r="A625" s="32"/>
    </row>
    <row r="626" customFormat="false" ht="12.75" hidden="false" customHeight="false" outlineLevel="0" collapsed="false">
      <c r="A626" s="32"/>
    </row>
    <row r="627" customFormat="false" ht="12.75" hidden="false" customHeight="false" outlineLevel="0" collapsed="false">
      <c r="A627" s="32"/>
    </row>
    <row r="628" customFormat="false" ht="12.75" hidden="false" customHeight="false" outlineLevel="0" collapsed="false">
      <c r="A628" s="32"/>
    </row>
    <row r="629" customFormat="false" ht="12.75" hidden="false" customHeight="false" outlineLevel="0" collapsed="false">
      <c r="A629" s="32"/>
    </row>
    <row r="630" customFormat="false" ht="12.75" hidden="false" customHeight="false" outlineLevel="0" collapsed="false">
      <c r="A630" s="32"/>
    </row>
    <row r="631" customFormat="false" ht="12.75" hidden="false" customHeight="false" outlineLevel="0" collapsed="false">
      <c r="A631" s="32"/>
    </row>
    <row r="632" customFormat="false" ht="12.75" hidden="false" customHeight="false" outlineLevel="0" collapsed="false">
      <c r="A632" s="32"/>
    </row>
    <row r="633" customFormat="false" ht="12.75" hidden="false" customHeight="false" outlineLevel="0" collapsed="false">
      <c r="A633" s="32"/>
    </row>
    <row r="634" customFormat="false" ht="12.75" hidden="false" customHeight="false" outlineLevel="0" collapsed="false">
      <c r="A634" s="32"/>
    </row>
    <row r="635" customFormat="false" ht="12.75" hidden="false" customHeight="false" outlineLevel="0" collapsed="false">
      <c r="A635" s="32"/>
    </row>
    <row r="636" customFormat="false" ht="12.75" hidden="false" customHeight="false" outlineLevel="0" collapsed="false">
      <c r="A636" s="32"/>
    </row>
    <row r="637" customFormat="false" ht="12.75" hidden="false" customHeight="false" outlineLevel="0" collapsed="false">
      <c r="A637" s="32"/>
    </row>
    <row r="638" customFormat="false" ht="12.75" hidden="false" customHeight="false" outlineLevel="0" collapsed="false">
      <c r="A638" s="32"/>
    </row>
    <row r="639" customFormat="false" ht="12.75" hidden="false" customHeight="false" outlineLevel="0" collapsed="false">
      <c r="A639" s="32"/>
    </row>
    <row r="640" customFormat="false" ht="12.75" hidden="false" customHeight="false" outlineLevel="0" collapsed="false">
      <c r="A640" s="32"/>
    </row>
    <row r="641" customFormat="false" ht="12.75" hidden="false" customHeight="false" outlineLevel="0" collapsed="false">
      <c r="A641" s="32"/>
    </row>
    <row r="642" customFormat="false" ht="12.75" hidden="false" customHeight="false" outlineLevel="0" collapsed="false">
      <c r="A642" s="32"/>
    </row>
    <row r="643" customFormat="false" ht="12.75" hidden="false" customHeight="false" outlineLevel="0" collapsed="false">
      <c r="A643" s="32"/>
    </row>
    <row r="644" customFormat="false" ht="12.75" hidden="false" customHeight="false" outlineLevel="0" collapsed="false">
      <c r="A644" s="32"/>
    </row>
    <row r="645" customFormat="false" ht="12.75" hidden="false" customHeight="false" outlineLevel="0" collapsed="false">
      <c r="A645" s="32"/>
    </row>
    <row r="646" customFormat="false" ht="12.75" hidden="false" customHeight="false" outlineLevel="0" collapsed="false">
      <c r="A646" s="32"/>
    </row>
    <row r="647" customFormat="false" ht="12.75" hidden="false" customHeight="false" outlineLevel="0" collapsed="false">
      <c r="A647" s="32"/>
    </row>
    <row r="648" customFormat="false" ht="12.75" hidden="false" customHeight="false" outlineLevel="0" collapsed="false">
      <c r="A648" s="32"/>
    </row>
    <row r="649" customFormat="false" ht="12.75" hidden="false" customHeight="false" outlineLevel="0" collapsed="false">
      <c r="A649" s="32"/>
    </row>
    <row r="650" customFormat="false" ht="12.75" hidden="false" customHeight="false" outlineLevel="0" collapsed="false">
      <c r="A650" s="32"/>
    </row>
    <row r="651" customFormat="false" ht="12.75" hidden="false" customHeight="false" outlineLevel="0" collapsed="false">
      <c r="A651" s="32"/>
    </row>
    <row r="652" customFormat="false" ht="12.75" hidden="false" customHeight="false" outlineLevel="0" collapsed="false">
      <c r="A652" s="32"/>
    </row>
    <row r="653" customFormat="false" ht="12.75" hidden="false" customHeight="false" outlineLevel="0" collapsed="false">
      <c r="A653" s="32"/>
    </row>
    <row r="654" customFormat="false" ht="12.75" hidden="false" customHeight="false" outlineLevel="0" collapsed="false">
      <c r="A654" s="32"/>
    </row>
    <row r="655" customFormat="false" ht="12.75" hidden="false" customHeight="false" outlineLevel="0" collapsed="false">
      <c r="A655" s="32"/>
    </row>
    <row r="656" customFormat="false" ht="12.75" hidden="false" customHeight="false" outlineLevel="0" collapsed="false">
      <c r="A656" s="32"/>
    </row>
    <row r="657" customFormat="false" ht="12.75" hidden="false" customHeight="false" outlineLevel="0" collapsed="false">
      <c r="A657" s="32"/>
    </row>
    <row r="658" customFormat="false" ht="12.75" hidden="false" customHeight="false" outlineLevel="0" collapsed="false">
      <c r="A658" s="32"/>
    </row>
    <row r="659" customFormat="false" ht="12.75" hidden="false" customHeight="false" outlineLevel="0" collapsed="false">
      <c r="A659" s="32"/>
    </row>
    <row r="660" customFormat="false" ht="12.75" hidden="false" customHeight="false" outlineLevel="0" collapsed="false">
      <c r="A660" s="32"/>
    </row>
    <row r="661" customFormat="false" ht="12.75" hidden="false" customHeight="false" outlineLevel="0" collapsed="false">
      <c r="A661" s="32"/>
    </row>
    <row r="662" customFormat="false" ht="12.75" hidden="false" customHeight="false" outlineLevel="0" collapsed="false">
      <c r="A662" s="32"/>
    </row>
    <row r="663" customFormat="false" ht="12.75" hidden="false" customHeight="false" outlineLevel="0" collapsed="false">
      <c r="A663" s="32"/>
    </row>
    <row r="664" customFormat="false" ht="12.75" hidden="false" customHeight="false" outlineLevel="0" collapsed="false">
      <c r="A664" s="32"/>
    </row>
    <row r="665" customFormat="false" ht="12.75" hidden="false" customHeight="false" outlineLevel="0" collapsed="false">
      <c r="A665" s="32"/>
    </row>
    <row r="666" customFormat="false" ht="12.75" hidden="false" customHeight="false" outlineLevel="0" collapsed="false">
      <c r="A666" s="32"/>
    </row>
    <row r="667" customFormat="false" ht="12.75" hidden="false" customHeight="false" outlineLevel="0" collapsed="false">
      <c r="A667" s="32"/>
    </row>
    <row r="668" customFormat="false" ht="12.75" hidden="false" customHeight="false" outlineLevel="0" collapsed="false">
      <c r="A668" s="32"/>
    </row>
    <row r="669" customFormat="false" ht="12.75" hidden="false" customHeight="false" outlineLevel="0" collapsed="false">
      <c r="A669" s="32"/>
    </row>
    <row r="670" customFormat="false" ht="12.75" hidden="false" customHeight="false" outlineLevel="0" collapsed="false">
      <c r="A670" s="32"/>
    </row>
    <row r="671" customFormat="false" ht="12.75" hidden="false" customHeight="false" outlineLevel="0" collapsed="false">
      <c r="A671" s="32"/>
    </row>
    <row r="672" customFormat="false" ht="12.75" hidden="false" customHeight="false" outlineLevel="0" collapsed="false">
      <c r="A672" s="32"/>
    </row>
    <row r="673" customFormat="false" ht="12.75" hidden="false" customHeight="false" outlineLevel="0" collapsed="false">
      <c r="A673" s="32"/>
    </row>
    <row r="674" customFormat="false" ht="12.75" hidden="false" customHeight="false" outlineLevel="0" collapsed="false">
      <c r="A674" s="32"/>
    </row>
    <row r="675" customFormat="false" ht="12.75" hidden="false" customHeight="false" outlineLevel="0" collapsed="false">
      <c r="A675" s="32"/>
    </row>
    <row r="676" customFormat="false" ht="12.75" hidden="false" customHeight="false" outlineLevel="0" collapsed="false">
      <c r="A676" s="32"/>
    </row>
    <row r="677" customFormat="false" ht="12.75" hidden="false" customHeight="false" outlineLevel="0" collapsed="false">
      <c r="A677" s="32"/>
    </row>
    <row r="678" customFormat="false" ht="12.75" hidden="false" customHeight="false" outlineLevel="0" collapsed="false">
      <c r="A678" s="32"/>
    </row>
    <row r="679" customFormat="false" ht="12.75" hidden="false" customHeight="false" outlineLevel="0" collapsed="false">
      <c r="A679" s="32"/>
    </row>
    <row r="680" customFormat="false" ht="12.75" hidden="false" customHeight="false" outlineLevel="0" collapsed="false">
      <c r="A680" s="32"/>
    </row>
    <row r="681" customFormat="false" ht="12.75" hidden="false" customHeight="false" outlineLevel="0" collapsed="false">
      <c r="A681" s="32"/>
    </row>
    <row r="682" customFormat="false" ht="12.75" hidden="false" customHeight="false" outlineLevel="0" collapsed="false">
      <c r="A682" s="32"/>
    </row>
    <row r="683" customFormat="false" ht="12.75" hidden="false" customHeight="false" outlineLevel="0" collapsed="false">
      <c r="A683" s="32"/>
    </row>
    <row r="684" customFormat="false" ht="12.75" hidden="false" customHeight="false" outlineLevel="0" collapsed="false">
      <c r="A684" s="32"/>
    </row>
    <row r="685" customFormat="false" ht="12.75" hidden="false" customHeight="false" outlineLevel="0" collapsed="false">
      <c r="A685" s="32"/>
    </row>
    <row r="686" customFormat="false" ht="12.75" hidden="false" customHeight="false" outlineLevel="0" collapsed="false">
      <c r="A686" s="32"/>
    </row>
    <row r="687" customFormat="false" ht="12.75" hidden="false" customHeight="false" outlineLevel="0" collapsed="false">
      <c r="A687" s="32"/>
    </row>
    <row r="688" customFormat="false" ht="12.75" hidden="false" customHeight="false" outlineLevel="0" collapsed="false">
      <c r="A688" s="32"/>
    </row>
    <row r="689" customFormat="false" ht="12.75" hidden="false" customHeight="false" outlineLevel="0" collapsed="false">
      <c r="A689" s="32"/>
    </row>
    <row r="690" customFormat="false" ht="12.75" hidden="false" customHeight="false" outlineLevel="0" collapsed="false">
      <c r="A690" s="32"/>
    </row>
    <row r="691" customFormat="false" ht="12.75" hidden="false" customHeight="false" outlineLevel="0" collapsed="false">
      <c r="A691" s="32"/>
    </row>
    <row r="692" customFormat="false" ht="12.75" hidden="false" customHeight="false" outlineLevel="0" collapsed="false">
      <c r="A692" s="32"/>
    </row>
    <row r="693" customFormat="false" ht="12.75" hidden="false" customHeight="false" outlineLevel="0" collapsed="false">
      <c r="A693" s="32"/>
    </row>
    <row r="694" customFormat="false" ht="12.75" hidden="false" customHeight="false" outlineLevel="0" collapsed="false">
      <c r="A694" s="32"/>
    </row>
    <row r="695" customFormat="false" ht="12.75" hidden="false" customHeight="false" outlineLevel="0" collapsed="false">
      <c r="A695" s="32"/>
    </row>
    <row r="696" customFormat="false" ht="12.75" hidden="false" customHeight="false" outlineLevel="0" collapsed="false">
      <c r="A696" s="32"/>
    </row>
    <row r="697" customFormat="false" ht="12.75" hidden="false" customHeight="false" outlineLevel="0" collapsed="false">
      <c r="A697" s="32"/>
    </row>
    <row r="698" customFormat="false" ht="12.75" hidden="false" customHeight="false" outlineLevel="0" collapsed="false">
      <c r="A698" s="32"/>
    </row>
    <row r="699" customFormat="false" ht="12.75" hidden="false" customHeight="false" outlineLevel="0" collapsed="false">
      <c r="A699" s="32"/>
    </row>
    <row r="700" customFormat="false" ht="12.75" hidden="false" customHeight="false" outlineLevel="0" collapsed="false">
      <c r="A700" s="32"/>
    </row>
    <row r="701" customFormat="false" ht="12.75" hidden="false" customHeight="false" outlineLevel="0" collapsed="false">
      <c r="A701" s="32"/>
    </row>
    <row r="702" customFormat="false" ht="12.75" hidden="false" customHeight="false" outlineLevel="0" collapsed="false">
      <c r="A702" s="32"/>
    </row>
    <row r="703" customFormat="false" ht="12.75" hidden="false" customHeight="false" outlineLevel="0" collapsed="false">
      <c r="A703" s="32"/>
    </row>
    <row r="704" customFormat="false" ht="12.75" hidden="false" customHeight="false" outlineLevel="0" collapsed="false">
      <c r="A704" s="32"/>
    </row>
    <row r="705" customFormat="false" ht="12.75" hidden="false" customHeight="false" outlineLevel="0" collapsed="false">
      <c r="A705" s="32"/>
    </row>
    <row r="706" customFormat="false" ht="12.75" hidden="false" customHeight="false" outlineLevel="0" collapsed="false">
      <c r="A706" s="32"/>
    </row>
    <row r="707" customFormat="false" ht="12.75" hidden="false" customHeight="false" outlineLevel="0" collapsed="false">
      <c r="A707" s="32"/>
    </row>
    <row r="708" customFormat="false" ht="12.75" hidden="false" customHeight="false" outlineLevel="0" collapsed="false">
      <c r="A708" s="32"/>
    </row>
    <row r="709" customFormat="false" ht="12.75" hidden="false" customHeight="false" outlineLevel="0" collapsed="false">
      <c r="A709" s="32"/>
    </row>
    <row r="710" customFormat="false" ht="12.75" hidden="false" customHeight="false" outlineLevel="0" collapsed="false">
      <c r="A710" s="32"/>
    </row>
    <row r="711" customFormat="false" ht="12.75" hidden="false" customHeight="false" outlineLevel="0" collapsed="false">
      <c r="A711" s="32"/>
    </row>
    <row r="712" customFormat="false" ht="12.75" hidden="false" customHeight="false" outlineLevel="0" collapsed="false">
      <c r="A712" s="32"/>
    </row>
    <row r="713" customFormat="false" ht="12.75" hidden="false" customHeight="false" outlineLevel="0" collapsed="false">
      <c r="A713" s="32"/>
    </row>
    <row r="714" customFormat="false" ht="12.75" hidden="false" customHeight="false" outlineLevel="0" collapsed="false">
      <c r="A714" s="32"/>
    </row>
    <row r="715" customFormat="false" ht="12.75" hidden="false" customHeight="false" outlineLevel="0" collapsed="false">
      <c r="A715" s="32"/>
    </row>
    <row r="716" customFormat="false" ht="12.75" hidden="false" customHeight="false" outlineLevel="0" collapsed="false">
      <c r="A716" s="32"/>
    </row>
    <row r="717" customFormat="false" ht="12.75" hidden="false" customHeight="false" outlineLevel="0" collapsed="false">
      <c r="A717" s="32"/>
    </row>
    <row r="718" customFormat="false" ht="12.75" hidden="false" customHeight="false" outlineLevel="0" collapsed="false">
      <c r="A718" s="32"/>
    </row>
    <row r="719" customFormat="false" ht="12.75" hidden="false" customHeight="false" outlineLevel="0" collapsed="false">
      <c r="A719" s="32"/>
    </row>
    <row r="720" customFormat="false" ht="12.75" hidden="false" customHeight="false" outlineLevel="0" collapsed="false">
      <c r="A720" s="32"/>
    </row>
    <row r="721" customFormat="false" ht="12.75" hidden="false" customHeight="false" outlineLevel="0" collapsed="false">
      <c r="A721" s="32"/>
    </row>
    <row r="722" customFormat="false" ht="12.75" hidden="false" customHeight="false" outlineLevel="0" collapsed="false">
      <c r="A722" s="32"/>
    </row>
    <row r="723" customFormat="false" ht="12.75" hidden="false" customHeight="false" outlineLevel="0" collapsed="false">
      <c r="A723" s="32"/>
    </row>
    <row r="724" customFormat="false" ht="12.75" hidden="false" customHeight="false" outlineLevel="0" collapsed="false">
      <c r="A724" s="32"/>
    </row>
    <row r="725" customFormat="false" ht="12.75" hidden="false" customHeight="false" outlineLevel="0" collapsed="false">
      <c r="A725" s="32"/>
    </row>
    <row r="726" customFormat="false" ht="12.75" hidden="false" customHeight="false" outlineLevel="0" collapsed="false">
      <c r="A726" s="32"/>
    </row>
    <row r="727" customFormat="false" ht="12.75" hidden="false" customHeight="false" outlineLevel="0" collapsed="false">
      <c r="A727" s="32"/>
    </row>
    <row r="728" customFormat="false" ht="12.75" hidden="false" customHeight="false" outlineLevel="0" collapsed="false">
      <c r="A728" s="32"/>
    </row>
    <row r="729" customFormat="false" ht="12.75" hidden="false" customHeight="false" outlineLevel="0" collapsed="false">
      <c r="A729" s="32"/>
    </row>
    <row r="730" customFormat="false" ht="12.75" hidden="false" customHeight="false" outlineLevel="0" collapsed="false">
      <c r="A730" s="32"/>
    </row>
    <row r="731" customFormat="false" ht="12.75" hidden="false" customHeight="false" outlineLevel="0" collapsed="false">
      <c r="A731" s="32"/>
    </row>
    <row r="732" customFormat="false" ht="12.75" hidden="false" customHeight="false" outlineLevel="0" collapsed="false">
      <c r="A732" s="32"/>
    </row>
    <row r="733" customFormat="false" ht="12.75" hidden="false" customHeight="false" outlineLevel="0" collapsed="false">
      <c r="A733" s="32"/>
    </row>
    <row r="734" customFormat="false" ht="12.75" hidden="false" customHeight="false" outlineLevel="0" collapsed="false">
      <c r="A734" s="32"/>
    </row>
    <row r="735" customFormat="false" ht="12.75" hidden="false" customHeight="false" outlineLevel="0" collapsed="false">
      <c r="A735" s="32"/>
    </row>
    <row r="736" customFormat="false" ht="12.75" hidden="false" customHeight="false" outlineLevel="0" collapsed="false">
      <c r="A736" s="32"/>
    </row>
    <row r="737" customFormat="false" ht="12.75" hidden="false" customHeight="false" outlineLevel="0" collapsed="false">
      <c r="A737" s="32"/>
    </row>
    <row r="738" customFormat="false" ht="12.75" hidden="false" customHeight="false" outlineLevel="0" collapsed="false">
      <c r="A738" s="32"/>
    </row>
    <row r="739" customFormat="false" ht="12.75" hidden="false" customHeight="false" outlineLevel="0" collapsed="false">
      <c r="A739" s="32"/>
    </row>
    <row r="740" customFormat="false" ht="12.75" hidden="false" customHeight="false" outlineLevel="0" collapsed="false">
      <c r="A740" s="32"/>
    </row>
    <row r="741" customFormat="false" ht="12.75" hidden="false" customHeight="false" outlineLevel="0" collapsed="false">
      <c r="A741" s="32"/>
    </row>
    <row r="742" customFormat="false" ht="12.75" hidden="false" customHeight="false" outlineLevel="0" collapsed="false">
      <c r="A742" s="32"/>
    </row>
    <row r="743" customFormat="false" ht="12.75" hidden="false" customHeight="false" outlineLevel="0" collapsed="false">
      <c r="A743" s="32"/>
    </row>
    <row r="744" customFormat="false" ht="12.75" hidden="false" customHeight="false" outlineLevel="0" collapsed="false">
      <c r="A744" s="32"/>
    </row>
    <row r="745" customFormat="false" ht="12.75" hidden="false" customHeight="false" outlineLevel="0" collapsed="false">
      <c r="A745" s="32"/>
    </row>
    <row r="746" customFormat="false" ht="12.75" hidden="false" customHeight="false" outlineLevel="0" collapsed="false">
      <c r="A746" s="32"/>
    </row>
    <row r="747" customFormat="false" ht="12.75" hidden="false" customHeight="false" outlineLevel="0" collapsed="false">
      <c r="A747" s="32"/>
    </row>
    <row r="748" customFormat="false" ht="12.75" hidden="false" customHeight="false" outlineLevel="0" collapsed="false">
      <c r="A748" s="32"/>
    </row>
    <row r="749" customFormat="false" ht="12.75" hidden="false" customHeight="false" outlineLevel="0" collapsed="false">
      <c r="A749" s="32"/>
    </row>
    <row r="750" customFormat="false" ht="12.75" hidden="false" customHeight="false" outlineLevel="0" collapsed="false">
      <c r="A750" s="32"/>
    </row>
    <row r="751" customFormat="false" ht="12.75" hidden="false" customHeight="false" outlineLevel="0" collapsed="false">
      <c r="A751" s="32"/>
    </row>
    <row r="752" customFormat="false" ht="12.75" hidden="false" customHeight="false" outlineLevel="0" collapsed="false">
      <c r="A752" s="32"/>
    </row>
    <row r="753" customFormat="false" ht="12.75" hidden="false" customHeight="false" outlineLevel="0" collapsed="false">
      <c r="A753" s="32"/>
    </row>
    <row r="754" customFormat="false" ht="12.75" hidden="false" customHeight="false" outlineLevel="0" collapsed="false">
      <c r="A754" s="32"/>
    </row>
    <row r="755" customFormat="false" ht="12.75" hidden="false" customHeight="false" outlineLevel="0" collapsed="false">
      <c r="A755" s="32"/>
    </row>
    <row r="756" customFormat="false" ht="12.75" hidden="false" customHeight="false" outlineLevel="0" collapsed="false">
      <c r="A756" s="32"/>
    </row>
    <row r="757" customFormat="false" ht="12.75" hidden="false" customHeight="false" outlineLevel="0" collapsed="false">
      <c r="A757" s="32"/>
    </row>
    <row r="758" customFormat="false" ht="12.75" hidden="false" customHeight="false" outlineLevel="0" collapsed="false">
      <c r="A758" s="32"/>
    </row>
    <row r="759" customFormat="false" ht="12.75" hidden="false" customHeight="false" outlineLevel="0" collapsed="false">
      <c r="A759" s="32"/>
    </row>
    <row r="760" customFormat="false" ht="12.75" hidden="false" customHeight="false" outlineLevel="0" collapsed="false">
      <c r="A760" s="32"/>
    </row>
    <row r="761" customFormat="false" ht="12.75" hidden="false" customHeight="false" outlineLevel="0" collapsed="false">
      <c r="A761" s="32"/>
    </row>
    <row r="762" customFormat="false" ht="12.75" hidden="false" customHeight="false" outlineLevel="0" collapsed="false">
      <c r="A762" s="32"/>
    </row>
    <row r="763" customFormat="false" ht="12.75" hidden="false" customHeight="false" outlineLevel="0" collapsed="false">
      <c r="A763" s="32"/>
    </row>
    <row r="764" customFormat="false" ht="12.75" hidden="false" customHeight="false" outlineLevel="0" collapsed="false">
      <c r="A764" s="32"/>
    </row>
    <row r="765" customFormat="false" ht="12.75" hidden="false" customHeight="false" outlineLevel="0" collapsed="false">
      <c r="A765" s="32"/>
    </row>
    <row r="766" customFormat="false" ht="12.75" hidden="false" customHeight="false" outlineLevel="0" collapsed="false">
      <c r="A766" s="32"/>
    </row>
    <row r="767" customFormat="false" ht="12.75" hidden="false" customHeight="false" outlineLevel="0" collapsed="false">
      <c r="A767" s="32"/>
    </row>
    <row r="768" customFormat="false" ht="12.75" hidden="false" customHeight="false" outlineLevel="0" collapsed="false">
      <c r="A768" s="32"/>
    </row>
    <row r="769" customFormat="false" ht="12.75" hidden="false" customHeight="false" outlineLevel="0" collapsed="false">
      <c r="A769" s="32"/>
    </row>
    <row r="770" customFormat="false" ht="12.75" hidden="false" customHeight="false" outlineLevel="0" collapsed="false">
      <c r="A770" s="32"/>
    </row>
    <row r="771" customFormat="false" ht="12.75" hidden="false" customHeight="false" outlineLevel="0" collapsed="false">
      <c r="A771" s="32"/>
    </row>
    <row r="772" customFormat="false" ht="12.75" hidden="false" customHeight="false" outlineLevel="0" collapsed="false">
      <c r="A772" s="32"/>
    </row>
    <row r="773" customFormat="false" ht="12.75" hidden="false" customHeight="false" outlineLevel="0" collapsed="false">
      <c r="A773" s="32"/>
    </row>
    <row r="774" customFormat="false" ht="12.75" hidden="false" customHeight="false" outlineLevel="0" collapsed="false">
      <c r="A774" s="32"/>
    </row>
    <row r="775" customFormat="false" ht="12.75" hidden="false" customHeight="false" outlineLevel="0" collapsed="false">
      <c r="A775" s="32"/>
    </row>
    <row r="776" customFormat="false" ht="12.75" hidden="false" customHeight="false" outlineLevel="0" collapsed="false">
      <c r="A776" s="32"/>
    </row>
    <row r="777" customFormat="false" ht="12.75" hidden="false" customHeight="false" outlineLevel="0" collapsed="false">
      <c r="A777" s="32"/>
    </row>
    <row r="778" customFormat="false" ht="12.75" hidden="false" customHeight="false" outlineLevel="0" collapsed="false">
      <c r="A778" s="32"/>
    </row>
    <row r="779" customFormat="false" ht="12.75" hidden="false" customHeight="false" outlineLevel="0" collapsed="false">
      <c r="A779" s="32"/>
    </row>
    <row r="780" customFormat="false" ht="12.75" hidden="false" customHeight="false" outlineLevel="0" collapsed="false">
      <c r="A780" s="32"/>
    </row>
    <row r="781" customFormat="false" ht="12.75" hidden="false" customHeight="false" outlineLevel="0" collapsed="false">
      <c r="A781" s="32"/>
    </row>
    <row r="782" customFormat="false" ht="12.75" hidden="false" customHeight="false" outlineLevel="0" collapsed="false">
      <c r="A782" s="32"/>
    </row>
    <row r="783" customFormat="false" ht="12.75" hidden="false" customHeight="false" outlineLevel="0" collapsed="false">
      <c r="A783" s="32"/>
    </row>
    <row r="784" customFormat="false" ht="12.75" hidden="false" customHeight="false" outlineLevel="0" collapsed="false">
      <c r="A784" s="32"/>
    </row>
    <row r="785" customFormat="false" ht="12.75" hidden="false" customHeight="false" outlineLevel="0" collapsed="false">
      <c r="A785" s="32"/>
    </row>
    <row r="786" customFormat="false" ht="12.75" hidden="false" customHeight="false" outlineLevel="0" collapsed="false">
      <c r="A786" s="32"/>
    </row>
    <row r="787" customFormat="false" ht="12.75" hidden="false" customHeight="false" outlineLevel="0" collapsed="false">
      <c r="A787" s="32"/>
    </row>
    <row r="788" customFormat="false" ht="12.75" hidden="false" customHeight="false" outlineLevel="0" collapsed="false">
      <c r="A788" s="32"/>
    </row>
    <row r="789" customFormat="false" ht="12.75" hidden="false" customHeight="false" outlineLevel="0" collapsed="false">
      <c r="A789" s="32"/>
    </row>
    <row r="790" customFormat="false" ht="12.75" hidden="false" customHeight="false" outlineLevel="0" collapsed="false">
      <c r="A790" s="32"/>
    </row>
    <row r="791" customFormat="false" ht="12.75" hidden="false" customHeight="false" outlineLevel="0" collapsed="false">
      <c r="A791" s="32"/>
    </row>
    <row r="792" customFormat="false" ht="12.75" hidden="false" customHeight="false" outlineLevel="0" collapsed="false">
      <c r="A792" s="32"/>
    </row>
    <row r="793" customFormat="false" ht="12.75" hidden="false" customHeight="false" outlineLevel="0" collapsed="false">
      <c r="A793" s="32"/>
    </row>
    <row r="794" customFormat="false" ht="12.75" hidden="false" customHeight="false" outlineLevel="0" collapsed="false">
      <c r="A794" s="32"/>
    </row>
    <row r="795" customFormat="false" ht="12.75" hidden="false" customHeight="false" outlineLevel="0" collapsed="false">
      <c r="A795" s="32"/>
    </row>
    <row r="796" customFormat="false" ht="12.75" hidden="false" customHeight="false" outlineLevel="0" collapsed="false">
      <c r="A796" s="32"/>
    </row>
    <row r="797" customFormat="false" ht="12.75" hidden="false" customHeight="false" outlineLevel="0" collapsed="false">
      <c r="A797" s="32"/>
    </row>
    <row r="798" customFormat="false" ht="12.75" hidden="false" customHeight="false" outlineLevel="0" collapsed="false">
      <c r="A798" s="32"/>
    </row>
    <row r="799" customFormat="false" ht="12.75" hidden="false" customHeight="false" outlineLevel="0" collapsed="false">
      <c r="A799" s="32"/>
    </row>
    <row r="800" customFormat="false" ht="12.75" hidden="false" customHeight="false" outlineLevel="0" collapsed="false">
      <c r="A800" s="32"/>
    </row>
    <row r="801" customFormat="false" ht="12.75" hidden="false" customHeight="false" outlineLevel="0" collapsed="false">
      <c r="A801" s="32"/>
    </row>
    <row r="802" customFormat="false" ht="12.75" hidden="false" customHeight="false" outlineLevel="0" collapsed="false">
      <c r="A802" s="32"/>
    </row>
  </sheetData>
  <mergeCells count="21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hyperlinks>
    <hyperlink ref="A3" location="Erläuterungen!A1" display="Erläuterungen"/>
    <hyperlink ref="F3" location="Erläuterungen!A1" display="#Erläuterungen.A1"/>
    <hyperlink ref="A4" location="'Tab1.1 Grafik-Seite5'!A1" display="1."/>
    <hyperlink ref="B4" location="'Tab1.1 Grafik-Seite5'!A1" display="Beratungen im Gesamtüberblick"/>
    <hyperlink ref="A5" location="'Tab1.1 Grafik-Seite5'!A2" display="1.1"/>
    <hyperlink ref="B5" location="'Tab1.1 Grafik-Seite5'!A2" display="Ratsuchende in Beratungsstellen der Schwangerschaftskonfliktberatung, Schwangerschafts-"/>
    <hyperlink ref="B6" location="'Tab1.1 Grafik-Seite5'!A2" display="beratung, für Familienplanung und Sexualberatung 2004 bis 2006 nach Trägern"/>
    <hyperlink ref="F6" location="'Tab1.1 Grafik-Seite5'!A2" display="#Tab1.1 Grafik-Seite5.A2"/>
    <hyperlink ref="A7" location="Tab1.2!A1" display="1.2"/>
    <hyperlink ref="B7" location="Tab1.2!A1" display="Ratsuchende in Beratungsstellen der Schwangerschaftskonfliktberatung, Schwangerschafts-"/>
    <hyperlink ref="B8" location="Tab1.2!A1" display="beratung, für Familienplanung und Sexualberatung 2004 bis 2006 nach Verwaltungsbezirken"/>
    <hyperlink ref="F8" location="Tab1.2!A1" display="#Tab1.2.A1"/>
    <hyperlink ref="A9" location="Tab2.1!A1" display="2."/>
    <hyperlink ref="B9" location="Tab2.1!A1" display="Schwangerschaftskonfliktberatung"/>
    <hyperlink ref="A10" location="Tab2.1!A2" display="2.1"/>
    <hyperlink ref="B10" location="Tab2.1!A2" display="Beratungshäufigkeit und Hinzuziehung von Fachkräften zur Schwangerschaftskonfliktberatung"/>
    <hyperlink ref="B11" location="Tab2.1!A2" display="2006 nach Trägern und Verwaltungsbezirken"/>
    <hyperlink ref="F11" location="Tab2.1!A2" display="#Tab2.1.A2"/>
    <hyperlink ref="A12" location="Tab2.2!A1" display="2.2"/>
    <hyperlink ref="B12" location="Tab2.2!A1" display="Gründe für Abbruchwunsch/-erwägung in der Schwangerschaftskonfliktberatung 2006"/>
    <hyperlink ref="B13" location="Tab2.2!A1" display="nach Trägern und Verwaltungsbezirken"/>
    <hyperlink ref="F13" location="Tab2.2!A1" display="#Tab2.2.A1"/>
    <hyperlink ref="A14" location="Tab2.3!A1" display="2.3"/>
    <hyperlink ref="B14" location="Tab2.3!A1" display="Beratung/Vermittlung von Hilfen für Ratsuchende in der Schwangerschaftskonfliktberatung"/>
    <hyperlink ref="B15" location="Tab2.3!A1" display="2006 nach Trägern und Verwaltungsbezirken"/>
    <hyperlink ref="F15" location="Tab2.3!A1" display="#Tab2.3.A1"/>
    <hyperlink ref="A16" location="Tab3.1!A1" display="3."/>
    <hyperlink ref="B16" location="Tab3.1!A1" display="Schwangerschaftsberatung"/>
    <hyperlink ref="A17" location="Tab3.1!A2" display="3.1"/>
    <hyperlink ref="B17" location="Tab3.1!A2" display="Beratungshäufigkeit und Form des Kontaktes in der Schwangerschaftsberatung 2006"/>
    <hyperlink ref="B18" location="Tab3.1!A2" display="nach Trägern und Verwaltungsbezirken"/>
    <hyperlink ref="F18" location="Tab3.1!A2" display="#Tab3.1.A2"/>
    <hyperlink ref="A19" location="Tab3.2!A1" display="3.2"/>
    <hyperlink ref="B19" location="Tab3.2!A1" display="Alter der Ratsuchenden in der Schwangerschaftsberatung 2006 nach Trägern und"/>
    <hyperlink ref="B20" location="Tab3.2!A1" display="Verwaltungsbezirken"/>
    <hyperlink ref="F20" location="Tab3.2!A1" display="#Tab3.2.A1"/>
    <hyperlink ref="A21" location="Tab3.3!A1" display="3.3"/>
    <hyperlink ref="B21" location="Tab3.3!A1" display="Lebensform und Staatsangehörigkeit der Ratsuchenden in der Schwangerschaftsberatung"/>
    <hyperlink ref="B22" location="Tab3.3!A1" display="2006 nach Trägern und Verwaltungsbezirken"/>
    <hyperlink ref="F22" location="Tab3.3!A1" display="#Tab3.3.A1"/>
    <hyperlink ref="A23" location="Tab3.4!A1" display="3.4"/>
    <hyperlink ref="B23" location="Tab3.4!A1" display="Anzahl der Kinder, Zeitpunkt der Schwangerschaft und Probleme der Ratsuchenden"/>
    <hyperlink ref="B24" location="Tab3.4!A1" display="in der Schwangerschaftsberatung 2006 nach Trägern und Verwaltungsbezirken"/>
    <hyperlink ref="F24" location="Tab3.4!A1" display="#Tab3.4.A1"/>
    <hyperlink ref="A25" location="Tab3.5!A1" display="3.5"/>
    <hyperlink ref="B25" location="Tab3.5!A1" display="Beschäftigung/Einkünfte der Ratsuchenden in der Schwangerschaftsberatung 2006"/>
    <hyperlink ref="B26" location="Tab3.5!A1" display="nach Trägern und Verwaltungsbezirken"/>
    <hyperlink ref="F26" location="Tab3.5!A1" display="#Tab3.5.A1"/>
    <hyperlink ref="A27" location="Tab3.6!A1" display="3.6"/>
    <hyperlink ref="B27" location="Tab3.6!A1" display="Beratung/Vermittlung von Hilfen für Ratsuchende in der Schwangerschaftsberatung 2006"/>
    <hyperlink ref="B28" location="Tab3.6!A1" display="nach Trägern und Verwaltungsbezirken"/>
    <hyperlink ref="F28" location="Tab3.6!A1" display="#Tab3.6.A1"/>
    <hyperlink ref="A29" location="Tab4.1!A1" display="4."/>
    <hyperlink ref="B29" location="Tab4.1!A1" display="Familienplanung und sozialrechtliche Beratung"/>
    <hyperlink ref="A30" location="Tab4.1!A2" display="4.1"/>
    <hyperlink ref="B30" location="Tab4.1!A2" display="Beratungshäufigkeit und Form des Kontaktes in Beratungsstellen zur Familienplanung"/>
    <hyperlink ref="B31" location="Tab4.1!A2" display="und sozialrechtlichen Beratung 2006 nach Trägern und Verwaltungsbezirken"/>
    <hyperlink ref="F31" location="Tab4.1!A2" display="#Tab4.1.A2"/>
    <hyperlink ref="A32" location="Tab4.2!A1" display="4.2"/>
    <hyperlink ref="B32" location="Tab4.2!A1" display="Alter der Ratsuchenden in Beratungsstellen zur Familienplanung und sozialrechtlichen"/>
    <hyperlink ref="B33" location="Tab4.2!A1" display="Beratung 2006 nach Trägern und Verwaltungsbezirken"/>
    <hyperlink ref="F33" location="Tab4.2!A1" display="#Tab4.2.A1"/>
    <hyperlink ref="A34" location="Tab4.3!A1" display="4.3"/>
    <hyperlink ref="B34" location="Tab4.3!A1" display="Lebensform und Staatsangehörigkeit der Ratsuchenden in Beratungsstellen zur Familienplanung"/>
    <hyperlink ref="B35" location="Tab4.3!A1" display="und sozialrechtlichen Beratung 2006 nach Trägern und Verwaltungsbezirken"/>
    <hyperlink ref="F35" location="Tab4.3!A1" display="#Tab4.3.A1"/>
    <hyperlink ref="A36" location="Tab4.4!A1" display="4.4"/>
    <hyperlink ref="B36" location="Tab4.4!A1" display="Beratungsgründe der Ratsuchenden in Beratungsstellen zur Familienplanung und"/>
    <hyperlink ref="B37" location="Tab4.4!A1" display="sozialrechtlichen Beratung 2006 nach Trägern und Verwaltungsbezirken"/>
    <hyperlink ref="F37" location="Tab4.4!A1" display="#Tab4.4.A1"/>
    <hyperlink ref="A38" location="Tab5.1!A1" display="5."/>
    <hyperlink ref="B38" location="Tab5.1!A1" display="Sexualberatung/Sexualpädagogik"/>
    <hyperlink ref="A39" location="Tab5.1!A2" display="5.1"/>
    <hyperlink ref="B39" location="Tab5.1!A2" display="Beratungshäufigkeit und Form des Kontaktes in Beratungsstellen für Sexualberatung 2006"/>
    <hyperlink ref="B40" location="Tab5.1!A2" display="nach Trägern und Verwaltungsbezirken"/>
    <hyperlink ref="F40" location="Tab5.1!A2" display="#Tab5.1.A2"/>
    <hyperlink ref="A41" location="Tab5.2!A1" display="5.2"/>
    <hyperlink ref="B41" location="Tab5.2!A1" display="Alter der Ratsuchenden in Beratungsstellen für Sexualberatung 2006 nach Trägern"/>
    <hyperlink ref="B42" location="Tab5.2!A1" display="und Verwaltungsbezirken"/>
    <hyperlink ref="F42" location="Tab5.2!A1" display="#Tab5.2.A1"/>
    <hyperlink ref="A43" location="Tab5.3!A1" display="5.3"/>
    <hyperlink ref="B43" location="Tab5.3!A1" display="Lebensform und Staatsangehörigkeit der Ratsuchenden in Beratungsstellen für"/>
    <hyperlink ref="B44" location="Tab5.3!A1" display="Sexualberatung 2006 nach Trägern und Verwaltungsbezirken"/>
    <hyperlink ref="F44" location="Tab5.3!A1" display="#Tab5.3.A1"/>
    <hyperlink ref="A45" location="Tab5.4!A1" display="5.4"/>
    <hyperlink ref="B45" location="Tab5.4!A1" display="Beratungsgründe der Ratsuchenden in Beratungsstellen für Sexualberatung 2006"/>
    <hyperlink ref="B46" location="Tab5.4!A1" display="nach Trägern und Verwaltungsbezirken"/>
    <hyperlink ref="F46" location="Tab5.4!A1" display="#Tab5.4.A1"/>
    <hyperlink ref="A47" location="Tab5.5!A1" display="5.5"/>
    <hyperlink ref="B47" location="Tab5.5!A1" display="Gruppenstärke und Ort der Gruppenarbeit in Beratungsstellen für sexualpädagogische"/>
    <hyperlink ref="B48" location="Tab5.5!A1" display="Themen 2006 nach Trägern und Verwaltungsbezirken"/>
    <hyperlink ref="F48" location="Tab5.5!A1" display="#Tab5.5.A1"/>
    <hyperlink ref="A49" location="Tab5.6!A1" display="5.6"/>
    <hyperlink ref="B49" location="Tab5.6!A1" display="Altersstufen der Gruppen in Beratungsstellen für sexualpädagogische Themen 2006"/>
    <hyperlink ref="B50" location="Tab5.6!A1" display="nach Trägern und Verwaltungsbezirken"/>
    <hyperlink ref="F50" location="Tab5.6!A1" display="#Tab5.6.A1"/>
    <hyperlink ref="A52" location="Tab5.7!A1" display="5.7"/>
    <hyperlink ref="B52" location="Tab5.7!A1" display="Inhalte der Gruppenarbeit in Beratungsstellen für sexualpädagogische Themen 2006"/>
    <hyperlink ref="B53" location="Tab5.7!A1" display="nach Trägern und Verwaltungsbezirken"/>
    <hyperlink ref="F53" location="Tab5.7!A1" display="#Tab5.7.A1"/>
    <hyperlink ref="A55" location="Grafik-Seite4!A2" display="1."/>
    <hyperlink ref="B55" location="Grafik-Seite4!A2" display="Schwangerschaftskonfliktberatung 2006 nach Trägern"/>
    <hyperlink ref="F55" location="Grafik-Seite4!A2" display="#Grafik-Seite4.A2"/>
    <hyperlink ref="A56" location="Grafik-Seite4!A2" display="2."/>
    <hyperlink ref="B56" location="Grafik-Seite4!A2" display="Schwangerschaftsberatung 2006 nach Trägern"/>
    <hyperlink ref="F56" location="Grafik-Seite4!A2" display="#Grafik-Seite4.A2"/>
    <hyperlink ref="A57" location="Grafik-Seite4!A2" display="3."/>
    <hyperlink ref="B57" location="Grafik-Seite4!A2" display="Familienplanung und sozialrechtliche Beratung 2006 nach Trägern"/>
    <hyperlink ref="F57" location="Grafik-Seite4!A2" display="#Grafik-Seite4.A2"/>
    <hyperlink ref="A58" location="Grafik-Seite4!A2" display="4."/>
    <hyperlink ref="B58" location="Grafik-Seite4!A2" display="Sexualberatung 2006 nach Trägern"/>
    <hyperlink ref="F58" location="Grafik-Seite4!A2" display="#Grafik-Seite4.A2"/>
    <hyperlink ref="A59" location="'Tab1.1 Grafik-Seite5'!A23" display="5."/>
    <hyperlink ref="B59" location="'Tab1.1 Grafik-Seite5'!A23" display="Ratsuchende in Beratungsstellen der Schwangerschaftskonfliktberatung, Schwangerschafts-"/>
    <hyperlink ref="B60" location="'Tab1.1 Grafik-Seite5'!A23" display="beratung, für Familienplanung und Sexualberatung 2001 bis 2006"/>
    <hyperlink ref="F6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6" t="s">
        <v>53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</sheetData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1"/>
    </row>
    <row r="2" customFormat="false" ht="27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5"/>
    </row>
    <row r="7" customFormat="false" ht="12.75" hidden="false" customHeight="false" outlineLevel="0" collapsed="false">
      <c r="A7" s="56" t="s">
        <v>62</v>
      </c>
      <c r="B7" s="54"/>
      <c r="C7" s="57" t="s">
        <v>72</v>
      </c>
      <c r="D7" s="54"/>
      <c r="E7" s="54"/>
      <c r="F7" s="54"/>
      <c r="G7" s="55"/>
    </row>
    <row r="8" customFormat="false" ht="12.75" hidden="false" customHeight="false" outlineLevel="0" collapsed="false">
      <c r="A8" s="58" t="s">
        <v>126</v>
      </c>
      <c r="B8" s="59" t="s">
        <v>127</v>
      </c>
      <c r="C8" s="59" t="s">
        <v>126</v>
      </c>
      <c r="D8" s="59" t="s">
        <v>127</v>
      </c>
      <c r="E8" s="54"/>
      <c r="F8" s="54"/>
      <c r="G8" s="55"/>
    </row>
    <row r="9" customFormat="false" ht="12.75" hidden="false" customHeight="false" outlineLevel="0" collapsed="false">
      <c r="A9" s="53" t="s">
        <v>128</v>
      </c>
      <c r="B9" s="60" t="n">
        <v>11.8</v>
      </c>
      <c r="C9" s="54" t="s">
        <v>128</v>
      </c>
      <c r="D9" s="60" t="n">
        <v>12.4</v>
      </c>
      <c r="E9" s="54"/>
      <c r="F9" s="54"/>
      <c r="G9" s="55"/>
    </row>
    <row r="10" customFormat="false" ht="12.75" hidden="false" customHeight="false" outlineLevel="0" collapsed="false">
      <c r="A10" s="53" t="s">
        <v>129</v>
      </c>
      <c r="B10" s="60" t="n">
        <v>30.7</v>
      </c>
      <c r="C10" s="54" t="s">
        <v>129</v>
      </c>
      <c r="D10" s="60" t="n">
        <v>31.7</v>
      </c>
      <c r="E10" s="54"/>
      <c r="F10" s="54"/>
      <c r="G10" s="55"/>
    </row>
    <row r="11" customFormat="false" ht="12.75" hidden="false" customHeight="false" outlineLevel="0" collapsed="false">
      <c r="A11" s="53" t="s">
        <v>130</v>
      </c>
      <c r="B11" s="60" t="n">
        <v>14.3</v>
      </c>
      <c r="C11" s="54" t="s">
        <v>130</v>
      </c>
      <c r="D11" s="60" t="n">
        <v>13.3</v>
      </c>
      <c r="E11" s="54"/>
      <c r="F11" s="54"/>
      <c r="G11" s="55"/>
    </row>
    <row r="12" customFormat="false" ht="12.75" hidden="false" customHeight="false" outlineLevel="0" collapsed="false">
      <c r="A12" s="53" t="s">
        <v>131</v>
      </c>
      <c r="B12" s="60" t="n">
        <v>26.7</v>
      </c>
      <c r="C12" s="54" t="s">
        <v>131</v>
      </c>
      <c r="D12" s="60" t="n">
        <v>23</v>
      </c>
      <c r="E12" s="54"/>
      <c r="F12" s="54"/>
      <c r="G12" s="55"/>
    </row>
    <row r="13" customFormat="false" ht="12.75" hidden="false" customHeight="false" outlineLevel="0" collapsed="false">
      <c r="A13" s="53" t="s">
        <v>132</v>
      </c>
      <c r="B13" s="60" t="n">
        <v>4.2</v>
      </c>
      <c r="C13" s="54" t="s">
        <v>132</v>
      </c>
      <c r="D13" s="60" t="n">
        <v>2.8</v>
      </c>
      <c r="E13" s="54"/>
      <c r="F13" s="54"/>
      <c r="G13" s="55"/>
    </row>
    <row r="14" customFormat="false" ht="12.75" hidden="false" customHeight="false" outlineLevel="0" collapsed="false">
      <c r="A14" s="53" t="s">
        <v>133</v>
      </c>
      <c r="B14" s="60" t="n">
        <v>6</v>
      </c>
      <c r="C14" s="54" t="s">
        <v>133</v>
      </c>
      <c r="D14" s="60" t="n">
        <v>8</v>
      </c>
      <c r="E14" s="54"/>
      <c r="F14" s="54"/>
      <c r="G14" s="55"/>
    </row>
    <row r="15" customFormat="false" ht="12.75" hidden="false" customHeight="false" outlineLevel="0" collapsed="false">
      <c r="A15" s="53" t="s">
        <v>134</v>
      </c>
      <c r="B15" s="60" t="n">
        <v>4.7</v>
      </c>
      <c r="C15" s="54" t="s">
        <v>134</v>
      </c>
      <c r="D15" s="60" t="n">
        <v>6.9</v>
      </c>
      <c r="E15" s="54"/>
      <c r="F15" s="54"/>
      <c r="G15" s="55"/>
    </row>
    <row r="16" customFormat="false" ht="12.75" hidden="false" customHeight="false" outlineLevel="0" collapsed="false">
      <c r="A16" s="53" t="s">
        <v>135</v>
      </c>
      <c r="B16" s="60" t="n">
        <v>1.6</v>
      </c>
      <c r="C16" s="54" t="s">
        <v>135</v>
      </c>
      <c r="D16" s="60" t="n">
        <v>1.9</v>
      </c>
      <c r="E16" s="54"/>
      <c r="F16" s="54"/>
      <c r="G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5"/>
    </row>
    <row r="18" customFormat="false" ht="12.75" hidden="false" customHeight="false" outlineLevel="0" collapsed="false">
      <c r="A18" s="56" t="s">
        <v>136</v>
      </c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6" t="s">
        <v>137</v>
      </c>
      <c r="B19" s="54"/>
      <c r="C19" s="57" t="s">
        <v>138</v>
      </c>
      <c r="D19" s="54"/>
      <c r="E19" s="54"/>
      <c r="F19" s="54"/>
      <c r="G19" s="55"/>
    </row>
    <row r="20" customFormat="false" ht="12.75" hidden="false" customHeight="false" outlineLevel="0" collapsed="false">
      <c r="A20" s="58" t="s">
        <v>126</v>
      </c>
      <c r="B20" s="59" t="s">
        <v>127</v>
      </c>
      <c r="C20" s="59" t="s">
        <v>126</v>
      </c>
      <c r="D20" s="59" t="s">
        <v>127</v>
      </c>
      <c r="E20" s="54"/>
      <c r="F20" s="54"/>
      <c r="G20" s="55"/>
    </row>
    <row r="21" customFormat="false" ht="12.75" hidden="false" customHeight="false" outlineLevel="0" collapsed="false">
      <c r="A21" s="53" t="s">
        <v>128</v>
      </c>
      <c r="B21" s="60" t="n">
        <v>8.8</v>
      </c>
      <c r="C21" s="54" t="s">
        <v>128</v>
      </c>
      <c r="D21" s="60" t="n">
        <v>1.9</v>
      </c>
      <c r="E21" s="54"/>
      <c r="F21" s="54"/>
      <c r="G21" s="55"/>
    </row>
    <row r="22" customFormat="false" ht="12.75" hidden="false" customHeight="false" outlineLevel="0" collapsed="false">
      <c r="A22" s="53" t="s">
        <v>129</v>
      </c>
      <c r="B22" s="60" t="n">
        <v>34.7</v>
      </c>
      <c r="C22" s="54" t="s">
        <v>129</v>
      </c>
      <c r="D22" s="60" t="n">
        <v>58.2</v>
      </c>
      <c r="E22" s="54"/>
      <c r="F22" s="54"/>
      <c r="G22" s="55"/>
    </row>
    <row r="23" customFormat="false" ht="12.75" hidden="false" customHeight="false" outlineLevel="0" collapsed="false">
      <c r="A23" s="53" t="s">
        <v>130</v>
      </c>
      <c r="B23" s="60" t="n">
        <v>13.8</v>
      </c>
      <c r="C23" s="54" t="s">
        <v>130</v>
      </c>
      <c r="D23" s="60" t="n">
        <v>16.3</v>
      </c>
      <c r="E23" s="54"/>
      <c r="F23" s="54"/>
      <c r="G23" s="55"/>
    </row>
    <row r="24" customFormat="false" ht="12.75" hidden="false" customHeight="false" outlineLevel="0" collapsed="false">
      <c r="A24" s="53" t="s">
        <v>131</v>
      </c>
      <c r="B24" s="60" t="n">
        <v>25.8</v>
      </c>
      <c r="C24" s="54" t="s">
        <v>131</v>
      </c>
      <c r="D24" s="60" t="n">
        <v>15.9</v>
      </c>
      <c r="E24" s="54"/>
      <c r="F24" s="54"/>
      <c r="G24" s="55"/>
    </row>
    <row r="25" customFormat="false" ht="12.75" hidden="false" customHeight="false" outlineLevel="0" collapsed="false">
      <c r="A25" s="53" t="s">
        <v>132</v>
      </c>
      <c r="B25" s="60" t="n">
        <v>3.5</v>
      </c>
      <c r="C25" s="54" t="s">
        <v>132</v>
      </c>
      <c r="D25" s="60" t="n">
        <v>3.3</v>
      </c>
      <c r="E25" s="54"/>
      <c r="F25" s="54"/>
      <c r="G25" s="55"/>
    </row>
    <row r="26" customFormat="false" ht="12.75" hidden="false" customHeight="false" outlineLevel="0" collapsed="false">
      <c r="A26" s="53" t="s">
        <v>133</v>
      </c>
      <c r="B26" s="60" t="n">
        <v>7.1</v>
      </c>
      <c r="C26" s="54" t="s">
        <v>133</v>
      </c>
      <c r="D26" s="60" t="n">
        <v>4.1</v>
      </c>
      <c r="E26" s="54"/>
      <c r="F26" s="54"/>
      <c r="G26" s="55"/>
    </row>
    <row r="27" customFormat="false" ht="12.75" hidden="false" customHeight="false" outlineLevel="0" collapsed="false">
      <c r="A27" s="53" t="s">
        <v>134</v>
      </c>
      <c r="B27" s="60" t="n">
        <v>6</v>
      </c>
      <c r="C27" s="54" t="s">
        <v>134</v>
      </c>
      <c r="D27" s="60" t="n">
        <v>0.3</v>
      </c>
      <c r="E27" s="54"/>
      <c r="F27" s="54"/>
      <c r="G27" s="55"/>
    </row>
    <row r="28" customFormat="false" ht="12.75" hidden="false" customHeight="false" outlineLevel="0" collapsed="false">
      <c r="A28" s="53" t="s">
        <v>135</v>
      </c>
      <c r="B28" s="60" t="n">
        <v>0.4</v>
      </c>
      <c r="C28" s="54" t="s">
        <v>135</v>
      </c>
      <c r="D28" s="60" t="n">
        <v>0.1</v>
      </c>
      <c r="E28" s="54"/>
      <c r="F28" s="54"/>
      <c r="G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5"/>
    </row>
    <row r="51" customFormat="false" ht="9.95" hidden="false" customHeight="true" outlineLevel="0" collapsed="false">
      <c r="A51" s="61"/>
      <c r="B51" s="62"/>
      <c r="C51" s="63" t="s">
        <v>128</v>
      </c>
      <c r="D51" s="64" t="s">
        <v>139</v>
      </c>
      <c r="E51" s="62"/>
      <c r="F51" s="62"/>
      <c r="G51" s="65"/>
    </row>
    <row r="52" customFormat="false" ht="9.95" hidden="false" customHeight="true" outlineLevel="0" collapsed="false">
      <c r="A52" s="61"/>
      <c r="B52" s="62"/>
      <c r="C52" s="63" t="s">
        <v>129</v>
      </c>
      <c r="D52" s="64" t="s">
        <v>140</v>
      </c>
      <c r="E52" s="62"/>
      <c r="F52" s="62"/>
      <c r="G52" s="65"/>
    </row>
    <row r="53" customFormat="false" ht="9.95" hidden="false" customHeight="true" outlineLevel="0" collapsed="false">
      <c r="A53" s="61"/>
      <c r="B53" s="62"/>
      <c r="C53" s="63" t="s">
        <v>130</v>
      </c>
      <c r="D53" s="64" t="s">
        <v>141</v>
      </c>
      <c r="E53" s="62"/>
      <c r="F53" s="62"/>
      <c r="G53" s="65"/>
    </row>
    <row r="54" customFormat="false" ht="9.95" hidden="false" customHeight="true" outlineLevel="0" collapsed="false">
      <c r="A54" s="61"/>
      <c r="B54" s="62"/>
      <c r="C54" s="63" t="s">
        <v>131</v>
      </c>
      <c r="D54" s="64" t="s">
        <v>142</v>
      </c>
      <c r="E54" s="62"/>
      <c r="F54" s="62"/>
      <c r="G54" s="65"/>
    </row>
    <row r="55" customFormat="false" ht="9.95" hidden="false" customHeight="true" outlineLevel="0" collapsed="false">
      <c r="A55" s="61"/>
      <c r="B55" s="62"/>
      <c r="C55" s="63" t="s">
        <v>132</v>
      </c>
      <c r="D55" s="64" t="s">
        <v>143</v>
      </c>
      <c r="E55" s="62"/>
      <c r="F55" s="62"/>
      <c r="G55" s="65"/>
    </row>
    <row r="56" customFormat="false" ht="9.95" hidden="false" customHeight="true" outlineLevel="0" collapsed="false">
      <c r="A56" s="61"/>
      <c r="B56" s="62"/>
      <c r="C56" s="63" t="s">
        <v>133</v>
      </c>
      <c r="D56" s="64" t="s">
        <v>144</v>
      </c>
      <c r="E56" s="62"/>
      <c r="F56" s="62"/>
      <c r="G56" s="65"/>
    </row>
    <row r="57" customFormat="false" ht="9.95" hidden="false" customHeight="true" outlineLevel="0" collapsed="false">
      <c r="A57" s="61"/>
      <c r="B57" s="62"/>
      <c r="C57" s="63" t="s">
        <v>134</v>
      </c>
      <c r="D57" s="64" t="s">
        <v>145</v>
      </c>
      <c r="E57" s="62"/>
      <c r="F57" s="62"/>
      <c r="G57" s="65"/>
    </row>
    <row r="58" customFormat="false" ht="9.95" hidden="false" customHeight="true" outlineLevel="0" collapsed="false">
      <c r="A58" s="61"/>
      <c r="B58" s="62"/>
      <c r="C58" s="63" t="s">
        <v>135</v>
      </c>
      <c r="D58" s="64" t="s">
        <v>146</v>
      </c>
      <c r="E58" s="62"/>
      <c r="F58" s="62"/>
      <c r="G58" s="6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</sheetData>
  <mergeCells count="1">
    <mergeCell ref="A2:G2"/>
  </mergeCells>
  <hyperlinks>
    <hyperlink ref="A2" location="Inhaltsverzeichnis!A55" display="Schwangerschaftskonfliktberatung, Schwangerschaftsberatung,&#10;Familienplanung und Sexualberatung 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4.9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4" customFormat="false" ht="20.1" hidden="false" customHeight="true" outlineLevel="0" collapsed="false">
      <c r="A4" s="71" t="s">
        <v>126</v>
      </c>
      <c r="B4" s="72" t="s">
        <v>12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39.95" hidden="false" customHeight="true" outlineLevel="0" collapsed="false">
      <c r="A5" s="71"/>
      <c r="B5" s="73" t="s">
        <v>149</v>
      </c>
      <c r="C5" s="73"/>
      <c r="D5" s="73"/>
      <c r="E5" s="73" t="s">
        <v>150</v>
      </c>
      <c r="F5" s="73"/>
      <c r="G5" s="73"/>
      <c r="H5" s="73" t="s">
        <v>151</v>
      </c>
      <c r="I5" s="73"/>
      <c r="J5" s="73"/>
      <c r="K5" s="72" t="s">
        <v>138</v>
      </c>
      <c r="L5" s="72"/>
      <c r="M5" s="72"/>
    </row>
    <row r="6" s="75" customFormat="true" ht="20.1" hidden="false" customHeight="true" outlineLevel="0" collapsed="false">
      <c r="A6" s="71"/>
      <c r="B6" s="74" t="n">
        <v>2004</v>
      </c>
      <c r="C6" s="74" t="n">
        <v>2005</v>
      </c>
      <c r="D6" s="74" t="n">
        <v>2006</v>
      </c>
      <c r="E6" s="74" t="n">
        <v>2004</v>
      </c>
      <c r="F6" s="74" t="n">
        <v>2005</v>
      </c>
      <c r="G6" s="74" t="n">
        <v>2006</v>
      </c>
      <c r="H6" s="74" t="n">
        <v>2004</v>
      </c>
      <c r="I6" s="74" t="n">
        <v>2005</v>
      </c>
      <c r="J6" s="74" t="n">
        <v>2006</v>
      </c>
      <c r="K6" s="74" t="n">
        <v>2004</v>
      </c>
      <c r="L6" s="74" t="n">
        <v>2005</v>
      </c>
      <c r="M6" s="72" t="n">
        <v>2006</v>
      </c>
    </row>
    <row r="7" s="75" customFormat="true" ht="9.95" hidden="false" customHeight="true" outlineLevel="0" collapsed="false">
      <c r="A7" s="76"/>
    </row>
    <row r="8" s="75" customFormat="true" ht="9.95" hidden="false" customHeight="true" outlineLevel="0" collapsed="false">
      <c r="A8" s="77" t="s">
        <v>152</v>
      </c>
      <c r="B8" s="78" t="n">
        <v>830</v>
      </c>
      <c r="C8" s="78" t="n">
        <v>711</v>
      </c>
      <c r="D8" s="78" t="n">
        <v>699</v>
      </c>
      <c r="E8" s="79" t="n">
        <v>1689</v>
      </c>
      <c r="F8" s="79" t="n">
        <v>1690</v>
      </c>
      <c r="G8" s="79" t="n">
        <v>1324</v>
      </c>
      <c r="H8" s="78" t="n">
        <v>621</v>
      </c>
      <c r="I8" s="78" t="n">
        <v>627</v>
      </c>
      <c r="J8" s="78" t="n">
        <v>504</v>
      </c>
      <c r="K8" s="78" t="n">
        <v>48</v>
      </c>
      <c r="L8" s="78" t="n">
        <v>26</v>
      </c>
      <c r="M8" s="78" t="n">
        <v>30</v>
      </c>
    </row>
    <row r="9" s="75" customFormat="true" ht="15.95" hidden="false" customHeight="true" outlineLevel="0" collapsed="false">
      <c r="A9" s="77" t="s">
        <v>153</v>
      </c>
      <c r="B9" s="78" t="n">
        <v>1797</v>
      </c>
      <c r="C9" s="78" t="n">
        <v>1783</v>
      </c>
      <c r="D9" s="78" t="n">
        <v>1820</v>
      </c>
      <c r="E9" s="79" t="n">
        <v>3154</v>
      </c>
      <c r="F9" s="79" t="n">
        <v>3177</v>
      </c>
      <c r="G9" s="79" t="n">
        <v>3389</v>
      </c>
      <c r="H9" s="78" t="n">
        <v>2006</v>
      </c>
      <c r="I9" s="78" t="n">
        <v>2263</v>
      </c>
      <c r="J9" s="78" t="n">
        <v>1978</v>
      </c>
      <c r="K9" s="78" t="n">
        <v>1012</v>
      </c>
      <c r="L9" s="78" t="n">
        <v>983</v>
      </c>
      <c r="M9" s="78" t="n">
        <v>931</v>
      </c>
    </row>
    <row r="10" s="75" customFormat="true" ht="15.95" hidden="false" customHeight="true" outlineLevel="0" collapsed="false">
      <c r="A10" s="77" t="s">
        <v>154</v>
      </c>
      <c r="B10" s="78" t="n">
        <v>723</v>
      </c>
      <c r="C10" s="78" t="n">
        <v>734</v>
      </c>
      <c r="D10" s="78" t="n">
        <v>848</v>
      </c>
      <c r="E10" s="79" t="n">
        <v>1218</v>
      </c>
      <c r="F10" s="79" t="n">
        <v>1389</v>
      </c>
      <c r="G10" s="79" t="n">
        <v>1424</v>
      </c>
      <c r="H10" s="78" t="n">
        <v>640</v>
      </c>
      <c r="I10" s="78" t="n">
        <v>718</v>
      </c>
      <c r="J10" s="78" t="n">
        <v>785</v>
      </c>
      <c r="K10" s="78" t="n">
        <v>215</v>
      </c>
      <c r="L10" s="78" t="n">
        <v>240</v>
      </c>
      <c r="M10" s="78" t="n">
        <v>260</v>
      </c>
    </row>
    <row r="11" s="75" customFormat="true" ht="15.95" hidden="false" customHeight="true" outlineLevel="0" collapsed="false">
      <c r="A11" s="77" t="s">
        <v>155</v>
      </c>
      <c r="B11" s="78" t="n">
        <v>1864</v>
      </c>
      <c r="C11" s="78" t="n">
        <v>1725</v>
      </c>
      <c r="D11" s="78" t="n">
        <v>1585</v>
      </c>
      <c r="E11" s="79" t="n">
        <v>2275</v>
      </c>
      <c r="F11" s="79" t="n">
        <v>2369</v>
      </c>
      <c r="G11" s="79" t="n">
        <v>2458</v>
      </c>
      <c r="H11" s="78" t="n">
        <v>1534</v>
      </c>
      <c r="I11" s="78" t="n">
        <v>1560</v>
      </c>
      <c r="J11" s="78" t="n">
        <v>1470</v>
      </c>
      <c r="K11" s="78" t="n">
        <v>298</v>
      </c>
      <c r="L11" s="78" t="n">
        <v>254</v>
      </c>
      <c r="M11" s="78" t="n">
        <v>255</v>
      </c>
    </row>
    <row r="12" s="75" customFormat="true" ht="15.95" hidden="false" customHeight="true" outlineLevel="0" collapsed="false">
      <c r="A12" s="77" t="s">
        <v>156</v>
      </c>
      <c r="B12" s="78" t="n">
        <v>191</v>
      </c>
      <c r="C12" s="78" t="n">
        <v>254</v>
      </c>
      <c r="D12" s="78" t="n">
        <v>247</v>
      </c>
      <c r="E12" s="79" t="n">
        <v>200</v>
      </c>
      <c r="F12" s="79" t="n">
        <v>298</v>
      </c>
      <c r="G12" s="79" t="n">
        <v>300</v>
      </c>
      <c r="H12" s="78" t="n">
        <v>106</v>
      </c>
      <c r="I12" s="78" t="n">
        <v>119</v>
      </c>
      <c r="J12" s="78" t="n">
        <v>200</v>
      </c>
      <c r="K12" s="78" t="n">
        <v>37</v>
      </c>
      <c r="L12" s="78" t="n">
        <v>37</v>
      </c>
      <c r="M12" s="78" t="n">
        <v>53</v>
      </c>
    </row>
    <row r="13" s="75" customFormat="true" ht="15.95" hidden="false" customHeight="true" outlineLevel="0" collapsed="false">
      <c r="A13" s="77" t="s">
        <v>157</v>
      </c>
      <c r="B13" s="78" t="n">
        <v>451</v>
      </c>
      <c r="C13" s="78" t="n">
        <v>350</v>
      </c>
      <c r="D13" s="78" t="n">
        <v>358</v>
      </c>
      <c r="E13" s="79" t="n">
        <v>828</v>
      </c>
      <c r="F13" s="79" t="n">
        <v>944</v>
      </c>
      <c r="G13" s="79" t="n">
        <v>850</v>
      </c>
      <c r="H13" s="78" t="n">
        <v>492</v>
      </c>
      <c r="I13" s="78" t="n">
        <v>494</v>
      </c>
      <c r="J13" s="78" t="n">
        <v>402</v>
      </c>
      <c r="K13" s="78" t="n">
        <v>86</v>
      </c>
      <c r="L13" s="78" t="n">
        <v>73</v>
      </c>
      <c r="M13" s="78" t="n">
        <v>65</v>
      </c>
    </row>
    <row r="14" s="75" customFormat="true" ht="15.95" hidden="false" customHeight="true" outlineLevel="0" collapsed="false">
      <c r="A14" s="77" t="s">
        <v>158</v>
      </c>
      <c r="B14" s="78" t="n">
        <v>336</v>
      </c>
      <c r="C14" s="78" t="n">
        <v>268</v>
      </c>
      <c r="D14" s="78" t="n">
        <v>280</v>
      </c>
      <c r="E14" s="79" t="n">
        <v>590</v>
      </c>
      <c r="F14" s="79" t="n">
        <v>645</v>
      </c>
      <c r="G14" s="79" t="n">
        <v>732</v>
      </c>
      <c r="H14" s="78" t="n">
        <v>264</v>
      </c>
      <c r="I14" s="78" t="n">
        <v>290</v>
      </c>
      <c r="J14" s="78" t="n">
        <v>342</v>
      </c>
      <c r="K14" s="78" t="n">
        <v>32</v>
      </c>
      <c r="L14" s="78" t="n">
        <v>6</v>
      </c>
      <c r="M14" s="78" t="n">
        <v>4</v>
      </c>
    </row>
    <row r="15" s="75" customFormat="true" ht="15.95" hidden="false" customHeight="true" outlineLevel="0" collapsed="false">
      <c r="A15" s="77" t="s">
        <v>159</v>
      </c>
      <c r="B15" s="78" t="n">
        <v>98</v>
      </c>
      <c r="C15" s="78" t="n">
        <v>98</v>
      </c>
      <c r="D15" s="78" t="n">
        <v>96</v>
      </c>
      <c r="E15" s="79" t="n">
        <v>192</v>
      </c>
      <c r="F15" s="79" t="n">
        <v>170</v>
      </c>
      <c r="G15" s="79" t="n">
        <v>205</v>
      </c>
      <c r="H15" s="78" t="n">
        <v>18</v>
      </c>
      <c r="I15" s="78" t="n">
        <v>19</v>
      </c>
      <c r="J15" s="78" t="n">
        <v>20</v>
      </c>
      <c r="K15" s="78" t="n">
        <v>1</v>
      </c>
      <c r="L15" s="78" t="n">
        <v>4</v>
      </c>
      <c r="M15" s="78" t="n">
        <v>1</v>
      </c>
    </row>
    <row r="16" s="75" customFormat="true" ht="15.95" hidden="false" customHeight="true" outlineLevel="0" collapsed="false">
      <c r="A16" s="77"/>
      <c r="B16" s="78"/>
      <c r="C16" s="78"/>
      <c r="D16" s="78"/>
      <c r="E16" s="79"/>
      <c r="F16" s="79"/>
      <c r="G16" s="79"/>
      <c r="H16" s="78"/>
      <c r="I16" s="78"/>
      <c r="J16" s="78"/>
      <c r="K16" s="78"/>
      <c r="L16" s="78"/>
      <c r="M16" s="78"/>
    </row>
    <row r="17" s="75" customFormat="true" ht="15.95" hidden="false" customHeight="true" outlineLevel="0" collapsed="false">
      <c r="A17" s="80" t="s">
        <v>160</v>
      </c>
      <c r="B17" s="81" t="n">
        <v>6290</v>
      </c>
      <c r="C17" s="81" t="n">
        <v>5923</v>
      </c>
      <c r="D17" s="81" t="n">
        <v>5933</v>
      </c>
      <c r="E17" s="82" t="n">
        <v>10146</v>
      </c>
      <c r="F17" s="82" t="n">
        <v>10682</v>
      </c>
      <c r="G17" s="82" t="n">
        <v>10682</v>
      </c>
      <c r="H17" s="81" t="n">
        <v>5681</v>
      </c>
      <c r="I17" s="81" t="n">
        <v>6090</v>
      </c>
      <c r="J17" s="81" t="n">
        <v>5701</v>
      </c>
      <c r="K17" s="81" t="n">
        <v>1729</v>
      </c>
      <c r="L17" s="81" t="n">
        <v>1623</v>
      </c>
      <c r="M17" s="81" t="n">
        <v>1599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true" outlineLevel="0" collapsed="false"/>
    <row r="23" customFormat="false" ht="27" hidden="false" customHeight="true" outlineLevel="0" collapsed="false">
      <c r="A23" s="83" t="s">
        <v>16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6" customFormat="false" ht="12.75" hidden="false" customHeight="false" outlineLevel="0" collapsed="false">
      <c r="A26" s="59"/>
      <c r="B26" s="59" t="n">
        <v>2001</v>
      </c>
      <c r="C26" s="59" t="n">
        <v>2002</v>
      </c>
      <c r="D26" s="59" t="n">
        <v>2003</v>
      </c>
      <c r="E26" s="59" t="n">
        <v>2004</v>
      </c>
      <c r="F26" s="59" t="n">
        <v>2005</v>
      </c>
      <c r="G26" s="84" t="n">
        <v>2006</v>
      </c>
    </row>
    <row r="27" customFormat="false" ht="22.5" hidden="false" customHeight="false" outlineLevel="0" collapsed="false">
      <c r="A27" s="85" t="s">
        <v>149</v>
      </c>
      <c r="B27" s="86" t="n">
        <v>6620</v>
      </c>
      <c r="C27" s="86" t="n">
        <v>6203</v>
      </c>
      <c r="D27" s="86" t="n">
        <v>6098</v>
      </c>
      <c r="E27" s="86" t="n">
        <v>6290</v>
      </c>
      <c r="F27" s="87" t="n">
        <v>5923</v>
      </c>
      <c r="G27" s="87" t="n">
        <v>5933</v>
      </c>
    </row>
    <row r="28" customFormat="false" ht="22.5" hidden="false" customHeight="false" outlineLevel="0" collapsed="false">
      <c r="A28" s="85" t="s">
        <v>150</v>
      </c>
      <c r="B28" s="86" t="n">
        <v>9387</v>
      </c>
      <c r="C28" s="86" t="n">
        <v>9501</v>
      </c>
      <c r="D28" s="86" t="n">
        <v>10052</v>
      </c>
      <c r="E28" s="86" t="n">
        <v>10146</v>
      </c>
      <c r="F28" s="87" t="n">
        <v>10682</v>
      </c>
      <c r="G28" s="87" t="n">
        <v>10682</v>
      </c>
    </row>
    <row r="29" customFormat="false" ht="22.5" hidden="false" customHeight="false" outlineLevel="0" collapsed="false">
      <c r="A29" s="85" t="s">
        <v>162</v>
      </c>
      <c r="B29" s="86" t="n">
        <v>5111</v>
      </c>
      <c r="C29" s="86" t="n">
        <v>4840</v>
      </c>
      <c r="D29" s="86" t="n">
        <v>5894</v>
      </c>
      <c r="E29" s="86" t="n">
        <v>5681</v>
      </c>
      <c r="F29" s="87" t="n">
        <v>6090</v>
      </c>
      <c r="G29" s="87" t="n">
        <v>5701</v>
      </c>
    </row>
    <row r="30" customFormat="false" ht="12.75" hidden="false" customHeight="false" outlineLevel="0" collapsed="false">
      <c r="A30" s="88" t="s">
        <v>138</v>
      </c>
      <c r="B30" s="86" t="n">
        <v>1536</v>
      </c>
      <c r="C30" s="86" t="n">
        <v>1453</v>
      </c>
      <c r="D30" s="86" t="n">
        <v>1531</v>
      </c>
      <c r="E30" s="86" t="n">
        <v>1729</v>
      </c>
      <c r="F30" s="87" t="n">
        <v>1623</v>
      </c>
      <c r="G30" s="87" t="n">
        <v>1599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4" display="1.     Beratungen im Gesamtüberblick"/>
    <hyperlink ref="A2" location="Inhaltsverzeichnis!A5" display="1.1   Ratsuchende in Beratungsstellen der Schwangerschaftskonfliktberatung, Schwangerschafts-&#10;        beratung, für Familienplanung und Sexualberatung 2004 bis 2006 nach Trägern"/>
    <hyperlink ref="A23" location="Inhaltsverzeichnis!A59" display="Ratsuchende in Beratungsstellen der Schwangerschaftskonfliktberatung, &#10;Schwangerschaftsberatung, für Familienplanung und Sexualberatung 2001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71" t="s">
        <v>164</v>
      </c>
      <c r="B3" s="72" t="s">
        <v>12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9.95" hidden="false" customHeight="true" outlineLevel="0" collapsed="false">
      <c r="A4" s="71"/>
      <c r="B4" s="73" t="s">
        <v>149</v>
      </c>
      <c r="C4" s="73"/>
      <c r="D4" s="73"/>
      <c r="E4" s="73" t="s">
        <v>150</v>
      </c>
      <c r="F4" s="73"/>
      <c r="G4" s="73"/>
      <c r="H4" s="73" t="s">
        <v>151</v>
      </c>
      <c r="I4" s="73"/>
      <c r="J4" s="73"/>
      <c r="K4" s="72" t="s">
        <v>138</v>
      </c>
      <c r="L4" s="72"/>
      <c r="M4" s="72"/>
    </row>
    <row r="5" customFormat="false" ht="20.1" hidden="false" customHeight="true" outlineLevel="0" collapsed="false">
      <c r="A5" s="71"/>
      <c r="B5" s="74" t="n">
        <v>2004</v>
      </c>
      <c r="C5" s="74" t="n">
        <v>2005</v>
      </c>
      <c r="D5" s="74" t="n">
        <v>2006</v>
      </c>
      <c r="E5" s="74" t="n">
        <v>2004</v>
      </c>
      <c r="F5" s="74" t="n">
        <v>2005</v>
      </c>
      <c r="G5" s="74" t="n">
        <v>2006</v>
      </c>
      <c r="H5" s="74" t="n">
        <v>2004</v>
      </c>
      <c r="I5" s="74" t="n">
        <v>2005</v>
      </c>
      <c r="J5" s="74" t="n">
        <v>2006</v>
      </c>
      <c r="K5" s="74" t="n">
        <v>2004</v>
      </c>
      <c r="L5" s="74" t="n">
        <v>2005</v>
      </c>
      <c r="M5" s="72" t="n">
        <v>2006</v>
      </c>
    </row>
    <row r="6" customFormat="false" ht="9.95" hidden="false" customHeight="true" outlineLevel="0" collapsed="false">
      <c r="A6" s="76"/>
      <c r="B6" s="89"/>
      <c r="C6" s="89"/>
      <c r="E6" s="89"/>
      <c r="F6" s="89"/>
      <c r="H6" s="89"/>
      <c r="I6" s="89"/>
      <c r="K6" s="89"/>
      <c r="L6" s="89"/>
    </row>
    <row r="7" customFormat="false" ht="9.95" hidden="false" customHeight="true" outlineLevel="0" collapsed="false">
      <c r="A7" s="77" t="s">
        <v>165</v>
      </c>
      <c r="B7" s="89"/>
      <c r="C7" s="89"/>
      <c r="E7" s="89"/>
      <c r="F7" s="89"/>
      <c r="H7" s="89"/>
      <c r="I7" s="89"/>
      <c r="K7" s="89"/>
      <c r="L7" s="89"/>
    </row>
    <row r="8" customFormat="false" ht="15.95" hidden="false" customHeight="true" outlineLevel="0" collapsed="false">
      <c r="A8" s="77" t="s">
        <v>166</v>
      </c>
      <c r="B8" s="78" t="n">
        <v>301</v>
      </c>
      <c r="C8" s="78" t="n">
        <v>290</v>
      </c>
      <c r="D8" s="78" t="n">
        <v>331</v>
      </c>
      <c r="E8" s="79" t="n">
        <v>483</v>
      </c>
      <c r="F8" s="79" t="n">
        <v>486</v>
      </c>
      <c r="G8" s="79" t="n">
        <v>535</v>
      </c>
      <c r="H8" s="78" t="n">
        <v>213</v>
      </c>
      <c r="I8" s="78" t="n">
        <v>198</v>
      </c>
      <c r="J8" s="78" t="n">
        <v>203</v>
      </c>
      <c r="K8" s="78" t="n">
        <v>82</v>
      </c>
      <c r="L8" s="78" t="n">
        <v>89</v>
      </c>
      <c r="M8" s="78" t="n">
        <v>97</v>
      </c>
    </row>
    <row r="9" customFormat="false" ht="15.95" hidden="false" customHeight="true" outlineLevel="0" collapsed="false">
      <c r="A9" s="77" t="s">
        <v>167</v>
      </c>
      <c r="B9" s="78" t="n">
        <v>446</v>
      </c>
      <c r="C9" s="78" t="n">
        <v>394</v>
      </c>
      <c r="D9" s="78" t="n">
        <v>395</v>
      </c>
      <c r="E9" s="79" t="n">
        <v>421</v>
      </c>
      <c r="F9" s="79" t="n">
        <v>485</v>
      </c>
      <c r="G9" s="79" t="n">
        <v>571</v>
      </c>
      <c r="H9" s="78" t="n">
        <v>338</v>
      </c>
      <c r="I9" s="78" t="n">
        <v>369</v>
      </c>
      <c r="J9" s="78" t="n">
        <v>440</v>
      </c>
      <c r="K9" s="78" t="n">
        <v>67</v>
      </c>
      <c r="L9" s="78" t="n">
        <v>47</v>
      </c>
      <c r="M9" s="78" t="n">
        <v>62</v>
      </c>
    </row>
    <row r="10" customFormat="false" ht="15.95" hidden="false" customHeight="true" outlineLevel="0" collapsed="false">
      <c r="A10" s="77" t="s">
        <v>168</v>
      </c>
      <c r="B10" s="78" t="n">
        <v>264</v>
      </c>
      <c r="C10" s="78" t="n">
        <v>253</v>
      </c>
      <c r="D10" s="78" t="n">
        <v>273</v>
      </c>
      <c r="E10" s="79" t="n">
        <v>410</v>
      </c>
      <c r="F10" s="79" t="n">
        <v>358</v>
      </c>
      <c r="G10" s="79" t="n">
        <v>371</v>
      </c>
      <c r="H10" s="78" t="n">
        <v>71</v>
      </c>
      <c r="I10" s="78" t="n">
        <v>45</v>
      </c>
      <c r="J10" s="78" t="n">
        <v>39</v>
      </c>
      <c r="K10" s="78" t="n">
        <v>151</v>
      </c>
      <c r="L10" s="78" t="n">
        <v>124</v>
      </c>
      <c r="M10" s="78" t="n">
        <v>112</v>
      </c>
    </row>
    <row r="11" customFormat="false" ht="15.95" hidden="false" customHeight="true" outlineLevel="0" collapsed="false">
      <c r="A11" s="77" t="s">
        <v>169</v>
      </c>
      <c r="B11" s="78" t="n">
        <v>666</v>
      </c>
      <c r="C11" s="78" t="n">
        <v>634</v>
      </c>
      <c r="D11" s="78" t="n">
        <v>612</v>
      </c>
      <c r="E11" s="79" t="n">
        <v>863</v>
      </c>
      <c r="F11" s="79" t="n">
        <v>953</v>
      </c>
      <c r="G11" s="79" t="n">
        <v>1054</v>
      </c>
      <c r="H11" s="78" t="n">
        <v>327</v>
      </c>
      <c r="I11" s="78" t="n">
        <v>365</v>
      </c>
      <c r="J11" s="78" t="n">
        <v>336</v>
      </c>
      <c r="K11" s="78" t="n">
        <v>147</v>
      </c>
      <c r="L11" s="78" t="n">
        <v>118</v>
      </c>
      <c r="M11" s="78" t="n">
        <v>104</v>
      </c>
    </row>
    <row r="12" customFormat="false" ht="15.95" hidden="false" customHeight="true" outlineLevel="0" collapsed="false">
      <c r="A12" s="77"/>
      <c r="B12" s="78"/>
      <c r="C12" s="78"/>
      <c r="D12" s="78"/>
      <c r="E12" s="79"/>
      <c r="F12" s="79"/>
      <c r="G12" s="79"/>
      <c r="H12" s="78"/>
      <c r="I12" s="78"/>
      <c r="J12" s="78"/>
      <c r="K12" s="78"/>
      <c r="L12" s="78"/>
      <c r="M12" s="78"/>
    </row>
    <row r="13" customFormat="false" ht="15.95" hidden="false" customHeight="true" outlineLevel="0" collapsed="false">
      <c r="A13" s="77" t="s">
        <v>170</v>
      </c>
      <c r="B13" s="78"/>
      <c r="C13" s="78"/>
      <c r="D13" s="78"/>
      <c r="E13" s="79"/>
      <c r="F13" s="79"/>
      <c r="G13" s="79"/>
      <c r="H13" s="78"/>
      <c r="I13" s="78"/>
      <c r="J13" s="78"/>
      <c r="K13" s="78"/>
      <c r="L13" s="78"/>
      <c r="M13" s="78"/>
    </row>
    <row r="14" customFormat="false" ht="15.95" hidden="false" customHeight="true" outlineLevel="0" collapsed="false">
      <c r="A14" s="77" t="s">
        <v>171</v>
      </c>
      <c r="B14" s="78" t="n">
        <v>468</v>
      </c>
      <c r="C14" s="78" t="n">
        <v>430</v>
      </c>
      <c r="D14" s="78" t="n">
        <v>391</v>
      </c>
      <c r="E14" s="79" t="n">
        <v>662</v>
      </c>
      <c r="F14" s="79" t="n">
        <v>871</v>
      </c>
      <c r="G14" s="79" t="n">
        <v>689</v>
      </c>
      <c r="H14" s="78" t="n">
        <v>533</v>
      </c>
      <c r="I14" s="78" t="n">
        <v>542</v>
      </c>
      <c r="J14" s="78" t="n">
        <v>492</v>
      </c>
      <c r="K14" s="78" t="n">
        <v>22</v>
      </c>
      <c r="L14" s="78" t="n">
        <v>20</v>
      </c>
      <c r="M14" s="78" t="n">
        <v>23</v>
      </c>
    </row>
    <row r="15" customFormat="false" ht="15.95" hidden="false" customHeight="true" outlineLevel="0" collapsed="false">
      <c r="A15" s="77" t="s">
        <v>172</v>
      </c>
      <c r="B15" s="78" t="n">
        <v>345</v>
      </c>
      <c r="C15" s="78" t="n">
        <v>361</v>
      </c>
      <c r="D15" s="78" t="n">
        <v>327</v>
      </c>
      <c r="E15" s="79" t="n">
        <v>537</v>
      </c>
      <c r="F15" s="79" t="n">
        <v>580</v>
      </c>
      <c r="G15" s="79" t="n">
        <v>661</v>
      </c>
      <c r="H15" s="78" t="n">
        <v>273</v>
      </c>
      <c r="I15" s="78" t="n">
        <v>287</v>
      </c>
      <c r="J15" s="78" t="n">
        <v>254</v>
      </c>
      <c r="K15" s="78" t="n">
        <v>116</v>
      </c>
      <c r="L15" s="78" t="n">
        <v>93</v>
      </c>
      <c r="M15" s="78" t="n">
        <v>92</v>
      </c>
    </row>
    <row r="16" customFormat="false" ht="15.95" hidden="false" customHeight="true" outlineLevel="0" collapsed="false">
      <c r="A16" s="77" t="s">
        <v>173</v>
      </c>
      <c r="B16" s="78" t="n">
        <v>281</v>
      </c>
      <c r="C16" s="78" t="n">
        <v>237</v>
      </c>
      <c r="D16" s="78" t="n">
        <v>268</v>
      </c>
      <c r="E16" s="79" t="n">
        <v>600</v>
      </c>
      <c r="F16" s="79" t="n">
        <v>657</v>
      </c>
      <c r="G16" s="79" t="n">
        <v>529</v>
      </c>
      <c r="H16" s="78" t="n">
        <v>518</v>
      </c>
      <c r="I16" s="78" t="n">
        <v>464</v>
      </c>
      <c r="J16" s="78" t="n">
        <v>458</v>
      </c>
      <c r="K16" s="90" t="n">
        <v>0</v>
      </c>
      <c r="L16" s="78" t="n">
        <v>20</v>
      </c>
      <c r="M16" s="78" t="n">
        <v>34</v>
      </c>
    </row>
    <row r="17" customFormat="false" ht="15.95" hidden="false" customHeight="true" outlineLevel="0" collapsed="false">
      <c r="A17" s="77" t="s">
        <v>174</v>
      </c>
      <c r="B17" s="78" t="n">
        <v>315</v>
      </c>
      <c r="C17" s="78" t="n">
        <v>282</v>
      </c>
      <c r="D17" s="78" t="n">
        <v>291</v>
      </c>
      <c r="E17" s="79" t="n">
        <v>556</v>
      </c>
      <c r="F17" s="79" t="n">
        <v>569</v>
      </c>
      <c r="G17" s="79" t="n">
        <v>584</v>
      </c>
      <c r="H17" s="78" t="n">
        <v>57</v>
      </c>
      <c r="I17" s="78" t="n">
        <v>63</v>
      </c>
      <c r="J17" s="78" t="n">
        <v>50</v>
      </c>
      <c r="K17" s="78" t="n">
        <v>34</v>
      </c>
      <c r="L17" s="78" t="n">
        <v>15</v>
      </c>
      <c r="M17" s="78" t="n">
        <v>23</v>
      </c>
    </row>
    <row r="18" customFormat="false" ht="15.95" hidden="false" customHeight="true" outlineLevel="0" collapsed="false">
      <c r="A18" s="77" t="s">
        <v>175</v>
      </c>
      <c r="B18" s="78" t="n">
        <v>422</v>
      </c>
      <c r="C18" s="78" t="n">
        <v>401</v>
      </c>
      <c r="D18" s="78" t="n">
        <v>382</v>
      </c>
      <c r="E18" s="79" t="n">
        <v>585</v>
      </c>
      <c r="F18" s="79" t="n">
        <v>621</v>
      </c>
      <c r="G18" s="79" t="n">
        <v>690</v>
      </c>
      <c r="H18" s="78" t="n">
        <v>435</v>
      </c>
      <c r="I18" s="78" t="n">
        <v>514</v>
      </c>
      <c r="J18" s="78" t="n">
        <v>619</v>
      </c>
      <c r="K18" s="78" t="n">
        <v>267</v>
      </c>
      <c r="L18" s="78" t="n">
        <v>235</v>
      </c>
      <c r="M18" s="78" t="n">
        <v>271</v>
      </c>
    </row>
    <row r="19" customFormat="false" ht="15.95" hidden="false" customHeight="true" outlineLevel="0" collapsed="false">
      <c r="A19" s="77" t="s">
        <v>176</v>
      </c>
      <c r="B19" s="78" t="n">
        <v>494</v>
      </c>
      <c r="C19" s="78" t="n">
        <v>437</v>
      </c>
      <c r="D19" s="78" t="n">
        <v>402</v>
      </c>
      <c r="E19" s="79" t="n">
        <v>792</v>
      </c>
      <c r="F19" s="79" t="n">
        <v>860</v>
      </c>
      <c r="G19" s="79" t="n">
        <v>788</v>
      </c>
      <c r="H19" s="78" t="n">
        <v>351</v>
      </c>
      <c r="I19" s="78" t="n">
        <v>328</v>
      </c>
      <c r="J19" s="78" t="n">
        <v>270</v>
      </c>
      <c r="K19" s="78" t="n">
        <v>93</v>
      </c>
      <c r="L19" s="78" t="n">
        <v>91</v>
      </c>
      <c r="M19" s="78" t="n">
        <v>101</v>
      </c>
    </row>
    <row r="20" customFormat="false" ht="15.95" hidden="false" customHeight="true" outlineLevel="0" collapsed="false">
      <c r="A20" s="77" t="s">
        <v>177</v>
      </c>
      <c r="B20" s="78" t="n">
        <v>215</v>
      </c>
      <c r="C20" s="78" t="n">
        <v>235</v>
      </c>
      <c r="D20" s="78" t="n">
        <v>284</v>
      </c>
      <c r="E20" s="79" t="n">
        <v>573</v>
      </c>
      <c r="F20" s="79" t="n">
        <v>572</v>
      </c>
      <c r="G20" s="79" t="n">
        <v>680</v>
      </c>
      <c r="H20" s="78" t="n">
        <v>705</v>
      </c>
      <c r="I20" s="78" t="n">
        <v>939</v>
      </c>
      <c r="J20" s="78" t="n">
        <v>600</v>
      </c>
      <c r="K20" s="78" t="n">
        <v>110</v>
      </c>
      <c r="L20" s="78" t="n">
        <v>117</v>
      </c>
      <c r="M20" s="78" t="n">
        <v>125</v>
      </c>
    </row>
    <row r="21" customFormat="false" ht="15.95" hidden="false" customHeight="true" outlineLevel="0" collapsed="false">
      <c r="A21" s="77" t="s">
        <v>178</v>
      </c>
      <c r="B21" s="78" t="n">
        <v>481</v>
      </c>
      <c r="C21" s="78" t="n">
        <v>446</v>
      </c>
      <c r="D21" s="78" t="n">
        <v>390</v>
      </c>
      <c r="E21" s="79" t="n">
        <v>651</v>
      </c>
      <c r="F21" s="79" t="n">
        <v>784</v>
      </c>
      <c r="G21" s="79" t="n">
        <v>808</v>
      </c>
      <c r="H21" s="78" t="n">
        <v>561</v>
      </c>
      <c r="I21" s="78" t="n">
        <v>581</v>
      </c>
      <c r="J21" s="78" t="n">
        <v>614</v>
      </c>
      <c r="K21" s="78" t="n">
        <v>358</v>
      </c>
      <c r="L21" s="78" t="n">
        <v>360</v>
      </c>
      <c r="M21" s="78" t="n">
        <v>298</v>
      </c>
    </row>
    <row r="22" customFormat="false" ht="15.95" hidden="false" customHeight="true" outlineLevel="0" collapsed="false">
      <c r="A22" s="77" t="s">
        <v>179</v>
      </c>
      <c r="B22" s="78" t="n">
        <v>295</v>
      </c>
      <c r="C22" s="78" t="n">
        <v>304</v>
      </c>
      <c r="D22" s="78" t="n">
        <v>275</v>
      </c>
      <c r="E22" s="79" t="n">
        <v>579</v>
      </c>
      <c r="F22" s="79" t="n">
        <v>541</v>
      </c>
      <c r="G22" s="79" t="n">
        <v>290</v>
      </c>
      <c r="H22" s="78" t="n">
        <v>128</v>
      </c>
      <c r="I22" s="78" t="n">
        <v>148</v>
      </c>
      <c r="J22" s="78" t="n">
        <v>93</v>
      </c>
      <c r="K22" s="78" t="n">
        <v>70</v>
      </c>
      <c r="L22" s="78" t="n">
        <v>55</v>
      </c>
      <c r="M22" s="78" t="n">
        <v>56</v>
      </c>
    </row>
    <row r="23" customFormat="false" ht="15.95" hidden="false" customHeight="true" outlineLevel="0" collapsed="false">
      <c r="A23" s="77" t="s">
        <v>180</v>
      </c>
      <c r="B23" s="78" t="n">
        <v>162</v>
      </c>
      <c r="C23" s="78" t="n">
        <v>178</v>
      </c>
      <c r="D23" s="78" t="n">
        <v>158</v>
      </c>
      <c r="E23" s="79" t="n">
        <v>374</v>
      </c>
      <c r="F23" s="79" t="n">
        <v>355</v>
      </c>
      <c r="G23" s="79" t="n">
        <v>384</v>
      </c>
      <c r="H23" s="78" t="n">
        <v>164</v>
      </c>
      <c r="I23" s="78" t="n">
        <v>167</v>
      </c>
      <c r="J23" s="78" t="n">
        <v>167</v>
      </c>
      <c r="K23" s="78" t="n">
        <v>22</v>
      </c>
      <c r="L23" s="78" t="n">
        <v>33</v>
      </c>
      <c r="M23" s="78" t="n">
        <v>32</v>
      </c>
    </row>
    <row r="24" customFormat="false" ht="15.95" hidden="false" customHeight="true" outlineLevel="0" collapsed="false">
      <c r="A24" s="77" t="s">
        <v>181</v>
      </c>
      <c r="B24" s="78" t="n">
        <v>202</v>
      </c>
      <c r="C24" s="78" t="n">
        <v>199</v>
      </c>
      <c r="D24" s="78" t="n">
        <v>197</v>
      </c>
      <c r="E24" s="79" t="n">
        <v>392</v>
      </c>
      <c r="F24" s="79" t="n">
        <v>420</v>
      </c>
      <c r="G24" s="79" t="n">
        <v>391</v>
      </c>
      <c r="H24" s="78" t="n">
        <v>252</v>
      </c>
      <c r="I24" s="78" t="n">
        <v>257</v>
      </c>
      <c r="J24" s="78" t="n">
        <v>252</v>
      </c>
      <c r="K24" s="78" t="n">
        <v>68</v>
      </c>
      <c r="L24" s="78" t="n">
        <v>46</v>
      </c>
      <c r="M24" s="78" t="n">
        <v>55</v>
      </c>
    </row>
    <row r="25" customFormat="false" ht="15.95" hidden="false" customHeight="true" outlineLevel="0" collapsed="false">
      <c r="A25" s="77" t="s">
        <v>182</v>
      </c>
      <c r="B25" s="78" t="n">
        <v>178</v>
      </c>
      <c r="C25" s="78" t="n">
        <v>153</v>
      </c>
      <c r="D25" s="78" t="n">
        <v>158</v>
      </c>
      <c r="E25" s="79" t="n">
        <v>332</v>
      </c>
      <c r="F25" s="79" t="n">
        <v>375</v>
      </c>
      <c r="G25" s="79" t="n">
        <v>365</v>
      </c>
      <c r="H25" s="78" t="n">
        <v>274</v>
      </c>
      <c r="I25" s="78" t="n">
        <v>242</v>
      </c>
      <c r="J25" s="78" t="n">
        <v>253</v>
      </c>
      <c r="K25" s="78" t="n">
        <v>24</v>
      </c>
      <c r="L25" s="78" t="n">
        <v>30</v>
      </c>
      <c r="M25" s="78" t="n">
        <v>18</v>
      </c>
    </row>
    <row r="26" customFormat="false" ht="15.95" hidden="false" customHeight="true" outlineLevel="0" collapsed="false">
      <c r="A26" s="77" t="s">
        <v>183</v>
      </c>
      <c r="B26" s="78" t="n">
        <v>368</v>
      </c>
      <c r="C26" s="78" t="n">
        <v>317</v>
      </c>
      <c r="D26" s="78" t="n">
        <v>325</v>
      </c>
      <c r="E26" s="79" t="n">
        <v>499</v>
      </c>
      <c r="F26" s="79" t="n">
        <v>470</v>
      </c>
      <c r="G26" s="79" t="n">
        <v>543</v>
      </c>
      <c r="H26" s="78" t="n">
        <v>152</v>
      </c>
      <c r="I26" s="78" t="n">
        <v>175</v>
      </c>
      <c r="J26" s="78" t="n">
        <v>171</v>
      </c>
      <c r="K26" s="78" t="n">
        <v>39</v>
      </c>
      <c r="L26" s="78" t="n">
        <v>88</v>
      </c>
      <c r="M26" s="78" t="n">
        <v>61</v>
      </c>
    </row>
    <row r="27" customFormat="false" ht="15.95" hidden="false" customHeight="true" outlineLevel="0" collapsed="false">
      <c r="A27" s="77" t="s">
        <v>184</v>
      </c>
      <c r="B27" s="78" t="n">
        <v>387</v>
      </c>
      <c r="C27" s="78" t="n">
        <v>372</v>
      </c>
      <c r="D27" s="78" t="n">
        <v>474</v>
      </c>
      <c r="E27" s="79" t="n">
        <v>837</v>
      </c>
      <c r="F27" s="79" t="n">
        <v>725</v>
      </c>
      <c r="G27" s="79" t="n">
        <v>749</v>
      </c>
      <c r="H27" s="78" t="n">
        <v>329</v>
      </c>
      <c r="I27" s="78" t="n">
        <v>406</v>
      </c>
      <c r="J27" s="78" t="n">
        <v>390</v>
      </c>
      <c r="K27" s="78" t="n">
        <v>59</v>
      </c>
      <c r="L27" s="78" t="n">
        <v>42</v>
      </c>
      <c r="M27" s="78" t="n">
        <v>35</v>
      </c>
    </row>
    <row r="28" customFormat="false" ht="15.95" hidden="false" customHeight="true" outlineLevel="0" collapsed="false">
      <c r="A28" s="77"/>
      <c r="B28" s="78"/>
      <c r="C28" s="78"/>
      <c r="D28" s="78"/>
      <c r="E28" s="79"/>
      <c r="F28" s="79"/>
      <c r="H28" s="78"/>
      <c r="I28" s="78"/>
      <c r="J28" s="78"/>
      <c r="K28" s="78"/>
      <c r="L28" s="78"/>
      <c r="M28" s="78"/>
    </row>
    <row r="29" customFormat="false" ht="15.95" hidden="false" customHeight="true" outlineLevel="0" collapsed="false">
      <c r="A29" s="80" t="s">
        <v>160</v>
      </c>
      <c r="B29" s="81" t="n">
        <v>6290</v>
      </c>
      <c r="C29" s="81" t="n">
        <v>5923</v>
      </c>
      <c r="D29" s="81" t="n">
        <v>5933</v>
      </c>
      <c r="E29" s="82" t="n">
        <v>10146</v>
      </c>
      <c r="F29" s="82" t="n">
        <v>10682</v>
      </c>
      <c r="G29" s="82" t="n">
        <v>10682</v>
      </c>
      <c r="H29" s="81" t="n">
        <v>5681</v>
      </c>
      <c r="I29" s="81" t="n">
        <v>6090</v>
      </c>
      <c r="J29" s="81" t="n">
        <v>5701</v>
      </c>
      <c r="K29" s="81" t="n">
        <v>1729</v>
      </c>
      <c r="L29" s="81" t="n">
        <v>1623</v>
      </c>
      <c r="M29" s="81" t="n">
        <v>1599</v>
      </c>
    </row>
    <row r="30" customFormat="false" ht="12.75" hidden="false" customHeight="false" outlineLevel="0" collapsed="false">
      <c r="A30" s="75"/>
      <c r="B30" s="75"/>
      <c r="C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7" display="1.2   Ratsuchende in Beratungsstellen der Schwangerschaftskonfliktberatung, Schwangerschafts-&#10;        beratung, für Familienplanung und Sexualberatung 2004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69" t="s">
        <v>1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4.9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4" customFormat="false" ht="24.95" hidden="false" customHeight="true" outlineLevel="0" collapsed="false">
      <c r="A4" s="91" t="s">
        <v>187</v>
      </c>
      <c r="B4" s="73" t="s">
        <v>188</v>
      </c>
      <c r="C4" s="73" t="s">
        <v>189</v>
      </c>
      <c r="D4" s="73" t="s">
        <v>190</v>
      </c>
      <c r="E4" s="73" t="s">
        <v>191</v>
      </c>
      <c r="F4" s="73"/>
      <c r="G4" s="73"/>
      <c r="H4" s="73"/>
      <c r="I4" s="92" t="s">
        <v>192</v>
      </c>
      <c r="J4" s="92"/>
      <c r="K4" s="92"/>
      <c r="L4" s="92"/>
    </row>
    <row r="5" customFormat="false" ht="80.1" hidden="false" customHeight="true" outlineLevel="0" collapsed="false">
      <c r="A5" s="91"/>
      <c r="B5" s="73"/>
      <c r="C5" s="73"/>
      <c r="D5" s="73"/>
      <c r="E5" s="73" t="s">
        <v>193</v>
      </c>
      <c r="F5" s="74" t="s">
        <v>194</v>
      </c>
      <c r="G5" s="73" t="s">
        <v>195</v>
      </c>
      <c r="H5" s="73" t="s">
        <v>196</v>
      </c>
      <c r="I5" s="73" t="s">
        <v>197</v>
      </c>
      <c r="J5" s="73" t="s">
        <v>198</v>
      </c>
      <c r="K5" s="73" t="s">
        <v>199</v>
      </c>
      <c r="L5" s="92" t="s">
        <v>200</v>
      </c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9.95" hidden="false" customHeight="true" outlineLevel="0" collapsed="false">
      <c r="A9" s="77" t="s">
        <v>152</v>
      </c>
      <c r="B9" s="78" t="n">
        <v>699</v>
      </c>
      <c r="C9" s="78" t="n">
        <v>737</v>
      </c>
      <c r="D9" s="94" t="n">
        <v>1.1</v>
      </c>
      <c r="E9" s="94" t="n">
        <v>16.9</v>
      </c>
      <c r="F9" s="95" t="n">
        <v>7.9</v>
      </c>
      <c r="G9" s="94" t="n">
        <v>6.3</v>
      </c>
      <c r="H9" s="94" t="n">
        <v>70.2</v>
      </c>
      <c r="I9" s="94" t="n">
        <v>0.9</v>
      </c>
      <c r="J9" s="94" t="n">
        <v>0.4</v>
      </c>
      <c r="K9" s="96" t="n">
        <v>0</v>
      </c>
      <c r="L9" s="97" t="n">
        <v>98.9</v>
      </c>
    </row>
    <row r="10" customFormat="false" ht="15.95" hidden="false" customHeight="true" outlineLevel="0" collapsed="false">
      <c r="A10" s="77" t="s">
        <v>153</v>
      </c>
      <c r="B10" s="78" t="n">
        <v>1820</v>
      </c>
      <c r="C10" s="78" t="n">
        <v>1867</v>
      </c>
      <c r="D10" s="94" t="n">
        <v>1</v>
      </c>
      <c r="E10" s="94" t="n">
        <v>21.4</v>
      </c>
      <c r="F10" s="95" t="n">
        <v>7.1</v>
      </c>
      <c r="G10" s="94" t="n">
        <v>13.6</v>
      </c>
      <c r="H10" s="94" t="n">
        <v>61.4</v>
      </c>
      <c r="I10" s="94" t="n">
        <v>1.2</v>
      </c>
      <c r="J10" s="94" t="n">
        <v>0.9</v>
      </c>
      <c r="K10" s="94" t="n">
        <v>0.1</v>
      </c>
      <c r="L10" s="97" t="n">
        <v>97.9</v>
      </c>
    </row>
    <row r="11" customFormat="false" ht="15.95" hidden="false" customHeight="true" outlineLevel="0" collapsed="false">
      <c r="A11" s="77" t="s">
        <v>154</v>
      </c>
      <c r="B11" s="78" t="n">
        <v>848</v>
      </c>
      <c r="C11" s="78" t="n">
        <v>996</v>
      </c>
      <c r="D11" s="94" t="n">
        <v>1.2</v>
      </c>
      <c r="E11" s="94" t="n">
        <v>19.2</v>
      </c>
      <c r="F11" s="95" t="n">
        <v>7.7</v>
      </c>
      <c r="G11" s="94" t="n">
        <v>6.6</v>
      </c>
      <c r="H11" s="94" t="n">
        <v>69.2</v>
      </c>
      <c r="I11" s="94" t="n">
        <v>1.1</v>
      </c>
      <c r="J11" s="94" t="n">
        <v>0.8</v>
      </c>
      <c r="K11" s="94" t="n">
        <v>0.1</v>
      </c>
      <c r="L11" s="97" t="n">
        <v>98.2</v>
      </c>
    </row>
    <row r="12" customFormat="false" ht="15.95" hidden="false" customHeight="true" outlineLevel="0" collapsed="false">
      <c r="A12" s="77" t="s">
        <v>155</v>
      </c>
      <c r="B12" s="78" t="n">
        <v>1585</v>
      </c>
      <c r="C12" s="78" t="n">
        <v>1709</v>
      </c>
      <c r="D12" s="94" t="n">
        <v>1.1</v>
      </c>
      <c r="E12" s="94" t="n">
        <v>18.5</v>
      </c>
      <c r="F12" s="95" t="n">
        <v>5.9</v>
      </c>
      <c r="G12" s="94" t="n">
        <v>5.2</v>
      </c>
      <c r="H12" s="94" t="n">
        <v>71.3</v>
      </c>
      <c r="I12" s="94" t="n">
        <v>0.4</v>
      </c>
      <c r="J12" s="94" t="n">
        <v>3.9</v>
      </c>
      <c r="K12" s="94" t="n">
        <v>0.1</v>
      </c>
      <c r="L12" s="97" t="n">
        <v>95.6</v>
      </c>
    </row>
    <row r="13" customFormat="false" ht="15.95" hidden="false" customHeight="true" outlineLevel="0" collapsed="false">
      <c r="A13" s="77" t="s">
        <v>156</v>
      </c>
      <c r="B13" s="78" t="n">
        <v>247</v>
      </c>
      <c r="C13" s="78" t="n">
        <v>276</v>
      </c>
      <c r="D13" s="94" t="n">
        <v>1.1</v>
      </c>
      <c r="E13" s="94" t="n">
        <v>18.6</v>
      </c>
      <c r="F13" s="95" t="n">
        <v>5.3</v>
      </c>
      <c r="G13" s="94" t="n">
        <v>7.7</v>
      </c>
      <c r="H13" s="94" t="n">
        <v>69.2</v>
      </c>
      <c r="I13" s="94" t="n">
        <v>1.2</v>
      </c>
      <c r="J13" s="96" t="n">
        <v>0</v>
      </c>
      <c r="K13" s="94" t="n">
        <v>2.4</v>
      </c>
      <c r="L13" s="97" t="n">
        <v>96.4</v>
      </c>
    </row>
    <row r="14" customFormat="false" ht="15.95" hidden="false" customHeight="true" outlineLevel="0" collapsed="false">
      <c r="A14" s="77" t="s">
        <v>157</v>
      </c>
      <c r="B14" s="78" t="n">
        <v>358</v>
      </c>
      <c r="C14" s="78" t="n">
        <v>376</v>
      </c>
      <c r="D14" s="94" t="n">
        <v>1.1</v>
      </c>
      <c r="E14" s="94" t="n">
        <v>17.6</v>
      </c>
      <c r="F14" s="95" t="n">
        <v>6.4</v>
      </c>
      <c r="G14" s="94" t="n">
        <v>5.6</v>
      </c>
      <c r="H14" s="94" t="n">
        <v>72.9</v>
      </c>
      <c r="I14" s="94" t="n">
        <v>1.1</v>
      </c>
      <c r="J14" s="96" t="n">
        <v>0</v>
      </c>
      <c r="K14" s="96" t="n">
        <v>0</v>
      </c>
      <c r="L14" s="97" t="n">
        <v>98.9</v>
      </c>
    </row>
    <row r="15" customFormat="false" ht="15.95" hidden="false" customHeight="true" outlineLevel="0" collapsed="false">
      <c r="A15" s="77" t="s">
        <v>158</v>
      </c>
      <c r="B15" s="78" t="n">
        <v>280</v>
      </c>
      <c r="C15" s="78" t="n">
        <v>297</v>
      </c>
      <c r="D15" s="94" t="n">
        <v>1.1</v>
      </c>
      <c r="E15" s="94" t="n">
        <v>20.7</v>
      </c>
      <c r="F15" s="95" t="n">
        <v>8.2</v>
      </c>
      <c r="G15" s="94" t="n">
        <v>8.9</v>
      </c>
      <c r="H15" s="94" t="n">
        <v>64.6</v>
      </c>
      <c r="I15" s="96" t="n">
        <v>0</v>
      </c>
      <c r="J15" s="96" t="n">
        <v>0</v>
      </c>
      <c r="K15" s="96" t="n">
        <v>0</v>
      </c>
      <c r="L15" s="97" t="n">
        <v>100</v>
      </c>
    </row>
    <row r="16" customFormat="false" ht="15.95" hidden="false" customHeight="true" outlineLevel="0" collapsed="false">
      <c r="A16" s="77" t="s">
        <v>159</v>
      </c>
      <c r="B16" s="78" t="n">
        <v>96</v>
      </c>
      <c r="C16" s="78" t="n">
        <v>99</v>
      </c>
      <c r="D16" s="94" t="n">
        <v>1</v>
      </c>
      <c r="E16" s="94" t="n">
        <v>14.6</v>
      </c>
      <c r="F16" s="95" t="n">
        <v>3.1</v>
      </c>
      <c r="G16" s="94" t="n">
        <v>7.3</v>
      </c>
      <c r="H16" s="94" t="n">
        <v>78.1</v>
      </c>
      <c r="I16" s="96" t="n">
        <v>0</v>
      </c>
      <c r="J16" s="96" t="n">
        <v>0</v>
      </c>
      <c r="K16" s="96" t="n">
        <v>0</v>
      </c>
      <c r="L16" s="97" t="n">
        <v>10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77" t="s">
        <v>166</v>
      </c>
      <c r="B20" s="78" t="n">
        <v>331</v>
      </c>
      <c r="C20" s="78" t="n">
        <v>351</v>
      </c>
      <c r="D20" s="94" t="n">
        <v>1.1</v>
      </c>
      <c r="E20" s="94" t="n">
        <v>19.6</v>
      </c>
      <c r="F20" s="95" t="n">
        <v>6</v>
      </c>
      <c r="G20" s="94" t="n">
        <v>7.9</v>
      </c>
      <c r="H20" s="94" t="n">
        <v>67.7</v>
      </c>
      <c r="I20" s="94" t="n">
        <v>0.3</v>
      </c>
      <c r="J20" s="96" t="n">
        <v>0</v>
      </c>
      <c r="K20" s="94" t="n">
        <v>0.6</v>
      </c>
      <c r="L20" s="97" t="n">
        <v>99.1</v>
      </c>
    </row>
    <row r="21" customFormat="false" ht="15.95" hidden="false" customHeight="true" outlineLevel="0" collapsed="false">
      <c r="A21" s="77" t="s">
        <v>167</v>
      </c>
      <c r="B21" s="78" t="n">
        <v>395</v>
      </c>
      <c r="C21" s="78" t="n">
        <v>419</v>
      </c>
      <c r="D21" s="94" t="n">
        <v>1.1</v>
      </c>
      <c r="E21" s="94" t="n">
        <v>21.3</v>
      </c>
      <c r="F21" s="95" t="n">
        <v>7.8</v>
      </c>
      <c r="G21" s="94" t="n">
        <v>6.1</v>
      </c>
      <c r="H21" s="94" t="n">
        <v>65.6</v>
      </c>
      <c r="I21" s="96" t="n">
        <v>0</v>
      </c>
      <c r="J21" s="96" t="n">
        <v>0</v>
      </c>
      <c r="K21" s="96" t="n">
        <v>0</v>
      </c>
      <c r="L21" s="97" t="n">
        <v>100</v>
      </c>
    </row>
    <row r="22" customFormat="false" ht="15.95" hidden="false" customHeight="true" outlineLevel="0" collapsed="false">
      <c r="A22" s="77" t="s">
        <v>168</v>
      </c>
      <c r="B22" s="78" t="n">
        <v>273</v>
      </c>
      <c r="C22" s="78" t="n">
        <v>281</v>
      </c>
      <c r="D22" s="94" t="n">
        <v>1</v>
      </c>
      <c r="E22" s="94" t="n">
        <v>17.6</v>
      </c>
      <c r="F22" s="95" t="n">
        <v>4</v>
      </c>
      <c r="G22" s="94" t="n">
        <v>10.3</v>
      </c>
      <c r="H22" s="94" t="n">
        <v>69.2</v>
      </c>
      <c r="I22" s="96" t="n">
        <v>0</v>
      </c>
      <c r="J22" s="94" t="n">
        <v>1.1</v>
      </c>
      <c r="K22" s="96" t="n">
        <v>0</v>
      </c>
      <c r="L22" s="97" t="n">
        <v>98.9</v>
      </c>
    </row>
    <row r="23" customFormat="false" ht="15.95" hidden="false" customHeight="true" outlineLevel="0" collapsed="false">
      <c r="A23" s="77" t="s">
        <v>169</v>
      </c>
      <c r="B23" s="78" t="n">
        <v>612</v>
      </c>
      <c r="C23" s="78" t="n">
        <v>653</v>
      </c>
      <c r="D23" s="94" t="n">
        <v>1.1</v>
      </c>
      <c r="E23" s="94" t="n">
        <v>19</v>
      </c>
      <c r="F23" s="95" t="n">
        <v>4.2</v>
      </c>
      <c r="G23" s="94" t="n">
        <v>4.7</v>
      </c>
      <c r="H23" s="94" t="n">
        <v>73.4</v>
      </c>
      <c r="I23" s="94" t="n">
        <v>0.5</v>
      </c>
      <c r="J23" s="96" t="n">
        <v>0</v>
      </c>
      <c r="K23" s="94" t="n">
        <v>0.2</v>
      </c>
      <c r="L23" s="97" t="n">
        <v>99.3</v>
      </c>
    </row>
    <row r="24" customFormat="false" ht="15.95" hidden="false" customHeight="true" outlineLevel="0" collapsed="false">
      <c r="A24" s="77"/>
      <c r="B24" s="78"/>
      <c r="C24" s="78"/>
      <c r="D24" s="94"/>
      <c r="E24" s="94"/>
      <c r="F24" s="95"/>
      <c r="G24" s="94"/>
      <c r="H24" s="94"/>
      <c r="I24" s="94"/>
      <c r="J24" s="94"/>
      <c r="K24" s="94"/>
      <c r="L24" s="97"/>
    </row>
    <row r="25" customFormat="false" ht="15.95" hidden="false" customHeight="true" outlineLevel="0" collapsed="false">
      <c r="A25" s="77" t="s">
        <v>171</v>
      </c>
      <c r="B25" s="78" t="n">
        <v>391</v>
      </c>
      <c r="C25" s="78" t="n">
        <v>441</v>
      </c>
      <c r="D25" s="94" t="n">
        <v>1.1</v>
      </c>
      <c r="E25" s="94" t="n">
        <v>19.4</v>
      </c>
      <c r="F25" s="95" t="n">
        <v>6.1</v>
      </c>
      <c r="G25" s="94" t="n">
        <v>8.7</v>
      </c>
      <c r="H25" s="94" t="n">
        <v>67.5</v>
      </c>
      <c r="I25" s="94" t="n">
        <v>2</v>
      </c>
      <c r="J25" s="96" t="n">
        <v>0</v>
      </c>
      <c r="K25" s="94" t="n">
        <v>1</v>
      </c>
      <c r="L25" s="97" t="n">
        <v>96.9</v>
      </c>
    </row>
    <row r="26" customFormat="false" ht="15.95" hidden="false" customHeight="true" outlineLevel="0" collapsed="false">
      <c r="A26" s="77" t="s">
        <v>172</v>
      </c>
      <c r="B26" s="78" t="n">
        <v>327</v>
      </c>
      <c r="C26" s="78" t="n">
        <v>343</v>
      </c>
      <c r="D26" s="94" t="n">
        <v>1</v>
      </c>
      <c r="E26" s="94" t="n">
        <v>17.7</v>
      </c>
      <c r="F26" s="95" t="n">
        <v>6.1</v>
      </c>
      <c r="G26" s="94" t="n">
        <v>6.1</v>
      </c>
      <c r="H26" s="94" t="n">
        <v>70.6</v>
      </c>
      <c r="I26" s="94" t="n">
        <v>0.6</v>
      </c>
      <c r="J26" s="96" t="n">
        <v>0</v>
      </c>
      <c r="K26" s="94" t="n">
        <v>0.3</v>
      </c>
      <c r="L26" s="97" t="n">
        <v>99.4</v>
      </c>
    </row>
    <row r="27" customFormat="false" ht="15.95" hidden="false" customHeight="true" outlineLevel="0" collapsed="false">
      <c r="A27" s="77" t="s">
        <v>173</v>
      </c>
      <c r="B27" s="78" t="n">
        <v>268</v>
      </c>
      <c r="C27" s="78" t="n">
        <v>344</v>
      </c>
      <c r="D27" s="94" t="n">
        <v>1.3</v>
      </c>
      <c r="E27" s="94" t="n">
        <v>26.5</v>
      </c>
      <c r="F27" s="95" t="n">
        <v>12.7</v>
      </c>
      <c r="G27" s="94" t="n">
        <v>8.2</v>
      </c>
      <c r="H27" s="94" t="n">
        <v>54.5</v>
      </c>
      <c r="I27" s="94" t="n">
        <v>3.4</v>
      </c>
      <c r="J27" s="94" t="n">
        <v>1.5</v>
      </c>
      <c r="K27" s="96" t="n">
        <v>0</v>
      </c>
      <c r="L27" s="97" t="n">
        <v>95.9</v>
      </c>
    </row>
    <row r="28" customFormat="false" ht="15.95" hidden="false" customHeight="true" outlineLevel="0" collapsed="false">
      <c r="A28" s="77" t="s">
        <v>174</v>
      </c>
      <c r="B28" s="78" t="n">
        <v>291</v>
      </c>
      <c r="C28" s="78" t="n">
        <v>300</v>
      </c>
      <c r="D28" s="94" t="n">
        <v>1</v>
      </c>
      <c r="E28" s="94" t="n">
        <v>14.8</v>
      </c>
      <c r="F28" s="95" t="n">
        <v>7.9</v>
      </c>
      <c r="G28" s="94" t="n">
        <v>4.1</v>
      </c>
      <c r="H28" s="94" t="n">
        <v>73.5</v>
      </c>
      <c r="I28" s="94" t="n">
        <v>0.3</v>
      </c>
      <c r="J28" s="96" t="n">
        <v>0</v>
      </c>
      <c r="K28" s="96" t="n">
        <v>0</v>
      </c>
      <c r="L28" s="97" t="n">
        <v>99.7</v>
      </c>
    </row>
    <row r="29" customFormat="false" ht="15.95" hidden="false" customHeight="true" outlineLevel="0" collapsed="false">
      <c r="A29" s="77" t="s">
        <v>175</v>
      </c>
      <c r="B29" s="78" t="n">
        <v>382</v>
      </c>
      <c r="C29" s="78" t="n">
        <v>403</v>
      </c>
      <c r="D29" s="94" t="n">
        <v>1.1</v>
      </c>
      <c r="E29" s="94" t="n">
        <v>21.5</v>
      </c>
      <c r="F29" s="95" t="n">
        <v>6.8</v>
      </c>
      <c r="G29" s="94" t="n">
        <v>8.9</v>
      </c>
      <c r="H29" s="94" t="n">
        <v>64.7</v>
      </c>
      <c r="I29" s="94" t="n">
        <v>1.6</v>
      </c>
      <c r="J29" s="94" t="n">
        <v>0.5</v>
      </c>
      <c r="K29" s="96" t="n">
        <v>0</v>
      </c>
      <c r="L29" s="97" t="n">
        <v>98.2</v>
      </c>
    </row>
    <row r="30" customFormat="false" ht="15.95" hidden="false" customHeight="true" outlineLevel="0" collapsed="false">
      <c r="A30" s="77" t="s">
        <v>176</v>
      </c>
      <c r="B30" s="78" t="n">
        <v>402</v>
      </c>
      <c r="C30" s="78" t="n">
        <v>443</v>
      </c>
      <c r="D30" s="94" t="n">
        <v>1.1</v>
      </c>
      <c r="E30" s="94" t="n">
        <v>12.4</v>
      </c>
      <c r="F30" s="95" t="n">
        <v>4</v>
      </c>
      <c r="G30" s="94" t="n">
        <v>3.2</v>
      </c>
      <c r="H30" s="94" t="n">
        <v>80.8</v>
      </c>
      <c r="I30" s="94" t="n">
        <v>0.5</v>
      </c>
      <c r="J30" s="94" t="n">
        <v>15.2</v>
      </c>
      <c r="K30" s="96" t="n">
        <v>0</v>
      </c>
      <c r="L30" s="97" t="n">
        <v>84.3</v>
      </c>
    </row>
    <row r="31" customFormat="false" ht="15.95" hidden="false" customHeight="true" outlineLevel="0" collapsed="false">
      <c r="A31" s="77" t="s">
        <v>177</v>
      </c>
      <c r="B31" s="78" t="n">
        <v>284</v>
      </c>
      <c r="C31" s="98" t="n">
        <v>308</v>
      </c>
      <c r="D31" s="99" t="n">
        <v>1.1</v>
      </c>
      <c r="E31" s="99" t="n">
        <v>14.4</v>
      </c>
      <c r="F31" s="100" t="n">
        <v>8.5</v>
      </c>
      <c r="G31" s="99" t="n">
        <v>4.9</v>
      </c>
      <c r="H31" s="99" t="n">
        <v>75</v>
      </c>
      <c r="I31" s="94" t="n">
        <v>0.7</v>
      </c>
      <c r="J31" s="94" t="n">
        <v>1.4</v>
      </c>
      <c r="K31" s="94" t="n">
        <v>0.4</v>
      </c>
      <c r="L31" s="101" t="n">
        <v>97.9</v>
      </c>
    </row>
    <row r="32" customFormat="false" ht="15.95" hidden="false" customHeight="true" outlineLevel="0" collapsed="false">
      <c r="A32" s="77" t="s">
        <v>178</v>
      </c>
      <c r="B32" s="78" t="n">
        <v>390</v>
      </c>
      <c r="C32" s="98" t="n">
        <v>399</v>
      </c>
      <c r="D32" s="99" t="n">
        <v>1</v>
      </c>
      <c r="E32" s="99" t="n">
        <v>21.8</v>
      </c>
      <c r="F32" s="100" t="n">
        <v>10.5</v>
      </c>
      <c r="G32" s="99" t="n">
        <v>9.5</v>
      </c>
      <c r="H32" s="99" t="n">
        <v>58.7</v>
      </c>
      <c r="I32" s="99" t="n">
        <v>1.5</v>
      </c>
      <c r="J32" s="96" t="n">
        <v>0</v>
      </c>
      <c r="K32" s="99" t="n">
        <v>0.3</v>
      </c>
      <c r="L32" s="101" t="n">
        <v>98.2</v>
      </c>
    </row>
    <row r="33" customFormat="false" ht="15.95" hidden="false" customHeight="true" outlineLevel="0" collapsed="false">
      <c r="A33" s="77" t="s">
        <v>179</v>
      </c>
      <c r="B33" s="78" t="n">
        <v>275</v>
      </c>
      <c r="C33" s="98" t="n">
        <v>310</v>
      </c>
      <c r="D33" s="99" t="n">
        <v>1.1</v>
      </c>
      <c r="E33" s="99" t="n">
        <v>16.4</v>
      </c>
      <c r="F33" s="100" t="n">
        <v>8.4</v>
      </c>
      <c r="G33" s="99" t="n">
        <v>5.8</v>
      </c>
      <c r="H33" s="99" t="n">
        <v>73.1</v>
      </c>
      <c r="I33" s="96" t="n">
        <v>0</v>
      </c>
      <c r="J33" s="94" t="n">
        <v>0.7</v>
      </c>
      <c r="K33" s="96" t="n">
        <v>0</v>
      </c>
      <c r="L33" s="101" t="n">
        <v>99.3</v>
      </c>
    </row>
    <row r="34" customFormat="false" ht="15.95" hidden="false" customHeight="true" outlineLevel="0" collapsed="false">
      <c r="A34" s="77" t="s">
        <v>180</v>
      </c>
      <c r="B34" s="78" t="n">
        <v>158</v>
      </c>
      <c r="C34" s="98" t="n">
        <v>165</v>
      </c>
      <c r="D34" s="99" t="n">
        <v>1</v>
      </c>
      <c r="E34" s="99" t="n">
        <v>18.4</v>
      </c>
      <c r="F34" s="100" t="n">
        <v>6.3</v>
      </c>
      <c r="G34" s="99" t="n">
        <v>7</v>
      </c>
      <c r="H34" s="99" t="n">
        <v>71.5</v>
      </c>
      <c r="I34" s="99" t="n">
        <v>2.5</v>
      </c>
      <c r="J34" s="94" t="n">
        <v>0.6</v>
      </c>
      <c r="K34" s="96" t="n">
        <v>0</v>
      </c>
      <c r="L34" s="101" t="n">
        <v>96.8</v>
      </c>
    </row>
    <row r="35" customFormat="false" ht="15.95" hidden="false" customHeight="true" outlineLevel="0" collapsed="false">
      <c r="A35" s="77" t="s">
        <v>181</v>
      </c>
      <c r="B35" s="78" t="n">
        <v>197</v>
      </c>
      <c r="C35" s="98" t="n">
        <v>200</v>
      </c>
      <c r="D35" s="99" t="n">
        <v>1</v>
      </c>
      <c r="E35" s="99" t="n">
        <v>22.3</v>
      </c>
      <c r="F35" s="100" t="n">
        <v>9.6</v>
      </c>
      <c r="G35" s="99" t="n">
        <v>4.1</v>
      </c>
      <c r="H35" s="99" t="n">
        <v>64</v>
      </c>
      <c r="I35" s="96" t="n">
        <v>0</v>
      </c>
      <c r="J35" s="96" t="n">
        <v>0</v>
      </c>
      <c r="K35" s="96" t="n">
        <v>0</v>
      </c>
      <c r="L35" s="101" t="n">
        <v>100</v>
      </c>
    </row>
    <row r="36" customFormat="false" ht="15.95" hidden="false" customHeight="true" outlineLevel="0" collapsed="false">
      <c r="A36" s="77" t="s">
        <v>182</v>
      </c>
      <c r="B36" s="78" t="n">
        <v>158</v>
      </c>
      <c r="C36" s="98" t="n">
        <v>167</v>
      </c>
      <c r="D36" s="99" t="n">
        <v>1.1</v>
      </c>
      <c r="E36" s="99" t="n">
        <v>17.7</v>
      </c>
      <c r="F36" s="100" t="n">
        <v>5.1</v>
      </c>
      <c r="G36" s="99" t="n">
        <v>5.1</v>
      </c>
      <c r="H36" s="99" t="n">
        <v>75.9</v>
      </c>
      <c r="I36" s="96" t="n">
        <v>0</v>
      </c>
      <c r="J36" s="99" t="n">
        <v>0.6</v>
      </c>
      <c r="K36" s="96" t="n">
        <v>0</v>
      </c>
      <c r="L36" s="101" t="n">
        <v>99.4</v>
      </c>
    </row>
    <row r="37" customFormat="false" ht="15.95" hidden="false" customHeight="true" outlineLevel="0" collapsed="false">
      <c r="A37" s="77" t="s">
        <v>183</v>
      </c>
      <c r="B37" s="78" t="n">
        <v>325</v>
      </c>
      <c r="C37" s="98" t="n">
        <v>336</v>
      </c>
      <c r="D37" s="99" t="n">
        <v>1</v>
      </c>
      <c r="E37" s="99" t="n">
        <v>18.2</v>
      </c>
      <c r="F37" s="100" t="n">
        <v>8.3</v>
      </c>
      <c r="G37" s="99" t="n">
        <v>8</v>
      </c>
      <c r="H37" s="99" t="n">
        <v>67.4</v>
      </c>
      <c r="I37" s="99" t="n">
        <v>1.5</v>
      </c>
      <c r="J37" s="99" t="n">
        <v>3.4</v>
      </c>
      <c r="K37" s="94" t="n">
        <v>0.3</v>
      </c>
      <c r="L37" s="101" t="n">
        <v>95.1</v>
      </c>
    </row>
    <row r="38" customFormat="false" ht="15.95" hidden="false" customHeight="true" outlineLevel="0" collapsed="false">
      <c r="A38" s="77" t="s">
        <v>184</v>
      </c>
      <c r="B38" s="78" t="n">
        <v>474</v>
      </c>
      <c r="C38" s="98" t="n">
        <v>494</v>
      </c>
      <c r="D38" s="99" t="n">
        <v>1</v>
      </c>
      <c r="E38" s="99" t="n">
        <v>25.5</v>
      </c>
      <c r="F38" s="100" t="n">
        <v>4.4</v>
      </c>
      <c r="G38" s="99" t="n">
        <v>29.3</v>
      </c>
      <c r="H38" s="99" t="n">
        <v>51.5</v>
      </c>
      <c r="I38" s="99" t="n">
        <v>0.2</v>
      </c>
      <c r="J38" s="96" t="n">
        <v>0</v>
      </c>
      <c r="K38" s="96" t="n">
        <v>0</v>
      </c>
      <c r="L38" s="101" t="n">
        <v>99.8</v>
      </c>
    </row>
    <row r="39" customFormat="false" ht="15.95" hidden="false" customHeight="true" outlineLevel="0" collapsed="false">
      <c r="A39" s="77"/>
      <c r="B39" s="78"/>
      <c r="C39" s="98"/>
      <c r="D39" s="99"/>
      <c r="E39" s="99"/>
      <c r="F39" s="100"/>
      <c r="G39" s="99"/>
      <c r="H39" s="99"/>
      <c r="I39" s="99"/>
      <c r="J39" s="99"/>
      <c r="K39" s="99"/>
      <c r="L39" s="101"/>
    </row>
    <row r="40" customFormat="false" ht="15.95" hidden="false" customHeight="true" outlineLevel="0" collapsed="false">
      <c r="A40" s="80" t="s">
        <v>160</v>
      </c>
      <c r="B40" s="102" t="n">
        <v>5933</v>
      </c>
      <c r="C40" s="81" t="n">
        <v>6357</v>
      </c>
      <c r="D40" s="103" t="n">
        <v>1.1</v>
      </c>
      <c r="E40" s="103" t="n">
        <v>19.3</v>
      </c>
      <c r="F40" s="104" t="n">
        <v>6.8</v>
      </c>
      <c r="G40" s="103" t="n">
        <v>8.4</v>
      </c>
      <c r="H40" s="103" t="n">
        <v>67.6</v>
      </c>
      <c r="I40" s="103" t="n">
        <v>0.8</v>
      </c>
      <c r="J40" s="103" t="n">
        <v>1.5</v>
      </c>
      <c r="K40" s="103" t="n">
        <v>0.2</v>
      </c>
      <c r="L40" s="105" t="n">
        <v>97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9" display="2.     Schwangerschaftskonfliktberatung"/>
    <hyperlink ref="A2" location="Inhaltsverzeichnis!A10" display="2.1   Beratungshäufigkeit und Hinzuziehung von Fachkräften zur Schwangerschaftskonflikt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6" t="s">
        <v>203</v>
      </c>
      <c r="B1" s="106"/>
      <c r="C1" s="106"/>
      <c r="D1" s="106"/>
      <c r="E1" s="106"/>
      <c r="F1" s="106"/>
      <c r="G1" s="106"/>
      <c r="H1" s="106"/>
      <c r="I1" s="106"/>
      <c r="J1" s="106"/>
      <c r="K1" s="69" t="s">
        <v>20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3" customFormat="false" ht="20.1" hidden="false" customHeight="true" outlineLevel="0" collapsed="false">
      <c r="A3" s="91" t="s">
        <v>205</v>
      </c>
      <c r="B3" s="91" t="s">
        <v>187</v>
      </c>
      <c r="C3" s="73" t="s">
        <v>188</v>
      </c>
      <c r="D3" s="107" t="s">
        <v>206</v>
      </c>
      <c r="E3" s="107"/>
      <c r="F3" s="107"/>
      <c r="G3" s="107"/>
      <c r="H3" s="107"/>
      <c r="I3" s="107"/>
      <c r="J3" s="107"/>
      <c r="K3" s="108" t="s">
        <v>207</v>
      </c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92" t="s">
        <v>205</v>
      </c>
    </row>
    <row r="4" customFormat="false" ht="86.25" hidden="false" customHeight="true" outlineLevel="0" collapsed="false">
      <c r="A4" s="91"/>
      <c r="B4" s="91"/>
      <c r="C4" s="73"/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212</v>
      </c>
      <c r="I4" s="73" t="s">
        <v>213</v>
      </c>
      <c r="J4" s="92" t="s">
        <v>214</v>
      </c>
      <c r="K4" s="91" t="s">
        <v>215</v>
      </c>
      <c r="L4" s="73" t="s">
        <v>216</v>
      </c>
      <c r="M4" s="73" t="s">
        <v>217</v>
      </c>
      <c r="N4" s="73" t="s">
        <v>218</v>
      </c>
      <c r="O4" s="73" t="s">
        <v>219</v>
      </c>
      <c r="P4" s="73" t="s">
        <v>220</v>
      </c>
      <c r="Q4" s="73" t="s">
        <v>221</v>
      </c>
      <c r="R4" s="73" t="s">
        <v>222</v>
      </c>
      <c r="S4" s="73" t="s">
        <v>223</v>
      </c>
      <c r="T4" s="73" t="s">
        <v>224</v>
      </c>
      <c r="U4" s="73" t="s">
        <v>225</v>
      </c>
      <c r="V4" s="92"/>
    </row>
    <row r="5" customFormat="false" ht="9.95" hidden="false" customHeight="true" outlineLevel="0" collapsed="false">
      <c r="A5" s="109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09"/>
    </row>
    <row r="6" customFormat="false" ht="9.95" hidden="false" customHeight="true" outlineLevel="0" collapsed="false">
      <c r="A6" s="109"/>
      <c r="B6" s="75"/>
      <c r="C6" s="110" t="s">
        <v>226</v>
      </c>
      <c r="D6" s="110"/>
      <c r="E6" s="110"/>
      <c r="F6" s="110"/>
      <c r="G6" s="110"/>
      <c r="H6" s="110"/>
      <c r="I6" s="110"/>
      <c r="J6" s="110"/>
      <c r="K6" s="111" t="s">
        <v>227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customFormat="false" ht="9.95" hidden="false" customHeight="true" outlineLevel="0" collapsed="false">
      <c r="A7" s="10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109"/>
    </row>
    <row r="8" customFormat="false" ht="9.95" hidden="false" customHeight="true" outlineLevel="0" collapsed="false">
      <c r="A8" s="112" t="n">
        <v>1</v>
      </c>
      <c r="B8" s="77" t="s">
        <v>152</v>
      </c>
      <c r="C8" s="113" t="n">
        <v>699</v>
      </c>
      <c r="D8" s="114" t="n">
        <v>0.9</v>
      </c>
      <c r="E8" s="114" t="n">
        <v>32.2</v>
      </c>
      <c r="F8" s="114" t="n">
        <v>42.9</v>
      </c>
      <c r="G8" s="115" t="n">
        <v>42.9</v>
      </c>
      <c r="H8" s="114" t="n">
        <v>18.3</v>
      </c>
      <c r="I8" s="114" t="n">
        <v>29.9</v>
      </c>
      <c r="J8" s="114" t="n">
        <v>6</v>
      </c>
      <c r="K8" s="114" t="n">
        <v>2.9</v>
      </c>
      <c r="L8" s="116" t="n">
        <v>0</v>
      </c>
      <c r="M8" s="114" t="n">
        <v>4.6</v>
      </c>
      <c r="N8" s="114" t="n">
        <v>23.2</v>
      </c>
      <c r="O8" s="114" t="n">
        <v>30.6</v>
      </c>
      <c r="P8" s="114" t="n">
        <v>57.2</v>
      </c>
      <c r="Q8" s="114" t="n">
        <v>27.6</v>
      </c>
      <c r="R8" s="114" t="n">
        <v>21.7</v>
      </c>
      <c r="S8" s="114" t="n">
        <v>2.6</v>
      </c>
      <c r="T8" s="114" t="n">
        <v>25.3</v>
      </c>
      <c r="U8" s="114" t="n">
        <v>0.6</v>
      </c>
      <c r="V8" s="117" t="n">
        <v>1</v>
      </c>
    </row>
    <row r="9" customFormat="false" ht="15.95" hidden="false" customHeight="true" outlineLevel="0" collapsed="false">
      <c r="A9" s="112" t="n">
        <v>2</v>
      </c>
      <c r="B9" s="77" t="s">
        <v>153</v>
      </c>
      <c r="C9" s="113" t="n">
        <v>1820</v>
      </c>
      <c r="D9" s="114" t="n">
        <v>2.7</v>
      </c>
      <c r="E9" s="114" t="n">
        <v>30</v>
      </c>
      <c r="F9" s="114" t="n">
        <v>48.2</v>
      </c>
      <c r="G9" s="115" t="n">
        <v>52.3</v>
      </c>
      <c r="H9" s="114" t="n">
        <v>24.6</v>
      </c>
      <c r="I9" s="114" t="n">
        <v>27.2</v>
      </c>
      <c r="J9" s="114" t="n">
        <v>12.9</v>
      </c>
      <c r="K9" s="114" t="n">
        <v>5.4</v>
      </c>
      <c r="L9" s="114" t="n">
        <v>0.2</v>
      </c>
      <c r="M9" s="114" t="n">
        <v>5.1</v>
      </c>
      <c r="N9" s="114" t="n">
        <v>24.1</v>
      </c>
      <c r="O9" s="114" t="n">
        <v>32.3</v>
      </c>
      <c r="P9" s="114" t="n">
        <v>49.9</v>
      </c>
      <c r="Q9" s="114" t="n">
        <v>35.5</v>
      </c>
      <c r="R9" s="114" t="n">
        <v>25.8</v>
      </c>
      <c r="S9" s="114" t="n">
        <v>3.7</v>
      </c>
      <c r="T9" s="114" t="n">
        <v>22.6</v>
      </c>
      <c r="U9" s="118" t="n">
        <v>0.4</v>
      </c>
      <c r="V9" s="117" t="n">
        <v>2</v>
      </c>
    </row>
    <row r="10" customFormat="false" ht="15.95" hidden="false" customHeight="true" outlineLevel="0" collapsed="false">
      <c r="A10" s="112" t="n">
        <v>3</v>
      </c>
      <c r="B10" s="77" t="s">
        <v>154</v>
      </c>
      <c r="C10" s="113" t="n">
        <v>848</v>
      </c>
      <c r="D10" s="114" t="n">
        <v>3.8</v>
      </c>
      <c r="E10" s="114" t="n">
        <v>28.4</v>
      </c>
      <c r="F10" s="114" t="n">
        <v>52.6</v>
      </c>
      <c r="G10" s="115" t="n">
        <v>53.2</v>
      </c>
      <c r="H10" s="114" t="n">
        <v>28.9</v>
      </c>
      <c r="I10" s="114" t="n">
        <v>34.7</v>
      </c>
      <c r="J10" s="114" t="n">
        <v>15.8</v>
      </c>
      <c r="K10" s="114" t="n">
        <v>6.5</v>
      </c>
      <c r="L10" s="114" t="n">
        <v>0.8</v>
      </c>
      <c r="M10" s="114" t="n">
        <v>8.6</v>
      </c>
      <c r="N10" s="114" t="n">
        <v>26.9</v>
      </c>
      <c r="O10" s="114" t="n">
        <v>45.8</v>
      </c>
      <c r="P10" s="114" t="n">
        <v>56.6</v>
      </c>
      <c r="Q10" s="114" t="n">
        <v>24.2</v>
      </c>
      <c r="R10" s="114" t="n">
        <v>23.7</v>
      </c>
      <c r="S10" s="114" t="n">
        <v>3.5</v>
      </c>
      <c r="T10" s="114" t="n">
        <v>24.1</v>
      </c>
      <c r="U10" s="118" t="n">
        <v>0.4</v>
      </c>
      <c r="V10" s="117" t="n">
        <v>3</v>
      </c>
    </row>
    <row r="11" customFormat="false" ht="15.95" hidden="false" customHeight="true" outlineLevel="0" collapsed="false">
      <c r="A11" s="112" t="n">
        <v>4</v>
      </c>
      <c r="B11" s="77" t="s">
        <v>155</v>
      </c>
      <c r="C11" s="113" t="n">
        <v>1585</v>
      </c>
      <c r="D11" s="114" t="n">
        <v>2.6</v>
      </c>
      <c r="E11" s="114" t="n">
        <v>28.3</v>
      </c>
      <c r="F11" s="114" t="n">
        <v>46.8</v>
      </c>
      <c r="G11" s="115" t="n">
        <v>68.2</v>
      </c>
      <c r="H11" s="114" t="n">
        <v>25.4</v>
      </c>
      <c r="I11" s="114" t="n">
        <v>24.7</v>
      </c>
      <c r="J11" s="114" t="n">
        <v>12.2</v>
      </c>
      <c r="K11" s="114" t="n">
        <v>4.2</v>
      </c>
      <c r="L11" s="114" t="n">
        <v>0.1</v>
      </c>
      <c r="M11" s="114" t="n">
        <v>6.2</v>
      </c>
      <c r="N11" s="114" t="n">
        <v>23.8</v>
      </c>
      <c r="O11" s="114" t="n">
        <v>38.7</v>
      </c>
      <c r="P11" s="114" t="n">
        <v>52.1</v>
      </c>
      <c r="Q11" s="114" t="n">
        <v>36.6</v>
      </c>
      <c r="R11" s="114" t="n">
        <v>24.5</v>
      </c>
      <c r="S11" s="114" t="n">
        <v>3</v>
      </c>
      <c r="T11" s="114" t="n">
        <v>37.6</v>
      </c>
      <c r="U11" s="118" t="n">
        <v>0.1</v>
      </c>
      <c r="V11" s="117" t="n">
        <v>4</v>
      </c>
    </row>
    <row r="12" customFormat="false" ht="15.95" hidden="false" customHeight="true" outlineLevel="0" collapsed="false">
      <c r="A12" s="112" t="n">
        <v>5</v>
      </c>
      <c r="B12" s="77" t="s">
        <v>156</v>
      </c>
      <c r="C12" s="113" t="n">
        <v>247</v>
      </c>
      <c r="D12" s="114" t="n">
        <v>4</v>
      </c>
      <c r="E12" s="114" t="n">
        <v>28.7</v>
      </c>
      <c r="F12" s="114" t="n">
        <v>62.8</v>
      </c>
      <c r="G12" s="115" t="n">
        <v>69.6</v>
      </c>
      <c r="H12" s="114" t="n">
        <v>34.4</v>
      </c>
      <c r="I12" s="114" t="n">
        <v>36.8</v>
      </c>
      <c r="J12" s="114" t="n">
        <v>18.2</v>
      </c>
      <c r="K12" s="114" t="n">
        <v>6.9</v>
      </c>
      <c r="L12" s="114" t="n">
        <v>0.4</v>
      </c>
      <c r="M12" s="114" t="n">
        <v>19</v>
      </c>
      <c r="N12" s="114" t="n">
        <v>30</v>
      </c>
      <c r="O12" s="114" t="n">
        <v>48.2</v>
      </c>
      <c r="P12" s="114" t="n">
        <v>67.6</v>
      </c>
      <c r="Q12" s="114" t="n">
        <v>47</v>
      </c>
      <c r="R12" s="114" t="n">
        <v>15</v>
      </c>
      <c r="S12" s="114" t="n">
        <v>2.4</v>
      </c>
      <c r="T12" s="114" t="n">
        <v>27.5</v>
      </c>
      <c r="U12" s="116" t="n">
        <v>0</v>
      </c>
      <c r="V12" s="117" t="n">
        <v>5</v>
      </c>
    </row>
    <row r="13" customFormat="false" ht="15.95" hidden="false" customHeight="true" outlineLevel="0" collapsed="false">
      <c r="A13" s="112" t="n">
        <v>6</v>
      </c>
      <c r="B13" s="77" t="s">
        <v>157</v>
      </c>
      <c r="C13" s="113" t="n">
        <v>358</v>
      </c>
      <c r="D13" s="114" t="n">
        <v>1.7</v>
      </c>
      <c r="E13" s="114" t="n">
        <v>38</v>
      </c>
      <c r="F13" s="114" t="n">
        <v>45.8</v>
      </c>
      <c r="G13" s="115" t="n">
        <v>37.4</v>
      </c>
      <c r="H13" s="114" t="n">
        <v>20.9</v>
      </c>
      <c r="I13" s="114" t="n">
        <v>22.3</v>
      </c>
      <c r="J13" s="114" t="n">
        <v>7.5</v>
      </c>
      <c r="K13" s="114" t="n">
        <v>5.9</v>
      </c>
      <c r="L13" s="116" t="n">
        <v>0</v>
      </c>
      <c r="M13" s="114" t="n">
        <v>7.5</v>
      </c>
      <c r="N13" s="114" t="n">
        <v>22.6</v>
      </c>
      <c r="O13" s="114" t="n">
        <v>34.4</v>
      </c>
      <c r="P13" s="114" t="n">
        <v>53.4</v>
      </c>
      <c r="Q13" s="114" t="n">
        <v>41.6</v>
      </c>
      <c r="R13" s="114" t="n">
        <v>22.9</v>
      </c>
      <c r="S13" s="114" t="n">
        <v>1.4</v>
      </c>
      <c r="T13" s="114" t="n">
        <v>29.6</v>
      </c>
      <c r="U13" s="116" t="n">
        <v>0</v>
      </c>
      <c r="V13" s="117" t="n">
        <v>6</v>
      </c>
    </row>
    <row r="14" customFormat="false" ht="15.95" hidden="false" customHeight="true" outlineLevel="0" collapsed="false">
      <c r="A14" s="112" t="n">
        <v>7</v>
      </c>
      <c r="B14" s="77" t="s">
        <v>158</v>
      </c>
      <c r="C14" s="113" t="n">
        <v>280</v>
      </c>
      <c r="D14" s="114" t="n">
        <v>0.7</v>
      </c>
      <c r="E14" s="114" t="n">
        <v>30</v>
      </c>
      <c r="F14" s="114" t="n">
        <v>62.1</v>
      </c>
      <c r="G14" s="115" t="n">
        <v>52.9</v>
      </c>
      <c r="H14" s="114" t="n">
        <v>20</v>
      </c>
      <c r="I14" s="114" t="n">
        <v>32.9</v>
      </c>
      <c r="J14" s="114" t="n">
        <v>10.4</v>
      </c>
      <c r="K14" s="114" t="n">
        <v>2.1</v>
      </c>
      <c r="L14" s="116" t="n">
        <v>0</v>
      </c>
      <c r="M14" s="114" t="n">
        <v>1.8</v>
      </c>
      <c r="N14" s="114" t="n">
        <v>30</v>
      </c>
      <c r="O14" s="114" t="n">
        <v>26.1</v>
      </c>
      <c r="P14" s="114" t="n">
        <v>39.6</v>
      </c>
      <c r="Q14" s="114" t="n">
        <v>28.9</v>
      </c>
      <c r="R14" s="114" t="n">
        <v>17.9</v>
      </c>
      <c r="S14" s="114" t="n">
        <v>3.9</v>
      </c>
      <c r="T14" s="114" t="n">
        <v>48.6</v>
      </c>
      <c r="U14" s="116" t="n">
        <v>0</v>
      </c>
      <c r="V14" s="117" t="n">
        <v>7</v>
      </c>
    </row>
    <row r="15" customFormat="false" ht="15.95" hidden="false" customHeight="true" outlineLevel="0" collapsed="false">
      <c r="A15" s="112" t="n">
        <v>8</v>
      </c>
      <c r="B15" s="77" t="s">
        <v>159</v>
      </c>
      <c r="C15" s="113" t="n">
        <v>96</v>
      </c>
      <c r="D15" s="114" t="n">
        <v>4.2</v>
      </c>
      <c r="E15" s="114" t="n">
        <v>37.5</v>
      </c>
      <c r="F15" s="114" t="n">
        <v>58.3</v>
      </c>
      <c r="G15" s="115" t="n">
        <v>81.3</v>
      </c>
      <c r="H15" s="114" t="n">
        <v>18.8</v>
      </c>
      <c r="I15" s="114" t="n">
        <v>35.4</v>
      </c>
      <c r="J15" s="114" t="n">
        <v>14.6</v>
      </c>
      <c r="K15" s="114" t="n">
        <v>1</v>
      </c>
      <c r="L15" s="116" t="n">
        <v>0</v>
      </c>
      <c r="M15" s="114" t="n">
        <v>13.5</v>
      </c>
      <c r="N15" s="114" t="n">
        <v>21.9</v>
      </c>
      <c r="O15" s="114" t="n">
        <v>35.4</v>
      </c>
      <c r="P15" s="114" t="n">
        <v>68.8</v>
      </c>
      <c r="Q15" s="114" t="n">
        <v>46.9</v>
      </c>
      <c r="R15" s="114" t="n">
        <v>24</v>
      </c>
      <c r="S15" s="114" t="n">
        <v>2.1</v>
      </c>
      <c r="T15" s="114" t="n">
        <v>29.2</v>
      </c>
      <c r="U15" s="116" t="n">
        <v>0</v>
      </c>
      <c r="V15" s="117" t="n">
        <v>8</v>
      </c>
    </row>
    <row r="16" customFormat="false" ht="9.95" hidden="false" customHeight="true" outlineLevel="0" collapsed="false">
      <c r="A16" s="109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109"/>
    </row>
    <row r="17" customFormat="false" ht="9.95" hidden="false" customHeight="true" outlineLevel="0" collapsed="false">
      <c r="A17" s="109"/>
      <c r="B17" s="75"/>
      <c r="C17" s="110" t="s">
        <v>226</v>
      </c>
      <c r="D17" s="110"/>
      <c r="E17" s="110"/>
      <c r="F17" s="110"/>
      <c r="G17" s="110"/>
      <c r="H17" s="110"/>
      <c r="I17" s="110"/>
      <c r="J17" s="110"/>
      <c r="K17" s="111" t="s">
        <v>77</v>
      </c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09"/>
    </row>
    <row r="18" customFormat="false" ht="9.95" hidden="false" customHeight="true" outlineLevel="0" collapsed="false">
      <c r="A18" s="109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109"/>
    </row>
    <row r="19" customFormat="false" ht="9.95" hidden="false" customHeight="true" outlineLevel="0" collapsed="false">
      <c r="A19" s="112" t="n">
        <v>9</v>
      </c>
      <c r="B19" s="77" t="s">
        <v>166</v>
      </c>
      <c r="C19" s="113" t="n">
        <v>331</v>
      </c>
      <c r="D19" s="114" t="n">
        <v>7.3</v>
      </c>
      <c r="E19" s="114" t="n">
        <v>30.8</v>
      </c>
      <c r="F19" s="114" t="n">
        <v>52.6</v>
      </c>
      <c r="G19" s="115" t="n">
        <v>57.1</v>
      </c>
      <c r="H19" s="114" t="n">
        <v>38.7</v>
      </c>
      <c r="I19" s="114" t="n">
        <v>37.2</v>
      </c>
      <c r="J19" s="114" t="n">
        <v>21.5</v>
      </c>
      <c r="K19" s="114" t="n">
        <v>6.6</v>
      </c>
      <c r="L19" s="114" t="n">
        <v>0.3</v>
      </c>
      <c r="M19" s="114" t="n">
        <v>15.7</v>
      </c>
      <c r="N19" s="114" t="n">
        <v>25.4</v>
      </c>
      <c r="O19" s="114" t="n">
        <v>48</v>
      </c>
      <c r="P19" s="114" t="n">
        <v>63.1</v>
      </c>
      <c r="Q19" s="114" t="n">
        <v>48</v>
      </c>
      <c r="R19" s="114" t="n">
        <v>20.8</v>
      </c>
      <c r="S19" s="114" t="n">
        <v>3.3</v>
      </c>
      <c r="T19" s="114" t="n">
        <v>23.3</v>
      </c>
      <c r="U19" s="116" t="n">
        <v>0</v>
      </c>
      <c r="V19" s="117" t="n">
        <v>9</v>
      </c>
    </row>
    <row r="20" customFormat="false" ht="15.95" hidden="false" customHeight="true" outlineLevel="0" collapsed="false">
      <c r="A20" s="112" t="n">
        <v>10</v>
      </c>
      <c r="B20" s="77" t="s">
        <v>167</v>
      </c>
      <c r="C20" s="113" t="n">
        <v>395</v>
      </c>
      <c r="D20" s="114" t="n">
        <v>1.8</v>
      </c>
      <c r="E20" s="114" t="n">
        <v>23.5</v>
      </c>
      <c r="F20" s="114" t="n">
        <v>42.3</v>
      </c>
      <c r="G20" s="115" t="n">
        <v>42.5</v>
      </c>
      <c r="H20" s="114" t="n">
        <v>15.9</v>
      </c>
      <c r="I20" s="114" t="n">
        <v>29.1</v>
      </c>
      <c r="J20" s="114" t="n">
        <v>12.2</v>
      </c>
      <c r="K20" s="114" t="n">
        <v>2.5</v>
      </c>
      <c r="L20" s="116" t="n">
        <v>0</v>
      </c>
      <c r="M20" s="114" t="n">
        <v>7.8</v>
      </c>
      <c r="N20" s="114" t="n">
        <v>29.4</v>
      </c>
      <c r="O20" s="114" t="n">
        <v>33.4</v>
      </c>
      <c r="P20" s="114" t="n">
        <v>44.6</v>
      </c>
      <c r="Q20" s="114" t="n">
        <v>32.4</v>
      </c>
      <c r="R20" s="114" t="n">
        <v>14.4</v>
      </c>
      <c r="S20" s="114" t="n">
        <v>3.3</v>
      </c>
      <c r="T20" s="114" t="n">
        <v>65.6</v>
      </c>
      <c r="U20" s="116" t="n">
        <v>0</v>
      </c>
      <c r="V20" s="117" t="n">
        <v>10</v>
      </c>
    </row>
    <row r="21" customFormat="false" ht="15.95" hidden="false" customHeight="true" outlineLevel="0" collapsed="false">
      <c r="A21" s="112" t="n">
        <v>11</v>
      </c>
      <c r="B21" s="77" t="s">
        <v>168</v>
      </c>
      <c r="C21" s="113" t="n">
        <v>273</v>
      </c>
      <c r="D21" s="114" t="n">
        <v>1.8</v>
      </c>
      <c r="E21" s="114" t="n">
        <v>29.3</v>
      </c>
      <c r="F21" s="114" t="n">
        <v>57.9</v>
      </c>
      <c r="G21" s="115" t="n">
        <v>70</v>
      </c>
      <c r="H21" s="114" t="n">
        <v>28.9</v>
      </c>
      <c r="I21" s="114" t="n">
        <v>19.4</v>
      </c>
      <c r="J21" s="114" t="n">
        <v>7.3</v>
      </c>
      <c r="K21" s="114" t="n">
        <v>1.5</v>
      </c>
      <c r="L21" s="116" t="n">
        <v>0</v>
      </c>
      <c r="M21" s="114" t="n">
        <v>4.8</v>
      </c>
      <c r="N21" s="114" t="n">
        <v>28.6</v>
      </c>
      <c r="O21" s="114" t="n">
        <v>27.8</v>
      </c>
      <c r="P21" s="114" t="n">
        <v>59</v>
      </c>
      <c r="Q21" s="114" t="n">
        <v>27.1</v>
      </c>
      <c r="R21" s="114" t="n">
        <v>27.1</v>
      </c>
      <c r="S21" s="114" t="n">
        <v>6.6</v>
      </c>
      <c r="T21" s="114" t="n">
        <v>14.3</v>
      </c>
      <c r="U21" s="116" t="n">
        <v>0</v>
      </c>
      <c r="V21" s="117" t="n">
        <v>11</v>
      </c>
    </row>
    <row r="22" customFormat="false" ht="15.95" hidden="false" customHeight="true" outlineLevel="0" collapsed="false">
      <c r="A22" s="112" t="n">
        <v>12</v>
      </c>
      <c r="B22" s="77" t="s">
        <v>169</v>
      </c>
      <c r="C22" s="113" t="n">
        <v>612</v>
      </c>
      <c r="D22" s="114" t="n">
        <v>1.5</v>
      </c>
      <c r="E22" s="114" t="n">
        <v>26.3</v>
      </c>
      <c r="F22" s="114" t="n">
        <v>60.1</v>
      </c>
      <c r="G22" s="115" t="n">
        <v>65.7</v>
      </c>
      <c r="H22" s="114" t="n">
        <v>31.9</v>
      </c>
      <c r="I22" s="114" t="n">
        <v>24.3</v>
      </c>
      <c r="J22" s="114" t="n">
        <v>12.6</v>
      </c>
      <c r="K22" s="114" t="n">
        <v>4.7</v>
      </c>
      <c r="L22" s="114" t="n">
        <v>0.2</v>
      </c>
      <c r="M22" s="114" t="n">
        <v>5.7</v>
      </c>
      <c r="N22" s="114" t="n">
        <v>27.5</v>
      </c>
      <c r="O22" s="114" t="n">
        <v>44.4</v>
      </c>
      <c r="P22" s="114" t="n">
        <v>51</v>
      </c>
      <c r="Q22" s="114" t="n">
        <v>38.1</v>
      </c>
      <c r="R22" s="114" t="n">
        <v>17.6</v>
      </c>
      <c r="S22" s="114" t="n">
        <v>5.6</v>
      </c>
      <c r="T22" s="114" t="n">
        <v>41.3</v>
      </c>
      <c r="U22" s="114" t="n">
        <v>0.5</v>
      </c>
      <c r="V22" s="117" t="n">
        <v>12</v>
      </c>
    </row>
    <row r="23" customFormat="false" ht="15.95" hidden="false" customHeight="true" outlineLevel="0" collapsed="false">
      <c r="A23" s="112"/>
      <c r="B23" s="77"/>
      <c r="C23" s="113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7"/>
    </row>
    <row r="24" customFormat="false" ht="15.95" hidden="false" customHeight="true" outlineLevel="0" collapsed="false">
      <c r="A24" s="112" t="n">
        <v>13</v>
      </c>
      <c r="B24" s="77" t="s">
        <v>171</v>
      </c>
      <c r="C24" s="113" t="n">
        <v>391</v>
      </c>
      <c r="D24" s="114" t="n">
        <v>1.3</v>
      </c>
      <c r="E24" s="114" t="n">
        <v>29.9</v>
      </c>
      <c r="F24" s="114" t="n">
        <v>59.3</v>
      </c>
      <c r="G24" s="115" t="n">
        <v>57.8</v>
      </c>
      <c r="H24" s="114" t="n">
        <v>26.1</v>
      </c>
      <c r="I24" s="114" t="n">
        <v>26.9</v>
      </c>
      <c r="J24" s="114" t="n">
        <v>11.3</v>
      </c>
      <c r="K24" s="114" t="n">
        <v>6.9</v>
      </c>
      <c r="L24" s="116" t="n">
        <v>0</v>
      </c>
      <c r="M24" s="114" t="n">
        <v>7.4</v>
      </c>
      <c r="N24" s="114" t="n">
        <v>29.2</v>
      </c>
      <c r="O24" s="114" t="n">
        <v>44.5</v>
      </c>
      <c r="P24" s="114" t="n">
        <v>68.8</v>
      </c>
      <c r="Q24" s="114" t="n">
        <v>25.3</v>
      </c>
      <c r="R24" s="114" t="n">
        <v>26.1</v>
      </c>
      <c r="S24" s="114" t="n">
        <v>0.8</v>
      </c>
      <c r="T24" s="114" t="n">
        <v>46.5</v>
      </c>
      <c r="U24" s="116" t="n">
        <v>0</v>
      </c>
      <c r="V24" s="117" t="n">
        <v>13</v>
      </c>
    </row>
    <row r="25" customFormat="false" ht="15.95" hidden="false" customHeight="true" outlineLevel="0" collapsed="false">
      <c r="A25" s="112" t="n">
        <v>14</v>
      </c>
      <c r="B25" s="77" t="s">
        <v>172</v>
      </c>
      <c r="C25" s="113" t="n">
        <v>327</v>
      </c>
      <c r="D25" s="114" t="n">
        <v>3.1</v>
      </c>
      <c r="E25" s="114" t="n">
        <v>28.7</v>
      </c>
      <c r="F25" s="114" t="n">
        <v>34.6</v>
      </c>
      <c r="G25" s="115" t="n">
        <v>55.4</v>
      </c>
      <c r="H25" s="114" t="n">
        <v>19.6</v>
      </c>
      <c r="I25" s="114" t="n">
        <v>24.8</v>
      </c>
      <c r="J25" s="114" t="n">
        <v>11.3</v>
      </c>
      <c r="K25" s="114" t="n">
        <v>2.1</v>
      </c>
      <c r="L25" s="116" t="n">
        <v>0</v>
      </c>
      <c r="M25" s="114" t="n">
        <v>3.7</v>
      </c>
      <c r="N25" s="114" t="n">
        <v>25.1</v>
      </c>
      <c r="O25" s="114" t="n">
        <v>30</v>
      </c>
      <c r="P25" s="114" t="n">
        <v>28.4</v>
      </c>
      <c r="Q25" s="114" t="n">
        <v>38.5</v>
      </c>
      <c r="R25" s="114" t="n">
        <v>23.5</v>
      </c>
      <c r="S25" s="114" t="n">
        <v>1.8</v>
      </c>
      <c r="T25" s="114" t="n">
        <v>4.3</v>
      </c>
      <c r="U25" s="114" t="n">
        <v>0.6</v>
      </c>
      <c r="V25" s="117" t="n">
        <v>14</v>
      </c>
    </row>
    <row r="26" customFormat="false" ht="15.95" hidden="false" customHeight="true" outlineLevel="0" collapsed="false">
      <c r="A26" s="112" t="n">
        <v>15</v>
      </c>
      <c r="B26" s="77" t="s">
        <v>173</v>
      </c>
      <c r="C26" s="113" t="n">
        <v>268</v>
      </c>
      <c r="D26" s="114" t="n">
        <v>4.9</v>
      </c>
      <c r="E26" s="114" t="n">
        <v>40.3</v>
      </c>
      <c r="F26" s="114" t="n">
        <v>44.4</v>
      </c>
      <c r="G26" s="115" t="n">
        <v>60.1</v>
      </c>
      <c r="H26" s="114" t="n">
        <v>24.6</v>
      </c>
      <c r="I26" s="114" t="n">
        <v>41.8</v>
      </c>
      <c r="J26" s="114" t="n">
        <v>14.9</v>
      </c>
      <c r="K26" s="114" t="n">
        <v>4.5</v>
      </c>
      <c r="L26" s="114" t="n">
        <v>1.5</v>
      </c>
      <c r="M26" s="114" t="n">
        <v>10.4</v>
      </c>
      <c r="N26" s="114" t="n">
        <v>28</v>
      </c>
      <c r="O26" s="114" t="n">
        <v>50.4</v>
      </c>
      <c r="P26" s="114" t="n">
        <v>56.3</v>
      </c>
      <c r="Q26" s="114" t="n">
        <v>44</v>
      </c>
      <c r="R26" s="114" t="n">
        <v>37.7</v>
      </c>
      <c r="S26" s="114" t="n">
        <v>7.1</v>
      </c>
      <c r="T26" s="114" t="n">
        <v>54.5</v>
      </c>
      <c r="U26" s="116" t="n">
        <v>0</v>
      </c>
      <c r="V26" s="117" t="n">
        <v>15</v>
      </c>
    </row>
    <row r="27" customFormat="false" ht="15.95" hidden="false" customHeight="true" outlineLevel="0" collapsed="false">
      <c r="A27" s="112" t="n">
        <v>16</v>
      </c>
      <c r="B27" s="77" t="s">
        <v>174</v>
      </c>
      <c r="C27" s="113" t="n">
        <v>291</v>
      </c>
      <c r="D27" s="116" t="n">
        <v>0</v>
      </c>
      <c r="E27" s="114" t="n">
        <v>32.6</v>
      </c>
      <c r="F27" s="114" t="n">
        <v>35.7</v>
      </c>
      <c r="G27" s="115" t="n">
        <v>33.3</v>
      </c>
      <c r="H27" s="114" t="n">
        <v>11.7</v>
      </c>
      <c r="I27" s="114" t="n">
        <v>30.2</v>
      </c>
      <c r="J27" s="114" t="n">
        <v>5.2</v>
      </c>
      <c r="K27" s="114" t="n">
        <v>1.7</v>
      </c>
      <c r="L27" s="116" t="n">
        <v>0</v>
      </c>
      <c r="M27" s="114" t="n">
        <v>2.1</v>
      </c>
      <c r="N27" s="114" t="n">
        <v>22</v>
      </c>
      <c r="O27" s="114" t="n">
        <v>22</v>
      </c>
      <c r="P27" s="114" t="n">
        <v>55.3</v>
      </c>
      <c r="Q27" s="114" t="n">
        <v>26.8</v>
      </c>
      <c r="R27" s="114" t="n">
        <v>25.8</v>
      </c>
      <c r="S27" s="114" t="n">
        <v>1.4</v>
      </c>
      <c r="T27" s="114" t="n">
        <v>16.8</v>
      </c>
      <c r="U27" s="116" t="n">
        <v>0</v>
      </c>
      <c r="V27" s="117" t="n">
        <v>16</v>
      </c>
    </row>
    <row r="28" customFormat="false" ht="15.95" hidden="false" customHeight="true" outlineLevel="0" collapsed="false">
      <c r="A28" s="112" t="n">
        <v>17</v>
      </c>
      <c r="B28" s="77" t="s">
        <v>175</v>
      </c>
      <c r="C28" s="113" t="n">
        <v>382</v>
      </c>
      <c r="D28" s="114" t="n">
        <v>1</v>
      </c>
      <c r="E28" s="114" t="n">
        <v>30.9</v>
      </c>
      <c r="F28" s="114" t="n">
        <v>63.1</v>
      </c>
      <c r="G28" s="115" t="n">
        <v>55.8</v>
      </c>
      <c r="H28" s="114" t="n">
        <v>30.4</v>
      </c>
      <c r="I28" s="114" t="n">
        <v>19.9</v>
      </c>
      <c r="J28" s="114" t="n">
        <v>17</v>
      </c>
      <c r="K28" s="114" t="n">
        <v>10.7</v>
      </c>
      <c r="L28" s="114" t="n">
        <v>0.3</v>
      </c>
      <c r="M28" s="114" t="n">
        <v>5.5</v>
      </c>
      <c r="N28" s="114" t="n">
        <v>18.6</v>
      </c>
      <c r="O28" s="114" t="n">
        <v>40.1</v>
      </c>
      <c r="P28" s="114" t="n">
        <v>55</v>
      </c>
      <c r="Q28" s="114" t="n">
        <v>42.1</v>
      </c>
      <c r="R28" s="114" t="n">
        <v>31.4</v>
      </c>
      <c r="S28" s="114" t="n">
        <v>1.8</v>
      </c>
      <c r="T28" s="114" t="n">
        <v>25.9</v>
      </c>
      <c r="U28" s="114" t="n">
        <v>0.5</v>
      </c>
      <c r="V28" s="117" t="n">
        <v>17</v>
      </c>
    </row>
    <row r="29" customFormat="false" ht="15.95" hidden="false" customHeight="true" outlineLevel="0" collapsed="false">
      <c r="A29" s="112" t="n">
        <v>18</v>
      </c>
      <c r="B29" s="77" t="s">
        <v>176</v>
      </c>
      <c r="C29" s="113" t="n">
        <v>402</v>
      </c>
      <c r="D29" s="114" t="n">
        <v>2.5</v>
      </c>
      <c r="E29" s="114" t="n">
        <v>26.1</v>
      </c>
      <c r="F29" s="114" t="n">
        <v>41.3</v>
      </c>
      <c r="G29" s="115" t="n">
        <v>63.7</v>
      </c>
      <c r="H29" s="114" t="n">
        <v>16.2</v>
      </c>
      <c r="I29" s="114" t="n">
        <v>20.6</v>
      </c>
      <c r="J29" s="114" t="n">
        <v>4.7</v>
      </c>
      <c r="K29" s="114" t="n">
        <v>3.5</v>
      </c>
      <c r="L29" s="114" t="n">
        <v>0.5</v>
      </c>
      <c r="M29" s="114" t="n">
        <v>3.2</v>
      </c>
      <c r="N29" s="114" t="n">
        <v>18.2</v>
      </c>
      <c r="O29" s="114" t="n">
        <v>32.1</v>
      </c>
      <c r="P29" s="114" t="n">
        <v>39.8</v>
      </c>
      <c r="Q29" s="114" t="n">
        <v>30.6</v>
      </c>
      <c r="R29" s="114" t="n">
        <v>16.4</v>
      </c>
      <c r="S29" s="114" t="n">
        <v>0.7</v>
      </c>
      <c r="T29" s="114" t="n">
        <v>18.7</v>
      </c>
      <c r="U29" s="114" t="n">
        <v>0.5</v>
      </c>
      <c r="V29" s="117" t="n">
        <v>18</v>
      </c>
    </row>
    <row r="30" customFormat="false" ht="15.95" hidden="false" customHeight="true" outlineLevel="0" collapsed="false">
      <c r="A30" s="112" t="n">
        <v>19</v>
      </c>
      <c r="B30" s="77" t="s">
        <v>177</v>
      </c>
      <c r="C30" s="113" t="n">
        <v>284</v>
      </c>
      <c r="D30" s="114" t="n">
        <v>2.8</v>
      </c>
      <c r="E30" s="114" t="n">
        <v>25.7</v>
      </c>
      <c r="F30" s="114" t="n">
        <v>31.7</v>
      </c>
      <c r="G30" s="115" t="n">
        <v>40.1</v>
      </c>
      <c r="H30" s="114" t="n">
        <v>22.2</v>
      </c>
      <c r="I30" s="114" t="n">
        <v>16.2</v>
      </c>
      <c r="J30" s="114" t="n">
        <v>8.5</v>
      </c>
      <c r="K30" s="114" t="n">
        <v>4.2</v>
      </c>
      <c r="L30" s="114" t="n">
        <v>0.7</v>
      </c>
      <c r="M30" s="114" t="n">
        <v>2.1</v>
      </c>
      <c r="N30" s="114" t="n">
        <v>18</v>
      </c>
      <c r="O30" s="114" t="n">
        <v>25</v>
      </c>
      <c r="P30" s="114" t="n">
        <v>55.3</v>
      </c>
      <c r="Q30" s="114" t="n">
        <v>41.9</v>
      </c>
      <c r="R30" s="114" t="n">
        <v>17.6</v>
      </c>
      <c r="S30" s="114" t="n">
        <v>2.5</v>
      </c>
      <c r="T30" s="114" t="n">
        <v>24.3</v>
      </c>
      <c r="U30" s="114" t="n">
        <v>0.7</v>
      </c>
      <c r="V30" s="117" t="n">
        <v>19</v>
      </c>
    </row>
    <row r="31" customFormat="false" ht="15.95" hidden="false" customHeight="true" outlineLevel="0" collapsed="false">
      <c r="A31" s="112" t="n">
        <v>20</v>
      </c>
      <c r="B31" s="77" t="s">
        <v>178</v>
      </c>
      <c r="C31" s="113" t="n">
        <v>390</v>
      </c>
      <c r="D31" s="114" t="n">
        <v>2.3</v>
      </c>
      <c r="E31" s="114" t="n">
        <v>31.8</v>
      </c>
      <c r="F31" s="114" t="n">
        <v>42.6</v>
      </c>
      <c r="G31" s="115" t="n">
        <v>51.5</v>
      </c>
      <c r="H31" s="114" t="n">
        <v>24.4</v>
      </c>
      <c r="I31" s="114" t="n">
        <v>37.2</v>
      </c>
      <c r="J31" s="114" t="n">
        <v>21.3</v>
      </c>
      <c r="K31" s="114" t="n">
        <v>2.6</v>
      </c>
      <c r="L31" s="114" t="n">
        <v>0.3</v>
      </c>
      <c r="M31" s="114" t="n">
        <v>7.2</v>
      </c>
      <c r="N31" s="114" t="n">
        <v>26.9</v>
      </c>
      <c r="O31" s="114" t="n">
        <v>28.5</v>
      </c>
      <c r="P31" s="114" t="n">
        <v>35.6</v>
      </c>
      <c r="Q31" s="114" t="n">
        <v>31.8</v>
      </c>
      <c r="R31" s="114" t="n">
        <v>20.3</v>
      </c>
      <c r="S31" s="114" t="n">
        <v>7.7</v>
      </c>
      <c r="T31" s="114" t="n">
        <v>11.8</v>
      </c>
      <c r="U31" s="114" t="n">
        <v>0.3</v>
      </c>
      <c r="V31" s="117" t="n">
        <v>20</v>
      </c>
    </row>
    <row r="32" customFormat="false" ht="15.95" hidden="false" customHeight="true" outlineLevel="0" collapsed="false">
      <c r="A32" s="112" t="n">
        <v>21</v>
      </c>
      <c r="B32" s="77" t="s">
        <v>179</v>
      </c>
      <c r="C32" s="119" t="n">
        <v>275</v>
      </c>
      <c r="D32" s="114" t="n">
        <v>1.1</v>
      </c>
      <c r="E32" s="120" t="n">
        <v>27.6</v>
      </c>
      <c r="F32" s="114" t="n">
        <v>60.4</v>
      </c>
      <c r="G32" s="115" t="n">
        <v>57.8</v>
      </c>
      <c r="H32" s="114" t="n">
        <v>23.6</v>
      </c>
      <c r="I32" s="114" t="n">
        <v>34.9</v>
      </c>
      <c r="J32" s="114" t="n">
        <v>9.1</v>
      </c>
      <c r="K32" s="114" t="n">
        <v>5.8</v>
      </c>
      <c r="L32" s="114" t="n">
        <v>0.4</v>
      </c>
      <c r="M32" s="114" t="n">
        <v>8.7</v>
      </c>
      <c r="N32" s="114" t="n">
        <v>29.8</v>
      </c>
      <c r="O32" s="114" t="n">
        <v>35.3</v>
      </c>
      <c r="P32" s="114" t="n">
        <v>47.6</v>
      </c>
      <c r="Q32" s="114" t="n">
        <v>30.9</v>
      </c>
      <c r="R32" s="114" t="n">
        <v>31.3</v>
      </c>
      <c r="S32" s="114" t="n">
        <v>3.3</v>
      </c>
      <c r="T32" s="114" t="n">
        <v>17.1</v>
      </c>
      <c r="U32" s="116" t="n">
        <v>0</v>
      </c>
      <c r="V32" s="117" t="n">
        <v>21</v>
      </c>
    </row>
    <row r="33" customFormat="false" ht="15.95" hidden="false" customHeight="true" outlineLevel="0" collapsed="false">
      <c r="A33" s="112" t="n">
        <v>22</v>
      </c>
      <c r="B33" s="77" t="s">
        <v>180</v>
      </c>
      <c r="C33" s="113" t="n">
        <v>158</v>
      </c>
      <c r="D33" s="114" t="n">
        <v>5.1</v>
      </c>
      <c r="E33" s="114" t="n">
        <v>36.1</v>
      </c>
      <c r="F33" s="114" t="n">
        <v>55.1</v>
      </c>
      <c r="G33" s="115" t="n">
        <v>65.2</v>
      </c>
      <c r="H33" s="114" t="n">
        <v>16.5</v>
      </c>
      <c r="I33" s="114" t="n">
        <v>36.7</v>
      </c>
      <c r="J33" s="114" t="n">
        <v>10.1</v>
      </c>
      <c r="K33" s="114" t="n">
        <v>1.9</v>
      </c>
      <c r="L33" s="116" t="n">
        <v>0</v>
      </c>
      <c r="M33" s="114" t="n">
        <v>8.9</v>
      </c>
      <c r="N33" s="114" t="n">
        <v>26.6</v>
      </c>
      <c r="O33" s="114" t="n">
        <v>36.1</v>
      </c>
      <c r="P33" s="114" t="n">
        <v>60.1</v>
      </c>
      <c r="Q33" s="114" t="n">
        <v>34.2</v>
      </c>
      <c r="R33" s="114" t="n">
        <v>19</v>
      </c>
      <c r="S33" s="114" t="n">
        <v>1.3</v>
      </c>
      <c r="T33" s="114" t="n">
        <v>17.7</v>
      </c>
      <c r="U33" s="116" t="n">
        <v>0</v>
      </c>
      <c r="V33" s="117" t="n">
        <v>22</v>
      </c>
    </row>
    <row r="34" customFormat="false" ht="15.95" hidden="false" customHeight="true" outlineLevel="0" collapsed="false">
      <c r="A34" s="112" t="n">
        <v>23</v>
      </c>
      <c r="B34" s="77" t="s">
        <v>181</v>
      </c>
      <c r="C34" s="113" t="n">
        <v>197</v>
      </c>
      <c r="D34" s="114" t="n">
        <v>3</v>
      </c>
      <c r="E34" s="114" t="n">
        <v>25.4</v>
      </c>
      <c r="F34" s="114" t="n">
        <v>57.9</v>
      </c>
      <c r="G34" s="115" t="n">
        <v>45.2</v>
      </c>
      <c r="H34" s="114" t="n">
        <v>15.7</v>
      </c>
      <c r="I34" s="114" t="n">
        <v>32</v>
      </c>
      <c r="J34" s="114" t="n">
        <v>10.2</v>
      </c>
      <c r="K34" s="114" t="n">
        <v>13.7</v>
      </c>
      <c r="L34" s="116" t="n">
        <v>0</v>
      </c>
      <c r="M34" s="114" t="n">
        <v>12.2</v>
      </c>
      <c r="N34" s="114" t="n">
        <v>20.3</v>
      </c>
      <c r="O34" s="114" t="n">
        <v>49.2</v>
      </c>
      <c r="P34" s="114" t="n">
        <v>69.5</v>
      </c>
      <c r="Q34" s="114" t="n">
        <v>16.8</v>
      </c>
      <c r="R34" s="114" t="n">
        <v>11.2</v>
      </c>
      <c r="S34" s="114" t="n">
        <v>1</v>
      </c>
      <c r="T34" s="114" t="n">
        <v>22.3</v>
      </c>
      <c r="U34" s="116" t="n">
        <v>0</v>
      </c>
      <c r="V34" s="117" t="n">
        <v>23</v>
      </c>
    </row>
    <row r="35" customFormat="false" ht="15.95" hidden="false" customHeight="true" outlineLevel="0" collapsed="false">
      <c r="A35" s="112" t="n">
        <v>24</v>
      </c>
      <c r="B35" s="77" t="s">
        <v>182</v>
      </c>
      <c r="C35" s="113" t="n">
        <v>158</v>
      </c>
      <c r="D35" s="114" t="n">
        <v>9.5</v>
      </c>
      <c r="E35" s="114" t="n">
        <v>32.9</v>
      </c>
      <c r="F35" s="114" t="n">
        <v>34.8</v>
      </c>
      <c r="G35" s="115" t="n">
        <v>42.4</v>
      </c>
      <c r="H35" s="114" t="n">
        <v>29.1</v>
      </c>
      <c r="I35" s="114" t="n">
        <v>31.6</v>
      </c>
      <c r="J35" s="114" t="n">
        <v>7.6</v>
      </c>
      <c r="K35" s="114" t="n">
        <v>3.2</v>
      </c>
      <c r="L35" s="116" t="n">
        <v>0</v>
      </c>
      <c r="M35" s="114" t="n">
        <v>6.3</v>
      </c>
      <c r="N35" s="114" t="n">
        <v>18.4</v>
      </c>
      <c r="O35" s="114" t="n">
        <v>39.2</v>
      </c>
      <c r="P35" s="114" t="n">
        <v>59.5</v>
      </c>
      <c r="Q35" s="114" t="n">
        <v>19</v>
      </c>
      <c r="R35" s="114" t="n">
        <v>13.3</v>
      </c>
      <c r="S35" s="114" t="n">
        <v>1.3</v>
      </c>
      <c r="T35" s="114" t="n">
        <v>27.2</v>
      </c>
      <c r="U35" s="114" t="n">
        <v>2.5</v>
      </c>
      <c r="V35" s="117" t="n">
        <v>24</v>
      </c>
    </row>
    <row r="36" customFormat="false" ht="15.95" hidden="false" customHeight="true" outlineLevel="0" collapsed="false">
      <c r="A36" s="112" t="n">
        <v>25</v>
      </c>
      <c r="B36" s="77" t="s">
        <v>183</v>
      </c>
      <c r="C36" s="113" t="n">
        <v>325</v>
      </c>
      <c r="D36" s="114" t="n">
        <v>2.8</v>
      </c>
      <c r="E36" s="114" t="n">
        <v>39.4</v>
      </c>
      <c r="F36" s="114" t="n">
        <v>48.9</v>
      </c>
      <c r="G36" s="115" t="n">
        <v>45.8</v>
      </c>
      <c r="H36" s="114" t="n">
        <v>19.7</v>
      </c>
      <c r="I36" s="114" t="n">
        <v>23.7</v>
      </c>
      <c r="J36" s="114" t="n">
        <v>8.9</v>
      </c>
      <c r="K36" s="114" t="n">
        <v>4.6</v>
      </c>
      <c r="L36" s="116" t="n">
        <v>0</v>
      </c>
      <c r="M36" s="114" t="n">
        <v>8.6</v>
      </c>
      <c r="N36" s="114" t="n">
        <v>22.8</v>
      </c>
      <c r="O36" s="114" t="n">
        <v>37.5</v>
      </c>
      <c r="P36" s="114" t="n">
        <v>51.4</v>
      </c>
      <c r="Q36" s="114" t="n">
        <v>27.7</v>
      </c>
      <c r="R36" s="114" t="n">
        <v>16.9</v>
      </c>
      <c r="S36" s="114" t="n">
        <v>1.5</v>
      </c>
      <c r="T36" s="114" t="n">
        <v>16.3</v>
      </c>
      <c r="U36" s="114" t="n">
        <v>0.3</v>
      </c>
      <c r="V36" s="117" t="n">
        <v>25</v>
      </c>
    </row>
    <row r="37" customFormat="false" ht="15.95" hidden="false" customHeight="true" outlineLevel="0" collapsed="false">
      <c r="A37" s="112" t="n">
        <v>26</v>
      </c>
      <c r="B37" s="77" t="s">
        <v>184</v>
      </c>
      <c r="C37" s="113" t="n">
        <v>474</v>
      </c>
      <c r="D37" s="114" t="n">
        <v>1.3</v>
      </c>
      <c r="E37" s="114" t="n">
        <v>32.7</v>
      </c>
      <c r="F37" s="114" t="n">
        <v>49.6</v>
      </c>
      <c r="G37" s="115" t="n">
        <v>73.8</v>
      </c>
      <c r="H37" s="114" t="n">
        <v>32.7</v>
      </c>
      <c r="I37" s="114" t="n">
        <v>35.2</v>
      </c>
      <c r="J37" s="114" t="n">
        <v>15.8</v>
      </c>
      <c r="K37" s="114" t="n">
        <v>5.3</v>
      </c>
      <c r="L37" s="116" t="n">
        <v>0</v>
      </c>
      <c r="M37" s="114" t="n">
        <v>3</v>
      </c>
      <c r="N37" s="114" t="n">
        <v>24.7</v>
      </c>
      <c r="O37" s="114" t="n">
        <v>30.4</v>
      </c>
      <c r="P37" s="114" t="n">
        <v>69</v>
      </c>
      <c r="Q37" s="114" t="n">
        <v>38.2</v>
      </c>
      <c r="R37" s="114" t="n">
        <v>44.7</v>
      </c>
      <c r="S37" s="114" t="n">
        <v>2.5</v>
      </c>
      <c r="T37" s="114" t="n">
        <v>43</v>
      </c>
      <c r="U37" s="116" t="n">
        <v>0</v>
      </c>
      <c r="V37" s="117" t="n">
        <v>26</v>
      </c>
    </row>
    <row r="38" customFormat="false" ht="15.95" hidden="false" customHeight="true" outlineLevel="0" collapsed="false">
      <c r="A38" s="112"/>
      <c r="B38" s="77"/>
      <c r="C38" s="113"/>
      <c r="D38" s="114"/>
      <c r="E38" s="114"/>
      <c r="F38" s="114"/>
      <c r="G38" s="115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7"/>
    </row>
    <row r="39" s="127" customFormat="true" ht="15.95" hidden="false" customHeight="true" outlineLevel="0" collapsed="false">
      <c r="A39" s="121" t="n">
        <v>27</v>
      </c>
      <c r="B39" s="80" t="s">
        <v>160</v>
      </c>
      <c r="C39" s="122" t="n">
        <v>5933</v>
      </c>
      <c r="D39" s="123" t="n">
        <v>2.5</v>
      </c>
      <c r="E39" s="123" t="n">
        <v>30.1</v>
      </c>
      <c r="F39" s="123" t="n">
        <v>49.1</v>
      </c>
      <c r="G39" s="124" t="n">
        <v>55.9</v>
      </c>
      <c r="H39" s="123" t="n">
        <v>24.6</v>
      </c>
      <c r="I39" s="123" t="n">
        <v>28.4</v>
      </c>
      <c r="J39" s="123" t="n">
        <v>12.1</v>
      </c>
      <c r="K39" s="123" t="n">
        <v>4.8</v>
      </c>
      <c r="L39" s="123" t="n">
        <v>0.2</v>
      </c>
      <c r="M39" s="123" t="n">
        <v>6.5</v>
      </c>
      <c r="N39" s="123" t="n">
        <v>24.7</v>
      </c>
      <c r="O39" s="123" t="n">
        <v>36.3</v>
      </c>
      <c r="P39" s="123" t="n">
        <v>53.1</v>
      </c>
      <c r="Q39" s="123" t="n">
        <v>34</v>
      </c>
      <c r="R39" s="123" t="n">
        <v>23.7</v>
      </c>
      <c r="S39" s="123" t="n">
        <v>3.2</v>
      </c>
      <c r="T39" s="123" t="n">
        <v>29.1</v>
      </c>
      <c r="U39" s="125" t="n">
        <v>0.3</v>
      </c>
      <c r="V39" s="126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12" display="2.2   Gründe für Abbruchwunsch/-erwägung in der Schwangerschafts"/>
    <hyperlink ref="K1" location="Inhaltsverzeichnis!A12" display="konflikt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7-04-20T07:04:02Z</cp:lastPrinted>
  <dcterms:modified xsi:type="dcterms:W3CDTF">2007-04-20T07:06:35Z</dcterms:modified>
  <cp:revision>0</cp:revision>
  <dc:subject/>
  <dc:title/>
</cp:coreProperties>
</file>