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50">
  <si>
    <t xml:space="preserve">Statistische </t>
  </si>
  <si>
    <t xml:space="preserve">Berichte  </t>
  </si>
  <si>
    <t xml:space="preserve">A IV 14 – j / 05</t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pril 2006</t>
  </si>
  <si>
    <t xml:space="preserve">Preis Printversion: 6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3 bis 2005 nach Trägern</t>
  </si>
  <si>
    <t xml:space="preserve">1.2</t>
  </si>
  <si>
    <t xml:space="preserve">beratung, für Familienplanung und Sexualberatung 2003 bis 2005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5 nach Trägern und Verwaltungsbezirken</t>
  </si>
  <si>
    <t xml:space="preserve">2.2</t>
  </si>
  <si>
    <t xml:space="preserve">Gründe für Abbruchwunsch/-erwägung in der Schwangerschaftskonfliktberatung 2005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5</t>
  </si>
  <si>
    <t xml:space="preserve">3.2</t>
  </si>
  <si>
    <t xml:space="preserve">Alter der Ratsuchenden in der Schwangerschaftsberatung 2005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5 nach Trägern und Verwaltungsbezirken</t>
  </si>
  <si>
    <t xml:space="preserve">3.5</t>
  </si>
  <si>
    <t xml:space="preserve">Beschäftigung/Einkünfte der Ratsuchenden in der Schwangerschaftsberatung 2005</t>
  </si>
  <si>
    <t xml:space="preserve">3.6</t>
  </si>
  <si>
    <t xml:space="preserve">Beratung/Vermittlung von Hilfen für Ratsuchende in der Schwangerschaftsberatung 2005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5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5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5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5</t>
  </si>
  <si>
    <t xml:space="preserve">5.2</t>
  </si>
  <si>
    <t xml:space="preserve">Alter der Ratsuchenden in Beratungsstellen für Sexualberatung 2005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5 nach Trägern und Verwaltungsbezirken</t>
  </si>
  <si>
    <t xml:space="preserve">5.4</t>
  </si>
  <si>
    <t xml:space="preserve">Beratungsgründe der Ratsuchenden in Beratungsstellen für Sexualberatung 2005</t>
  </si>
  <si>
    <t xml:space="preserve">5.5</t>
  </si>
  <si>
    <t xml:space="preserve">Gruppenstärke und Ort der Gruppenarbeit in Beratungsstellen für sexualpädagogische</t>
  </si>
  <si>
    <t xml:space="preserve">Themen 2005 nach Trägern und Verwaltungsbezirken</t>
  </si>
  <si>
    <t xml:space="preserve">5.6</t>
  </si>
  <si>
    <t xml:space="preserve">Altersstufen der Gruppen in Beratungsstellen für sexualpädagogische Themen 2005</t>
  </si>
  <si>
    <t xml:space="preserve">5.7</t>
  </si>
  <si>
    <t xml:space="preserve">Inhalte der Gruppenarbeit in Beratungsstellen für sexualpädagogische Themen 2005</t>
  </si>
  <si>
    <t xml:space="preserve">Grafiken</t>
  </si>
  <si>
    <t xml:space="preserve">Schwangerschaftskonfliktberatung 2005 nach Trägern</t>
  </si>
  <si>
    <t xml:space="preserve">Schwangerschaftsberatung 2005 nach Trägern</t>
  </si>
  <si>
    <t xml:space="preserve">Familienplanung und sozialrechtliche Beratung 2005 nach Trägern</t>
  </si>
  <si>
    <t xml:space="preserve">Sexualberatung 2005 nach Trägern</t>
  </si>
  <si>
    <t xml:space="preserve">beratung, für Familienplanung und Sexualberatung 2000 bis 2005</t>
  </si>
  <si>
    <t xml:space="preserve">Schwangerschaftskonfliktberatung, Schwangerschaftsberatung,
Familienplanung und Sexualberatung 2005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3 bis 2005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2000 bis 2005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3 bis 2005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5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5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5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5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5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5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5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5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5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5 nach Trägern und Verwaltungsbezirken</t>
  </si>
  <si>
    <t xml:space="preserve">4.3   Lebensform und Staatsangehörigkeit der Ratsuchenden in Beratungsstellen zur Familien-
        planung und sozialrechtlichen Beratung 2005 nach Trägern und Verwaltungsbezirken</t>
  </si>
  <si>
    <t xml:space="preserve">4.4   Beratungsgründe der Ratsuchenden in Beratungsstellen zur Familienplanung und 
        sozialrechtlichen Beratung 2005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5
        nach Trägern und Verwaltungsbezirken</t>
  </si>
  <si>
    <t xml:space="preserve">5.2   Alter der Ratsuchenden in Beratungsstellen für Sexualberatung 2005 nach Trägern und
        Verwaltungsbezirken</t>
  </si>
  <si>
    <t xml:space="preserve">5.3   Lebensform und Staatsangehörigkeit der Ratsuchenden in Beratungsstellen für Sexualberatung
        2005 nach Trägern und Verwaltungsbezirken</t>
  </si>
  <si>
    <t xml:space="preserve">5.4   Beratungsgründe der Ratsuchenden in Beratungsstellen für Sexualberatung 2005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5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5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5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&quot;"/>
    <numFmt numFmtId="173" formatCode="#\ ##0.0&quot;  &quot;"/>
    <numFmt numFmtId="174" formatCode="#\ ###\ ##0&quot;   &quot;;#\ ###\ ##0&quot;   &quot;;&quot;–   &quot;"/>
    <numFmt numFmtId="175" formatCode="#\ ##0&quot;    &quot;"/>
    <numFmt numFmtId="176" formatCode="#\ ##0.0&quot;     &quot;"/>
    <numFmt numFmtId="177" formatCode="#\ ##0.0&quot;    &quot;"/>
    <numFmt numFmtId="178" formatCode="#\ ###\ ##0&quot;   &quot;;#\ ###\ ##0&quot;   &quot;;&quot;–     &quot;"/>
    <numFmt numFmtId="179" formatCode="#\ ###\ ##0&quot;   &quot;;#\ ###\ ##0&quot;   &quot;;&quot;–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     &quot;"/>
    <numFmt numFmtId="184" formatCode="#\ ##0&quot;      &quot;"/>
    <numFmt numFmtId="185" formatCode="General&quot;  &quot;"/>
    <numFmt numFmtId="186" formatCode="#\ ##0&quot;       &quot;"/>
    <numFmt numFmtId="187" formatCode="#\ ##0.0&quot;         &quot;"/>
    <numFmt numFmtId="188" formatCode="#\ ##0.0&quot;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7960422756915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2</c:v>
                </c:pt>
                <c:pt idx="1">
                  <c:v>30.1</c:v>
                </c:pt>
                <c:pt idx="2">
                  <c:v>12.4</c:v>
                </c:pt>
                <c:pt idx="3">
                  <c:v>29.1</c:v>
                </c:pt>
                <c:pt idx="4">
                  <c:v>4.3</c:v>
                </c:pt>
                <c:pt idx="5">
                  <c:v>5.9</c:v>
                </c:pt>
                <c:pt idx="6">
                  <c:v>4.5</c:v>
                </c:pt>
                <c:pt idx="7">
                  <c:v>1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422524228584"/>
          <c:y val="0.252524281180883"/>
          <c:w val="0.810961345661134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5.8</c:v>
                </c:pt>
                <c:pt idx="1">
                  <c:v>29.7</c:v>
                </c:pt>
                <c:pt idx="2">
                  <c:v>13</c:v>
                </c:pt>
                <c:pt idx="3">
                  <c:v>22.2</c:v>
                </c:pt>
                <c:pt idx="4">
                  <c:v>2.8</c:v>
                </c:pt>
                <c:pt idx="5">
                  <c:v>8.8</c:v>
                </c:pt>
                <c:pt idx="6">
                  <c:v>6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3119901665"/>
          <c:y val="0.252043465717857"/>
          <c:w val="0.750139680411219"/>
          <c:h val="0.6140013462832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3</c:v>
                </c:pt>
                <c:pt idx="1">
                  <c:v>37.2</c:v>
                </c:pt>
                <c:pt idx="2">
                  <c:v>11.8</c:v>
                </c:pt>
                <c:pt idx="3">
                  <c:v>25.6</c:v>
                </c:pt>
                <c:pt idx="4">
                  <c:v>2</c:v>
                </c:pt>
                <c:pt idx="5">
                  <c:v>8.1</c:v>
                </c:pt>
                <c:pt idx="6">
                  <c:v>4.8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446927374302"/>
          <c:y val="0.252524281180883"/>
          <c:w val="0.80804469273743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6</c:v>
                </c:pt>
                <c:pt idx="1">
                  <c:v>60.6</c:v>
                </c:pt>
                <c:pt idx="2">
                  <c:v>14.8</c:v>
                </c:pt>
                <c:pt idx="3">
                  <c:v>15.7</c:v>
                </c:pt>
                <c:pt idx="4">
                  <c:v>2.3</c:v>
                </c:pt>
                <c:pt idx="5">
                  <c:v>4.5</c:v>
                </c:pt>
                <c:pt idx="6">
                  <c:v>0.4</c:v>
                </c:pt>
                <c:pt idx="7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123577961187"/>
          <c:y val="0.220725701075485"/>
          <c:w val="0.904137854115548"/>
          <c:h val="0.7374610513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8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6888</c:v>
                </c:pt>
                <c:pt idx="1">
                  <c:v>6620</c:v>
                </c:pt>
                <c:pt idx="2">
                  <c:v>6203</c:v>
                </c:pt>
                <c:pt idx="3">
                  <c:v>6098</c:v>
                </c:pt>
                <c:pt idx="4">
                  <c:v>6290</c:v>
                </c:pt>
                <c:pt idx="5">
                  <c:v>5923</c:v>
                </c:pt>
              </c:numCache>
            </c:numRef>
          </c:val>
        </c:ser>
        <c:ser>
          <c:idx val="1"/>
          <c:order val="1"/>
          <c:tx>
            <c:strRef>
              <c:f>'Tab1.1 Grafik-Seite5'!$A$29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10597</c:v>
                </c:pt>
                <c:pt idx="1">
                  <c:v>9387</c:v>
                </c:pt>
                <c:pt idx="2">
                  <c:v>9501</c:v>
                </c:pt>
                <c:pt idx="3">
                  <c:v>10052</c:v>
                </c:pt>
                <c:pt idx="4">
                  <c:v>10146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30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5393</c:v>
                </c:pt>
                <c:pt idx="1">
                  <c:v>5111</c:v>
                </c:pt>
                <c:pt idx="2">
                  <c:v>4840</c:v>
                </c:pt>
                <c:pt idx="3">
                  <c:v>5894</c:v>
                </c:pt>
                <c:pt idx="4">
                  <c:v>5681</c:v>
                </c:pt>
                <c:pt idx="5">
                  <c:v>6090</c:v>
                </c:pt>
              </c:numCache>
            </c:numRef>
          </c:val>
        </c:ser>
        <c:ser>
          <c:idx val="3"/>
          <c:order val="3"/>
          <c:tx>
            <c:strRef>
              <c:f>'Tab1.1 Grafik-Seite5'!$A$31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7:$G$2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Tab1.1 Grafik-Seite5'!$B$31:$G$31</c:f>
              <c:numCache>
                <c:formatCode>General</c:formatCode>
                <c:ptCount val="6"/>
                <c:pt idx="0">
                  <c:v>1742</c:v>
                </c:pt>
                <c:pt idx="1">
                  <c:v>1536</c:v>
                </c:pt>
                <c:pt idx="2">
                  <c:v>1453</c:v>
                </c:pt>
                <c:pt idx="3">
                  <c:v>1531</c:v>
                </c:pt>
                <c:pt idx="4">
                  <c:v>1729</c:v>
                </c:pt>
                <c:pt idx="5">
                  <c:v>1623</c:v>
                </c:pt>
              </c:numCache>
            </c:numRef>
          </c:val>
        </c:ser>
        <c:gapWidth val="150"/>
        <c:overlap val="0"/>
        <c:axId val="92157360"/>
        <c:axId val="59274403"/>
      </c:barChart>
      <c:catAx>
        <c:axId val="921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403"/>
        <c:crossesAt val="0"/>
        <c:auto val="1"/>
        <c:lblAlgn val="ctr"/>
        <c:lblOffset val="100"/>
        <c:noMultiLvlLbl val="0"/>
      </c:catAx>
      <c:valAx>
        <c:axId val="59274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692170421593"/>
              <c:y val="0.1437330384963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1987508364934"/>
          <c:y val="0.94873856669012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3</xdr:col>
      <xdr:colOff>44388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1980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3160</xdr:colOff>
      <xdr:row>3</xdr:row>
      <xdr:rowOff>0</xdr:rowOff>
    </xdr:from>
    <xdr:to>
      <xdr:col>6</xdr:col>
      <xdr:colOff>89676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20560" y="666720"/>
        <a:ext cx="3231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26</xdr:row>
      <xdr:rowOff>9720</xdr:rowOff>
    </xdr:from>
    <xdr:to>
      <xdr:col>3</xdr:col>
      <xdr:colOff>4539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100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19080</xdr:rowOff>
    </xdr:from>
    <xdr:to>
      <xdr:col>6</xdr:col>
      <xdr:colOff>8967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3028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354676500168</cdr:x>
      <cdr:y>0.217713241657852</cdr:y>
    </cdr:from>
    <cdr:to>
      <cdr:x>0.510671583417142</cdr:x>
      <cdr:y>0.235311087604577</cdr:y>
    </cdr:to>
    <cdr:sp>
      <cdr:nvSpPr>
        <cdr:cNvPr id="4" name="Line 2"/>
        <cdr:cNvSpPr/>
      </cdr:nvSpPr>
      <cdr:spPr>
        <a:xfrm flipV="1">
          <a:off x="1553760" y="789480"/>
          <a:ext cx="65880" cy="11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77094972067</cdr:x>
      <cdr:y>0.197807481488605</cdr:y>
    </cdr:from>
    <cdr:to>
      <cdr:x>0.538659217877095</cdr:x>
      <cdr:y>0.211558803731128</cdr:y>
    </cdr:to>
    <cdr:sp>
      <cdr:nvSpPr>
        <cdr:cNvPr id="6" name="Line 4"/>
        <cdr:cNvSpPr/>
      </cdr:nvSpPr>
      <cdr:spPr>
        <a:xfrm flipV="1">
          <a:off x="157968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033519553073</cdr:x>
      <cdr:y>0.221463602269449</cdr:y>
    </cdr:from>
    <cdr:to>
      <cdr:x>0.555195530726257</cdr:x>
      <cdr:y>0.2395422636792</cdr:y>
    </cdr:to>
    <cdr:sp>
      <cdr:nvSpPr>
        <cdr:cNvPr id="7" name="Line 8"/>
        <cdr:cNvSpPr/>
      </cdr:nvSpPr>
      <cdr:spPr>
        <a:xfrm flipV="1">
          <a:off x="1694880" y="829080"/>
          <a:ext cx="9396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687150837989</cdr:x>
      <cdr:y>0.253005096643908</cdr:y>
    </cdr:from>
    <cdr:to>
      <cdr:x>0.322234636871508</cdr:x>
      <cdr:y>0.266564092701221</cdr:y>
    </cdr:to>
    <cdr:sp>
      <cdr:nvSpPr>
        <cdr:cNvPr id="8" name="Line 11"/>
        <cdr:cNvSpPr/>
      </cdr:nvSpPr>
      <cdr:spPr>
        <a:xfrm flipH="1" flipV="1">
          <a:off x="983160" y="94248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48603351955</cdr:x>
      <cdr:y>0.229637465140879</cdr:y>
    </cdr:from>
    <cdr:to>
      <cdr:x>0.389944134078212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659217877095</cdr:x>
      <cdr:y>0.221944417732474</cdr:y>
    </cdr:from>
    <cdr:to>
      <cdr:x>0.479553072625698</cdr:x>
      <cdr:y>0.238292143475334</cdr:y>
    </cdr:to>
    <cdr:sp>
      <cdr:nvSpPr>
        <cdr:cNvPr id="10" name="Line 13"/>
        <cdr:cNvSpPr/>
      </cdr:nvSpPr>
      <cdr:spPr>
        <a:xfrm flipH="1" flipV="1">
          <a:off x="1480680" y="828000"/>
          <a:ext cx="61200" cy="67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12</xdr:col>
      <xdr:colOff>392400</xdr:colOff>
      <xdr:row>44</xdr:row>
      <xdr:rowOff>133200</xdr:rowOff>
    </xdr:to>
    <xdr:graphicFrame>
      <xdr:nvGraphicFramePr>
        <xdr:cNvPr id="11" name="Chart 4"/>
        <xdr:cNvGraphicFramePr/>
      </xdr:nvGraphicFramePr>
      <xdr:xfrm>
        <a:off x="10440" y="502992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44"/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/>
      <c r="G26" s="45"/>
    </row>
    <row r="27" s="42" customFormat="true" ht="12.75" hidden="false" customHeight="true" outlineLevel="0" collapsed="false">
      <c r="A27" s="46"/>
      <c r="B27" s="38" t="s">
        <v>24</v>
      </c>
      <c r="C27" s="38"/>
      <c r="D27" s="38"/>
      <c r="E27" s="38"/>
      <c r="F27" s="39" t="n">
        <v>5</v>
      </c>
      <c r="G27" s="47"/>
    </row>
    <row r="28" s="42" customFormat="true" ht="18" hidden="false" customHeight="true" outlineLevel="0" collapsed="false">
      <c r="A28" s="43" t="s">
        <v>25</v>
      </c>
      <c r="B28" s="38" t="s">
        <v>23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6</v>
      </c>
      <c r="C29" s="38"/>
      <c r="D29" s="38"/>
      <c r="E29" s="38"/>
      <c r="F29" s="39" t="n">
        <v>6</v>
      </c>
      <c r="G29" s="41"/>
      <c r="K29" s="48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44"/>
      <c r="G30" s="41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5"/>
    </row>
    <row r="32" s="42" customFormat="true" ht="12.75" hidden="false" customHeight="true" outlineLevel="0" collapsed="false">
      <c r="A32" s="46"/>
      <c r="B32" s="38" t="s">
        <v>31</v>
      </c>
      <c r="C32" s="38"/>
      <c r="D32" s="38"/>
      <c r="E32" s="38"/>
      <c r="F32" s="39" t="n">
        <v>7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4</v>
      </c>
      <c r="C34" s="38"/>
      <c r="D34" s="38"/>
      <c r="E34" s="38"/>
      <c r="F34" s="39" t="n">
        <v>8</v>
      </c>
      <c r="G34" s="45"/>
    </row>
    <row r="35" s="42" customFormat="true" ht="18" hidden="false" customHeight="true" outlineLevel="0" collapsed="false">
      <c r="A35" s="43" t="s">
        <v>35</v>
      </c>
      <c r="B35" s="38" t="s">
        <v>36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6"/>
      <c r="B36" s="38" t="s">
        <v>31</v>
      </c>
      <c r="C36" s="38"/>
      <c r="D36" s="38"/>
      <c r="E36" s="38"/>
      <c r="F36" s="39" t="n">
        <v>10</v>
      </c>
      <c r="G36" s="41"/>
    </row>
    <row r="37" s="42" customFormat="true" ht="18" hidden="false" customHeight="true" outlineLevel="0" collapsed="false">
      <c r="A37" s="43" t="s">
        <v>37</v>
      </c>
      <c r="B37" s="38" t="s">
        <v>38</v>
      </c>
      <c r="C37" s="38"/>
      <c r="D37" s="38"/>
      <c r="E37" s="38"/>
      <c r="F37" s="44"/>
      <c r="G37" s="41"/>
    </row>
    <row r="38" s="42" customFormat="true" ht="18" hidden="false" customHeight="true" outlineLevel="0" collapsed="false">
      <c r="A38" s="43" t="s">
        <v>39</v>
      </c>
      <c r="B38" s="38" t="s">
        <v>40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34</v>
      </c>
      <c r="C39" s="38"/>
      <c r="D39" s="38"/>
      <c r="E39" s="38"/>
      <c r="F39" s="39" t="n">
        <v>11</v>
      </c>
    </row>
    <row r="40" s="42" customFormat="true" ht="18" hidden="false" customHeight="true" outlineLevel="0" collapsed="false">
      <c r="A40" s="43" t="s">
        <v>41</v>
      </c>
      <c r="B40" s="38" t="s">
        <v>42</v>
      </c>
      <c r="C40" s="38"/>
      <c r="D40" s="38"/>
      <c r="E40" s="38"/>
      <c r="F40" s="39"/>
    </row>
    <row r="41" s="42" customFormat="true" ht="12.75" hidden="false" customHeight="true" outlineLevel="0" collapsed="false">
      <c r="A41" s="46"/>
      <c r="B41" s="38" t="s">
        <v>43</v>
      </c>
      <c r="C41" s="38"/>
      <c r="D41" s="38"/>
      <c r="E41" s="38"/>
      <c r="F41" s="39" t="n">
        <v>12</v>
      </c>
    </row>
    <row r="42" s="42" customFormat="true" ht="18" hidden="false" customHeight="true" outlineLevel="0" collapsed="false">
      <c r="A42" s="43" t="s">
        <v>44</v>
      </c>
      <c r="B42" s="38" t="s">
        <v>45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31</v>
      </c>
      <c r="C43" s="38"/>
      <c r="D43" s="38"/>
      <c r="E43" s="38"/>
      <c r="F43" s="39" t="n">
        <v>13</v>
      </c>
    </row>
    <row r="44" s="42" customFormat="true" ht="18" hidden="false" customHeight="true" outlineLevel="0" collapsed="false">
      <c r="A44" s="43" t="s">
        <v>46</v>
      </c>
      <c r="B44" s="38" t="s">
        <v>47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48</v>
      </c>
      <c r="C45" s="38"/>
      <c r="D45" s="38"/>
      <c r="E45" s="38"/>
      <c r="F45" s="39" t="n">
        <v>14</v>
      </c>
    </row>
    <row r="46" s="42" customFormat="true" ht="18" hidden="false" customHeight="true" outlineLevel="0" collapsed="false">
      <c r="A46" s="43" t="s">
        <v>49</v>
      </c>
      <c r="B46" s="38" t="s">
        <v>50</v>
      </c>
      <c r="C46" s="39"/>
      <c r="D46" s="39"/>
      <c r="E46" s="39"/>
      <c r="F46" s="39"/>
    </row>
    <row r="47" s="42" customFormat="true" ht="12.75" hidden="false" customHeight="true" outlineLevel="0" collapsed="false">
      <c r="A47" s="46"/>
      <c r="B47" s="38" t="s">
        <v>34</v>
      </c>
      <c r="C47" s="39"/>
      <c r="D47" s="39"/>
      <c r="E47" s="39"/>
      <c r="F47" s="39" t="n">
        <v>16</v>
      </c>
    </row>
    <row r="48" s="42" customFormat="true" ht="18" hidden="false" customHeight="true" outlineLevel="0" collapsed="false">
      <c r="A48" s="43" t="s">
        <v>51</v>
      </c>
      <c r="B48" s="38" t="s">
        <v>52</v>
      </c>
      <c r="C48" s="39"/>
      <c r="D48" s="39"/>
      <c r="E48" s="39"/>
      <c r="F48" s="39"/>
    </row>
    <row r="49" s="42" customFormat="true" ht="12.75" hidden="false" customHeight="true" outlineLevel="0" collapsed="false">
      <c r="A49" s="46"/>
      <c r="B49" s="38" t="s">
        <v>34</v>
      </c>
      <c r="C49" s="39"/>
      <c r="D49" s="39"/>
      <c r="E49" s="39"/>
      <c r="F49" s="39" t="n">
        <v>18</v>
      </c>
    </row>
    <row r="50" s="42" customFormat="true" ht="12.75" hidden="false" customHeight="true" outlineLevel="0" collapsed="false">
      <c r="A50" s="43"/>
      <c r="B50" s="38"/>
      <c r="C50" s="38"/>
      <c r="D50" s="38"/>
      <c r="E50" s="38"/>
      <c r="F50" s="49" t="s">
        <v>17</v>
      </c>
    </row>
    <row r="51" s="42" customFormat="true" ht="18" hidden="false" customHeight="true" outlineLevel="0" collapsed="false">
      <c r="A51" s="43" t="s">
        <v>53</v>
      </c>
      <c r="B51" s="38" t="s">
        <v>54</v>
      </c>
      <c r="C51" s="39"/>
      <c r="D51" s="39"/>
      <c r="E51" s="39"/>
      <c r="F51" s="44"/>
    </row>
    <row r="52" s="42" customFormat="true" ht="18" hidden="false" customHeight="true" outlineLevel="0" collapsed="false">
      <c r="A52" s="43" t="s">
        <v>55</v>
      </c>
      <c r="B52" s="38" t="s">
        <v>56</v>
      </c>
      <c r="C52" s="39"/>
      <c r="D52" s="39"/>
      <c r="E52" s="39"/>
      <c r="F52" s="39"/>
    </row>
    <row r="53" s="42" customFormat="true" ht="12.75" hidden="false" customHeight="true" outlineLevel="0" collapsed="false">
      <c r="A53" s="46"/>
      <c r="B53" s="38" t="s">
        <v>57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58</v>
      </c>
      <c r="B54" s="38" t="s">
        <v>59</v>
      </c>
      <c r="C54" s="39"/>
      <c r="D54" s="39"/>
      <c r="E54" s="39"/>
      <c r="F54" s="39"/>
    </row>
    <row r="55" s="42" customFormat="true" ht="12.75" hidden="false" customHeight="true" outlineLevel="0" collapsed="false">
      <c r="A55" s="46"/>
      <c r="B55" s="38" t="s">
        <v>60</v>
      </c>
      <c r="C55" s="39"/>
      <c r="D55" s="39"/>
      <c r="E55" s="39"/>
      <c r="F55" s="39" t="n">
        <v>20</v>
      </c>
    </row>
    <row r="56" s="42" customFormat="true" ht="18" hidden="false" customHeight="true" outlineLevel="0" collapsed="false">
      <c r="A56" s="43" t="s">
        <v>61</v>
      </c>
      <c r="B56" s="38" t="s">
        <v>62</v>
      </c>
      <c r="C56" s="39"/>
      <c r="D56" s="39"/>
      <c r="E56" s="39"/>
      <c r="F56" s="39"/>
    </row>
    <row r="57" s="42" customFormat="true" ht="12.75" hidden="false" customHeight="true" outlineLevel="0" collapsed="false">
      <c r="A57" s="46"/>
      <c r="B57" s="38" t="s">
        <v>57</v>
      </c>
      <c r="C57" s="39"/>
      <c r="D57" s="39"/>
      <c r="E57" s="39"/>
      <c r="F57" s="39" t="n">
        <v>21</v>
      </c>
    </row>
    <row r="58" s="42" customFormat="true" ht="18" hidden="false" customHeight="true" outlineLevel="0" collapsed="false">
      <c r="A58" s="43" t="s">
        <v>63</v>
      </c>
      <c r="B58" s="38" t="s">
        <v>64</v>
      </c>
      <c r="C58" s="39"/>
      <c r="D58" s="39"/>
      <c r="E58" s="39"/>
      <c r="F58" s="39"/>
    </row>
    <row r="59" s="42" customFormat="true" ht="12.75" hidden="false" customHeight="true" outlineLevel="0" collapsed="false">
      <c r="A59" s="46"/>
      <c r="B59" s="38" t="s">
        <v>65</v>
      </c>
      <c r="C59" s="39"/>
      <c r="D59" s="39"/>
      <c r="E59" s="39"/>
      <c r="F59" s="39" t="n">
        <v>22</v>
      </c>
    </row>
    <row r="60" s="42" customFormat="true" ht="18" hidden="false" customHeight="true" outlineLevel="0" collapsed="false">
      <c r="A60" s="43" t="s">
        <v>66</v>
      </c>
      <c r="B60" s="38" t="s">
        <v>67</v>
      </c>
      <c r="C60" s="39"/>
      <c r="D60" s="39"/>
      <c r="E60" s="39"/>
    </row>
    <row r="61" s="42" customFormat="true" ht="18" hidden="false" customHeight="true" outlineLevel="0" collapsed="false">
      <c r="A61" s="43" t="s">
        <v>68</v>
      </c>
      <c r="B61" s="38" t="s">
        <v>69</v>
      </c>
      <c r="C61" s="39"/>
      <c r="D61" s="39"/>
      <c r="E61" s="39"/>
      <c r="F61" s="39"/>
    </row>
    <row r="62" s="42" customFormat="true" ht="12.75" hidden="false" customHeight="true" outlineLevel="0" collapsed="false">
      <c r="A62" s="46"/>
      <c r="B62" s="38" t="s">
        <v>34</v>
      </c>
      <c r="C62" s="39"/>
      <c r="D62" s="39"/>
      <c r="E62" s="39"/>
      <c r="F62" s="39" t="n">
        <v>23</v>
      </c>
    </row>
    <row r="63" s="42" customFormat="true" ht="18" hidden="false" customHeight="true" outlineLevel="0" collapsed="false">
      <c r="A63" s="43" t="s">
        <v>70</v>
      </c>
      <c r="B63" s="38" t="s">
        <v>71</v>
      </c>
      <c r="C63" s="39"/>
      <c r="D63" s="39"/>
      <c r="E63" s="39"/>
      <c r="F63" s="39"/>
    </row>
    <row r="64" s="42" customFormat="true" ht="12.75" hidden="false" customHeight="true" outlineLevel="0" collapsed="false">
      <c r="A64" s="46"/>
      <c r="B64" s="38" t="s">
        <v>72</v>
      </c>
      <c r="C64" s="39"/>
      <c r="D64" s="39"/>
      <c r="E64" s="39"/>
      <c r="F64" s="39" t="n">
        <v>24</v>
      </c>
    </row>
    <row r="65" s="42" customFormat="true" ht="18" hidden="false" customHeight="true" outlineLevel="0" collapsed="false">
      <c r="A65" s="43" t="s">
        <v>73</v>
      </c>
      <c r="B65" s="38" t="s">
        <v>74</v>
      </c>
      <c r="C65" s="39"/>
      <c r="D65" s="39"/>
      <c r="E65" s="39"/>
      <c r="F65" s="39"/>
    </row>
    <row r="66" s="42" customFormat="true" ht="12.75" hidden="false" customHeight="true" outlineLevel="0" collapsed="false">
      <c r="A66" s="46"/>
      <c r="B66" s="38" t="s">
        <v>75</v>
      </c>
      <c r="C66" s="39"/>
      <c r="D66" s="39"/>
      <c r="E66" s="39"/>
      <c r="F66" s="39" t="n">
        <v>25</v>
      </c>
    </row>
    <row r="67" s="42" customFormat="true" ht="18" hidden="false" customHeight="true" outlineLevel="0" collapsed="false">
      <c r="A67" s="43" t="s">
        <v>76</v>
      </c>
      <c r="B67" s="38" t="s">
        <v>77</v>
      </c>
      <c r="C67" s="39"/>
      <c r="D67" s="39"/>
      <c r="E67" s="39"/>
      <c r="F67" s="39"/>
    </row>
    <row r="68" s="42" customFormat="true" ht="12.75" hidden="false" customHeight="true" outlineLevel="0" collapsed="false">
      <c r="A68" s="46"/>
      <c r="B68" s="38" t="s">
        <v>34</v>
      </c>
      <c r="C68" s="39"/>
      <c r="D68" s="39"/>
      <c r="E68" s="39"/>
      <c r="F68" s="39" t="n">
        <v>26</v>
      </c>
    </row>
    <row r="69" s="42" customFormat="true" ht="18" hidden="false" customHeight="true" outlineLevel="0" collapsed="false">
      <c r="A69" s="43" t="s">
        <v>78</v>
      </c>
      <c r="B69" s="38" t="s">
        <v>79</v>
      </c>
      <c r="C69" s="39"/>
      <c r="D69" s="39"/>
      <c r="E69" s="39"/>
      <c r="F69" s="39"/>
    </row>
    <row r="70" s="42" customFormat="true" ht="12.75" hidden="false" customHeight="true" outlineLevel="0" collapsed="false">
      <c r="A70" s="46"/>
      <c r="B70" s="38" t="s">
        <v>80</v>
      </c>
      <c r="C70" s="39"/>
      <c r="D70" s="39"/>
      <c r="E70" s="39"/>
      <c r="F70" s="39" t="n">
        <v>27</v>
      </c>
    </row>
    <row r="71" s="42" customFormat="true" ht="18" hidden="false" customHeight="true" outlineLevel="0" collapsed="false">
      <c r="A71" s="43" t="s">
        <v>81</v>
      </c>
      <c r="B71" s="38" t="s">
        <v>82</v>
      </c>
      <c r="C71" s="39"/>
      <c r="D71" s="39"/>
      <c r="E71" s="39"/>
      <c r="F71" s="39"/>
    </row>
    <row r="72" s="42" customFormat="true" ht="12.75" hidden="false" customHeight="true" outlineLevel="0" collapsed="false">
      <c r="A72" s="46"/>
      <c r="B72" s="38" t="s">
        <v>34</v>
      </c>
      <c r="C72" s="39"/>
      <c r="D72" s="39"/>
      <c r="E72" s="39"/>
      <c r="F72" s="39" t="n">
        <v>28</v>
      </c>
    </row>
    <row r="73" s="42" customFormat="true" ht="18" hidden="false" customHeight="true" outlineLevel="0" collapsed="false">
      <c r="A73" s="43" t="s">
        <v>83</v>
      </c>
      <c r="B73" s="38" t="s">
        <v>84</v>
      </c>
      <c r="C73" s="39"/>
      <c r="D73" s="39"/>
      <c r="E73" s="39"/>
      <c r="F73" s="39"/>
    </row>
    <row r="74" s="42" customFormat="true" ht="12.75" hidden="false" customHeight="true" outlineLevel="0" collapsed="false">
      <c r="A74" s="46"/>
      <c r="B74" s="38" t="s">
        <v>34</v>
      </c>
      <c r="C74" s="39"/>
      <c r="D74" s="39"/>
      <c r="E74" s="39"/>
      <c r="F74" s="39" t="n">
        <v>29</v>
      </c>
    </row>
    <row r="75" s="42" customFormat="true" ht="18" hidden="false" customHeight="true" outlineLevel="0" collapsed="false">
      <c r="A75" s="50" t="s">
        <v>85</v>
      </c>
      <c r="C75" s="51"/>
      <c r="D75" s="51"/>
      <c r="E75" s="51"/>
    </row>
    <row r="76" s="42" customFormat="true" ht="18" hidden="false" customHeight="true" outlineLevel="0" collapsed="false">
      <c r="A76" s="43" t="s">
        <v>20</v>
      </c>
      <c r="B76" s="38" t="s">
        <v>86</v>
      </c>
      <c r="C76" s="39"/>
      <c r="D76" s="39"/>
      <c r="E76" s="39"/>
      <c r="F76" s="39" t="n">
        <v>4</v>
      </c>
    </row>
    <row r="77" s="42" customFormat="true" ht="18" hidden="false" customHeight="true" outlineLevel="0" collapsed="false">
      <c r="A77" s="43" t="s">
        <v>27</v>
      </c>
      <c r="B77" s="38" t="s">
        <v>87</v>
      </c>
      <c r="C77" s="39"/>
      <c r="D77" s="39"/>
      <c r="E77" s="39"/>
      <c r="F77" s="39" t="n">
        <v>4</v>
      </c>
    </row>
    <row r="78" s="42" customFormat="true" ht="18" hidden="false" customHeight="true" outlineLevel="0" collapsed="false">
      <c r="A78" s="43" t="s">
        <v>37</v>
      </c>
      <c r="B78" s="38" t="s">
        <v>88</v>
      </c>
      <c r="C78" s="39"/>
      <c r="D78" s="39"/>
      <c r="E78" s="39"/>
      <c r="F78" s="39" t="n">
        <v>4</v>
      </c>
    </row>
    <row r="79" s="42" customFormat="true" ht="18" hidden="false" customHeight="true" outlineLevel="0" collapsed="false">
      <c r="A79" s="43" t="s">
        <v>53</v>
      </c>
      <c r="B79" s="38" t="s">
        <v>89</v>
      </c>
      <c r="C79" s="39"/>
      <c r="D79" s="39"/>
      <c r="E79" s="39"/>
      <c r="F79" s="39" t="n">
        <v>4</v>
      </c>
    </row>
    <row r="80" s="42" customFormat="true" ht="18" hidden="false" customHeight="true" outlineLevel="0" collapsed="false">
      <c r="A80" s="38" t="s">
        <v>66</v>
      </c>
      <c r="B80" s="38" t="s">
        <v>23</v>
      </c>
      <c r="C80" s="39"/>
      <c r="D80" s="39"/>
      <c r="E80" s="39"/>
      <c r="F80" s="39"/>
    </row>
    <row r="81" s="42" customFormat="true" ht="12.75" hidden="false" customHeight="true" outlineLevel="0" collapsed="false">
      <c r="A81" s="39"/>
      <c r="B81" s="38" t="s">
        <v>90</v>
      </c>
      <c r="C81" s="39"/>
      <c r="D81" s="39"/>
      <c r="E81" s="39"/>
      <c r="F81" s="39" t="n">
        <v>5</v>
      </c>
    </row>
    <row r="82" s="53" customFormat="true" ht="12.75" hidden="false" customHeight="false" outlineLevel="0" collapsed="false">
      <c r="A82" s="52"/>
    </row>
    <row r="83" s="53" customFormat="true" ht="12.75" hidden="false" customHeight="false" outlineLevel="0" collapsed="false">
      <c r="A83" s="52"/>
    </row>
    <row r="84" s="53" customFormat="true" ht="12.75" hidden="false" customHeight="false" outlineLevel="0" collapsed="false">
      <c r="A84" s="52"/>
    </row>
    <row r="85" s="53" customFormat="true" ht="12.75" hidden="false" customHeight="false" outlineLevel="0" collapsed="false">
      <c r="A85" s="52"/>
    </row>
    <row r="86" s="53" customFormat="true" ht="12.75" hidden="false" customHeight="false" outlineLevel="0" collapsed="false">
      <c r="A86" s="52"/>
    </row>
    <row r="87" s="53" customFormat="true" ht="12.75" hidden="false" customHeight="false" outlineLevel="0" collapsed="false">
      <c r="A87" s="52"/>
    </row>
    <row r="88" s="53" customFormat="true" ht="12.75" hidden="false" customHeight="false" outlineLevel="0" collapsed="false">
      <c r="A88" s="52"/>
    </row>
    <row r="89" s="53" customFormat="true" ht="12.75" hidden="false" customHeight="false" outlineLevel="0" collapsed="false">
      <c r="A89" s="52"/>
    </row>
    <row r="90" s="53" customFormat="true" ht="12.75" hidden="false" customHeight="false" outlineLevel="0" collapsed="false">
      <c r="A90" s="52"/>
    </row>
    <row r="91" s="53" customFormat="true" ht="12.75" hidden="false" customHeight="false" outlineLevel="0" collapsed="false">
      <c r="A91" s="52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  <row r="963" customFormat="false" ht="12.75" hidden="false" customHeight="false" outlineLevel="0" collapsed="false">
      <c r="A963" s="54"/>
    </row>
    <row r="964" customFormat="false" ht="12.75" hidden="false" customHeight="false" outlineLevel="0" collapsed="false">
      <c r="A964" s="54"/>
    </row>
    <row r="965" customFormat="false" ht="12.75" hidden="false" customHeight="false" outlineLevel="0" collapsed="false">
      <c r="A965" s="54"/>
    </row>
    <row r="966" customFormat="false" ht="12.75" hidden="false" customHeight="false" outlineLevel="0" collapsed="false">
      <c r="A966" s="54"/>
    </row>
    <row r="967" customFormat="false" ht="12.75" hidden="false" customHeight="false" outlineLevel="0" collapsed="false">
      <c r="A967" s="54"/>
    </row>
    <row r="968" customFormat="false" ht="12.75" hidden="false" customHeight="false" outlineLevel="0" collapsed="false">
      <c r="A968" s="54"/>
    </row>
    <row r="969" customFormat="false" ht="12.75" hidden="false" customHeight="false" outlineLevel="0" collapsed="false">
      <c r="A969" s="54"/>
    </row>
    <row r="970" customFormat="false" ht="12.75" hidden="false" customHeight="false" outlineLevel="0" collapsed="false">
      <c r="A970" s="54"/>
    </row>
    <row r="971" customFormat="false" ht="12.75" hidden="false" customHeight="false" outlineLevel="0" collapsed="false">
      <c r="A971" s="54"/>
    </row>
    <row r="972" customFormat="false" ht="12.75" hidden="false" customHeight="false" outlineLevel="0" collapsed="false">
      <c r="A972" s="54"/>
    </row>
    <row r="973" customFormat="false" ht="12.75" hidden="false" customHeight="false" outlineLevel="0" collapsed="false">
      <c r="A973" s="54"/>
    </row>
    <row r="974" customFormat="false" ht="12.75" hidden="false" customHeight="false" outlineLevel="0" collapsed="false">
      <c r="A974" s="54"/>
    </row>
    <row r="975" customFormat="false" ht="12.75" hidden="false" customHeight="false" outlineLevel="0" collapsed="false">
      <c r="A975" s="54"/>
    </row>
    <row r="976" customFormat="false" ht="12.75" hidden="false" customHeight="false" outlineLevel="0" collapsed="false">
      <c r="A976" s="54"/>
    </row>
    <row r="977" customFormat="false" ht="12.75" hidden="false" customHeight="false" outlineLevel="0" collapsed="false">
      <c r="A977" s="54"/>
    </row>
    <row r="978" customFormat="false" ht="12.75" hidden="false" customHeight="false" outlineLevel="0" collapsed="false">
      <c r="A978" s="54"/>
    </row>
    <row r="979" customFormat="false" ht="12.75" hidden="false" customHeight="false" outlineLevel="0" collapsed="false">
      <c r="A979" s="54"/>
    </row>
    <row r="980" customFormat="false" ht="12.75" hidden="false" customHeight="false" outlineLevel="0" collapsed="false">
      <c r="A980" s="54"/>
    </row>
    <row r="981" customFormat="false" ht="12.75" hidden="false" customHeight="false" outlineLevel="0" collapsed="false">
      <c r="A981" s="54"/>
    </row>
    <row r="982" customFormat="false" ht="12.75" hidden="false" customHeight="false" outlineLevel="0" collapsed="false">
      <c r="A982" s="54"/>
    </row>
    <row r="983" customFormat="false" ht="12.75" hidden="false" customHeight="false" outlineLevel="0" collapsed="false">
      <c r="A983" s="54"/>
    </row>
    <row r="984" customFormat="false" ht="12.75" hidden="false" customHeight="false" outlineLevel="0" collapsed="false">
      <c r="A984" s="54"/>
    </row>
    <row r="985" customFormat="false" ht="12.75" hidden="false" customHeight="false" outlineLevel="0" collapsed="false">
      <c r="A985" s="54"/>
    </row>
    <row r="986" customFormat="false" ht="12.75" hidden="false" customHeight="false" outlineLevel="0" collapsed="false">
      <c r="A986" s="54"/>
    </row>
    <row r="987" customFormat="false" ht="12.75" hidden="false" customHeight="false" outlineLevel="0" collapsed="false">
      <c r="A987" s="54"/>
    </row>
    <row r="988" customFormat="false" ht="12.75" hidden="false" customHeight="false" outlineLevel="0" collapsed="false">
      <c r="A988" s="54"/>
    </row>
    <row r="989" customFormat="false" ht="12.75" hidden="false" customHeight="false" outlineLevel="0" collapsed="false">
      <c r="A989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2" display="1.1"/>
    <hyperlink ref="B26" location="'Tab1.1 Grafik-Seite5'!A2" display="Ratsuchende in Beratungsstellen der Schwangerschaftskonfliktberatung, Schwangerschafts-"/>
    <hyperlink ref="B27" location="'Tab1.1 Grafik-Seite5'!A2" display="beratung, für Familienplanung und Sexualberatung 2003 bis 2005 nach Trägern"/>
    <hyperlink ref="F27" location="'Tab1.1 Grafik-Seite5'!A2" display="#Tab1.1 Grafik-Seite5.A2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3 bis 2005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2" display="2.1"/>
    <hyperlink ref="B31" location="Tab2.1!A2" display="Beratungshäufigkeit und Hinzuziehung von Fachkräften zur Schwangerschaftskonfliktberatung"/>
    <hyperlink ref="B32" location="Tab2.1!A2" display="2005 nach Trägern und Verwaltungsbezirken"/>
    <hyperlink ref="F32" location="Tab2.1!A2" display="#Tab2.1.A2"/>
    <hyperlink ref="A33" location="Tab2.2!A1" display="2.2"/>
    <hyperlink ref="B33" location="Tab2.2!A1" display="Gründe für Abbruchwunsch/-erwägung in der Schwangerschaftskonfliktberatung 2005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5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2" display="3.1"/>
    <hyperlink ref="B38" location="Tab3.1!A2" display="Beratungshäufigkeit und Form des Kontaktes in der Schwangerschaftsberatung 2005"/>
    <hyperlink ref="B39" location="Tab3.1!A2" display="nach Trägern und Verwaltungsbezirken"/>
    <hyperlink ref="F39" location="Tab3.1!A2" display="#Tab3.1.A2"/>
    <hyperlink ref="A40" location="Tab3.2!A1" display="3.2"/>
    <hyperlink ref="B40" location="Tab3.2!A1" display="Alter der Ratsuchenden in der Schwangerschaftsberatung 2005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5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5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5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5"/>
    <hyperlink ref="B49" location="Tab3.6!A1" display="nach Trägern und Verwaltungsbezirken"/>
    <hyperlink ref="F49" location="Tab3.6!A1" display="#Tab3.6.A1"/>
    <hyperlink ref="A51" location="Tab4.1!A1" display="4."/>
    <hyperlink ref="B51" location="Tab4.1!A1" display="Familienplanung und sozialrechtliche Beratung"/>
    <hyperlink ref="A52" location="Tab4.1!A2" display="4.1"/>
    <hyperlink ref="B52" location="Tab4.1!A2" display="Beratungshäufigkeit und Form des Kontaktes in Beratungsstellen zur Familienplanung"/>
    <hyperlink ref="B53" location="Tab4.1!A2" display="und sozialrechtlichen Beratung 2005 nach Trägern und Verwaltungsbezirken"/>
    <hyperlink ref="F53" location="Tab4.1!A2" display="#Tab4.1.A2"/>
    <hyperlink ref="A54" location="Tab4.2!A1" display="4.2"/>
    <hyperlink ref="B54" location="Tab4.2!A1" display="Alter der Ratsuchenden in Beratungsstellen zur Familienplanung und sozialrechtlichen"/>
    <hyperlink ref="B55" location="Tab4.2!A1" display="Beratung 2005 nach Trägern und Verwaltungsbezirken"/>
    <hyperlink ref="F55" location="Tab4.2!A1" display="#Tab4.2.A1"/>
    <hyperlink ref="A56" location="Tab4.3!A1" display="4.3"/>
    <hyperlink ref="B56" location="Tab4.3!A1" display="Lebensform und Staatsangehörigkeit der Ratsuchenden in Beratungsstellen zur Familienplanung"/>
    <hyperlink ref="B57" location="Tab4.3!A1" display="und sozialrechtlichen Beratung 2005 nach Trägern und Verwaltungsbezirken"/>
    <hyperlink ref="F57" location="Tab4.3!A1" display="#Tab4.3.A1"/>
    <hyperlink ref="A58" location="Tab4.4!A1" display="4.4"/>
    <hyperlink ref="B58" location="Tab4.4!A1" display="Beratungsgründe der Ratsuchenden in Beratungsstellen zur Familienplanung und"/>
    <hyperlink ref="B59" location="Tab4.4!A1" display="sozialrechtlichen Beratung 2005 nach Trägern und Verwaltungsbezirken"/>
    <hyperlink ref="F59" location="Tab4.4!A1" display="#Tab4.4.A1"/>
    <hyperlink ref="A60" location="Tab5.1!A1" display="5."/>
    <hyperlink ref="B60" location="Tab5.1!A1" display="Sexualberatung/Sexualpädagogik"/>
    <hyperlink ref="A61" location="Tab5.1!A2" display="5.1"/>
    <hyperlink ref="B61" location="Tab5.1!A2" display="Beratungshäufigkeit und Form des Kontaktes in Beratungsstellen für Sexualberatung 2005"/>
    <hyperlink ref="B62" location="Tab5.1!A2" display="nach Trägern und Verwaltungsbezirken"/>
    <hyperlink ref="F62" location="Tab5.1!A2" display="#Tab5.1.A2"/>
    <hyperlink ref="A63" location="Tab5.2!A1" display="5.2"/>
    <hyperlink ref="B63" location="Tab5.2!A1" display="Alter der Ratsuchenden in Beratungsstellen für Sexualberatung 2005 nach Trägern"/>
    <hyperlink ref="B64" location="Tab5.2!A1" display="und Verwaltungsbezirken"/>
    <hyperlink ref="F64" location="Tab5.2!A1" display="#Tab5.2.A1"/>
    <hyperlink ref="A65" location="Tab5.3!A1" display="5.3"/>
    <hyperlink ref="B65" location="Tab5.3!A1" display="Lebensform und Staatsangehörigkeit der Ratsuchenden in Beratungsstellen für"/>
    <hyperlink ref="B66" location="Tab5.3!A1" display="Sexualberatung 2005 nach Trägern und Verwaltungsbezirken"/>
    <hyperlink ref="F66" location="Tab5.3!A1" display="#Tab5.3.A1"/>
    <hyperlink ref="A67" location="Tab5.4!A1" display="5.4"/>
    <hyperlink ref="B67" location="Tab5.4!A1" display="Beratungsgründe der Ratsuchenden in Beratungsstellen für Sexualberatung 2005"/>
    <hyperlink ref="B68" location="Tab5.4!A1" display="nach Trägern und Verwaltungsbezirken"/>
    <hyperlink ref="F68" location="Tab5.4!A1" display="#Tab5.4.A1"/>
    <hyperlink ref="A69" location="Tab5.5!A1" display="5.5"/>
    <hyperlink ref="B69" location="Tab5.5!A1" display="Gruppenstärke und Ort der Gruppenarbeit in Beratungsstellen für sexualpädagogische"/>
    <hyperlink ref="B70" location="Tab5.5!A1" display="Themen 2005 nach Trägern und Verwaltungsbezirken"/>
    <hyperlink ref="F70" location="Tab5.5!A1" display="#Tab5.5.A1"/>
    <hyperlink ref="A71" location="Tab5.6!A1" display="5.6"/>
    <hyperlink ref="B71" location="Tab5.6!A1" display="Altersstufen der Gruppen in Beratungsstellen für sexualpädagogische Themen 2005"/>
    <hyperlink ref="B72" location="Tab5.6!A1" display="nach Trägern und Verwaltungsbezirken"/>
    <hyperlink ref="F72" location="Tab5.6!A1" display="#Tab5.6.A1"/>
    <hyperlink ref="A73" location="Tab5.7!A1" display="5.7"/>
    <hyperlink ref="B73" location="Tab5.7!A1" display="Inhalte der Gruppenarbeit in Beratungsstellen für sexualpädagogische Themen 2005"/>
    <hyperlink ref="B74" location="Tab5.7!A1" display="nach Trägern und Verwaltungsbezirken"/>
    <hyperlink ref="F74" location="Tab5.7!A1" display="#Tab5.7.A1"/>
    <hyperlink ref="A76" location="Grafik-Seite4!A1" display="1."/>
    <hyperlink ref="B76" location="Grafik-Seite4!A1" display="Schwangerschaftskonfliktberatung 2005 nach Trägern"/>
    <hyperlink ref="F76" location="Grafik-Seite4!A1" display="#Grafik-Seite4.A1"/>
    <hyperlink ref="A77" location="Grafik-Seite4!A1" display="2."/>
    <hyperlink ref="B77" location="Grafik-Seite4!A1" display="Schwangerschaftsberatung 2005 nach Trägern"/>
    <hyperlink ref="F77" location="Grafik-Seite4!A1" display="#Grafik-Seite4.A1"/>
    <hyperlink ref="A78" location="Grafik-Seite4!A1" display="3."/>
    <hyperlink ref="B78" location="Grafik-Seite4!A1" display="Familienplanung und sozialrechtliche Beratung 2005 nach Trägern"/>
    <hyperlink ref="F78" location="Grafik-Seite4!A1" display="#Grafik-Seite4.A1"/>
    <hyperlink ref="A79" location="Grafik-Seite4!A1" display="4."/>
    <hyperlink ref="B79" location="Grafik-Seite4!A1" display="Sexualberatung 2005 nach Trägern"/>
    <hyperlink ref="F79" location="Grafik-Seite4!A1" display="#Grafik-Seite4.A1"/>
    <hyperlink ref="A80" location="'Tab1.1 Grafik-Seite5'!A23" display="5."/>
    <hyperlink ref="B80" location="'Tab1.1 Grafik-Seite5'!A23" display="Ratsuchende in Beratungsstellen der Schwangerschaftskonfliktberatung, Schwangerschafts-"/>
    <hyperlink ref="B81" location="'Tab1.1 Grafik-Seite5'!A23" display="beratung, für Familienplanung und Sexualberatung 2000 bis 2005"/>
    <hyperlink ref="F81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21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148" t="n">
        <v>1690</v>
      </c>
      <c r="C8" s="149" t="n">
        <v>0</v>
      </c>
      <c r="D8" s="108" t="n">
        <v>0.4</v>
      </c>
      <c r="E8" s="108" t="n">
        <v>1.8</v>
      </c>
      <c r="F8" s="109" t="n">
        <v>5.9</v>
      </c>
      <c r="G8" s="109" t="n">
        <v>26.6</v>
      </c>
      <c r="H8" s="109" t="n">
        <v>33.3</v>
      </c>
      <c r="I8" s="109" t="n">
        <v>16.3</v>
      </c>
      <c r="J8" s="109" t="n">
        <v>8</v>
      </c>
      <c r="K8" s="108" t="n">
        <v>2.1</v>
      </c>
      <c r="L8" s="149" t="n">
        <v>0</v>
      </c>
      <c r="M8" s="109" t="n">
        <v>5.6</v>
      </c>
    </row>
    <row r="9" customFormat="false" ht="15.95" hidden="false" customHeight="true" outlineLevel="0" collapsed="false">
      <c r="A9" s="86" t="s">
        <v>119</v>
      </c>
      <c r="B9" s="148" t="n">
        <v>3177</v>
      </c>
      <c r="C9" s="149" t="n">
        <v>0</v>
      </c>
      <c r="D9" s="108" t="n">
        <v>0.3</v>
      </c>
      <c r="E9" s="108" t="n">
        <v>2.7</v>
      </c>
      <c r="F9" s="109" t="n">
        <v>5.7</v>
      </c>
      <c r="G9" s="109" t="n">
        <v>27.3</v>
      </c>
      <c r="H9" s="109" t="n">
        <v>29.6</v>
      </c>
      <c r="I9" s="109" t="n">
        <v>14.4</v>
      </c>
      <c r="J9" s="109" t="n">
        <v>7.1</v>
      </c>
      <c r="K9" s="108" t="n">
        <v>1.6</v>
      </c>
      <c r="L9" s="149" t="n">
        <v>0</v>
      </c>
      <c r="M9" s="109" t="n">
        <v>11.2</v>
      </c>
    </row>
    <row r="10" customFormat="false" ht="15.95" hidden="false" customHeight="true" outlineLevel="0" collapsed="false">
      <c r="A10" s="86" t="s">
        <v>120</v>
      </c>
      <c r="B10" s="148" t="n">
        <v>1389</v>
      </c>
      <c r="C10" s="149" t="n">
        <v>0</v>
      </c>
      <c r="D10" s="108" t="n">
        <v>0.9</v>
      </c>
      <c r="E10" s="108" t="n">
        <v>3.3</v>
      </c>
      <c r="F10" s="109" t="n">
        <v>6.2</v>
      </c>
      <c r="G10" s="109" t="n">
        <v>23.8</v>
      </c>
      <c r="H10" s="109" t="n">
        <v>31.8</v>
      </c>
      <c r="I10" s="109" t="n">
        <v>16.3</v>
      </c>
      <c r="J10" s="109" t="n">
        <v>9.3</v>
      </c>
      <c r="K10" s="108" t="n">
        <v>2.8</v>
      </c>
      <c r="L10" s="149" t="n">
        <v>0</v>
      </c>
      <c r="M10" s="109" t="n">
        <v>5.5</v>
      </c>
    </row>
    <row r="11" customFormat="false" ht="15.95" hidden="false" customHeight="true" outlineLevel="0" collapsed="false">
      <c r="A11" s="86" t="s">
        <v>121</v>
      </c>
      <c r="B11" s="148" t="n">
        <v>2369</v>
      </c>
      <c r="C11" s="149" t="n">
        <v>0</v>
      </c>
      <c r="D11" s="108" t="n">
        <v>0.4</v>
      </c>
      <c r="E11" s="108" t="n">
        <v>1.9</v>
      </c>
      <c r="F11" s="109" t="n">
        <v>5.2</v>
      </c>
      <c r="G11" s="109" t="n">
        <v>26.8</v>
      </c>
      <c r="H11" s="109" t="n">
        <v>31.7</v>
      </c>
      <c r="I11" s="109" t="n">
        <v>16.7</v>
      </c>
      <c r="J11" s="109" t="n">
        <v>6.7</v>
      </c>
      <c r="K11" s="108" t="n">
        <v>1.9</v>
      </c>
      <c r="L11" s="149" t="n">
        <v>0</v>
      </c>
      <c r="M11" s="109" t="n">
        <v>8.7</v>
      </c>
    </row>
    <row r="12" customFormat="false" ht="15.95" hidden="false" customHeight="true" outlineLevel="0" collapsed="false">
      <c r="A12" s="86" t="s">
        <v>122</v>
      </c>
      <c r="B12" s="148" t="n">
        <v>298</v>
      </c>
      <c r="C12" s="149" t="n">
        <v>0</v>
      </c>
      <c r="D12" s="150" t="n">
        <v>0</v>
      </c>
      <c r="E12" s="108" t="n">
        <v>2.3</v>
      </c>
      <c r="F12" s="109" t="n">
        <v>2</v>
      </c>
      <c r="G12" s="109" t="n">
        <v>27.9</v>
      </c>
      <c r="H12" s="109" t="n">
        <v>24.5</v>
      </c>
      <c r="I12" s="109" t="n">
        <v>13.4</v>
      </c>
      <c r="J12" s="109" t="n">
        <v>4</v>
      </c>
      <c r="K12" s="108" t="n">
        <v>1.3</v>
      </c>
      <c r="L12" s="149" t="n">
        <v>0</v>
      </c>
      <c r="M12" s="109" t="n">
        <v>24.5</v>
      </c>
    </row>
    <row r="13" customFormat="false" ht="15.95" hidden="false" customHeight="true" outlineLevel="0" collapsed="false">
      <c r="A13" s="86" t="s">
        <v>123</v>
      </c>
      <c r="B13" s="148" t="n">
        <v>944</v>
      </c>
      <c r="C13" s="149" t="n">
        <v>0</v>
      </c>
      <c r="D13" s="108" t="n">
        <v>0.7</v>
      </c>
      <c r="E13" s="108" t="n">
        <v>3.6</v>
      </c>
      <c r="F13" s="109" t="n">
        <v>6.7</v>
      </c>
      <c r="G13" s="109" t="n">
        <v>28.5</v>
      </c>
      <c r="H13" s="109" t="n">
        <v>31.4</v>
      </c>
      <c r="I13" s="109" t="n">
        <v>16.5</v>
      </c>
      <c r="J13" s="109" t="n">
        <v>7.4</v>
      </c>
      <c r="K13" s="108" t="n">
        <v>2</v>
      </c>
      <c r="L13" s="149" t="n">
        <v>0</v>
      </c>
      <c r="M13" s="109" t="n">
        <v>3.2</v>
      </c>
    </row>
    <row r="14" customFormat="false" ht="15.95" hidden="false" customHeight="true" outlineLevel="0" collapsed="false">
      <c r="A14" s="86" t="s">
        <v>124</v>
      </c>
      <c r="B14" s="148" t="n">
        <v>645</v>
      </c>
      <c r="C14" s="149" t="n">
        <v>0</v>
      </c>
      <c r="D14" s="150" t="n">
        <v>0</v>
      </c>
      <c r="E14" s="108" t="n">
        <v>1.4</v>
      </c>
      <c r="F14" s="109" t="n">
        <v>6.8</v>
      </c>
      <c r="G14" s="109" t="n">
        <v>26.2</v>
      </c>
      <c r="H14" s="109" t="n">
        <v>30.1</v>
      </c>
      <c r="I14" s="109" t="n">
        <v>12.1</v>
      </c>
      <c r="J14" s="109" t="n">
        <v>5.4</v>
      </c>
      <c r="K14" s="108" t="n">
        <v>1.1</v>
      </c>
      <c r="L14" s="149" t="n">
        <v>0</v>
      </c>
      <c r="M14" s="109" t="n">
        <v>16.9</v>
      </c>
    </row>
    <row r="15" customFormat="false" ht="15.95" hidden="false" customHeight="true" outlineLevel="0" collapsed="false">
      <c r="A15" s="86" t="s">
        <v>125</v>
      </c>
      <c r="B15" s="148" t="n">
        <v>170</v>
      </c>
      <c r="C15" s="149" t="n">
        <v>0</v>
      </c>
      <c r="D15" s="150" t="n">
        <v>0</v>
      </c>
      <c r="E15" s="108" t="n">
        <v>0.6</v>
      </c>
      <c r="F15" s="109" t="n">
        <v>4.7</v>
      </c>
      <c r="G15" s="109" t="n">
        <v>21.2</v>
      </c>
      <c r="H15" s="109" t="n">
        <v>37.1</v>
      </c>
      <c r="I15" s="109" t="n">
        <v>20</v>
      </c>
      <c r="J15" s="109" t="n">
        <v>11.8</v>
      </c>
      <c r="K15" s="108" t="n">
        <v>3.5</v>
      </c>
      <c r="L15" s="149" t="n">
        <v>0</v>
      </c>
      <c r="M15" s="109" t="n">
        <v>1.2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9.95" hidden="false" customHeight="true" outlineLevel="0" collapsed="false">
      <c r="A19" s="86" t="s">
        <v>133</v>
      </c>
      <c r="B19" s="148" t="n">
        <v>486</v>
      </c>
      <c r="C19" s="149" t="n">
        <v>0</v>
      </c>
      <c r="D19" s="108" t="n">
        <v>0.4</v>
      </c>
      <c r="E19" s="108" t="n">
        <v>2.1</v>
      </c>
      <c r="F19" s="109" t="n">
        <v>5.1</v>
      </c>
      <c r="G19" s="109" t="n">
        <v>22.4</v>
      </c>
      <c r="H19" s="109" t="n">
        <v>25.7</v>
      </c>
      <c r="I19" s="109" t="n">
        <v>11.3</v>
      </c>
      <c r="J19" s="109" t="n">
        <v>5.3</v>
      </c>
      <c r="K19" s="108" t="n">
        <v>1.2</v>
      </c>
      <c r="L19" s="149" t="n">
        <v>0</v>
      </c>
      <c r="M19" s="109" t="n">
        <v>26.3</v>
      </c>
    </row>
    <row r="20" customFormat="false" ht="15.95" hidden="false" customHeight="true" outlineLevel="0" collapsed="false">
      <c r="A20" s="86" t="s">
        <v>134</v>
      </c>
      <c r="B20" s="148" t="n">
        <v>485</v>
      </c>
      <c r="C20" s="149" t="n">
        <v>0</v>
      </c>
      <c r="D20" s="150" t="n">
        <v>0</v>
      </c>
      <c r="E20" s="108" t="n">
        <v>1.6</v>
      </c>
      <c r="F20" s="109" t="n">
        <v>6</v>
      </c>
      <c r="G20" s="109" t="n">
        <v>24.5</v>
      </c>
      <c r="H20" s="109" t="n">
        <v>29.1</v>
      </c>
      <c r="I20" s="109" t="n">
        <v>12.2</v>
      </c>
      <c r="J20" s="109" t="n">
        <v>5.2</v>
      </c>
      <c r="K20" s="108" t="n">
        <v>1.2</v>
      </c>
      <c r="L20" s="149" t="n">
        <v>0</v>
      </c>
      <c r="M20" s="109" t="n">
        <v>20.2</v>
      </c>
    </row>
    <row r="21" customFormat="false" ht="15.95" hidden="false" customHeight="true" outlineLevel="0" collapsed="false">
      <c r="A21" s="86" t="s">
        <v>135</v>
      </c>
      <c r="B21" s="148" t="n">
        <v>358</v>
      </c>
      <c r="C21" s="149" t="n">
        <v>0</v>
      </c>
      <c r="D21" s="108" t="n">
        <v>0.3</v>
      </c>
      <c r="E21" s="108" t="n">
        <v>4.2</v>
      </c>
      <c r="F21" s="109" t="n">
        <v>4.7</v>
      </c>
      <c r="G21" s="109" t="n">
        <v>32.1</v>
      </c>
      <c r="H21" s="109" t="n">
        <v>31.3</v>
      </c>
      <c r="I21" s="109" t="n">
        <v>15.1</v>
      </c>
      <c r="J21" s="109" t="n">
        <v>6.7</v>
      </c>
      <c r="K21" s="108" t="n">
        <v>1.1</v>
      </c>
      <c r="L21" s="149" t="n">
        <v>0</v>
      </c>
      <c r="M21" s="109" t="n">
        <v>4.5</v>
      </c>
    </row>
    <row r="22" customFormat="false" ht="15.95" hidden="false" customHeight="true" outlineLevel="0" collapsed="false">
      <c r="A22" s="86" t="s">
        <v>136</v>
      </c>
      <c r="B22" s="148" t="n">
        <v>953</v>
      </c>
      <c r="C22" s="149" t="n">
        <v>0</v>
      </c>
      <c r="D22" s="108" t="n">
        <v>0.3</v>
      </c>
      <c r="E22" s="108" t="n">
        <v>1.3</v>
      </c>
      <c r="F22" s="109" t="n">
        <v>4.1</v>
      </c>
      <c r="G22" s="109" t="n">
        <v>20.9</v>
      </c>
      <c r="H22" s="109" t="n">
        <v>30.4</v>
      </c>
      <c r="I22" s="109" t="n">
        <v>16.6</v>
      </c>
      <c r="J22" s="109" t="n">
        <v>6.5</v>
      </c>
      <c r="K22" s="108" t="n">
        <v>2.1</v>
      </c>
      <c r="L22" s="149" t="n">
        <v>0</v>
      </c>
      <c r="M22" s="109" t="n">
        <v>17.8</v>
      </c>
    </row>
    <row r="23" customFormat="false" ht="15.95" hidden="false" customHeight="true" outlineLevel="0" collapsed="false">
      <c r="A23" s="86"/>
      <c r="B23" s="148"/>
      <c r="C23" s="151"/>
      <c r="D23" s="108"/>
      <c r="E23" s="108"/>
      <c r="F23" s="109"/>
      <c r="G23" s="109"/>
      <c r="H23" s="109"/>
      <c r="I23" s="109"/>
      <c r="J23" s="109"/>
      <c r="K23" s="108"/>
      <c r="L23" s="151"/>
      <c r="M23" s="109"/>
    </row>
    <row r="24" customFormat="false" ht="15.95" hidden="false" customHeight="true" outlineLevel="0" collapsed="false">
      <c r="A24" s="86" t="s">
        <v>138</v>
      </c>
      <c r="B24" s="148" t="n">
        <v>871</v>
      </c>
      <c r="C24" s="149" t="n">
        <v>0</v>
      </c>
      <c r="D24" s="150" t="n">
        <v>0</v>
      </c>
      <c r="E24" s="108" t="n">
        <v>2.2</v>
      </c>
      <c r="F24" s="109" t="n">
        <v>4.7</v>
      </c>
      <c r="G24" s="109" t="n">
        <v>30.1</v>
      </c>
      <c r="H24" s="109" t="n">
        <v>34.6</v>
      </c>
      <c r="I24" s="109" t="n">
        <v>16.6</v>
      </c>
      <c r="J24" s="109" t="n">
        <v>6.4</v>
      </c>
      <c r="K24" s="108" t="n">
        <v>1.6</v>
      </c>
      <c r="L24" s="149" t="n">
        <v>0</v>
      </c>
      <c r="M24" s="109" t="n">
        <v>3.8</v>
      </c>
    </row>
    <row r="25" customFormat="false" ht="15.95" hidden="false" customHeight="true" outlineLevel="0" collapsed="false">
      <c r="A25" s="86" t="s">
        <v>139</v>
      </c>
      <c r="B25" s="148" t="n">
        <v>580</v>
      </c>
      <c r="C25" s="149" t="n">
        <v>0</v>
      </c>
      <c r="D25" s="108" t="n">
        <v>0.9</v>
      </c>
      <c r="E25" s="108" t="n">
        <v>3.3</v>
      </c>
      <c r="F25" s="109" t="n">
        <v>5.5</v>
      </c>
      <c r="G25" s="109" t="n">
        <v>29.5</v>
      </c>
      <c r="H25" s="109" t="n">
        <v>30.5</v>
      </c>
      <c r="I25" s="109" t="n">
        <v>14.7</v>
      </c>
      <c r="J25" s="109" t="n">
        <v>7.4</v>
      </c>
      <c r="K25" s="108" t="n">
        <v>1.9</v>
      </c>
      <c r="L25" s="149" t="n">
        <v>0</v>
      </c>
      <c r="M25" s="109" t="n">
        <v>6.4</v>
      </c>
    </row>
    <row r="26" customFormat="false" ht="15.95" hidden="false" customHeight="true" outlineLevel="0" collapsed="false">
      <c r="A26" s="86" t="s">
        <v>140</v>
      </c>
      <c r="B26" s="148" t="n">
        <v>657</v>
      </c>
      <c r="C26" s="149" t="n">
        <v>0</v>
      </c>
      <c r="D26" s="108" t="n">
        <v>2</v>
      </c>
      <c r="E26" s="108" t="n">
        <v>2.7</v>
      </c>
      <c r="F26" s="109" t="n">
        <v>4.4</v>
      </c>
      <c r="G26" s="109" t="n">
        <v>20.2</v>
      </c>
      <c r="H26" s="109" t="n">
        <v>26.8</v>
      </c>
      <c r="I26" s="109" t="n">
        <v>15.2</v>
      </c>
      <c r="J26" s="109" t="n">
        <v>11</v>
      </c>
      <c r="K26" s="108" t="n">
        <v>4.7</v>
      </c>
      <c r="L26" s="149" t="n">
        <v>0</v>
      </c>
      <c r="M26" s="109" t="n">
        <v>12.9</v>
      </c>
    </row>
    <row r="27" customFormat="false" ht="15.95" hidden="false" customHeight="true" outlineLevel="0" collapsed="false">
      <c r="A27" s="86" t="s">
        <v>141</v>
      </c>
      <c r="B27" s="148" t="n">
        <v>569</v>
      </c>
      <c r="C27" s="149" t="n">
        <v>0</v>
      </c>
      <c r="D27" s="108" t="n">
        <v>0.2</v>
      </c>
      <c r="E27" s="108" t="n">
        <v>1.6</v>
      </c>
      <c r="F27" s="109" t="n">
        <v>4.9</v>
      </c>
      <c r="G27" s="109" t="n">
        <v>25.1</v>
      </c>
      <c r="H27" s="109" t="n">
        <v>39.4</v>
      </c>
      <c r="I27" s="109" t="n">
        <v>19.3</v>
      </c>
      <c r="J27" s="109" t="n">
        <v>7.4</v>
      </c>
      <c r="K27" s="108" t="n">
        <v>1.2</v>
      </c>
      <c r="L27" s="149" t="n">
        <v>0</v>
      </c>
      <c r="M27" s="109" t="n">
        <v>0.9</v>
      </c>
    </row>
    <row r="28" customFormat="false" ht="15.95" hidden="false" customHeight="true" outlineLevel="0" collapsed="false">
      <c r="A28" s="86" t="s">
        <v>142</v>
      </c>
      <c r="B28" s="148" t="n">
        <v>621</v>
      </c>
      <c r="C28" s="149" t="n">
        <v>0</v>
      </c>
      <c r="D28" s="108" t="n">
        <v>0.3</v>
      </c>
      <c r="E28" s="108" t="n">
        <v>3.1</v>
      </c>
      <c r="F28" s="109" t="n">
        <v>6</v>
      </c>
      <c r="G28" s="109" t="n">
        <v>27.5</v>
      </c>
      <c r="H28" s="109" t="n">
        <v>30.3</v>
      </c>
      <c r="I28" s="109" t="n">
        <v>14.8</v>
      </c>
      <c r="J28" s="109" t="n">
        <v>7.7</v>
      </c>
      <c r="K28" s="108" t="n">
        <v>1.6</v>
      </c>
      <c r="L28" s="149" t="n">
        <v>0</v>
      </c>
      <c r="M28" s="109" t="n">
        <v>8.7</v>
      </c>
    </row>
    <row r="29" customFormat="false" ht="15.95" hidden="false" customHeight="true" outlineLevel="0" collapsed="false">
      <c r="A29" s="86" t="s">
        <v>143</v>
      </c>
      <c r="B29" s="148" t="n">
        <v>860</v>
      </c>
      <c r="C29" s="149" t="n">
        <v>0</v>
      </c>
      <c r="D29" s="108" t="n">
        <v>0.2</v>
      </c>
      <c r="E29" s="108" t="n">
        <v>1.9</v>
      </c>
      <c r="F29" s="109" t="n">
        <v>5.7</v>
      </c>
      <c r="G29" s="109" t="n">
        <v>31</v>
      </c>
      <c r="H29" s="109" t="n">
        <v>31.3</v>
      </c>
      <c r="I29" s="109" t="n">
        <v>15.8</v>
      </c>
      <c r="J29" s="109" t="n">
        <v>6.5</v>
      </c>
      <c r="K29" s="108" t="n">
        <v>1.2</v>
      </c>
      <c r="L29" s="149" t="n">
        <v>0</v>
      </c>
      <c r="M29" s="109" t="n">
        <v>6.4</v>
      </c>
    </row>
    <row r="30" customFormat="false" ht="15.95" hidden="false" customHeight="true" outlineLevel="0" collapsed="false">
      <c r="A30" s="86" t="s">
        <v>144</v>
      </c>
      <c r="B30" s="148" t="n">
        <v>572</v>
      </c>
      <c r="C30" s="149" t="n">
        <v>0</v>
      </c>
      <c r="D30" s="108" t="n">
        <v>0.2</v>
      </c>
      <c r="E30" s="108" t="n">
        <v>1.9</v>
      </c>
      <c r="F30" s="109" t="n">
        <v>6.1</v>
      </c>
      <c r="G30" s="109" t="n">
        <v>24.3</v>
      </c>
      <c r="H30" s="109" t="n">
        <v>32.2</v>
      </c>
      <c r="I30" s="109" t="n">
        <v>16.4</v>
      </c>
      <c r="J30" s="109" t="n">
        <v>7.2</v>
      </c>
      <c r="K30" s="108" t="n">
        <v>1.9</v>
      </c>
      <c r="L30" s="149" t="n">
        <v>0</v>
      </c>
      <c r="M30" s="109" t="n">
        <v>9.8</v>
      </c>
    </row>
    <row r="31" customFormat="false" ht="15.95" hidden="false" customHeight="true" outlineLevel="0" collapsed="false">
      <c r="A31" s="86" t="s">
        <v>145</v>
      </c>
      <c r="B31" s="148" t="n">
        <v>784</v>
      </c>
      <c r="C31" s="149" t="n">
        <v>0</v>
      </c>
      <c r="D31" s="108" t="n">
        <v>0.5</v>
      </c>
      <c r="E31" s="108" t="n">
        <v>3.1</v>
      </c>
      <c r="F31" s="109" t="n">
        <v>6.4</v>
      </c>
      <c r="G31" s="109" t="n">
        <v>28.4</v>
      </c>
      <c r="H31" s="109" t="n">
        <v>30</v>
      </c>
      <c r="I31" s="109" t="n">
        <v>14.7</v>
      </c>
      <c r="J31" s="109" t="n">
        <v>6.6</v>
      </c>
      <c r="K31" s="108" t="n">
        <v>2.4</v>
      </c>
      <c r="L31" s="149" t="n">
        <v>0</v>
      </c>
      <c r="M31" s="109" t="n">
        <v>7.9</v>
      </c>
    </row>
    <row r="32" customFormat="false" ht="15.95" hidden="false" customHeight="true" outlineLevel="0" collapsed="false">
      <c r="A32" s="86" t="s">
        <v>146</v>
      </c>
      <c r="B32" s="148" t="n">
        <v>541</v>
      </c>
      <c r="C32" s="149" t="n">
        <v>0</v>
      </c>
      <c r="D32" s="108" t="n">
        <v>0.7</v>
      </c>
      <c r="E32" s="108" t="n">
        <v>3.9</v>
      </c>
      <c r="F32" s="109" t="n">
        <v>6.5</v>
      </c>
      <c r="G32" s="109" t="n">
        <v>26.8</v>
      </c>
      <c r="H32" s="109" t="n">
        <v>31.8</v>
      </c>
      <c r="I32" s="109" t="n">
        <v>16.6</v>
      </c>
      <c r="J32" s="109" t="n">
        <v>7.4</v>
      </c>
      <c r="K32" s="108" t="n">
        <v>2.2</v>
      </c>
      <c r="L32" s="149" t="n">
        <v>0</v>
      </c>
      <c r="M32" s="109" t="n">
        <v>4.1</v>
      </c>
    </row>
    <row r="33" customFormat="false" ht="15.95" hidden="false" customHeight="true" outlineLevel="0" collapsed="false">
      <c r="A33" s="86" t="s">
        <v>147</v>
      </c>
      <c r="B33" s="148" t="n">
        <v>355</v>
      </c>
      <c r="C33" s="149" t="n">
        <v>0</v>
      </c>
      <c r="D33" s="150" t="n">
        <v>0</v>
      </c>
      <c r="E33" s="108" t="n">
        <v>2.5</v>
      </c>
      <c r="F33" s="109" t="n">
        <v>4.5</v>
      </c>
      <c r="G33" s="109" t="n">
        <v>25.1</v>
      </c>
      <c r="H33" s="109" t="n">
        <v>34.1</v>
      </c>
      <c r="I33" s="109" t="n">
        <v>20.8</v>
      </c>
      <c r="J33" s="109" t="n">
        <v>10.1</v>
      </c>
      <c r="K33" s="108" t="n">
        <v>2</v>
      </c>
      <c r="L33" s="149" t="n">
        <v>0</v>
      </c>
      <c r="M33" s="109" t="n">
        <v>0.8</v>
      </c>
    </row>
    <row r="34" customFormat="false" ht="15.95" hidden="false" customHeight="true" outlineLevel="0" collapsed="false">
      <c r="A34" s="86" t="s">
        <v>148</v>
      </c>
      <c r="B34" s="148" t="n">
        <v>420</v>
      </c>
      <c r="C34" s="149" t="n">
        <v>0</v>
      </c>
      <c r="D34" s="150" t="n">
        <v>0</v>
      </c>
      <c r="E34" s="108" t="n">
        <v>3.1</v>
      </c>
      <c r="F34" s="109" t="n">
        <v>11.7</v>
      </c>
      <c r="G34" s="109" t="n">
        <v>28.3</v>
      </c>
      <c r="H34" s="109" t="n">
        <v>29.5</v>
      </c>
      <c r="I34" s="109" t="n">
        <v>12.9</v>
      </c>
      <c r="J34" s="109" t="n">
        <v>10.5</v>
      </c>
      <c r="K34" s="108" t="n">
        <v>2.1</v>
      </c>
      <c r="L34" s="149" t="n">
        <v>0</v>
      </c>
      <c r="M34" s="109" t="n">
        <v>1.9</v>
      </c>
    </row>
    <row r="35" customFormat="false" ht="15.95" hidden="false" customHeight="true" outlineLevel="0" collapsed="false">
      <c r="A35" s="86" t="s">
        <v>149</v>
      </c>
      <c r="B35" s="148" t="n">
        <v>375</v>
      </c>
      <c r="C35" s="149" t="n">
        <v>0</v>
      </c>
      <c r="D35" s="108" t="n">
        <v>0.3</v>
      </c>
      <c r="E35" s="108" t="n">
        <v>2.1</v>
      </c>
      <c r="F35" s="109" t="n">
        <v>7.2</v>
      </c>
      <c r="G35" s="109" t="n">
        <v>29.6</v>
      </c>
      <c r="H35" s="109" t="n">
        <v>30.4</v>
      </c>
      <c r="I35" s="109" t="n">
        <v>16.3</v>
      </c>
      <c r="J35" s="109" t="n">
        <v>8.3</v>
      </c>
      <c r="K35" s="108" t="n">
        <v>1.9</v>
      </c>
      <c r="L35" s="149" t="n">
        <v>0</v>
      </c>
      <c r="M35" s="109" t="n">
        <v>4</v>
      </c>
    </row>
    <row r="36" customFormat="false" ht="15.95" hidden="false" customHeight="true" outlineLevel="0" collapsed="false">
      <c r="A36" s="86" t="s">
        <v>150</v>
      </c>
      <c r="B36" s="148" t="n">
        <v>470</v>
      </c>
      <c r="C36" s="149" t="n">
        <v>0</v>
      </c>
      <c r="D36" s="108" t="n">
        <v>0.6</v>
      </c>
      <c r="E36" s="108" t="n">
        <v>3.4</v>
      </c>
      <c r="F36" s="109" t="n">
        <v>6.2</v>
      </c>
      <c r="G36" s="109" t="n">
        <v>24.5</v>
      </c>
      <c r="H36" s="109" t="n">
        <v>23.6</v>
      </c>
      <c r="I36" s="109" t="n">
        <v>12.3</v>
      </c>
      <c r="J36" s="109" t="n">
        <v>7.7</v>
      </c>
      <c r="K36" s="108" t="n">
        <v>2.1</v>
      </c>
      <c r="L36" s="149" t="n">
        <v>0</v>
      </c>
      <c r="M36" s="109" t="n">
        <v>19.6</v>
      </c>
    </row>
    <row r="37" customFormat="false" ht="15.95" hidden="false" customHeight="true" outlineLevel="0" collapsed="false">
      <c r="A37" s="86" t="s">
        <v>151</v>
      </c>
      <c r="B37" s="148" t="n">
        <v>725</v>
      </c>
      <c r="C37" s="149" t="n">
        <v>0</v>
      </c>
      <c r="D37" s="108" t="n">
        <v>0.4</v>
      </c>
      <c r="E37" s="108" t="n">
        <v>1.5</v>
      </c>
      <c r="F37" s="109" t="n">
        <v>6.1</v>
      </c>
      <c r="G37" s="109" t="n">
        <v>29.1</v>
      </c>
      <c r="H37" s="109" t="n">
        <v>35.4</v>
      </c>
      <c r="I37" s="109" t="n">
        <v>17</v>
      </c>
      <c r="J37" s="109" t="n">
        <v>7.3</v>
      </c>
      <c r="K37" s="108" t="n">
        <v>1.8</v>
      </c>
      <c r="L37" s="149" t="n">
        <v>0</v>
      </c>
      <c r="M37" s="109" t="n">
        <v>1.4</v>
      </c>
    </row>
    <row r="38" customFormat="false" ht="15.95" hidden="false" customHeight="true" outlineLevel="0" collapsed="false">
      <c r="A38" s="86"/>
      <c r="B38" s="148"/>
      <c r="C38" s="151"/>
      <c r="D38" s="108"/>
      <c r="E38" s="108"/>
      <c r="F38" s="109"/>
      <c r="G38" s="109"/>
      <c r="H38" s="109"/>
      <c r="I38" s="109"/>
      <c r="J38" s="109"/>
      <c r="K38" s="108"/>
      <c r="L38" s="151"/>
      <c r="M38" s="109"/>
    </row>
    <row r="39" customFormat="false" ht="15.95" hidden="false" customHeight="true" outlineLevel="0" collapsed="false">
      <c r="A39" s="89" t="s">
        <v>126</v>
      </c>
      <c r="B39" s="152" t="n">
        <v>10682</v>
      </c>
      <c r="C39" s="149" t="n">
        <v>0</v>
      </c>
      <c r="D39" s="111" t="n">
        <v>0.4</v>
      </c>
      <c r="E39" s="111" t="n">
        <v>2.4</v>
      </c>
      <c r="F39" s="112" t="n">
        <v>5.7</v>
      </c>
      <c r="G39" s="112" t="n">
        <v>26.6</v>
      </c>
      <c r="H39" s="112" t="n">
        <v>31.1</v>
      </c>
      <c r="I39" s="112" t="n">
        <v>15.6</v>
      </c>
      <c r="J39" s="112" t="n">
        <v>7.4</v>
      </c>
      <c r="K39" s="111" t="n">
        <v>1.9</v>
      </c>
      <c r="L39" s="149" t="n">
        <v>0</v>
      </c>
      <c r="M39" s="112" t="n">
        <v>8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5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32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53" t="n">
        <v>1690</v>
      </c>
      <c r="C9" s="141" t="n">
        <v>32.9</v>
      </c>
      <c r="D9" s="141" t="n">
        <v>66.7</v>
      </c>
      <c r="E9" s="140" t="n">
        <v>0.4</v>
      </c>
      <c r="F9" s="141" t="n">
        <v>95.4</v>
      </c>
      <c r="G9" s="140" t="n">
        <v>4.4</v>
      </c>
      <c r="H9" s="140" t="n">
        <v>0.1</v>
      </c>
    </row>
    <row r="10" customFormat="false" ht="15.95" hidden="false" customHeight="true" outlineLevel="0" collapsed="false">
      <c r="A10" s="86" t="s">
        <v>119</v>
      </c>
      <c r="B10" s="153" t="n">
        <v>3177</v>
      </c>
      <c r="C10" s="141" t="n">
        <v>34.5</v>
      </c>
      <c r="D10" s="141" t="n">
        <v>64.4</v>
      </c>
      <c r="E10" s="140" t="n">
        <v>1.1</v>
      </c>
      <c r="F10" s="141" t="n">
        <v>95.3</v>
      </c>
      <c r="G10" s="140" t="n">
        <v>4.6</v>
      </c>
      <c r="H10" s="140" t="n">
        <v>0.1</v>
      </c>
    </row>
    <row r="11" customFormat="false" ht="15.95" hidden="false" customHeight="true" outlineLevel="0" collapsed="false">
      <c r="A11" s="86" t="s">
        <v>120</v>
      </c>
      <c r="B11" s="153" t="n">
        <v>1389</v>
      </c>
      <c r="C11" s="141" t="n">
        <v>38.6</v>
      </c>
      <c r="D11" s="141" t="n">
        <v>60.8</v>
      </c>
      <c r="E11" s="140" t="n">
        <v>0.6</v>
      </c>
      <c r="F11" s="141" t="n">
        <v>93.2</v>
      </c>
      <c r="G11" s="140" t="n">
        <v>6.6</v>
      </c>
      <c r="H11" s="140" t="n">
        <v>0.2</v>
      </c>
    </row>
    <row r="12" customFormat="false" ht="15.95" hidden="false" customHeight="true" outlineLevel="0" collapsed="false">
      <c r="A12" s="86" t="s">
        <v>121</v>
      </c>
      <c r="B12" s="153" t="n">
        <v>2369</v>
      </c>
      <c r="C12" s="141" t="n">
        <v>33.2</v>
      </c>
      <c r="D12" s="141" t="n">
        <v>66</v>
      </c>
      <c r="E12" s="140" t="n">
        <v>0.8</v>
      </c>
      <c r="F12" s="141" t="n">
        <v>94.6</v>
      </c>
      <c r="G12" s="140" t="n">
        <v>5.3</v>
      </c>
      <c r="H12" s="140" t="n">
        <v>0.1</v>
      </c>
    </row>
    <row r="13" customFormat="false" ht="15.95" hidden="false" customHeight="true" outlineLevel="0" collapsed="false">
      <c r="A13" s="86" t="s">
        <v>122</v>
      </c>
      <c r="B13" s="153" t="n">
        <v>298</v>
      </c>
      <c r="C13" s="141" t="n">
        <v>32.9</v>
      </c>
      <c r="D13" s="141" t="n">
        <v>66.4</v>
      </c>
      <c r="E13" s="140" t="n">
        <v>0.7</v>
      </c>
      <c r="F13" s="141" t="n">
        <v>93</v>
      </c>
      <c r="G13" s="140" t="n">
        <v>6.4</v>
      </c>
      <c r="H13" s="140" t="n">
        <v>0.7</v>
      </c>
    </row>
    <row r="14" customFormat="false" ht="15.95" hidden="false" customHeight="true" outlineLevel="0" collapsed="false">
      <c r="A14" s="86" t="s">
        <v>123</v>
      </c>
      <c r="B14" s="153" t="n">
        <v>944</v>
      </c>
      <c r="C14" s="141" t="n">
        <v>30.2</v>
      </c>
      <c r="D14" s="141" t="n">
        <v>68.1</v>
      </c>
      <c r="E14" s="140" t="n">
        <v>1.7</v>
      </c>
      <c r="F14" s="141" t="n">
        <v>96.6</v>
      </c>
      <c r="G14" s="140" t="n">
        <v>3.2</v>
      </c>
      <c r="H14" s="140" t="n">
        <v>0.2</v>
      </c>
    </row>
    <row r="15" customFormat="false" ht="15.95" hidden="false" customHeight="true" outlineLevel="0" collapsed="false">
      <c r="A15" s="86" t="s">
        <v>124</v>
      </c>
      <c r="B15" s="153" t="n">
        <v>645</v>
      </c>
      <c r="C15" s="141" t="n">
        <v>42.9</v>
      </c>
      <c r="D15" s="141" t="n">
        <v>54.3</v>
      </c>
      <c r="E15" s="140" t="n">
        <v>2.8</v>
      </c>
      <c r="F15" s="141" t="n">
        <v>94.6</v>
      </c>
      <c r="G15" s="140" t="n">
        <v>4.8</v>
      </c>
      <c r="H15" s="140" t="n">
        <v>0.6</v>
      </c>
    </row>
    <row r="16" customFormat="false" ht="15.95" hidden="false" customHeight="true" outlineLevel="0" collapsed="false">
      <c r="A16" s="86" t="s">
        <v>125</v>
      </c>
      <c r="B16" s="153" t="n">
        <v>170</v>
      </c>
      <c r="C16" s="141" t="n">
        <v>20.6</v>
      </c>
      <c r="D16" s="141" t="n">
        <v>79.4</v>
      </c>
      <c r="E16" s="142" t="n">
        <v>0</v>
      </c>
      <c r="F16" s="141" t="n">
        <v>92.4</v>
      </c>
      <c r="G16" s="140" t="n">
        <v>7.6</v>
      </c>
      <c r="H16" s="142" t="n">
        <v>0</v>
      </c>
    </row>
    <row r="17" customFormat="false" ht="9.95" hidden="false" customHeight="true" outlineLevel="0" collapsed="false">
      <c r="A17" s="84"/>
      <c r="B17" s="98"/>
      <c r="C17" s="98"/>
      <c r="D17" s="98"/>
      <c r="E17" s="98"/>
      <c r="F17" s="98"/>
      <c r="G17" s="98"/>
      <c r="H17" s="98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98"/>
      <c r="C19" s="98"/>
      <c r="D19" s="98"/>
      <c r="E19" s="98"/>
      <c r="F19" s="98"/>
      <c r="G19" s="98"/>
      <c r="H19" s="98"/>
    </row>
    <row r="20" customFormat="false" ht="9.95" hidden="false" customHeight="true" outlineLevel="0" collapsed="false">
      <c r="A20" s="86" t="s">
        <v>133</v>
      </c>
      <c r="B20" s="153" t="n">
        <v>486</v>
      </c>
      <c r="C20" s="141" t="n">
        <v>34.2</v>
      </c>
      <c r="D20" s="141" t="n">
        <v>65.8</v>
      </c>
      <c r="E20" s="142" t="n">
        <v>0</v>
      </c>
      <c r="F20" s="141" t="n">
        <v>95.7</v>
      </c>
      <c r="G20" s="140" t="n">
        <v>3.9</v>
      </c>
      <c r="H20" s="140" t="n">
        <v>0.4</v>
      </c>
    </row>
    <row r="21" customFormat="false" ht="15.95" hidden="false" customHeight="true" outlineLevel="0" collapsed="false">
      <c r="A21" s="86" t="s">
        <v>134</v>
      </c>
      <c r="B21" s="153" t="n">
        <v>485</v>
      </c>
      <c r="C21" s="141" t="n">
        <v>46.2</v>
      </c>
      <c r="D21" s="141" t="n">
        <v>50.7</v>
      </c>
      <c r="E21" s="140" t="n">
        <v>3.1</v>
      </c>
      <c r="F21" s="141" t="n">
        <v>94.2</v>
      </c>
      <c r="G21" s="140" t="n">
        <v>5.2</v>
      </c>
      <c r="H21" s="140" t="n">
        <v>0.6</v>
      </c>
    </row>
    <row r="22" customFormat="false" ht="15.95" hidden="false" customHeight="true" outlineLevel="0" collapsed="false">
      <c r="A22" s="86" t="s">
        <v>135</v>
      </c>
      <c r="B22" s="153" t="n">
        <v>358</v>
      </c>
      <c r="C22" s="141" t="n">
        <v>42.5</v>
      </c>
      <c r="D22" s="141" t="n">
        <v>57.5</v>
      </c>
      <c r="E22" s="142" t="n">
        <v>0</v>
      </c>
      <c r="F22" s="141" t="n">
        <v>95.5</v>
      </c>
      <c r="G22" s="140" t="n">
        <v>4.2</v>
      </c>
      <c r="H22" s="140" t="n">
        <v>0.3</v>
      </c>
    </row>
    <row r="23" customFormat="false" ht="15.95" hidden="false" customHeight="true" outlineLevel="0" collapsed="false">
      <c r="A23" s="86" t="s">
        <v>136</v>
      </c>
      <c r="B23" s="153" t="n">
        <v>953</v>
      </c>
      <c r="C23" s="141" t="n">
        <v>31.3</v>
      </c>
      <c r="D23" s="141" t="n">
        <v>68.2</v>
      </c>
      <c r="E23" s="140" t="n">
        <v>0.5</v>
      </c>
      <c r="F23" s="141" t="n">
        <v>92.7</v>
      </c>
      <c r="G23" s="140" t="n">
        <v>7.3</v>
      </c>
      <c r="H23" s="142" t="n">
        <v>0</v>
      </c>
    </row>
    <row r="24" customFormat="false" ht="15.95" hidden="false" customHeight="true" outlineLevel="0" collapsed="false">
      <c r="A24" s="86"/>
      <c r="B24" s="153"/>
      <c r="C24" s="141"/>
      <c r="D24" s="141"/>
      <c r="E24" s="140"/>
      <c r="F24" s="141"/>
      <c r="G24" s="140"/>
      <c r="H24" s="140"/>
    </row>
    <row r="25" customFormat="false" ht="15.95" hidden="false" customHeight="true" outlineLevel="0" collapsed="false">
      <c r="A25" s="86" t="s">
        <v>138</v>
      </c>
      <c r="B25" s="153" t="n">
        <v>871</v>
      </c>
      <c r="C25" s="141" t="n">
        <v>27.9</v>
      </c>
      <c r="D25" s="141" t="n">
        <v>71.8</v>
      </c>
      <c r="E25" s="140" t="n">
        <v>0.3</v>
      </c>
      <c r="F25" s="141" t="n">
        <v>95.8</v>
      </c>
      <c r="G25" s="140" t="n">
        <v>4.2</v>
      </c>
      <c r="H25" s="142" t="n">
        <v>0</v>
      </c>
    </row>
    <row r="26" customFormat="false" ht="15.95" hidden="false" customHeight="true" outlineLevel="0" collapsed="false">
      <c r="A26" s="86" t="s">
        <v>139</v>
      </c>
      <c r="B26" s="153" t="n">
        <v>580</v>
      </c>
      <c r="C26" s="141" t="n">
        <v>37.4</v>
      </c>
      <c r="D26" s="141" t="n">
        <v>61.4</v>
      </c>
      <c r="E26" s="140" t="n">
        <v>1.2</v>
      </c>
      <c r="F26" s="141" t="n">
        <v>93.3</v>
      </c>
      <c r="G26" s="140" t="n">
        <v>6.2</v>
      </c>
      <c r="H26" s="140" t="n">
        <v>0.5</v>
      </c>
    </row>
    <row r="27" customFormat="false" ht="15.95" hidden="false" customHeight="true" outlineLevel="0" collapsed="false">
      <c r="A27" s="86" t="s">
        <v>140</v>
      </c>
      <c r="B27" s="153" t="n">
        <v>657</v>
      </c>
      <c r="C27" s="141" t="n">
        <v>32.7</v>
      </c>
      <c r="D27" s="141" t="n">
        <v>66.5</v>
      </c>
      <c r="E27" s="140" t="n">
        <v>0.8</v>
      </c>
      <c r="F27" s="141" t="n">
        <v>92.8</v>
      </c>
      <c r="G27" s="140" t="n">
        <v>7.2</v>
      </c>
      <c r="H27" s="142" t="n">
        <v>0</v>
      </c>
    </row>
    <row r="28" customFormat="false" ht="15.95" hidden="false" customHeight="true" outlineLevel="0" collapsed="false">
      <c r="A28" s="86" t="s">
        <v>141</v>
      </c>
      <c r="B28" s="153" t="n">
        <v>569</v>
      </c>
      <c r="C28" s="141" t="n">
        <v>27.9</v>
      </c>
      <c r="D28" s="141" t="n">
        <v>71.9</v>
      </c>
      <c r="E28" s="140" t="n">
        <v>0.2</v>
      </c>
      <c r="F28" s="141" t="n">
        <v>95.8</v>
      </c>
      <c r="G28" s="140" t="n">
        <v>3.9</v>
      </c>
      <c r="H28" s="140" t="n">
        <v>0.4</v>
      </c>
    </row>
    <row r="29" customFormat="false" ht="15.95" hidden="false" customHeight="true" outlineLevel="0" collapsed="false">
      <c r="A29" s="86" t="s">
        <v>142</v>
      </c>
      <c r="B29" s="153" t="n">
        <v>621</v>
      </c>
      <c r="C29" s="141" t="n">
        <v>38.2</v>
      </c>
      <c r="D29" s="141" t="n">
        <v>58.9</v>
      </c>
      <c r="E29" s="140" t="n">
        <v>2.9</v>
      </c>
      <c r="F29" s="141" t="n">
        <v>95.5</v>
      </c>
      <c r="G29" s="140" t="n">
        <v>4.2</v>
      </c>
      <c r="H29" s="140" t="n">
        <v>0.3</v>
      </c>
    </row>
    <row r="30" customFormat="false" ht="15.95" hidden="false" customHeight="true" outlineLevel="0" collapsed="false">
      <c r="A30" s="86" t="s">
        <v>143</v>
      </c>
      <c r="B30" s="153" t="n">
        <v>860</v>
      </c>
      <c r="C30" s="141" t="n">
        <v>29.4</v>
      </c>
      <c r="D30" s="141" t="n">
        <v>70.2</v>
      </c>
      <c r="E30" s="140" t="n">
        <v>0.3</v>
      </c>
      <c r="F30" s="141" t="n">
        <v>95.6</v>
      </c>
      <c r="G30" s="140" t="n">
        <v>4.4</v>
      </c>
      <c r="H30" s="142" t="n">
        <v>0</v>
      </c>
    </row>
    <row r="31" customFormat="false" ht="15.95" hidden="false" customHeight="true" outlineLevel="0" collapsed="false">
      <c r="A31" s="86" t="s">
        <v>144</v>
      </c>
      <c r="B31" s="153" t="n">
        <v>572</v>
      </c>
      <c r="C31" s="141" t="n">
        <v>39.7</v>
      </c>
      <c r="D31" s="141" t="n">
        <v>58.4</v>
      </c>
      <c r="E31" s="140" t="n">
        <v>1.9</v>
      </c>
      <c r="F31" s="141" t="n">
        <v>95.6</v>
      </c>
      <c r="G31" s="140" t="n">
        <v>4</v>
      </c>
      <c r="H31" s="140" t="n">
        <v>0.3</v>
      </c>
    </row>
    <row r="32" customFormat="false" ht="15.95" hidden="false" customHeight="true" outlineLevel="0" collapsed="false">
      <c r="A32" s="86" t="s">
        <v>145</v>
      </c>
      <c r="B32" s="153" t="n">
        <v>784</v>
      </c>
      <c r="C32" s="141" t="n">
        <v>31.8</v>
      </c>
      <c r="D32" s="141" t="n">
        <v>67.2</v>
      </c>
      <c r="E32" s="140" t="n">
        <v>1</v>
      </c>
      <c r="F32" s="141" t="n">
        <v>93.1</v>
      </c>
      <c r="G32" s="140" t="n">
        <v>6.6</v>
      </c>
      <c r="H32" s="140" t="n">
        <v>0.3</v>
      </c>
    </row>
    <row r="33" customFormat="false" ht="15.95" hidden="false" customHeight="true" outlineLevel="0" collapsed="false">
      <c r="A33" s="86" t="s">
        <v>146</v>
      </c>
      <c r="B33" s="153" t="n">
        <v>541</v>
      </c>
      <c r="C33" s="141" t="n">
        <v>42</v>
      </c>
      <c r="D33" s="141" t="n">
        <v>56.9</v>
      </c>
      <c r="E33" s="140" t="n">
        <v>1.1</v>
      </c>
      <c r="F33" s="141" t="n">
        <v>97.6</v>
      </c>
      <c r="G33" s="140" t="n">
        <v>2.2</v>
      </c>
      <c r="H33" s="140" t="n">
        <v>0.2</v>
      </c>
    </row>
    <row r="34" customFormat="false" ht="15.95" hidden="false" customHeight="true" outlineLevel="0" collapsed="false">
      <c r="A34" s="86" t="s">
        <v>147</v>
      </c>
      <c r="B34" s="153" t="n">
        <v>355</v>
      </c>
      <c r="C34" s="141" t="n">
        <v>23.1</v>
      </c>
      <c r="D34" s="141" t="n">
        <v>76.9</v>
      </c>
      <c r="E34" s="142" t="n">
        <v>0</v>
      </c>
      <c r="F34" s="141" t="n">
        <v>94.6</v>
      </c>
      <c r="G34" s="140" t="n">
        <v>5.4</v>
      </c>
      <c r="H34" s="142" t="n">
        <v>0</v>
      </c>
    </row>
    <row r="35" customFormat="false" ht="15.95" hidden="false" customHeight="true" outlineLevel="0" collapsed="false">
      <c r="A35" s="86" t="s">
        <v>148</v>
      </c>
      <c r="B35" s="153" t="n">
        <v>420</v>
      </c>
      <c r="C35" s="141" t="n">
        <v>34.8</v>
      </c>
      <c r="D35" s="141" t="n">
        <v>64.8</v>
      </c>
      <c r="E35" s="140" t="n">
        <v>0.5</v>
      </c>
      <c r="F35" s="141" t="n">
        <v>96.9</v>
      </c>
      <c r="G35" s="140" t="n">
        <v>3.1</v>
      </c>
      <c r="H35" s="142" t="n">
        <v>0</v>
      </c>
    </row>
    <row r="36" customFormat="false" ht="15.95" hidden="false" customHeight="true" outlineLevel="0" collapsed="false">
      <c r="A36" s="86" t="s">
        <v>149</v>
      </c>
      <c r="B36" s="153" t="n">
        <v>375</v>
      </c>
      <c r="C36" s="141" t="n">
        <v>39.7</v>
      </c>
      <c r="D36" s="141" t="n">
        <v>59.5</v>
      </c>
      <c r="E36" s="140" t="n">
        <v>0.8</v>
      </c>
      <c r="F36" s="141" t="n">
        <v>92.8</v>
      </c>
      <c r="G36" s="140" t="n">
        <v>6.9</v>
      </c>
      <c r="H36" s="140" t="n">
        <v>0.3</v>
      </c>
    </row>
    <row r="37" customFormat="false" ht="15.95" hidden="false" customHeight="true" outlineLevel="0" collapsed="false">
      <c r="A37" s="86" t="s">
        <v>150</v>
      </c>
      <c r="B37" s="153" t="n">
        <v>470</v>
      </c>
      <c r="C37" s="141" t="n">
        <v>25.7</v>
      </c>
      <c r="D37" s="141" t="n">
        <v>71.7</v>
      </c>
      <c r="E37" s="140" t="n">
        <v>2.6</v>
      </c>
      <c r="F37" s="141" t="n">
        <v>95.7</v>
      </c>
      <c r="G37" s="140" t="n">
        <v>4.3</v>
      </c>
      <c r="H37" s="142" t="n">
        <v>0</v>
      </c>
    </row>
    <row r="38" customFormat="false" ht="15.95" hidden="false" customHeight="true" outlineLevel="0" collapsed="false">
      <c r="A38" s="86" t="s">
        <v>151</v>
      </c>
      <c r="B38" s="153" t="n">
        <v>725</v>
      </c>
      <c r="C38" s="141" t="n">
        <v>42.2</v>
      </c>
      <c r="D38" s="141" t="n">
        <v>57.1</v>
      </c>
      <c r="E38" s="140" t="n">
        <v>0.7</v>
      </c>
      <c r="F38" s="141" t="n">
        <v>95.7</v>
      </c>
      <c r="G38" s="140" t="n">
        <v>4.1</v>
      </c>
      <c r="H38" s="140" t="n">
        <v>0.1</v>
      </c>
    </row>
    <row r="39" customFormat="false" ht="15.95" hidden="false" customHeight="true" outlineLevel="0" collapsed="false">
      <c r="A39" s="86"/>
      <c r="B39" s="153"/>
      <c r="C39" s="141"/>
      <c r="D39" s="141"/>
      <c r="E39" s="140"/>
      <c r="F39" s="141"/>
      <c r="G39" s="140"/>
      <c r="H39" s="140"/>
    </row>
    <row r="40" customFormat="false" ht="15.95" hidden="false" customHeight="true" outlineLevel="0" collapsed="false">
      <c r="A40" s="89" t="s">
        <v>126</v>
      </c>
      <c r="B40" s="154" t="n">
        <v>10682</v>
      </c>
      <c r="C40" s="147" t="n">
        <v>34.4</v>
      </c>
      <c r="D40" s="147" t="n">
        <v>64.7</v>
      </c>
      <c r="E40" s="145" t="n">
        <v>1</v>
      </c>
      <c r="F40" s="147" t="n">
        <v>94.9</v>
      </c>
      <c r="G40" s="145" t="n">
        <v>5</v>
      </c>
      <c r="H40" s="145" t="n">
        <v>0.2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40</v>
      </c>
      <c r="B1" s="113"/>
      <c r="C1" s="113"/>
      <c r="D1" s="113"/>
      <c r="E1" s="113"/>
      <c r="F1" s="113"/>
      <c r="G1" s="113"/>
      <c r="H1" s="113"/>
      <c r="I1" s="78" t="s">
        <v>48</v>
      </c>
      <c r="J1" s="78"/>
      <c r="K1" s="78"/>
      <c r="L1" s="78"/>
      <c r="M1" s="78"/>
      <c r="N1" s="78"/>
      <c r="O1" s="78"/>
      <c r="P1" s="78"/>
      <c r="Q1" s="78"/>
      <c r="R1" s="78"/>
      <c r="S1" s="78"/>
    </row>
    <row r="3" customFormat="false" ht="24.95" hidden="false" customHeight="true" outlineLevel="0" collapsed="false">
      <c r="A3" s="101" t="s">
        <v>172</v>
      </c>
      <c r="B3" s="82" t="s">
        <v>209</v>
      </c>
      <c r="C3" s="82" t="s">
        <v>241</v>
      </c>
      <c r="D3" s="102" t="s">
        <v>242</v>
      </c>
      <c r="E3" s="102"/>
      <c r="F3" s="102"/>
      <c r="G3" s="102"/>
      <c r="H3" s="102"/>
      <c r="I3" s="101" t="s">
        <v>243</v>
      </c>
      <c r="J3" s="101"/>
      <c r="K3" s="101"/>
      <c r="L3" s="82" t="s">
        <v>244</v>
      </c>
      <c r="M3" s="82"/>
      <c r="N3" s="82"/>
      <c r="O3" s="82"/>
      <c r="P3" s="82"/>
      <c r="Q3" s="82"/>
      <c r="R3" s="82"/>
      <c r="S3" s="102" t="s">
        <v>172</v>
      </c>
    </row>
    <row r="4" customFormat="false" ht="45" hidden="false" customHeight="false" outlineLevel="0" collapsed="false">
      <c r="A4" s="101"/>
      <c r="B4" s="82"/>
      <c r="C4" s="82"/>
      <c r="D4" s="82" t="s">
        <v>245</v>
      </c>
      <c r="E4" s="83" t="s">
        <v>246</v>
      </c>
      <c r="F4" s="83" t="s">
        <v>247</v>
      </c>
      <c r="G4" s="83" t="s">
        <v>248</v>
      </c>
      <c r="H4" s="102" t="s">
        <v>249</v>
      </c>
      <c r="I4" s="101" t="s">
        <v>250</v>
      </c>
      <c r="J4" s="82" t="s">
        <v>251</v>
      </c>
      <c r="K4" s="82" t="s">
        <v>252</v>
      </c>
      <c r="L4" s="82" t="s">
        <v>253</v>
      </c>
      <c r="M4" s="82" t="s">
        <v>254</v>
      </c>
      <c r="N4" s="82" t="s">
        <v>255</v>
      </c>
      <c r="O4" s="82" t="s">
        <v>256</v>
      </c>
      <c r="P4" s="82" t="s">
        <v>257</v>
      </c>
      <c r="Q4" s="82" t="s">
        <v>258</v>
      </c>
      <c r="R4" s="82" t="s">
        <v>259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260</v>
      </c>
      <c r="D6" s="117"/>
      <c r="E6" s="117"/>
      <c r="F6" s="117"/>
      <c r="G6" s="117"/>
      <c r="H6" s="117"/>
      <c r="I6" s="118" t="s">
        <v>194</v>
      </c>
      <c r="J6" s="118"/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57" t="n">
        <v>1690</v>
      </c>
      <c r="D8" s="140" t="n">
        <v>58.4</v>
      </c>
      <c r="E8" s="140" t="n">
        <v>28.7</v>
      </c>
      <c r="F8" s="140" t="n">
        <v>8.8</v>
      </c>
      <c r="G8" s="158" t="n">
        <v>2.9</v>
      </c>
      <c r="H8" s="158" t="n">
        <v>1.2</v>
      </c>
      <c r="I8" s="159" t="n">
        <v>8.6</v>
      </c>
      <c r="J8" s="159" t="n">
        <v>44.3</v>
      </c>
      <c r="K8" s="159" t="n">
        <v>47.1</v>
      </c>
      <c r="L8" s="159" t="n">
        <v>4</v>
      </c>
      <c r="M8" s="159" t="n">
        <v>8.7</v>
      </c>
      <c r="N8" s="159" t="n">
        <v>13.1</v>
      </c>
      <c r="O8" s="159" t="n">
        <v>95.2</v>
      </c>
      <c r="P8" s="159" t="n">
        <v>0.5</v>
      </c>
      <c r="Q8" s="159" t="n">
        <v>45.1</v>
      </c>
      <c r="R8" s="159" t="n">
        <v>0.7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57" t="n">
        <v>3177</v>
      </c>
      <c r="D9" s="140" t="n">
        <v>65.5</v>
      </c>
      <c r="E9" s="140" t="n">
        <v>23.1</v>
      </c>
      <c r="F9" s="140" t="n">
        <v>7.6</v>
      </c>
      <c r="G9" s="158" t="n">
        <v>2.4</v>
      </c>
      <c r="H9" s="158" t="n">
        <v>1.5</v>
      </c>
      <c r="I9" s="159" t="n">
        <v>15.8</v>
      </c>
      <c r="J9" s="159" t="n">
        <v>35.6</v>
      </c>
      <c r="K9" s="159" t="n">
        <v>48.6</v>
      </c>
      <c r="L9" s="159" t="n">
        <v>19.6</v>
      </c>
      <c r="M9" s="159" t="n">
        <v>37</v>
      </c>
      <c r="N9" s="159" t="n">
        <v>26.6</v>
      </c>
      <c r="O9" s="159" t="n">
        <v>94.9</v>
      </c>
      <c r="P9" s="159" t="n">
        <v>0.4</v>
      </c>
      <c r="Q9" s="159" t="n">
        <v>41.3</v>
      </c>
      <c r="R9" s="159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57" t="n">
        <v>1389</v>
      </c>
      <c r="D10" s="140" t="n">
        <v>60.5</v>
      </c>
      <c r="E10" s="140" t="n">
        <v>23.2</v>
      </c>
      <c r="F10" s="140" t="n">
        <v>10.4</v>
      </c>
      <c r="G10" s="158" t="n">
        <v>4.5</v>
      </c>
      <c r="H10" s="158" t="n">
        <v>1.5</v>
      </c>
      <c r="I10" s="159" t="n">
        <v>7.3</v>
      </c>
      <c r="J10" s="159" t="n">
        <v>39.5</v>
      </c>
      <c r="K10" s="159" t="n">
        <v>53.2</v>
      </c>
      <c r="L10" s="159" t="n">
        <v>16.3</v>
      </c>
      <c r="M10" s="159" t="n">
        <v>27.2</v>
      </c>
      <c r="N10" s="159" t="n">
        <v>23.8</v>
      </c>
      <c r="O10" s="159" t="n">
        <v>95.5</v>
      </c>
      <c r="P10" s="159" t="n">
        <v>0.5</v>
      </c>
      <c r="Q10" s="159" t="n">
        <v>36.6</v>
      </c>
      <c r="R10" s="159" t="n">
        <v>2.2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57" t="n">
        <v>2369</v>
      </c>
      <c r="D11" s="140" t="n">
        <v>65.8</v>
      </c>
      <c r="E11" s="140" t="n">
        <v>22.5</v>
      </c>
      <c r="F11" s="140" t="n">
        <v>7.9</v>
      </c>
      <c r="G11" s="158" t="n">
        <v>2.3</v>
      </c>
      <c r="H11" s="158" t="n">
        <v>1.4</v>
      </c>
      <c r="I11" s="159" t="n">
        <v>7.3</v>
      </c>
      <c r="J11" s="159" t="n">
        <v>32.1</v>
      </c>
      <c r="K11" s="159" t="n">
        <v>60.7</v>
      </c>
      <c r="L11" s="159" t="n">
        <v>9.2</v>
      </c>
      <c r="M11" s="159" t="n">
        <v>18.4</v>
      </c>
      <c r="N11" s="159" t="n">
        <v>16.4</v>
      </c>
      <c r="O11" s="159" t="n">
        <v>92.4</v>
      </c>
      <c r="P11" s="159" t="n">
        <v>0.3</v>
      </c>
      <c r="Q11" s="159" t="n">
        <v>43</v>
      </c>
      <c r="R11" s="159" t="n">
        <v>1.1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57" t="n">
        <v>298</v>
      </c>
      <c r="D12" s="140" t="n">
        <v>61.4</v>
      </c>
      <c r="E12" s="140" t="n">
        <v>28.2</v>
      </c>
      <c r="F12" s="140" t="n">
        <v>8.1</v>
      </c>
      <c r="G12" s="158" t="n">
        <v>2</v>
      </c>
      <c r="H12" s="158" t="n">
        <v>0.3</v>
      </c>
      <c r="I12" s="159" t="n">
        <v>15.8</v>
      </c>
      <c r="J12" s="159" t="n">
        <v>42.6</v>
      </c>
      <c r="K12" s="159" t="n">
        <v>41.6</v>
      </c>
      <c r="L12" s="159" t="n">
        <v>20.8</v>
      </c>
      <c r="M12" s="159" t="n">
        <v>38.6</v>
      </c>
      <c r="N12" s="159" t="n">
        <v>26.8</v>
      </c>
      <c r="O12" s="159" t="n">
        <v>94.3</v>
      </c>
      <c r="P12" s="159" t="n">
        <v>1</v>
      </c>
      <c r="Q12" s="159" t="n">
        <v>57.7</v>
      </c>
      <c r="R12" s="159" t="n">
        <v>1.3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57" t="n">
        <v>944</v>
      </c>
      <c r="D13" s="140" t="n">
        <v>61.1</v>
      </c>
      <c r="E13" s="140" t="n">
        <v>24.8</v>
      </c>
      <c r="F13" s="140" t="n">
        <v>10.2</v>
      </c>
      <c r="G13" s="158" t="n">
        <v>3.3</v>
      </c>
      <c r="H13" s="158" t="n">
        <v>0.6</v>
      </c>
      <c r="I13" s="159" t="n">
        <v>6</v>
      </c>
      <c r="J13" s="159" t="n">
        <v>42.5</v>
      </c>
      <c r="K13" s="159" t="n">
        <v>51.5</v>
      </c>
      <c r="L13" s="159" t="n">
        <v>6.6</v>
      </c>
      <c r="M13" s="159" t="n">
        <v>20.9</v>
      </c>
      <c r="N13" s="159" t="n">
        <v>27.6</v>
      </c>
      <c r="O13" s="159" t="n">
        <v>94.5</v>
      </c>
      <c r="P13" s="159" t="n">
        <v>0.6</v>
      </c>
      <c r="Q13" s="159" t="n">
        <v>56.6</v>
      </c>
      <c r="R13" s="159" t="n">
        <v>0.7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57" t="n">
        <v>645</v>
      </c>
      <c r="D14" s="140" t="n">
        <v>66</v>
      </c>
      <c r="E14" s="140" t="n">
        <v>24.5</v>
      </c>
      <c r="F14" s="140" t="n">
        <v>6.7</v>
      </c>
      <c r="G14" s="158" t="n">
        <v>1.6</v>
      </c>
      <c r="H14" s="158" t="n">
        <v>1.2</v>
      </c>
      <c r="I14" s="159" t="n">
        <v>4.2</v>
      </c>
      <c r="J14" s="159" t="n">
        <v>63.6</v>
      </c>
      <c r="K14" s="159" t="n">
        <v>32.2</v>
      </c>
      <c r="L14" s="159" t="n">
        <v>10.2</v>
      </c>
      <c r="M14" s="159" t="n">
        <v>22.8</v>
      </c>
      <c r="N14" s="159" t="n">
        <v>16</v>
      </c>
      <c r="O14" s="159" t="n">
        <v>94.1</v>
      </c>
      <c r="P14" s="161" t="n">
        <v>0</v>
      </c>
      <c r="Q14" s="159" t="n">
        <v>76.7</v>
      </c>
      <c r="R14" s="159" t="n">
        <v>0.5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57" t="n">
        <v>170</v>
      </c>
      <c r="D15" s="140" t="n">
        <v>64.7</v>
      </c>
      <c r="E15" s="140" t="n">
        <v>23.5</v>
      </c>
      <c r="F15" s="140" t="n">
        <v>9.4</v>
      </c>
      <c r="G15" s="158" t="n">
        <v>1.2</v>
      </c>
      <c r="H15" s="158" t="n">
        <v>1.2</v>
      </c>
      <c r="I15" s="159" t="n">
        <v>61.2</v>
      </c>
      <c r="J15" s="159" t="n">
        <v>20.6</v>
      </c>
      <c r="K15" s="159" t="n">
        <v>18.2</v>
      </c>
      <c r="L15" s="159" t="n">
        <v>17.6</v>
      </c>
      <c r="M15" s="159" t="n">
        <v>84.7</v>
      </c>
      <c r="N15" s="159" t="n">
        <v>8.2</v>
      </c>
      <c r="O15" s="159" t="n">
        <v>62.9</v>
      </c>
      <c r="P15" s="161" t="n">
        <v>0</v>
      </c>
      <c r="Q15" s="159" t="n">
        <v>14.7</v>
      </c>
      <c r="R15" s="159" t="n">
        <v>1.8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260</v>
      </c>
      <c r="D17" s="117"/>
      <c r="E17" s="117"/>
      <c r="F17" s="117"/>
      <c r="G17" s="117"/>
      <c r="H17" s="117"/>
      <c r="I17" s="118" t="s">
        <v>43</v>
      </c>
      <c r="J17" s="118"/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9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57" t="n">
        <v>486</v>
      </c>
      <c r="D19" s="140" t="n">
        <v>64.8</v>
      </c>
      <c r="E19" s="140" t="n">
        <v>24.3</v>
      </c>
      <c r="F19" s="140" t="n">
        <v>8.6</v>
      </c>
      <c r="G19" s="158" t="n">
        <v>1.6</v>
      </c>
      <c r="H19" s="158" t="n">
        <v>0.6</v>
      </c>
      <c r="I19" s="159" t="n">
        <v>5.6</v>
      </c>
      <c r="J19" s="159" t="n">
        <v>37.7</v>
      </c>
      <c r="K19" s="159" t="n">
        <v>56.8</v>
      </c>
      <c r="L19" s="159" t="n">
        <v>10.3</v>
      </c>
      <c r="M19" s="159" t="n">
        <v>22.4</v>
      </c>
      <c r="N19" s="159" t="n">
        <v>14.4</v>
      </c>
      <c r="O19" s="159" t="n">
        <v>90.7</v>
      </c>
      <c r="P19" s="159" t="n">
        <v>0.2</v>
      </c>
      <c r="Q19" s="159" t="n">
        <v>34</v>
      </c>
      <c r="R19" s="159" t="n">
        <v>6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57" t="n">
        <v>485</v>
      </c>
      <c r="D20" s="140" t="n">
        <v>71.5</v>
      </c>
      <c r="E20" s="140" t="n">
        <v>21</v>
      </c>
      <c r="F20" s="140" t="n">
        <v>5.2</v>
      </c>
      <c r="G20" s="158" t="n">
        <v>1</v>
      </c>
      <c r="H20" s="158" t="n">
        <v>1.2</v>
      </c>
      <c r="I20" s="159" t="n">
        <v>8.2</v>
      </c>
      <c r="J20" s="159" t="n">
        <v>68.2</v>
      </c>
      <c r="K20" s="159" t="n">
        <v>23.5</v>
      </c>
      <c r="L20" s="159" t="n">
        <v>0.8</v>
      </c>
      <c r="M20" s="159" t="n">
        <v>3.1</v>
      </c>
      <c r="N20" s="159" t="n">
        <v>7.6</v>
      </c>
      <c r="O20" s="159" t="n">
        <v>96.9</v>
      </c>
      <c r="P20" s="159" t="n">
        <v>0.4</v>
      </c>
      <c r="Q20" s="159" t="n">
        <v>51.3</v>
      </c>
      <c r="R20" s="159" t="n">
        <v>2.3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57" t="n">
        <v>358</v>
      </c>
      <c r="D21" s="140" t="n">
        <v>61.7</v>
      </c>
      <c r="E21" s="140" t="n">
        <v>29.3</v>
      </c>
      <c r="F21" s="140" t="n">
        <v>5.9</v>
      </c>
      <c r="G21" s="158" t="n">
        <v>1.7</v>
      </c>
      <c r="H21" s="158" t="n">
        <v>1.4</v>
      </c>
      <c r="I21" s="159" t="n">
        <v>3.1</v>
      </c>
      <c r="J21" s="159" t="n">
        <v>31</v>
      </c>
      <c r="K21" s="159" t="n">
        <v>65.9</v>
      </c>
      <c r="L21" s="159" t="n">
        <v>5.9</v>
      </c>
      <c r="M21" s="159" t="n">
        <v>17.3</v>
      </c>
      <c r="N21" s="159" t="n">
        <v>23.5</v>
      </c>
      <c r="O21" s="159" t="n">
        <v>97.8</v>
      </c>
      <c r="P21" s="161" t="n">
        <v>0</v>
      </c>
      <c r="Q21" s="159" t="n">
        <v>55.3</v>
      </c>
      <c r="R21" s="159" t="n">
        <v>1.4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57" t="n">
        <v>953</v>
      </c>
      <c r="D22" s="140" t="n">
        <v>72.2</v>
      </c>
      <c r="E22" s="140" t="n">
        <v>19.7</v>
      </c>
      <c r="F22" s="140" t="n">
        <v>4.8</v>
      </c>
      <c r="G22" s="158" t="n">
        <v>2.2</v>
      </c>
      <c r="H22" s="158" t="n">
        <v>1</v>
      </c>
      <c r="I22" s="159" t="n">
        <v>12.3</v>
      </c>
      <c r="J22" s="159" t="n">
        <v>38.9</v>
      </c>
      <c r="K22" s="159" t="n">
        <v>48.8</v>
      </c>
      <c r="L22" s="159" t="n">
        <v>11.4</v>
      </c>
      <c r="M22" s="159" t="n">
        <v>31.7</v>
      </c>
      <c r="N22" s="159" t="n">
        <v>19.8</v>
      </c>
      <c r="O22" s="159" t="n">
        <v>98</v>
      </c>
      <c r="P22" s="159" t="n">
        <v>0.1</v>
      </c>
      <c r="Q22" s="159" t="n">
        <v>44.8</v>
      </c>
      <c r="R22" s="159" t="n">
        <v>0.2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57"/>
      <c r="D23" s="140"/>
      <c r="E23" s="140"/>
      <c r="F23" s="140"/>
      <c r="G23" s="158"/>
      <c r="H23" s="158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57" t="n">
        <v>871</v>
      </c>
      <c r="D24" s="140" t="n">
        <v>64.9</v>
      </c>
      <c r="E24" s="140" t="n">
        <v>23.8</v>
      </c>
      <c r="F24" s="140" t="n">
        <v>8.4</v>
      </c>
      <c r="G24" s="158" t="n">
        <v>2.3</v>
      </c>
      <c r="H24" s="158" t="n">
        <v>0.7</v>
      </c>
      <c r="I24" s="159" t="n">
        <v>10.1</v>
      </c>
      <c r="J24" s="159" t="n">
        <v>40.2</v>
      </c>
      <c r="K24" s="159" t="n">
        <v>49.7</v>
      </c>
      <c r="L24" s="159" t="n">
        <v>8.4</v>
      </c>
      <c r="M24" s="159" t="n">
        <v>22.2</v>
      </c>
      <c r="N24" s="159" t="n">
        <v>22</v>
      </c>
      <c r="O24" s="159" t="n">
        <v>94.3</v>
      </c>
      <c r="P24" s="159" t="n">
        <v>0.6</v>
      </c>
      <c r="Q24" s="159" t="n">
        <v>76.5</v>
      </c>
      <c r="R24" s="159" t="n">
        <v>0.6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57" t="n">
        <v>580</v>
      </c>
      <c r="D25" s="140" t="n">
        <v>64</v>
      </c>
      <c r="E25" s="140" t="n">
        <v>24.7</v>
      </c>
      <c r="F25" s="140" t="n">
        <v>7.9</v>
      </c>
      <c r="G25" s="158" t="n">
        <v>2.6</v>
      </c>
      <c r="H25" s="158" t="n">
        <v>0.9</v>
      </c>
      <c r="I25" s="159" t="n">
        <v>6.9</v>
      </c>
      <c r="J25" s="159" t="n">
        <v>34</v>
      </c>
      <c r="K25" s="159" t="n">
        <v>59.1</v>
      </c>
      <c r="L25" s="159" t="n">
        <v>6</v>
      </c>
      <c r="M25" s="159" t="n">
        <v>12.9</v>
      </c>
      <c r="N25" s="159" t="n">
        <v>28.3</v>
      </c>
      <c r="O25" s="159" t="n">
        <v>92.9</v>
      </c>
      <c r="P25" s="159" t="n">
        <v>0.3</v>
      </c>
      <c r="Q25" s="159" t="n">
        <v>9</v>
      </c>
      <c r="R25" s="159" t="n">
        <v>0.9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57" t="n">
        <v>657</v>
      </c>
      <c r="D26" s="140" t="n">
        <v>47.8</v>
      </c>
      <c r="E26" s="140" t="n">
        <v>26.3</v>
      </c>
      <c r="F26" s="140" t="n">
        <v>15.4</v>
      </c>
      <c r="G26" s="158" t="n">
        <v>8.5</v>
      </c>
      <c r="H26" s="158" t="n">
        <v>2</v>
      </c>
      <c r="I26" s="159" t="n">
        <v>7.3</v>
      </c>
      <c r="J26" s="159" t="n">
        <v>47.6</v>
      </c>
      <c r="K26" s="159" t="n">
        <v>45.1</v>
      </c>
      <c r="L26" s="159" t="n">
        <v>27.2</v>
      </c>
      <c r="M26" s="159" t="n">
        <v>39.3</v>
      </c>
      <c r="N26" s="159" t="n">
        <v>34.1</v>
      </c>
      <c r="O26" s="159" t="n">
        <v>97.9</v>
      </c>
      <c r="P26" s="159" t="n">
        <v>2.1</v>
      </c>
      <c r="Q26" s="159" t="n">
        <v>67.1</v>
      </c>
      <c r="R26" s="159" t="n">
        <v>0.2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57" t="n">
        <v>569</v>
      </c>
      <c r="D27" s="140" t="n">
        <v>59.1</v>
      </c>
      <c r="E27" s="140" t="n">
        <v>29.5</v>
      </c>
      <c r="F27" s="140" t="n">
        <v>8.6</v>
      </c>
      <c r="G27" s="158" t="n">
        <v>2.3</v>
      </c>
      <c r="H27" s="158" t="n">
        <v>0.5</v>
      </c>
      <c r="I27" s="159" t="n">
        <v>5.4</v>
      </c>
      <c r="J27" s="159" t="n">
        <v>39.7</v>
      </c>
      <c r="K27" s="159" t="n">
        <v>54.8</v>
      </c>
      <c r="L27" s="159" t="n">
        <v>0.5</v>
      </c>
      <c r="M27" s="159" t="n">
        <v>0.9</v>
      </c>
      <c r="N27" s="159" t="n">
        <v>4.9</v>
      </c>
      <c r="O27" s="159" t="n">
        <v>97.5</v>
      </c>
      <c r="P27" s="159" t="n">
        <v>0.2</v>
      </c>
      <c r="Q27" s="159" t="n">
        <v>44.1</v>
      </c>
      <c r="R27" s="159" t="n">
        <v>0.4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57" t="n">
        <v>621</v>
      </c>
      <c r="D28" s="140" t="n">
        <v>64.3</v>
      </c>
      <c r="E28" s="140" t="n">
        <v>22.9</v>
      </c>
      <c r="F28" s="140" t="n">
        <v>8.1</v>
      </c>
      <c r="G28" s="158" t="n">
        <v>3.5</v>
      </c>
      <c r="H28" s="158" t="n">
        <v>1.3</v>
      </c>
      <c r="I28" s="159" t="n">
        <v>7.1</v>
      </c>
      <c r="J28" s="159" t="n">
        <v>23.5</v>
      </c>
      <c r="K28" s="159" t="n">
        <v>69.4</v>
      </c>
      <c r="L28" s="159" t="n">
        <v>12.6</v>
      </c>
      <c r="M28" s="159" t="n">
        <v>19.2</v>
      </c>
      <c r="N28" s="159" t="n">
        <v>15.1</v>
      </c>
      <c r="O28" s="159" t="n">
        <v>89.7</v>
      </c>
      <c r="P28" s="159" t="n">
        <v>0.8</v>
      </c>
      <c r="Q28" s="159" t="n">
        <v>45.1</v>
      </c>
      <c r="R28" s="159" t="n">
        <v>0.8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57" t="n">
        <v>860</v>
      </c>
      <c r="D29" s="140" t="n">
        <v>65.2</v>
      </c>
      <c r="E29" s="140" t="n">
        <v>23.6</v>
      </c>
      <c r="F29" s="140" t="n">
        <v>7.9</v>
      </c>
      <c r="G29" s="158" t="n">
        <v>2</v>
      </c>
      <c r="H29" s="158" t="n">
        <v>1.3</v>
      </c>
      <c r="I29" s="159" t="n">
        <v>2.2</v>
      </c>
      <c r="J29" s="159" t="n">
        <v>23.5</v>
      </c>
      <c r="K29" s="159" t="n">
        <v>74.3</v>
      </c>
      <c r="L29" s="159" t="n">
        <v>7.3</v>
      </c>
      <c r="M29" s="159" t="n">
        <v>15.5</v>
      </c>
      <c r="N29" s="159" t="n">
        <v>14.7</v>
      </c>
      <c r="O29" s="159" t="n">
        <v>92.6</v>
      </c>
      <c r="P29" s="161" t="n">
        <v>0</v>
      </c>
      <c r="Q29" s="159" t="n">
        <v>45.9</v>
      </c>
      <c r="R29" s="159" t="n">
        <v>0.6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57" t="n">
        <v>572</v>
      </c>
      <c r="D30" s="140" t="n">
        <v>65.2</v>
      </c>
      <c r="E30" s="140" t="n">
        <v>22.2</v>
      </c>
      <c r="F30" s="140" t="n">
        <v>8.4</v>
      </c>
      <c r="G30" s="158" t="n">
        <v>2.3</v>
      </c>
      <c r="H30" s="158" t="n">
        <v>1.9</v>
      </c>
      <c r="I30" s="159" t="n">
        <v>6.5</v>
      </c>
      <c r="J30" s="159" t="n">
        <v>42.7</v>
      </c>
      <c r="K30" s="159" t="n">
        <v>50.9</v>
      </c>
      <c r="L30" s="159" t="n">
        <v>28.1</v>
      </c>
      <c r="M30" s="159" t="n">
        <v>53.5</v>
      </c>
      <c r="N30" s="159" t="n">
        <v>41.3</v>
      </c>
      <c r="O30" s="159" t="n">
        <v>98.1</v>
      </c>
      <c r="P30" s="159" t="n">
        <v>0.2</v>
      </c>
      <c r="Q30" s="159" t="n">
        <v>94.4</v>
      </c>
      <c r="R30" s="161" t="n">
        <v>0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57" t="n">
        <v>784</v>
      </c>
      <c r="D31" s="140" t="n">
        <v>65.1</v>
      </c>
      <c r="E31" s="140" t="n">
        <v>21.2</v>
      </c>
      <c r="F31" s="140" t="n">
        <v>8.8</v>
      </c>
      <c r="G31" s="158" t="n">
        <v>3.2</v>
      </c>
      <c r="H31" s="158" t="n">
        <v>1.8</v>
      </c>
      <c r="I31" s="159" t="n">
        <v>40.7</v>
      </c>
      <c r="J31" s="159" t="n">
        <v>31</v>
      </c>
      <c r="K31" s="159" t="n">
        <v>28.3</v>
      </c>
      <c r="L31" s="159" t="n">
        <v>38.9</v>
      </c>
      <c r="M31" s="159" t="n">
        <v>50.9</v>
      </c>
      <c r="N31" s="159" t="n">
        <v>31.9</v>
      </c>
      <c r="O31" s="159" t="n">
        <v>82.9</v>
      </c>
      <c r="P31" s="159" t="n">
        <v>0.8</v>
      </c>
      <c r="Q31" s="159" t="n">
        <v>17.3</v>
      </c>
      <c r="R31" s="162" t="n">
        <v>2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57" t="n">
        <v>541</v>
      </c>
      <c r="D32" s="140" t="n">
        <v>62.5</v>
      </c>
      <c r="E32" s="140" t="n">
        <v>27.4</v>
      </c>
      <c r="F32" s="140" t="n">
        <v>6.7</v>
      </c>
      <c r="G32" s="158" t="n">
        <v>2</v>
      </c>
      <c r="H32" s="158" t="n">
        <v>1.5</v>
      </c>
      <c r="I32" s="159" t="n">
        <v>5.2</v>
      </c>
      <c r="J32" s="159" t="n">
        <v>62.3</v>
      </c>
      <c r="K32" s="159" t="n">
        <v>32.5</v>
      </c>
      <c r="L32" s="159" t="n">
        <v>1.5</v>
      </c>
      <c r="M32" s="159" t="n">
        <v>13.1</v>
      </c>
      <c r="N32" s="159" t="n">
        <v>20.5</v>
      </c>
      <c r="O32" s="159" t="n">
        <v>94.5</v>
      </c>
      <c r="P32" s="161" t="n">
        <v>0</v>
      </c>
      <c r="Q32" s="159" t="n">
        <v>43.3</v>
      </c>
      <c r="R32" s="159" t="n">
        <v>1.1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57" t="n">
        <v>355</v>
      </c>
      <c r="D33" s="140" t="n">
        <v>63.1</v>
      </c>
      <c r="E33" s="140" t="n">
        <v>23.9</v>
      </c>
      <c r="F33" s="140" t="n">
        <v>9.9</v>
      </c>
      <c r="G33" s="158" t="n">
        <v>1.4</v>
      </c>
      <c r="H33" s="158" t="n">
        <v>1.7</v>
      </c>
      <c r="I33" s="159" t="n">
        <v>33.8</v>
      </c>
      <c r="J33" s="159" t="n">
        <v>34.1</v>
      </c>
      <c r="K33" s="159" t="n">
        <v>32.1</v>
      </c>
      <c r="L33" s="159" t="n">
        <v>18</v>
      </c>
      <c r="M33" s="159" t="n">
        <v>69</v>
      </c>
      <c r="N33" s="159" t="n">
        <v>16.1</v>
      </c>
      <c r="O33" s="159" t="n">
        <v>80.6</v>
      </c>
      <c r="P33" s="159" t="n">
        <v>0.8</v>
      </c>
      <c r="Q33" s="159" t="n">
        <v>13.2</v>
      </c>
      <c r="R33" s="159" t="n">
        <v>1.4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57" t="n">
        <v>420</v>
      </c>
      <c r="D34" s="140" t="n">
        <v>59.3</v>
      </c>
      <c r="E34" s="140" t="n">
        <v>27.4</v>
      </c>
      <c r="F34" s="140" t="n">
        <v>8.6</v>
      </c>
      <c r="G34" s="158" t="n">
        <v>4.3</v>
      </c>
      <c r="H34" s="158" t="n">
        <v>0.5</v>
      </c>
      <c r="I34" s="159" t="n">
        <v>19.3</v>
      </c>
      <c r="J34" s="159" t="n">
        <v>41.7</v>
      </c>
      <c r="K34" s="159" t="n">
        <v>39</v>
      </c>
      <c r="L34" s="159" t="n">
        <v>0.7</v>
      </c>
      <c r="M34" s="159" t="n">
        <v>11.2</v>
      </c>
      <c r="N34" s="159" t="n">
        <v>15.7</v>
      </c>
      <c r="O34" s="159" t="n">
        <v>91.9</v>
      </c>
      <c r="P34" s="159" t="n">
        <v>0.2</v>
      </c>
      <c r="Q34" s="159" t="n">
        <v>29.8</v>
      </c>
      <c r="R34" s="159" t="n">
        <v>0.2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57" t="n">
        <v>375</v>
      </c>
      <c r="D35" s="140" t="n">
        <v>57.9</v>
      </c>
      <c r="E35" s="140" t="n">
        <v>26.9</v>
      </c>
      <c r="F35" s="140" t="n">
        <v>10.4</v>
      </c>
      <c r="G35" s="158" t="n">
        <v>1.6</v>
      </c>
      <c r="H35" s="158" t="n">
        <v>3.2</v>
      </c>
      <c r="I35" s="159" t="n">
        <v>10.7</v>
      </c>
      <c r="J35" s="159" t="n">
        <v>33.6</v>
      </c>
      <c r="K35" s="159" t="n">
        <v>55.7</v>
      </c>
      <c r="L35" s="159" t="n">
        <v>8.5</v>
      </c>
      <c r="M35" s="159" t="n">
        <v>24</v>
      </c>
      <c r="N35" s="159" t="n">
        <v>9.9</v>
      </c>
      <c r="O35" s="159" t="n">
        <v>97.1</v>
      </c>
      <c r="P35" s="159" t="n">
        <v>0.3</v>
      </c>
      <c r="Q35" s="159" t="n">
        <v>35.2</v>
      </c>
      <c r="R35" s="159" t="n">
        <v>1.3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57" t="n">
        <v>470</v>
      </c>
      <c r="D36" s="140" t="n">
        <v>63.6</v>
      </c>
      <c r="E36" s="140" t="n">
        <v>20.6</v>
      </c>
      <c r="F36" s="140" t="n">
        <v>11.3</v>
      </c>
      <c r="G36" s="158" t="n">
        <v>3.2</v>
      </c>
      <c r="H36" s="158" t="n">
        <v>1.3</v>
      </c>
      <c r="I36" s="159" t="n">
        <v>5.7</v>
      </c>
      <c r="J36" s="159" t="n">
        <v>37.2</v>
      </c>
      <c r="K36" s="159" t="n">
        <v>57</v>
      </c>
      <c r="L36" s="159" t="n">
        <v>7</v>
      </c>
      <c r="M36" s="159" t="n">
        <v>18.9</v>
      </c>
      <c r="N36" s="159" t="n">
        <v>21.3</v>
      </c>
      <c r="O36" s="159" t="n">
        <v>95.3</v>
      </c>
      <c r="P36" s="159" t="n">
        <v>0.6</v>
      </c>
      <c r="Q36" s="159" t="n">
        <v>26.6</v>
      </c>
      <c r="R36" s="159" t="n">
        <v>1.3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57" t="n">
        <v>725</v>
      </c>
      <c r="D37" s="140" t="n">
        <v>60</v>
      </c>
      <c r="E37" s="140" t="n">
        <v>28</v>
      </c>
      <c r="F37" s="140" t="n">
        <v>8.7</v>
      </c>
      <c r="G37" s="158" t="n">
        <v>1.8</v>
      </c>
      <c r="H37" s="158" t="n">
        <v>1.5</v>
      </c>
      <c r="I37" s="159" t="n">
        <v>5.4</v>
      </c>
      <c r="J37" s="159" t="n">
        <v>42.8</v>
      </c>
      <c r="K37" s="159" t="n">
        <v>51.9</v>
      </c>
      <c r="L37" s="159" t="n">
        <v>18.5</v>
      </c>
      <c r="M37" s="159" t="n">
        <v>30.5</v>
      </c>
      <c r="N37" s="159" t="n">
        <v>24.4</v>
      </c>
      <c r="O37" s="159" t="n">
        <v>98.5</v>
      </c>
      <c r="P37" s="159" t="n">
        <v>0.1</v>
      </c>
      <c r="Q37" s="159" t="n">
        <v>50.2</v>
      </c>
      <c r="R37" s="159" t="n">
        <v>0.3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57"/>
      <c r="D38" s="140"/>
      <c r="E38" s="140"/>
      <c r="F38" s="140"/>
      <c r="G38" s="158"/>
      <c r="H38" s="158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65" t="n">
        <v>10682</v>
      </c>
      <c r="D39" s="145" t="n">
        <v>63.3</v>
      </c>
      <c r="E39" s="145" t="n">
        <v>24.3</v>
      </c>
      <c r="F39" s="145" t="n">
        <v>8.4</v>
      </c>
      <c r="G39" s="166" t="n">
        <v>2.7</v>
      </c>
      <c r="H39" s="166" t="n">
        <v>1.3</v>
      </c>
      <c r="I39" s="167" t="n">
        <v>10.8</v>
      </c>
      <c r="J39" s="167" t="n">
        <v>39</v>
      </c>
      <c r="K39" s="167" t="n">
        <v>50.2</v>
      </c>
      <c r="L39" s="167" t="n">
        <v>12.7</v>
      </c>
      <c r="M39" s="167" t="n">
        <v>25.6</v>
      </c>
      <c r="N39" s="167" t="n">
        <v>21</v>
      </c>
      <c r="O39" s="167" t="n">
        <v>93.9</v>
      </c>
      <c r="P39" s="167" t="n">
        <v>0.4</v>
      </c>
      <c r="Q39" s="167" t="n">
        <v>45.2</v>
      </c>
      <c r="R39" s="167" t="n">
        <v>1.1</v>
      </c>
      <c r="S39" s="168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13" t="s">
        <v>261</v>
      </c>
      <c r="B1" s="113"/>
      <c r="C1" s="113"/>
      <c r="D1" s="113"/>
      <c r="E1" s="113"/>
      <c r="F1" s="113"/>
      <c r="G1" s="113"/>
      <c r="H1" s="113"/>
      <c r="I1" s="113"/>
      <c r="J1" s="78" t="s">
        <v>262</v>
      </c>
      <c r="K1" s="78"/>
      <c r="L1" s="78"/>
      <c r="M1" s="78"/>
      <c r="N1" s="78"/>
      <c r="O1" s="78"/>
      <c r="P1" s="78"/>
      <c r="Q1" s="78"/>
      <c r="R1" s="78"/>
      <c r="S1" s="78"/>
    </row>
    <row r="3" customFormat="false" ht="20.1" hidden="false" customHeight="true" outlineLevel="0" collapsed="false">
      <c r="A3" s="101" t="s">
        <v>172</v>
      </c>
      <c r="B3" s="82" t="s">
        <v>209</v>
      </c>
      <c r="C3" s="82" t="s">
        <v>155</v>
      </c>
      <c r="D3" s="81" t="s">
        <v>263</v>
      </c>
      <c r="E3" s="81"/>
      <c r="F3" s="81"/>
      <c r="G3" s="81"/>
      <c r="H3" s="81"/>
      <c r="I3" s="81"/>
      <c r="J3" s="80" t="s">
        <v>264</v>
      </c>
      <c r="K3" s="80"/>
      <c r="L3" s="80"/>
      <c r="M3" s="80"/>
      <c r="N3" s="80"/>
      <c r="O3" s="80"/>
      <c r="P3" s="80"/>
      <c r="Q3" s="80"/>
      <c r="R3" s="80"/>
      <c r="S3" s="102" t="s">
        <v>172</v>
      </c>
    </row>
    <row r="4" customFormat="false" ht="45" hidden="false" customHeight="true" outlineLevel="0" collapsed="false">
      <c r="A4" s="101"/>
      <c r="B4" s="82"/>
      <c r="C4" s="82"/>
      <c r="D4" s="82" t="s">
        <v>265</v>
      </c>
      <c r="E4" s="82" t="s">
        <v>266</v>
      </c>
      <c r="F4" s="82" t="s">
        <v>267</v>
      </c>
      <c r="G4" s="82" t="s">
        <v>268</v>
      </c>
      <c r="H4" s="82" t="s">
        <v>269</v>
      </c>
      <c r="I4" s="102" t="s">
        <v>237</v>
      </c>
      <c r="J4" s="101" t="s">
        <v>270</v>
      </c>
      <c r="K4" s="82" t="s">
        <v>271</v>
      </c>
      <c r="L4" s="82" t="s">
        <v>272</v>
      </c>
      <c r="M4" s="82" t="s">
        <v>273</v>
      </c>
      <c r="N4" s="82" t="s">
        <v>274</v>
      </c>
      <c r="O4" s="82" t="s">
        <v>275</v>
      </c>
      <c r="P4" s="82" t="s">
        <v>276</v>
      </c>
      <c r="Q4" s="82" t="s">
        <v>277</v>
      </c>
      <c r="R4" s="82" t="s">
        <v>237</v>
      </c>
      <c r="S4" s="102"/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</row>
    <row r="6" customFormat="false" ht="9.95" hidden="false" customHeight="true" outlineLevel="0" collapsed="false">
      <c r="A6" s="84"/>
      <c r="B6" s="84"/>
      <c r="C6" s="117" t="s">
        <v>193</v>
      </c>
      <c r="D6" s="117"/>
      <c r="E6" s="117"/>
      <c r="F6" s="117"/>
      <c r="G6" s="117"/>
      <c r="H6" s="117"/>
      <c r="I6" s="117"/>
      <c r="J6" s="118" t="s">
        <v>194</v>
      </c>
      <c r="K6" s="118"/>
      <c r="L6" s="118"/>
      <c r="M6" s="118"/>
      <c r="N6" s="118"/>
      <c r="O6" s="118"/>
      <c r="P6" s="118"/>
      <c r="Q6" s="118"/>
      <c r="R6" s="118"/>
      <c r="S6" s="84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9.95" hidden="false" customHeight="true" outlineLevel="0" collapsed="false">
      <c r="A8" s="155" t="n">
        <v>1</v>
      </c>
      <c r="B8" s="156" t="s">
        <v>118</v>
      </c>
      <c r="C8" s="139" t="n">
        <v>1690</v>
      </c>
      <c r="D8" s="141" t="n">
        <v>2.5</v>
      </c>
      <c r="E8" s="159" t="n">
        <v>6.8</v>
      </c>
      <c r="F8" s="159" t="n">
        <v>39.8</v>
      </c>
      <c r="G8" s="159" t="n">
        <v>46.3</v>
      </c>
      <c r="H8" s="141" t="n">
        <v>4.3</v>
      </c>
      <c r="I8" s="141" t="n">
        <v>0.4</v>
      </c>
      <c r="J8" s="140" t="n">
        <v>0.4</v>
      </c>
      <c r="K8" s="141" t="n">
        <v>5.4</v>
      </c>
      <c r="L8" s="140" t="n">
        <v>3.8</v>
      </c>
      <c r="M8" s="141" t="n">
        <v>39.4</v>
      </c>
      <c r="N8" s="141" t="n">
        <v>10.2</v>
      </c>
      <c r="O8" s="140" t="n">
        <v>2.3</v>
      </c>
      <c r="P8" s="141" t="n">
        <v>39.5</v>
      </c>
      <c r="Q8" s="141" t="n">
        <v>7.5</v>
      </c>
      <c r="R8" s="140" t="n">
        <v>0.4</v>
      </c>
      <c r="S8" s="160" t="n">
        <v>1</v>
      </c>
    </row>
    <row r="9" customFormat="false" ht="15.95" hidden="false" customHeight="true" outlineLevel="0" collapsed="false">
      <c r="A9" s="155" t="n">
        <v>2</v>
      </c>
      <c r="B9" s="156" t="s">
        <v>119</v>
      </c>
      <c r="C9" s="139" t="n">
        <v>3177</v>
      </c>
      <c r="D9" s="141" t="n">
        <v>3.2</v>
      </c>
      <c r="E9" s="159" t="n">
        <v>11.7</v>
      </c>
      <c r="F9" s="159" t="n">
        <v>36.8</v>
      </c>
      <c r="G9" s="159" t="n">
        <v>44</v>
      </c>
      <c r="H9" s="141" t="n">
        <v>3.4</v>
      </c>
      <c r="I9" s="141" t="n">
        <v>1</v>
      </c>
      <c r="J9" s="140" t="n">
        <v>0.7</v>
      </c>
      <c r="K9" s="141" t="n">
        <v>8.8</v>
      </c>
      <c r="L9" s="140" t="n">
        <v>3.7</v>
      </c>
      <c r="M9" s="141" t="n">
        <v>36.4</v>
      </c>
      <c r="N9" s="141" t="n">
        <v>13</v>
      </c>
      <c r="O9" s="140" t="n">
        <v>2.2</v>
      </c>
      <c r="P9" s="141" t="n">
        <v>34.5</v>
      </c>
      <c r="Q9" s="141" t="n">
        <v>9.1</v>
      </c>
      <c r="R9" s="140" t="n">
        <v>1</v>
      </c>
      <c r="S9" s="160" t="n">
        <v>2</v>
      </c>
    </row>
    <row r="10" customFormat="false" ht="15.95" hidden="false" customHeight="true" outlineLevel="0" collapsed="false">
      <c r="A10" s="155" t="n">
        <v>3</v>
      </c>
      <c r="B10" s="156" t="s">
        <v>120</v>
      </c>
      <c r="C10" s="139" t="n">
        <v>1389</v>
      </c>
      <c r="D10" s="141" t="n">
        <v>4</v>
      </c>
      <c r="E10" s="159" t="n">
        <v>10.4</v>
      </c>
      <c r="F10" s="159" t="n">
        <v>36.3</v>
      </c>
      <c r="G10" s="159" t="n">
        <v>46.3</v>
      </c>
      <c r="H10" s="141" t="n">
        <v>2.3</v>
      </c>
      <c r="I10" s="141" t="n">
        <v>0.7</v>
      </c>
      <c r="J10" s="140" t="n">
        <v>0.4</v>
      </c>
      <c r="K10" s="141" t="n">
        <v>6.3</v>
      </c>
      <c r="L10" s="140" t="n">
        <v>4.1</v>
      </c>
      <c r="M10" s="141" t="n">
        <v>35.9</v>
      </c>
      <c r="N10" s="141" t="n">
        <v>12.3</v>
      </c>
      <c r="O10" s="140" t="n">
        <v>4.3</v>
      </c>
      <c r="P10" s="141" t="n">
        <v>39.8</v>
      </c>
      <c r="Q10" s="141" t="n">
        <v>10.2</v>
      </c>
      <c r="R10" s="140" t="n">
        <v>0.7</v>
      </c>
      <c r="S10" s="160" t="n">
        <v>3</v>
      </c>
    </row>
    <row r="11" customFormat="false" ht="15.95" hidden="false" customHeight="true" outlineLevel="0" collapsed="false">
      <c r="A11" s="155" t="n">
        <v>4</v>
      </c>
      <c r="B11" s="156" t="s">
        <v>121</v>
      </c>
      <c r="C11" s="139" t="n">
        <v>2369</v>
      </c>
      <c r="D11" s="141" t="n">
        <v>2.6</v>
      </c>
      <c r="E11" s="159" t="n">
        <v>9.8</v>
      </c>
      <c r="F11" s="159" t="n">
        <v>41.5</v>
      </c>
      <c r="G11" s="159" t="n">
        <v>39.9</v>
      </c>
      <c r="H11" s="141" t="n">
        <v>4.5</v>
      </c>
      <c r="I11" s="141" t="n">
        <v>1.7</v>
      </c>
      <c r="J11" s="140" t="n">
        <v>0.3</v>
      </c>
      <c r="K11" s="141" t="n">
        <v>6.5</v>
      </c>
      <c r="L11" s="140" t="n">
        <v>2.5</v>
      </c>
      <c r="M11" s="141" t="n">
        <v>40.9</v>
      </c>
      <c r="N11" s="141" t="n">
        <v>9.8</v>
      </c>
      <c r="O11" s="140" t="n">
        <v>1.7</v>
      </c>
      <c r="P11" s="141" t="n">
        <v>32.8</v>
      </c>
      <c r="Q11" s="141" t="n">
        <v>10.3</v>
      </c>
      <c r="R11" s="140" t="n">
        <v>1.7</v>
      </c>
      <c r="S11" s="160" t="n">
        <v>4</v>
      </c>
    </row>
    <row r="12" customFormat="false" ht="15.95" hidden="false" customHeight="true" outlineLevel="0" collapsed="false">
      <c r="A12" s="155" t="n">
        <v>5</v>
      </c>
      <c r="B12" s="156" t="s">
        <v>122</v>
      </c>
      <c r="C12" s="139" t="n">
        <v>298</v>
      </c>
      <c r="D12" s="141" t="n">
        <v>1.3</v>
      </c>
      <c r="E12" s="159" t="n">
        <v>14.1</v>
      </c>
      <c r="F12" s="159" t="n">
        <v>38.9</v>
      </c>
      <c r="G12" s="159" t="n">
        <v>40.9</v>
      </c>
      <c r="H12" s="141" t="n">
        <v>3</v>
      </c>
      <c r="I12" s="141" t="n">
        <v>1.7</v>
      </c>
      <c r="J12" s="142" t="n">
        <v>0</v>
      </c>
      <c r="K12" s="141" t="n">
        <v>10.4</v>
      </c>
      <c r="L12" s="140" t="n">
        <v>4.7</v>
      </c>
      <c r="M12" s="141" t="n">
        <v>38.9</v>
      </c>
      <c r="N12" s="141" t="n">
        <v>9.4</v>
      </c>
      <c r="O12" s="140" t="n">
        <v>2.3</v>
      </c>
      <c r="P12" s="141" t="n">
        <v>32.9</v>
      </c>
      <c r="Q12" s="141" t="n">
        <v>8.4</v>
      </c>
      <c r="R12" s="140" t="n">
        <v>1.7</v>
      </c>
      <c r="S12" s="160" t="n">
        <v>5</v>
      </c>
    </row>
    <row r="13" customFormat="false" ht="15.95" hidden="false" customHeight="true" outlineLevel="0" collapsed="false">
      <c r="A13" s="155" t="n">
        <v>6</v>
      </c>
      <c r="B13" s="156" t="s">
        <v>123</v>
      </c>
      <c r="C13" s="139" t="n">
        <v>944</v>
      </c>
      <c r="D13" s="141" t="n">
        <v>4.3</v>
      </c>
      <c r="E13" s="159" t="n">
        <v>9.2</v>
      </c>
      <c r="F13" s="159" t="n">
        <v>38.7</v>
      </c>
      <c r="G13" s="159" t="n">
        <v>43.2</v>
      </c>
      <c r="H13" s="141" t="n">
        <v>3.7</v>
      </c>
      <c r="I13" s="141" t="n">
        <v>0.8</v>
      </c>
      <c r="J13" s="140" t="n">
        <v>0.3</v>
      </c>
      <c r="K13" s="141" t="n">
        <v>5.7</v>
      </c>
      <c r="L13" s="140" t="n">
        <v>6.3</v>
      </c>
      <c r="M13" s="141" t="n">
        <v>38.3</v>
      </c>
      <c r="N13" s="141" t="n">
        <v>11.9</v>
      </c>
      <c r="O13" s="140" t="n">
        <v>1.8</v>
      </c>
      <c r="P13" s="141" t="n">
        <v>33.7</v>
      </c>
      <c r="Q13" s="141" t="n">
        <v>11.3</v>
      </c>
      <c r="R13" s="140" t="n">
        <v>0.8</v>
      </c>
      <c r="S13" s="160" t="n">
        <v>6</v>
      </c>
    </row>
    <row r="14" customFormat="false" ht="15.95" hidden="false" customHeight="true" outlineLevel="0" collapsed="false">
      <c r="A14" s="155" t="n">
        <v>7</v>
      </c>
      <c r="B14" s="156" t="s">
        <v>124</v>
      </c>
      <c r="C14" s="139" t="n">
        <v>645</v>
      </c>
      <c r="D14" s="141" t="n">
        <v>3.1</v>
      </c>
      <c r="E14" s="159" t="n">
        <v>14.1</v>
      </c>
      <c r="F14" s="159" t="n">
        <v>30.7</v>
      </c>
      <c r="G14" s="159" t="n">
        <v>45.1</v>
      </c>
      <c r="H14" s="141" t="n">
        <v>3.7</v>
      </c>
      <c r="I14" s="141" t="n">
        <v>3.3</v>
      </c>
      <c r="J14" s="142" t="n">
        <v>0</v>
      </c>
      <c r="K14" s="141" t="n">
        <v>9.3</v>
      </c>
      <c r="L14" s="140" t="n">
        <v>6.7</v>
      </c>
      <c r="M14" s="141" t="n">
        <v>30.5</v>
      </c>
      <c r="N14" s="141" t="n">
        <v>8.8</v>
      </c>
      <c r="O14" s="140" t="n">
        <v>3.9</v>
      </c>
      <c r="P14" s="141" t="n">
        <v>36.7</v>
      </c>
      <c r="Q14" s="141" t="n">
        <v>7.8</v>
      </c>
      <c r="R14" s="140" t="n">
        <v>3.3</v>
      </c>
      <c r="S14" s="160" t="n">
        <v>7</v>
      </c>
    </row>
    <row r="15" customFormat="false" ht="15.95" hidden="false" customHeight="true" outlineLevel="0" collapsed="false">
      <c r="A15" s="155" t="n">
        <v>8</v>
      </c>
      <c r="B15" s="156" t="s">
        <v>125</v>
      </c>
      <c r="C15" s="139" t="n">
        <v>170</v>
      </c>
      <c r="D15" s="141" t="n">
        <v>1.2</v>
      </c>
      <c r="E15" s="159" t="n">
        <v>5.9</v>
      </c>
      <c r="F15" s="159" t="n">
        <v>56.5</v>
      </c>
      <c r="G15" s="159" t="n">
        <v>31.2</v>
      </c>
      <c r="H15" s="141" t="n">
        <v>5.3</v>
      </c>
      <c r="I15" s="169" t="n">
        <v>0</v>
      </c>
      <c r="J15" s="142" t="n">
        <v>0</v>
      </c>
      <c r="K15" s="141" t="n">
        <v>1.8</v>
      </c>
      <c r="L15" s="140" t="n">
        <v>2.9</v>
      </c>
      <c r="M15" s="141" t="n">
        <v>54.1</v>
      </c>
      <c r="N15" s="141" t="n">
        <v>10.6</v>
      </c>
      <c r="O15" s="140" t="n">
        <v>4.1</v>
      </c>
      <c r="P15" s="141" t="n">
        <v>21.2</v>
      </c>
      <c r="Q15" s="141" t="n">
        <v>11.2</v>
      </c>
      <c r="R15" s="142" t="n">
        <v>0</v>
      </c>
      <c r="S15" s="160" t="n">
        <v>8</v>
      </c>
    </row>
    <row r="16" customFormat="false" ht="9.95" hidden="false" customHeight="true" outlineLevel="0" collapsed="false">
      <c r="A16" s="155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55"/>
    </row>
    <row r="17" customFormat="false" ht="9.95" hidden="false" customHeight="true" outlineLevel="0" collapsed="false">
      <c r="A17" s="155"/>
      <c r="B17" s="84"/>
      <c r="C17" s="117" t="s">
        <v>193</v>
      </c>
      <c r="D17" s="117"/>
      <c r="E17" s="117"/>
      <c r="F17" s="117"/>
      <c r="G17" s="117"/>
      <c r="H17" s="117"/>
      <c r="I17" s="117"/>
      <c r="J17" s="118" t="s">
        <v>43</v>
      </c>
      <c r="K17" s="118"/>
      <c r="L17" s="118"/>
      <c r="M17" s="118"/>
      <c r="N17" s="118"/>
      <c r="O17" s="118"/>
      <c r="P17" s="118"/>
      <c r="Q17" s="118"/>
      <c r="R17" s="118"/>
      <c r="S17" s="155"/>
    </row>
    <row r="18" customFormat="false" ht="9.75" hidden="false" customHeight="true" outlineLevel="0" collapsed="false">
      <c r="A18" s="155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55"/>
    </row>
    <row r="19" customFormat="false" ht="9.95" hidden="false" customHeight="true" outlineLevel="0" collapsed="false">
      <c r="A19" s="155" t="n">
        <v>9</v>
      </c>
      <c r="B19" s="156" t="s">
        <v>133</v>
      </c>
      <c r="C19" s="139" t="n">
        <v>486</v>
      </c>
      <c r="D19" s="141" t="n">
        <v>2.1</v>
      </c>
      <c r="E19" s="159" t="n">
        <v>13.4</v>
      </c>
      <c r="F19" s="159" t="n">
        <v>40.5</v>
      </c>
      <c r="G19" s="159" t="n">
        <v>39.7</v>
      </c>
      <c r="H19" s="141" t="n">
        <v>3.9</v>
      </c>
      <c r="I19" s="141" t="n">
        <v>0.4</v>
      </c>
      <c r="J19" s="142" t="n">
        <v>0</v>
      </c>
      <c r="K19" s="141" t="n">
        <v>10.7</v>
      </c>
      <c r="L19" s="140" t="n">
        <v>2.9</v>
      </c>
      <c r="M19" s="141" t="n">
        <v>40.5</v>
      </c>
      <c r="N19" s="141" t="n">
        <v>15.4</v>
      </c>
      <c r="O19" s="140" t="n">
        <v>1.6</v>
      </c>
      <c r="P19" s="141" t="n">
        <v>25.7</v>
      </c>
      <c r="Q19" s="170" t="n">
        <v>7.8</v>
      </c>
      <c r="R19" s="140" t="n">
        <v>0.4</v>
      </c>
      <c r="S19" s="160" t="n">
        <v>9</v>
      </c>
    </row>
    <row r="20" customFormat="false" ht="15.95" hidden="false" customHeight="true" outlineLevel="0" collapsed="false">
      <c r="A20" s="155" t="n">
        <v>10</v>
      </c>
      <c r="B20" s="156" t="s">
        <v>134</v>
      </c>
      <c r="C20" s="139" t="n">
        <v>485</v>
      </c>
      <c r="D20" s="141" t="n">
        <v>4.1</v>
      </c>
      <c r="E20" s="159" t="n">
        <v>17.5</v>
      </c>
      <c r="F20" s="159" t="n">
        <v>31.1</v>
      </c>
      <c r="G20" s="159" t="n">
        <v>42.3</v>
      </c>
      <c r="H20" s="141" t="n">
        <v>2.3</v>
      </c>
      <c r="I20" s="141" t="n">
        <v>2.7</v>
      </c>
      <c r="J20" s="140" t="n">
        <v>0.6</v>
      </c>
      <c r="K20" s="141" t="n">
        <v>12.4</v>
      </c>
      <c r="L20" s="140" t="n">
        <v>7.6</v>
      </c>
      <c r="M20" s="141" t="n">
        <v>30.5</v>
      </c>
      <c r="N20" s="141" t="n">
        <v>7.2</v>
      </c>
      <c r="O20" s="140" t="n">
        <v>0.8</v>
      </c>
      <c r="P20" s="141" t="n">
        <v>36.3</v>
      </c>
      <c r="Q20" s="141" t="n">
        <v>5.4</v>
      </c>
      <c r="R20" s="140" t="n">
        <v>2.7</v>
      </c>
      <c r="S20" s="160" t="n">
        <v>10</v>
      </c>
    </row>
    <row r="21" customFormat="false" ht="15.95" hidden="false" customHeight="true" outlineLevel="0" collapsed="false">
      <c r="A21" s="155" t="n">
        <v>11</v>
      </c>
      <c r="B21" s="156" t="s">
        <v>135</v>
      </c>
      <c r="C21" s="139" t="n">
        <v>358</v>
      </c>
      <c r="D21" s="141" t="n">
        <v>3.9</v>
      </c>
      <c r="E21" s="159" t="n">
        <v>8.7</v>
      </c>
      <c r="F21" s="159" t="n">
        <v>30.4</v>
      </c>
      <c r="G21" s="159" t="n">
        <v>54.7</v>
      </c>
      <c r="H21" s="141" t="n">
        <v>1.4</v>
      </c>
      <c r="I21" s="141" t="n">
        <v>0.8</v>
      </c>
      <c r="J21" s="140" t="n">
        <v>0.3</v>
      </c>
      <c r="K21" s="141" t="n">
        <v>6.7</v>
      </c>
      <c r="L21" s="140" t="n">
        <v>3.6</v>
      </c>
      <c r="M21" s="141" t="n">
        <v>30.4</v>
      </c>
      <c r="N21" s="141" t="n">
        <v>8.1</v>
      </c>
      <c r="O21" s="140" t="n">
        <v>0.6</v>
      </c>
      <c r="P21" s="141" t="n">
        <v>51.1</v>
      </c>
      <c r="Q21" s="141" t="n">
        <v>4.2</v>
      </c>
      <c r="R21" s="140" t="n">
        <v>0.8</v>
      </c>
      <c r="S21" s="160" t="n">
        <v>11</v>
      </c>
    </row>
    <row r="22" customFormat="false" ht="15.95" hidden="false" customHeight="true" outlineLevel="0" collapsed="false">
      <c r="A22" s="155" t="n">
        <v>12</v>
      </c>
      <c r="B22" s="156" t="s">
        <v>136</v>
      </c>
      <c r="C22" s="139" t="n">
        <v>953</v>
      </c>
      <c r="D22" s="141" t="n">
        <v>1.8</v>
      </c>
      <c r="E22" s="159" t="n">
        <v>18.3</v>
      </c>
      <c r="F22" s="159" t="n">
        <v>45.5</v>
      </c>
      <c r="G22" s="159" t="n">
        <v>30.7</v>
      </c>
      <c r="H22" s="141" t="n">
        <v>2.9</v>
      </c>
      <c r="I22" s="141" t="n">
        <v>0.7</v>
      </c>
      <c r="J22" s="140" t="n">
        <v>0.3</v>
      </c>
      <c r="K22" s="141" t="n">
        <v>8.8</v>
      </c>
      <c r="L22" s="140" t="n">
        <v>5.8</v>
      </c>
      <c r="M22" s="141" t="n">
        <v>44.9</v>
      </c>
      <c r="N22" s="141" t="n">
        <v>8.5</v>
      </c>
      <c r="O22" s="140" t="n">
        <v>1.3</v>
      </c>
      <c r="P22" s="141" t="n">
        <v>24.6</v>
      </c>
      <c r="Q22" s="141" t="n">
        <v>13.5</v>
      </c>
      <c r="R22" s="140" t="n">
        <v>0.7</v>
      </c>
      <c r="S22" s="160" t="n">
        <v>12</v>
      </c>
    </row>
    <row r="23" customFormat="false" ht="15.95" hidden="false" customHeight="true" outlineLevel="0" collapsed="false">
      <c r="A23" s="155"/>
      <c r="B23" s="156"/>
      <c r="C23" s="139"/>
      <c r="D23" s="141"/>
      <c r="E23" s="159"/>
      <c r="F23" s="159"/>
      <c r="G23" s="159"/>
      <c r="H23" s="141"/>
      <c r="I23" s="141"/>
      <c r="J23" s="140"/>
      <c r="K23" s="141"/>
      <c r="L23" s="140"/>
      <c r="M23" s="141"/>
      <c r="N23" s="141"/>
      <c r="O23" s="140"/>
      <c r="P23" s="141"/>
      <c r="Q23" s="141"/>
      <c r="R23" s="140"/>
      <c r="S23" s="160"/>
    </row>
    <row r="24" customFormat="false" ht="15.95" hidden="false" customHeight="true" outlineLevel="0" collapsed="false">
      <c r="A24" s="155" t="n">
        <v>13</v>
      </c>
      <c r="B24" s="156" t="s">
        <v>138</v>
      </c>
      <c r="C24" s="139" t="n">
        <v>871</v>
      </c>
      <c r="D24" s="141" t="n">
        <v>1.7</v>
      </c>
      <c r="E24" s="159" t="n">
        <v>11.4</v>
      </c>
      <c r="F24" s="159" t="n">
        <v>42</v>
      </c>
      <c r="G24" s="159" t="n">
        <v>39.4</v>
      </c>
      <c r="H24" s="141" t="n">
        <v>4.7</v>
      </c>
      <c r="I24" s="141" t="n">
        <v>0.8</v>
      </c>
      <c r="J24" s="140" t="n">
        <v>0.2</v>
      </c>
      <c r="K24" s="141" t="n">
        <v>7.9</v>
      </c>
      <c r="L24" s="140" t="n">
        <v>4.9</v>
      </c>
      <c r="M24" s="141" t="n">
        <v>41.8</v>
      </c>
      <c r="N24" s="141" t="n">
        <v>10.8</v>
      </c>
      <c r="O24" s="140" t="n">
        <v>1.4</v>
      </c>
      <c r="P24" s="141" t="n">
        <v>30.3</v>
      </c>
      <c r="Q24" s="141" t="n">
        <v>12.5</v>
      </c>
      <c r="R24" s="140" t="n">
        <v>0.8</v>
      </c>
      <c r="S24" s="160" t="n">
        <v>13</v>
      </c>
    </row>
    <row r="25" customFormat="false" ht="15.95" hidden="false" customHeight="true" outlineLevel="0" collapsed="false">
      <c r="A25" s="155" t="n">
        <v>14</v>
      </c>
      <c r="B25" s="156" t="s">
        <v>139</v>
      </c>
      <c r="C25" s="139" t="n">
        <v>580</v>
      </c>
      <c r="D25" s="141" t="n">
        <v>4.7</v>
      </c>
      <c r="E25" s="159" t="n">
        <v>7.2</v>
      </c>
      <c r="F25" s="159" t="n">
        <v>42.2</v>
      </c>
      <c r="G25" s="159" t="n">
        <v>40.2</v>
      </c>
      <c r="H25" s="141" t="n">
        <v>4</v>
      </c>
      <c r="I25" s="141" t="n">
        <v>1.7</v>
      </c>
      <c r="J25" s="140" t="n">
        <v>0.3</v>
      </c>
      <c r="K25" s="141" t="n">
        <v>4.1</v>
      </c>
      <c r="L25" s="140" t="n">
        <v>3.8</v>
      </c>
      <c r="M25" s="141" t="n">
        <v>42.1</v>
      </c>
      <c r="N25" s="141" t="n">
        <v>14.3</v>
      </c>
      <c r="O25" s="140" t="n">
        <v>2.1</v>
      </c>
      <c r="P25" s="141" t="n">
        <v>30</v>
      </c>
      <c r="Q25" s="141" t="n">
        <v>6.7</v>
      </c>
      <c r="R25" s="140" t="n">
        <v>1.7</v>
      </c>
      <c r="S25" s="160" t="n">
        <v>14</v>
      </c>
    </row>
    <row r="26" customFormat="false" ht="15.95" hidden="false" customHeight="true" outlineLevel="0" collapsed="false">
      <c r="A26" s="155" t="n">
        <v>15</v>
      </c>
      <c r="B26" s="156" t="s">
        <v>140</v>
      </c>
      <c r="C26" s="139" t="n">
        <v>657</v>
      </c>
      <c r="D26" s="141" t="n">
        <v>4.3</v>
      </c>
      <c r="E26" s="159" t="n">
        <v>8.1</v>
      </c>
      <c r="F26" s="159" t="n">
        <v>38.8</v>
      </c>
      <c r="G26" s="159" t="n">
        <v>47.5</v>
      </c>
      <c r="H26" s="141" t="n">
        <v>0.8</v>
      </c>
      <c r="I26" s="141" t="n">
        <v>0.6</v>
      </c>
      <c r="J26" s="142" t="n">
        <v>0</v>
      </c>
      <c r="K26" s="141" t="n">
        <v>7.6</v>
      </c>
      <c r="L26" s="140" t="n">
        <v>4.3</v>
      </c>
      <c r="M26" s="141" t="n">
        <v>38.5</v>
      </c>
      <c r="N26" s="141" t="n">
        <v>11.4</v>
      </c>
      <c r="O26" s="140" t="n">
        <v>5.5</v>
      </c>
      <c r="P26" s="141" t="n">
        <v>42.5</v>
      </c>
      <c r="Q26" s="141" t="n">
        <v>10.8</v>
      </c>
      <c r="R26" s="140" t="n">
        <v>0.6</v>
      </c>
      <c r="S26" s="160" t="n">
        <v>15</v>
      </c>
    </row>
    <row r="27" customFormat="false" ht="15.95" hidden="false" customHeight="true" outlineLevel="0" collapsed="false">
      <c r="A27" s="155" t="n">
        <v>16</v>
      </c>
      <c r="B27" s="156" t="s">
        <v>141</v>
      </c>
      <c r="C27" s="139" t="n">
        <v>569</v>
      </c>
      <c r="D27" s="141" t="n">
        <v>1.4</v>
      </c>
      <c r="E27" s="159" t="n">
        <v>7</v>
      </c>
      <c r="F27" s="159" t="n">
        <v>42.5</v>
      </c>
      <c r="G27" s="159" t="n">
        <v>44.5</v>
      </c>
      <c r="H27" s="141" t="n">
        <v>4.6</v>
      </c>
      <c r="I27" s="169" t="n">
        <v>0</v>
      </c>
      <c r="J27" s="140" t="n">
        <v>0.7</v>
      </c>
      <c r="K27" s="141" t="n">
        <v>6.2</v>
      </c>
      <c r="L27" s="140" t="n">
        <v>1.6</v>
      </c>
      <c r="M27" s="141" t="n">
        <v>42.4</v>
      </c>
      <c r="N27" s="141" t="n">
        <v>7</v>
      </c>
      <c r="O27" s="140" t="n">
        <v>1.1</v>
      </c>
      <c r="P27" s="141" t="n">
        <v>40.1</v>
      </c>
      <c r="Q27" s="141" t="n">
        <v>7.4</v>
      </c>
      <c r="R27" s="142" t="n">
        <v>0</v>
      </c>
      <c r="S27" s="160" t="n">
        <v>16</v>
      </c>
    </row>
    <row r="28" customFormat="false" ht="15.95" hidden="false" customHeight="true" outlineLevel="0" collapsed="false">
      <c r="A28" s="155" t="n">
        <v>17</v>
      </c>
      <c r="B28" s="156" t="s">
        <v>142</v>
      </c>
      <c r="C28" s="139" t="n">
        <v>621</v>
      </c>
      <c r="D28" s="141" t="n">
        <v>3.4</v>
      </c>
      <c r="E28" s="159" t="n">
        <v>8.1</v>
      </c>
      <c r="F28" s="159" t="n">
        <v>35.6</v>
      </c>
      <c r="G28" s="159" t="n">
        <v>46.5</v>
      </c>
      <c r="H28" s="141" t="n">
        <v>1.9</v>
      </c>
      <c r="I28" s="141" t="n">
        <v>4.5</v>
      </c>
      <c r="J28" s="142" t="n">
        <v>0</v>
      </c>
      <c r="K28" s="141" t="n">
        <v>5.6</v>
      </c>
      <c r="L28" s="140" t="n">
        <v>2.4</v>
      </c>
      <c r="M28" s="141" t="n">
        <v>35.3</v>
      </c>
      <c r="N28" s="141" t="n">
        <v>12.1</v>
      </c>
      <c r="O28" s="140" t="n">
        <v>2.6</v>
      </c>
      <c r="P28" s="141" t="n">
        <v>36.6</v>
      </c>
      <c r="Q28" s="141" t="n">
        <v>5.2</v>
      </c>
      <c r="R28" s="140" t="n">
        <v>4.5</v>
      </c>
      <c r="S28" s="160" t="n">
        <v>17</v>
      </c>
    </row>
    <row r="29" customFormat="false" ht="15.95" hidden="false" customHeight="true" outlineLevel="0" collapsed="false">
      <c r="A29" s="155" t="n">
        <v>18</v>
      </c>
      <c r="B29" s="156" t="s">
        <v>143</v>
      </c>
      <c r="C29" s="139" t="n">
        <v>860</v>
      </c>
      <c r="D29" s="141" t="n">
        <v>2.3</v>
      </c>
      <c r="E29" s="159" t="n">
        <v>8</v>
      </c>
      <c r="F29" s="159" t="n">
        <v>40.1</v>
      </c>
      <c r="G29" s="159" t="n">
        <v>44.3</v>
      </c>
      <c r="H29" s="141" t="n">
        <v>4.5</v>
      </c>
      <c r="I29" s="141" t="n">
        <v>0.7</v>
      </c>
      <c r="J29" s="142" t="n">
        <v>0</v>
      </c>
      <c r="K29" s="141" t="n">
        <v>5.9</v>
      </c>
      <c r="L29" s="140" t="n">
        <v>1.7</v>
      </c>
      <c r="M29" s="141" t="n">
        <v>39.7</v>
      </c>
      <c r="N29" s="141" t="n">
        <v>8.1</v>
      </c>
      <c r="O29" s="140" t="n">
        <v>3</v>
      </c>
      <c r="P29" s="141" t="n">
        <v>39.9</v>
      </c>
      <c r="Q29" s="141" t="n">
        <v>14</v>
      </c>
      <c r="R29" s="140" t="n">
        <v>0.7</v>
      </c>
      <c r="S29" s="160" t="n">
        <v>18</v>
      </c>
    </row>
    <row r="30" customFormat="false" ht="15.95" hidden="false" customHeight="true" outlineLevel="0" collapsed="false">
      <c r="A30" s="155" t="n">
        <v>19</v>
      </c>
      <c r="B30" s="156" t="s">
        <v>144</v>
      </c>
      <c r="C30" s="139" t="n">
        <v>572</v>
      </c>
      <c r="D30" s="141" t="n">
        <v>3.3</v>
      </c>
      <c r="E30" s="159" t="n">
        <v>6.1</v>
      </c>
      <c r="F30" s="159" t="n">
        <v>40</v>
      </c>
      <c r="G30" s="159" t="n">
        <v>45.6</v>
      </c>
      <c r="H30" s="141" t="n">
        <v>4</v>
      </c>
      <c r="I30" s="141" t="n">
        <v>0.9</v>
      </c>
      <c r="J30" s="140" t="n">
        <v>1</v>
      </c>
      <c r="K30" s="141" t="n">
        <v>4.7</v>
      </c>
      <c r="L30" s="140" t="n">
        <v>1.6</v>
      </c>
      <c r="M30" s="141" t="n">
        <v>40</v>
      </c>
      <c r="N30" s="141" t="n">
        <v>11.5</v>
      </c>
      <c r="O30" s="140" t="n">
        <v>1</v>
      </c>
      <c r="P30" s="141" t="n">
        <v>34.6</v>
      </c>
      <c r="Q30" s="141" t="n">
        <v>6.5</v>
      </c>
      <c r="R30" s="140" t="n">
        <v>0.9</v>
      </c>
      <c r="S30" s="160" t="n">
        <v>19</v>
      </c>
    </row>
    <row r="31" customFormat="false" ht="15.95" hidden="false" customHeight="true" outlineLevel="0" collapsed="false">
      <c r="A31" s="155" t="n">
        <v>20</v>
      </c>
      <c r="B31" s="156" t="s">
        <v>145</v>
      </c>
      <c r="C31" s="139" t="n">
        <v>784</v>
      </c>
      <c r="D31" s="141" t="n">
        <v>3.7</v>
      </c>
      <c r="E31" s="159" t="n">
        <v>13.6</v>
      </c>
      <c r="F31" s="159" t="n">
        <v>38.4</v>
      </c>
      <c r="G31" s="159" t="n">
        <v>39.7</v>
      </c>
      <c r="H31" s="141" t="n">
        <v>3.3</v>
      </c>
      <c r="I31" s="141" t="n">
        <v>1.3</v>
      </c>
      <c r="J31" s="140" t="n">
        <v>0.9</v>
      </c>
      <c r="K31" s="141" t="n">
        <v>12.2</v>
      </c>
      <c r="L31" s="140" t="n">
        <v>4.7</v>
      </c>
      <c r="M31" s="141" t="n">
        <v>37.4</v>
      </c>
      <c r="N31" s="141" t="n">
        <v>11.4</v>
      </c>
      <c r="O31" s="140" t="n">
        <v>5.1</v>
      </c>
      <c r="P31" s="141" t="n">
        <v>35.7</v>
      </c>
      <c r="Q31" s="141" t="n">
        <v>8.5</v>
      </c>
      <c r="R31" s="140" t="n">
        <v>1.3</v>
      </c>
      <c r="S31" s="160" t="n">
        <v>20</v>
      </c>
    </row>
    <row r="32" customFormat="false" ht="15.95" hidden="false" customHeight="true" outlineLevel="0" collapsed="false">
      <c r="A32" s="155" t="n">
        <v>21</v>
      </c>
      <c r="B32" s="156" t="s">
        <v>146</v>
      </c>
      <c r="C32" s="139" t="n">
        <v>541</v>
      </c>
      <c r="D32" s="141" t="n">
        <v>4.1</v>
      </c>
      <c r="E32" s="159" t="n">
        <v>7.4</v>
      </c>
      <c r="F32" s="159" t="n">
        <v>37</v>
      </c>
      <c r="G32" s="159" t="n">
        <v>47.1</v>
      </c>
      <c r="H32" s="141" t="n">
        <v>3.9</v>
      </c>
      <c r="I32" s="141" t="n">
        <v>0.6</v>
      </c>
      <c r="J32" s="140" t="n">
        <v>0.6</v>
      </c>
      <c r="K32" s="141" t="n">
        <v>5.7</v>
      </c>
      <c r="L32" s="140" t="n">
        <v>4.8</v>
      </c>
      <c r="M32" s="141" t="n">
        <v>36</v>
      </c>
      <c r="N32" s="141" t="n">
        <v>16.1</v>
      </c>
      <c r="O32" s="140" t="n">
        <v>3.7</v>
      </c>
      <c r="P32" s="141" t="n">
        <v>36.2</v>
      </c>
      <c r="Q32" s="141" t="n">
        <v>9.2</v>
      </c>
      <c r="R32" s="140" t="n">
        <v>0.6</v>
      </c>
      <c r="S32" s="160" t="n">
        <v>21</v>
      </c>
    </row>
    <row r="33" customFormat="false" ht="15.95" hidden="false" customHeight="true" outlineLevel="0" collapsed="false">
      <c r="A33" s="155" t="n">
        <v>22</v>
      </c>
      <c r="B33" s="156" t="s">
        <v>147</v>
      </c>
      <c r="C33" s="139" t="n">
        <v>355</v>
      </c>
      <c r="D33" s="141" t="n">
        <v>2.5</v>
      </c>
      <c r="E33" s="159" t="n">
        <v>7</v>
      </c>
      <c r="F33" s="159" t="n">
        <v>47</v>
      </c>
      <c r="G33" s="159" t="n">
        <v>39.4</v>
      </c>
      <c r="H33" s="141" t="n">
        <v>3.9</v>
      </c>
      <c r="I33" s="169" t="n">
        <v>0</v>
      </c>
      <c r="J33" s="140" t="n">
        <v>0.6</v>
      </c>
      <c r="K33" s="141" t="n">
        <v>3.4</v>
      </c>
      <c r="L33" s="140" t="n">
        <v>3.4</v>
      </c>
      <c r="M33" s="141" t="n">
        <v>45.6</v>
      </c>
      <c r="N33" s="141" t="n">
        <v>11.8</v>
      </c>
      <c r="O33" s="140" t="n">
        <v>4.2</v>
      </c>
      <c r="P33" s="141" t="n">
        <v>25.1</v>
      </c>
      <c r="Q33" s="141" t="n">
        <v>12.4</v>
      </c>
      <c r="R33" s="142" t="n">
        <v>0</v>
      </c>
      <c r="S33" s="160" t="n">
        <v>22</v>
      </c>
    </row>
    <row r="34" customFormat="false" ht="15.95" hidden="false" customHeight="true" outlineLevel="0" collapsed="false">
      <c r="A34" s="155" t="n">
        <v>23</v>
      </c>
      <c r="B34" s="156" t="s">
        <v>148</v>
      </c>
      <c r="C34" s="139" t="n">
        <v>420</v>
      </c>
      <c r="D34" s="141" t="n">
        <v>4.3</v>
      </c>
      <c r="E34" s="159" t="n">
        <v>8.8</v>
      </c>
      <c r="F34" s="159" t="n">
        <v>31</v>
      </c>
      <c r="G34" s="159" t="n">
        <v>50.5</v>
      </c>
      <c r="H34" s="141" t="n">
        <v>5</v>
      </c>
      <c r="I34" s="141" t="n">
        <v>0.5</v>
      </c>
      <c r="J34" s="140" t="n">
        <v>0.7</v>
      </c>
      <c r="K34" s="141" t="n">
        <v>6.4</v>
      </c>
      <c r="L34" s="140" t="n">
        <v>6.7</v>
      </c>
      <c r="M34" s="141" t="n">
        <v>30.7</v>
      </c>
      <c r="N34" s="141" t="n">
        <v>16.7</v>
      </c>
      <c r="O34" s="140" t="n">
        <v>2.4</v>
      </c>
      <c r="P34" s="141" t="n">
        <v>37.1</v>
      </c>
      <c r="Q34" s="141" t="n">
        <v>7.1</v>
      </c>
      <c r="R34" s="140" t="n">
        <v>0.5</v>
      </c>
      <c r="S34" s="160" t="n">
        <v>23</v>
      </c>
    </row>
    <row r="35" customFormat="false" ht="15.95" hidden="false" customHeight="true" outlineLevel="0" collapsed="false">
      <c r="A35" s="155" t="n">
        <v>24</v>
      </c>
      <c r="B35" s="156" t="s">
        <v>149</v>
      </c>
      <c r="C35" s="139" t="n">
        <v>375</v>
      </c>
      <c r="D35" s="141" t="n">
        <v>3.7</v>
      </c>
      <c r="E35" s="159" t="n">
        <v>7.2</v>
      </c>
      <c r="F35" s="159" t="n">
        <v>28.3</v>
      </c>
      <c r="G35" s="159" t="n">
        <v>53.3</v>
      </c>
      <c r="H35" s="141" t="n">
        <v>4.5</v>
      </c>
      <c r="I35" s="141" t="n">
        <v>2.9</v>
      </c>
      <c r="J35" s="140" t="n">
        <v>0.5</v>
      </c>
      <c r="K35" s="141" t="n">
        <v>5.9</v>
      </c>
      <c r="L35" s="140" t="n">
        <v>3.2</v>
      </c>
      <c r="M35" s="141" t="n">
        <v>28</v>
      </c>
      <c r="N35" s="141" t="n">
        <v>8.5</v>
      </c>
      <c r="O35" s="140" t="n">
        <v>2.4</v>
      </c>
      <c r="P35" s="141" t="n">
        <v>50.7</v>
      </c>
      <c r="Q35" s="141" t="n">
        <v>5.6</v>
      </c>
      <c r="R35" s="140" t="n">
        <v>2.9</v>
      </c>
      <c r="S35" s="160" t="n">
        <v>24</v>
      </c>
    </row>
    <row r="36" customFormat="false" ht="15.95" hidden="false" customHeight="true" outlineLevel="0" collapsed="false">
      <c r="A36" s="155" t="n">
        <v>25</v>
      </c>
      <c r="B36" s="156" t="s">
        <v>150</v>
      </c>
      <c r="C36" s="139" t="n">
        <v>470</v>
      </c>
      <c r="D36" s="141" t="n">
        <v>4.5</v>
      </c>
      <c r="E36" s="159" t="n">
        <v>10.2</v>
      </c>
      <c r="F36" s="159" t="n">
        <v>35.3</v>
      </c>
      <c r="G36" s="159" t="n">
        <v>43.6</v>
      </c>
      <c r="H36" s="141" t="n">
        <v>6</v>
      </c>
      <c r="I36" s="141" t="n">
        <v>0.4</v>
      </c>
      <c r="J36" s="140" t="n">
        <v>0.4</v>
      </c>
      <c r="K36" s="141" t="n">
        <v>6.2</v>
      </c>
      <c r="L36" s="140" t="n">
        <v>6</v>
      </c>
      <c r="M36" s="141" t="n">
        <v>34.9</v>
      </c>
      <c r="N36" s="141" t="n">
        <v>9.1</v>
      </c>
      <c r="O36" s="140" t="n">
        <v>1.7</v>
      </c>
      <c r="P36" s="141" t="n">
        <v>38.3</v>
      </c>
      <c r="Q36" s="141" t="n">
        <v>9.6</v>
      </c>
      <c r="R36" s="140" t="n">
        <v>0.4</v>
      </c>
      <c r="S36" s="160" t="n">
        <v>25</v>
      </c>
    </row>
    <row r="37" customFormat="false" ht="15.95" hidden="false" customHeight="true" outlineLevel="0" collapsed="false">
      <c r="A37" s="155" t="n">
        <v>26</v>
      </c>
      <c r="B37" s="156" t="s">
        <v>151</v>
      </c>
      <c r="C37" s="139" t="n">
        <v>725</v>
      </c>
      <c r="D37" s="141" t="n">
        <v>2.1</v>
      </c>
      <c r="E37" s="159" t="n">
        <v>9</v>
      </c>
      <c r="F37" s="159" t="n">
        <v>32.8</v>
      </c>
      <c r="G37" s="159" t="n">
        <v>49.8</v>
      </c>
      <c r="H37" s="141" t="n">
        <v>5</v>
      </c>
      <c r="I37" s="141" t="n">
        <v>1.4</v>
      </c>
      <c r="J37" s="140" t="n">
        <v>0.3</v>
      </c>
      <c r="K37" s="141" t="n">
        <v>4.8</v>
      </c>
      <c r="L37" s="140" t="n">
        <v>2.3</v>
      </c>
      <c r="M37" s="141" t="n">
        <v>32.6</v>
      </c>
      <c r="N37" s="141" t="n">
        <v>16.1</v>
      </c>
      <c r="O37" s="140" t="n">
        <v>3.3</v>
      </c>
      <c r="P37" s="141" t="n">
        <v>36.1</v>
      </c>
      <c r="Q37" s="141" t="n">
        <v>12.1</v>
      </c>
      <c r="R37" s="140" t="n">
        <v>1.4</v>
      </c>
      <c r="S37" s="160" t="n">
        <v>26</v>
      </c>
    </row>
    <row r="38" customFormat="false" ht="15.95" hidden="false" customHeight="true" outlineLevel="0" collapsed="false">
      <c r="A38" s="155"/>
      <c r="B38" s="156"/>
      <c r="C38" s="139"/>
      <c r="D38" s="141"/>
      <c r="E38" s="159"/>
      <c r="F38" s="159"/>
      <c r="G38" s="159"/>
      <c r="H38" s="141"/>
      <c r="I38" s="141"/>
      <c r="J38" s="140"/>
      <c r="K38" s="141"/>
      <c r="L38" s="140"/>
      <c r="M38" s="141"/>
      <c r="N38" s="141"/>
      <c r="O38" s="140"/>
      <c r="P38" s="141"/>
      <c r="Q38" s="141"/>
      <c r="R38" s="140"/>
      <c r="S38" s="160"/>
    </row>
    <row r="39" s="134" customFormat="true" ht="15.95" hidden="false" customHeight="true" outlineLevel="0" collapsed="false">
      <c r="A39" s="163" t="n">
        <v>27</v>
      </c>
      <c r="B39" s="164" t="s">
        <v>126</v>
      </c>
      <c r="C39" s="144" t="n">
        <v>10682</v>
      </c>
      <c r="D39" s="147" t="n">
        <v>3.1</v>
      </c>
      <c r="E39" s="167" t="n">
        <v>10.2</v>
      </c>
      <c r="F39" s="167" t="n">
        <v>38.4</v>
      </c>
      <c r="G39" s="167" t="n">
        <v>43.5</v>
      </c>
      <c r="H39" s="147" t="n">
        <v>3.7</v>
      </c>
      <c r="I39" s="147" t="n">
        <v>1.2</v>
      </c>
      <c r="J39" s="145" t="n">
        <v>0.4</v>
      </c>
      <c r="K39" s="147" t="n">
        <v>7.1</v>
      </c>
      <c r="L39" s="145" t="n">
        <v>3.9</v>
      </c>
      <c r="M39" s="147" t="n">
        <v>38</v>
      </c>
      <c r="N39" s="147" t="n">
        <v>11.3</v>
      </c>
      <c r="O39" s="145" t="n">
        <v>2.5</v>
      </c>
      <c r="P39" s="147" t="n">
        <v>35.4</v>
      </c>
      <c r="Q39" s="147" t="n">
        <v>9.4</v>
      </c>
      <c r="R39" s="145" t="n">
        <v>1.2</v>
      </c>
      <c r="S39" s="171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9" t="s">
        <v>2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3" customFormat="false" ht="20.1" hidden="false" customHeight="true" outlineLevel="0" collapsed="false">
      <c r="A3" s="172" t="s">
        <v>209</v>
      </c>
      <c r="B3" s="82" t="s">
        <v>155</v>
      </c>
      <c r="C3" s="80" t="s">
        <v>279</v>
      </c>
      <c r="D3" s="80"/>
      <c r="E3" s="80"/>
      <c r="F3" s="80"/>
      <c r="G3" s="80"/>
      <c r="H3" s="80"/>
      <c r="I3" s="80"/>
      <c r="J3" s="80"/>
      <c r="K3" s="102" t="s">
        <v>280</v>
      </c>
      <c r="L3" s="102"/>
    </row>
    <row r="4" customFormat="false" ht="20.1" hidden="false" customHeight="true" outlineLevel="0" collapsed="false">
      <c r="A4" s="172"/>
      <c r="B4" s="82"/>
      <c r="C4" s="101" t="s">
        <v>281</v>
      </c>
      <c r="D4" s="82" t="s">
        <v>282</v>
      </c>
      <c r="E4" s="82" t="s">
        <v>283</v>
      </c>
      <c r="F4" s="82" t="s">
        <v>284</v>
      </c>
      <c r="G4" s="82" t="s">
        <v>201</v>
      </c>
      <c r="H4" s="82" t="s">
        <v>285</v>
      </c>
      <c r="I4" s="82" t="s">
        <v>286</v>
      </c>
      <c r="J4" s="82" t="s">
        <v>287</v>
      </c>
      <c r="K4" s="102"/>
      <c r="L4" s="102"/>
    </row>
    <row r="5" customFormat="false" ht="55.5" hidden="false" customHeight="true" outlineLevel="0" collapsed="false">
      <c r="A5" s="172"/>
      <c r="B5" s="82"/>
      <c r="C5" s="101"/>
      <c r="D5" s="82"/>
      <c r="E5" s="82"/>
      <c r="F5" s="82"/>
      <c r="G5" s="82"/>
      <c r="H5" s="82"/>
      <c r="I5" s="82"/>
      <c r="J5" s="82"/>
      <c r="K5" s="83" t="s">
        <v>288</v>
      </c>
      <c r="L5" s="81" t="s">
        <v>289</v>
      </c>
    </row>
    <row r="6" customFormat="false" ht="16.5" hidden="false" customHeight="true" outlineLevel="0" collapsed="false">
      <c r="A6" s="172"/>
      <c r="B6" s="82"/>
      <c r="C6" s="172" t="s">
        <v>218</v>
      </c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9.95" hidden="false" customHeight="true" outlineLevel="0" collapsed="false">
      <c r="A7" s="98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9.95" hidden="false" customHeight="true" outlineLevel="0" collapsed="false">
      <c r="A8" s="98"/>
      <c r="B8" s="103" t="s">
        <v>205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9.95" hidden="false" customHeight="true" outlineLevel="0" collapsed="false">
      <c r="A9" s="98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9.95" hidden="false" customHeight="true" outlineLevel="0" collapsed="false">
      <c r="A10" s="86" t="s">
        <v>118</v>
      </c>
      <c r="B10" s="148" t="n">
        <v>1690</v>
      </c>
      <c r="C10" s="108" t="n">
        <v>95.1</v>
      </c>
      <c r="D10" s="108" t="n">
        <v>89.2</v>
      </c>
      <c r="E10" s="108" t="n">
        <v>8</v>
      </c>
      <c r="F10" s="108" t="n">
        <v>17.7</v>
      </c>
      <c r="G10" s="108" t="n">
        <v>18.9</v>
      </c>
      <c r="H10" s="108" t="n">
        <v>3.5</v>
      </c>
      <c r="I10" s="108" t="n">
        <v>56.2</v>
      </c>
      <c r="J10" s="108" t="n">
        <v>50.9</v>
      </c>
      <c r="K10" s="109" t="n">
        <v>34.9</v>
      </c>
      <c r="L10" s="109" t="n">
        <v>65.1</v>
      </c>
    </row>
    <row r="11" customFormat="false" ht="15.95" hidden="false" customHeight="true" outlineLevel="0" collapsed="false">
      <c r="A11" s="86" t="s">
        <v>119</v>
      </c>
      <c r="B11" s="148" t="n">
        <v>3177</v>
      </c>
      <c r="C11" s="108" t="n">
        <v>93.6</v>
      </c>
      <c r="D11" s="108" t="n">
        <v>91.3</v>
      </c>
      <c r="E11" s="108" t="n">
        <v>26.1</v>
      </c>
      <c r="F11" s="108" t="n">
        <v>38.2</v>
      </c>
      <c r="G11" s="108" t="n">
        <v>55</v>
      </c>
      <c r="H11" s="108" t="n">
        <v>18.7</v>
      </c>
      <c r="I11" s="108" t="n">
        <v>69.1</v>
      </c>
      <c r="J11" s="108" t="n">
        <v>49.5</v>
      </c>
      <c r="K11" s="109" t="n">
        <v>53</v>
      </c>
      <c r="L11" s="109" t="n">
        <v>47</v>
      </c>
    </row>
    <row r="12" customFormat="false" ht="15.95" hidden="false" customHeight="true" outlineLevel="0" collapsed="false">
      <c r="A12" s="86" t="s">
        <v>120</v>
      </c>
      <c r="B12" s="148" t="n">
        <v>1389</v>
      </c>
      <c r="C12" s="108" t="n">
        <v>90.9</v>
      </c>
      <c r="D12" s="108" t="n">
        <v>95.8</v>
      </c>
      <c r="E12" s="108" t="n">
        <v>24.7</v>
      </c>
      <c r="F12" s="108" t="n">
        <v>40.3</v>
      </c>
      <c r="G12" s="108" t="n">
        <v>44.6</v>
      </c>
      <c r="H12" s="108" t="n">
        <v>13.4</v>
      </c>
      <c r="I12" s="108" t="n">
        <v>57.2</v>
      </c>
      <c r="J12" s="108" t="n">
        <v>55.4</v>
      </c>
      <c r="K12" s="109" t="n">
        <v>30.4</v>
      </c>
      <c r="L12" s="109" t="n">
        <v>69.6</v>
      </c>
    </row>
    <row r="13" customFormat="false" ht="15.95" hidden="false" customHeight="true" outlineLevel="0" collapsed="false">
      <c r="A13" s="86" t="s">
        <v>121</v>
      </c>
      <c r="B13" s="148" t="n">
        <v>2369</v>
      </c>
      <c r="C13" s="108" t="n">
        <v>89.7</v>
      </c>
      <c r="D13" s="108" t="n">
        <v>95.9</v>
      </c>
      <c r="E13" s="108" t="n">
        <v>23.9</v>
      </c>
      <c r="F13" s="108" t="n">
        <v>42.6</v>
      </c>
      <c r="G13" s="108" t="n">
        <v>50.6</v>
      </c>
      <c r="H13" s="108" t="n">
        <v>4.2</v>
      </c>
      <c r="I13" s="108" t="n">
        <v>42.8</v>
      </c>
      <c r="J13" s="108" t="n">
        <v>49.3</v>
      </c>
      <c r="K13" s="109" t="n">
        <v>61.2</v>
      </c>
      <c r="L13" s="109" t="n">
        <v>38.8</v>
      </c>
    </row>
    <row r="14" customFormat="false" ht="15.95" hidden="false" customHeight="true" outlineLevel="0" collapsed="false">
      <c r="A14" s="86" t="s">
        <v>122</v>
      </c>
      <c r="B14" s="148" t="n">
        <v>298</v>
      </c>
      <c r="C14" s="108" t="n">
        <v>89.6</v>
      </c>
      <c r="D14" s="108" t="n">
        <v>90.3</v>
      </c>
      <c r="E14" s="108" t="n">
        <v>19.1</v>
      </c>
      <c r="F14" s="108" t="n">
        <v>30.9</v>
      </c>
      <c r="G14" s="108" t="n">
        <v>52</v>
      </c>
      <c r="H14" s="108" t="n">
        <v>9.1</v>
      </c>
      <c r="I14" s="108" t="n">
        <v>64.8</v>
      </c>
      <c r="J14" s="108" t="n">
        <v>44.6</v>
      </c>
      <c r="K14" s="109" t="n">
        <v>25.5</v>
      </c>
      <c r="L14" s="109" t="n">
        <v>74.5</v>
      </c>
    </row>
    <row r="15" customFormat="false" ht="15.95" hidden="false" customHeight="true" outlineLevel="0" collapsed="false">
      <c r="A15" s="86" t="s">
        <v>123</v>
      </c>
      <c r="B15" s="148" t="n">
        <v>944</v>
      </c>
      <c r="C15" s="108" t="n">
        <v>88.2</v>
      </c>
      <c r="D15" s="108" t="n">
        <v>97.5</v>
      </c>
      <c r="E15" s="108" t="n">
        <v>29.9</v>
      </c>
      <c r="F15" s="108" t="n">
        <v>53.1</v>
      </c>
      <c r="G15" s="108" t="n">
        <v>80.1</v>
      </c>
      <c r="H15" s="108" t="n">
        <v>5.4</v>
      </c>
      <c r="I15" s="108" t="n">
        <v>54.8</v>
      </c>
      <c r="J15" s="108" t="n">
        <v>70.1</v>
      </c>
      <c r="K15" s="109" t="n">
        <v>20.1</v>
      </c>
      <c r="L15" s="109" t="n">
        <v>79.9</v>
      </c>
    </row>
    <row r="16" customFormat="false" ht="15.95" hidden="false" customHeight="true" outlineLevel="0" collapsed="false">
      <c r="A16" s="86" t="s">
        <v>124</v>
      </c>
      <c r="B16" s="148" t="n">
        <v>645</v>
      </c>
      <c r="C16" s="108" t="n">
        <v>95.8</v>
      </c>
      <c r="D16" s="108" t="n">
        <v>97.2</v>
      </c>
      <c r="E16" s="108" t="n">
        <v>7.3</v>
      </c>
      <c r="F16" s="108" t="n">
        <v>19.8</v>
      </c>
      <c r="G16" s="108" t="n">
        <v>31.6</v>
      </c>
      <c r="H16" s="108" t="n">
        <v>4.5</v>
      </c>
      <c r="I16" s="108" t="n">
        <v>36.4</v>
      </c>
      <c r="J16" s="108" t="n">
        <v>87.6</v>
      </c>
      <c r="K16" s="109" t="n">
        <v>39.5</v>
      </c>
      <c r="L16" s="109" t="n">
        <v>60.5</v>
      </c>
    </row>
    <row r="17" customFormat="false" ht="15.95" hidden="false" customHeight="true" outlineLevel="0" collapsed="false">
      <c r="A17" s="86" t="s">
        <v>125</v>
      </c>
      <c r="B17" s="148" t="n">
        <v>170</v>
      </c>
      <c r="C17" s="108" t="n">
        <v>99.4</v>
      </c>
      <c r="D17" s="108" t="n">
        <v>57.6</v>
      </c>
      <c r="E17" s="108" t="n">
        <v>18.2</v>
      </c>
      <c r="F17" s="108" t="n">
        <v>32.4</v>
      </c>
      <c r="G17" s="108" t="n">
        <v>95.9</v>
      </c>
      <c r="H17" s="108" t="n">
        <v>9.4</v>
      </c>
      <c r="I17" s="108" t="n">
        <v>38.2</v>
      </c>
      <c r="J17" s="108" t="n">
        <v>12.4</v>
      </c>
      <c r="K17" s="109" t="n">
        <v>5.3</v>
      </c>
      <c r="L17" s="109" t="n">
        <v>94.7</v>
      </c>
    </row>
    <row r="18" customFormat="false" ht="9.9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9.95" hidden="false" customHeight="true" outlineLevel="0" collapsed="false">
      <c r="A19" s="98"/>
      <c r="B19" s="103" t="s">
        <v>206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9.9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customFormat="false" ht="9.95" hidden="false" customHeight="true" outlineLevel="0" collapsed="false">
      <c r="A21" s="86" t="s">
        <v>133</v>
      </c>
      <c r="B21" s="148" t="n">
        <v>486</v>
      </c>
      <c r="C21" s="108" t="n">
        <v>96.1</v>
      </c>
      <c r="D21" s="108" t="n">
        <v>95.7</v>
      </c>
      <c r="E21" s="108" t="n">
        <v>14.4</v>
      </c>
      <c r="F21" s="108" t="n">
        <v>25.9</v>
      </c>
      <c r="G21" s="108" t="n">
        <v>25.1</v>
      </c>
      <c r="H21" s="108" t="n">
        <v>3.5</v>
      </c>
      <c r="I21" s="108" t="n">
        <v>83.5</v>
      </c>
      <c r="J21" s="108" t="n">
        <v>49.6</v>
      </c>
      <c r="K21" s="109" t="n">
        <v>47.9</v>
      </c>
      <c r="L21" s="109" t="n">
        <v>52.1</v>
      </c>
    </row>
    <row r="22" customFormat="false" ht="15.95" hidden="false" customHeight="true" outlineLevel="0" collapsed="false">
      <c r="A22" s="86" t="s">
        <v>134</v>
      </c>
      <c r="B22" s="148" t="n">
        <v>485</v>
      </c>
      <c r="C22" s="108" t="n">
        <v>97.1</v>
      </c>
      <c r="D22" s="108" t="n">
        <v>99.8</v>
      </c>
      <c r="E22" s="108" t="n">
        <v>15.1</v>
      </c>
      <c r="F22" s="108" t="n">
        <v>27.8</v>
      </c>
      <c r="G22" s="108" t="n">
        <v>32.4</v>
      </c>
      <c r="H22" s="108" t="n">
        <v>1.9</v>
      </c>
      <c r="I22" s="108" t="n">
        <v>4.3</v>
      </c>
      <c r="J22" s="108" t="n">
        <v>87.8</v>
      </c>
      <c r="K22" s="109" t="n">
        <v>20</v>
      </c>
      <c r="L22" s="109" t="n">
        <v>80</v>
      </c>
    </row>
    <row r="23" customFormat="false" ht="15.95" hidden="false" customHeight="true" outlineLevel="0" collapsed="false">
      <c r="A23" s="86" t="s">
        <v>135</v>
      </c>
      <c r="B23" s="148" t="n">
        <v>358</v>
      </c>
      <c r="C23" s="108" t="n">
        <v>99.2</v>
      </c>
      <c r="D23" s="108" t="n">
        <v>98.6</v>
      </c>
      <c r="E23" s="108" t="n">
        <v>12.8</v>
      </c>
      <c r="F23" s="108" t="n">
        <v>26.3</v>
      </c>
      <c r="G23" s="108" t="n">
        <v>55.3</v>
      </c>
      <c r="H23" s="108" t="n">
        <v>5</v>
      </c>
      <c r="I23" s="108" t="n">
        <v>53.9</v>
      </c>
      <c r="J23" s="108" t="n">
        <v>51.7</v>
      </c>
      <c r="K23" s="109" t="n">
        <v>84.4</v>
      </c>
      <c r="L23" s="109" t="n">
        <v>15.6</v>
      </c>
    </row>
    <row r="24" customFormat="false" ht="15.95" hidden="false" customHeight="true" outlineLevel="0" collapsed="false">
      <c r="A24" s="86" t="s">
        <v>136</v>
      </c>
      <c r="B24" s="148" t="n">
        <v>953</v>
      </c>
      <c r="C24" s="108" t="n">
        <v>97</v>
      </c>
      <c r="D24" s="108" t="n">
        <v>91.4</v>
      </c>
      <c r="E24" s="108" t="n">
        <v>25.5</v>
      </c>
      <c r="F24" s="108" t="n">
        <v>58.9</v>
      </c>
      <c r="G24" s="108" t="n">
        <v>61.7</v>
      </c>
      <c r="H24" s="108" t="n">
        <v>3.9</v>
      </c>
      <c r="I24" s="108" t="n">
        <v>64.3</v>
      </c>
      <c r="J24" s="108" t="n">
        <v>30.3</v>
      </c>
      <c r="K24" s="109" t="n">
        <v>15.6</v>
      </c>
      <c r="L24" s="109" t="n">
        <v>84.4</v>
      </c>
    </row>
    <row r="25" customFormat="false" ht="15.95" hidden="false" customHeight="true" outlineLevel="0" collapsed="false">
      <c r="A25" s="86"/>
      <c r="B25" s="148"/>
      <c r="C25" s="108"/>
      <c r="D25" s="108"/>
      <c r="E25" s="108"/>
      <c r="F25" s="108"/>
      <c r="G25" s="108"/>
      <c r="H25" s="108"/>
      <c r="I25" s="108"/>
      <c r="J25" s="108"/>
      <c r="K25" s="109"/>
      <c r="L25" s="109"/>
    </row>
    <row r="26" customFormat="false" ht="15.95" hidden="false" customHeight="true" outlineLevel="0" collapsed="false">
      <c r="A26" s="86" t="s">
        <v>138</v>
      </c>
      <c r="B26" s="148" t="n">
        <v>871</v>
      </c>
      <c r="C26" s="108" t="n">
        <v>96.6</v>
      </c>
      <c r="D26" s="108" t="n">
        <v>96.4</v>
      </c>
      <c r="E26" s="108" t="n">
        <v>52.4</v>
      </c>
      <c r="F26" s="108" t="n">
        <v>69</v>
      </c>
      <c r="G26" s="108" t="n">
        <v>52.1</v>
      </c>
      <c r="H26" s="108" t="n">
        <v>4.6</v>
      </c>
      <c r="I26" s="108" t="n">
        <v>85.4</v>
      </c>
      <c r="J26" s="108" t="n">
        <v>70.1</v>
      </c>
      <c r="K26" s="109" t="n">
        <v>35.5</v>
      </c>
      <c r="L26" s="109" t="n">
        <v>64.5</v>
      </c>
    </row>
    <row r="27" customFormat="false" ht="15.95" hidden="false" customHeight="true" outlineLevel="0" collapsed="false">
      <c r="A27" s="86" t="s">
        <v>139</v>
      </c>
      <c r="B27" s="148" t="n">
        <v>580</v>
      </c>
      <c r="C27" s="108" t="n">
        <v>98.4</v>
      </c>
      <c r="D27" s="108" t="n">
        <v>94.5</v>
      </c>
      <c r="E27" s="108" t="n">
        <v>2.8</v>
      </c>
      <c r="F27" s="108" t="n">
        <v>24.5</v>
      </c>
      <c r="G27" s="108" t="n">
        <v>62.8</v>
      </c>
      <c r="H27" s="108" t="n">
        <v>4</v>
      </c>
      <c r="I27" s="108" t="n">
        <v>16.4</v>
      </c>
      <c r="J27" s="108" t="n">
        <v>40.7</v>
      </c>
      <c r="K27" s="109" t="n">
        <v>19.5</v>
      </c>
      <c r="L27" s="109" t="n">
        <v>80.5</v>
      </c>
    </row>
    <row r="28" customFormat="false" ht="15.95" hidden="false" customHeight="true" outlineLevel="0" collapsed="false">
      <c r="A28" s="86" t="s">
        <v>140</v>
      </c>
      <c r="B28" s="148" t="n">
        <v>657</v>
      </c>
      <c r="C28" s="108" t="n">
        <v>95.3</v>
      </c>
      <c r="D28" s="108" t="n">
        <v>95.3</v>
      </c>
      <c r="E28" s="108" t="n">
        <v>25.4</v>
      </c>
      <c r="F28" s="108" t="n">
        <v>36.8</v>
      </c>
      <c r="G28" s="108" t="n">
        <v>44.9</v>
      </c>
      <c r="H28" s="108" t="n">
        <v>23.3</v>
      </c>
      <c r="I28" s="108" t="n">
        <v>87.8</v>
      </c>
      <c r="J28" s="108" t="n">
        <v>70.9</v>
      </c>
      <c r="K28" s="109" t="n">
        <v>66.2</v>
      </c>
      <c r="L28" s="109" t="n">
        <v>33.8</v>
      </c>
    </row>
    <row r="29" customFormat="false" ht="15.95" hidden="false" customHeight="true" outlineLevel="0" collapsed="false">
      <c r="A29" s="86" t="s">
        <v>141</v>
      </c>
      <c r="B29" s="148" t="n">
        <v>569</v>
      </c>
      <c r="C29" s="108" t="n">
        <v>99.8</v>
      </c>
      <c r="D29" s="108" t="n">
        <v>82.2</v>
      </c>
      <c r="E29" s="108" t="n">
        <v>9.8</v>
      </c>
      <c r="F29" s="108" t="n">
        <v>9.7</v>
      </c>
      <c r="G29" s="108" t="n">
        <v>11.2</v>
      </c>
      <c r="H29" s="108" t="n">
        <v>1.9</v>
      </c>
      <c r="I29" s="108" t="n">
        <v>71.7</v>
      </c>
      <c r="J29" s="108" t="n">
        <v>55.5</v>
      </c>
      <c r="K29" s="109" t="n">
        <v>36.9</v>
      </c>
      <c r="L29" s="109" t="n">
        <v>63.1</v>
      </c>
    </row>
    <row r="30" customFormat="false" ht="15.95" hidden="false" customHeight="true" outlineLevel="0" collapsed="false">
      <c r="A30" s="86" t="s">
        <v>142</v>
      </c>
      <c r="B30" s="148" t="n">
        <v>621</v>
      </c>
      <c r="C30" s="108" t="n">
        <v>80.4</v>
      </c>
      <c r="D30" s="108" t="n">
        <v>89.2</v>
      </c>
      <c r="E30" s="108" t="n">
        <v>5</v>
      </c>
      <c r="F30" s="108" t="n">
        <v>12.6</v>
      </c>
      <c r="G30" s="108" t="n">
        <v>46.2</v>
      </c>
      <c r="H30" s="108" t="n">
        <v>11</v>
      </c>
      <c r="I30" s="108" t="n">
        <v>42.7</v>
      </c>
      <c r="J30" s="108" t="n">
        <v>74.6</v>
      </c>
      <c r="K30" s="109" t="n">
        <v>34.3</v>
      </c>
      <c r="L30" s="109" t="n">
        <v>65.7</v>
      </c>
    </row>
    <row r="31" customFormat="false" ht="15.95" hidden="false" customHeight="true" outlineLevel="0" collapsed="false">
      <c r="A31" s="86" t="s">
        <v>143</v>
      </c>
      <c r="B31" s="148" t="n">
        <v>860</v>
      </c>
      <c r="C31" s="108" t="n">
        <v>98.7</v>
      </c>
      <c r="D31" s="108" t="n">
        <v>98.1</v>
      </c>
      <c r="E31" s="108" t="n">
        <v>18.8</v>
      </c>
      <c r="F31" s="108" t="n">
        <v>38.4</v>
      </c>
      <c r="G31" s="108" t="n">
        <v>42.4</v>
      </c>
      <c r="H31" s="108" t="n">
        <v>0.3</v>
      </c>
      <c r="I31" s="108" t="n">
        <v>25</v>
      </c>
      <c r="J31" s="108" t="n">
        <v>58</v>
      </c>
      <c r="K31" s="109" t="n">
        <v>82.2</v>
      </c>
      <c r="L31" s="109" t="n">
        <v>17.8</v>
      </c>
    </row>
    <row r="32" customFormat="false" ht="15.95" hidden="false" customHeight="true" outlineLevel="0" collapsed="false">
      <c r="A32" s="86" t="s">
        <v>144</v>
      </c>
      <c r="B32" s="148" t="n">
        <v>572</v>
      </c>
      <c r="C32" s="108" t="n">
        <v>97.9</v>
      </c>
      <c r="D32" s="108" t="n">
        <v>98.1</v>
      </c>
      <c r="E32" s="108" t="n">
        <v>75.3</v>
      </c>
      <c r="F32" s="108" t="n">
        <v>89.7</v>
      </c>
      <c r="G32" s="108" t="n">
        <v>84.8</v>
      </c>
      <c r="H32" s="108" t="n">
        <v>64.5</v>
      </c>
      <c r="I32" s="108" t="n">
        <v>98.6</v>
      </c>
      <c r="J32" s="108" t="n">
        <v>97.2</v>
      </c>
      <c r="K32" s="109" t="n">
        <v>94.6</v>
      </c>
      <c r="L32" s="109" t="n">
        <v>5.4</v>
      </c>
    </row>
    <row r="33" customFormat="false" ht="15.95" hidden="false" customHeight="true" outlineLevel="0" collapsed="false">
      <c r="A33" s="86" t="s">
        <v>145</v>
      </c>
      <c r="B33" s="148" t="n">
        <v>784</v>
      </c>
      <c r="C33" s="108" t="n">
        <v>79.7</v>
      </c>
      <c r="D33" s="108" t="n">
        <v>79.3</v>
      </c>
      <c r="E33" s="108" t="n">
        <v>8.9</v>
      </c>
      <c r="F33" s="108" t="n">
        <v>26.5</v>
      </c>
      <c r="G33" s="108" t="n">
        <v>58.9</v>
      </c>
      <c r="H33" s="108" t="n">
        <v>26.8</v>
      </c>
      <c r="I33" s="108" t="n">
        <v>88.3</v>
      </c>
      <c r="J33" s="108" t="n">
        <v>55.2</v>
      </c>
      <c r="K33" s="109" t="n">
        <v>74.1</v>
      </c>
      <c r="L33" s="109" t="n">
        <v>25.9</v>
      </c>
    </row>
    <row r="34" customFormat="false" ht="15.95" hidden="false" customHeight="true" outlineLevel="0" collapsed="false">
      <c r="A34" s="86" t="s">
        <v>146</v>
      </c>
      <c r="B34" s="148" t="n">
        <v>541</v>
      </c>
      <c r="C34" s="108" t="n">
        <v>76.9</v>
      </c>
      <c r="D34" s="108" t="n">
        <v>92.6</v>
      </c>
      <c r="E34" s="108" t="n">
        <v>4.3</v>
      </c>
      <c r="F34" s="108" t="n">
        <v>17</v>
      </c>
      <c r="G34" s="108" t="n">
        <v>46.2</v>
      </c>
      <c r="H34" s="108" t="n">
        <v>0.6</v>
      </c>
      <c r="I34" s="108" t="n">
        <v>4.1</v>
      </c>
      <c r="J34" s="108" t="n">
        <v>51.8</v>
      </c>
      <c r="K34" s="109" t="n">
        <v>31.8</v>
      </c>
      <c r="L34" s="109" t="n">
        <v>68.2</v>
      </c>
    </row>
    <row r="35" customFormat="false" ht="15.95" hidden="false" customHeight="true" outlineLevel="0" collapsed="false">
      <c r="A35" s="86" t="s">
        <v>147</v>
      </c>
      <c r="B35" s="148" t="n">
        <v>355</v>
      </c>
      <c r="C35" s="108" t="n">
        <v>97.5</v>
      </c>
      <c r="D35" s="108" t="n">
        <v>74.9</v>
      </c>
      <c r="E35" s="108" t="n">
        <v>31.8</v>
      </c>
      <c r="F35" s="108" t="n">
        <v>34.9</v>
      </c>
      <c r="G35" s="108" t="n">
        <v>93.2</v>
      </c>
      <c r="H35" s="108" t="n">
        <v>11.5</v>
      </c>
      <c r="I35" s="108" t="n">
        <v>58.9</v>
      </c>
      <c r="J35" s="108" t="n">
        <v>6.5</v>
      </c>
      <c r="K35" s="109" t="n">
        <v>8.7</v>
      </c>
      <c r="L35" s="109" t="n">
        <v>91.3</v>
      </c>
    </row>
    <row r="36" customFormat="false" ht="15.95" hidden="false" customHeight="true" outlineLevel="0" collapsed="false">
      <c r="A36" s="86" t="s">
        <v>148</v>
      </c>
      <c r="B36" s="148" t="n">
        <v>420</v>
      </c>
      <c r="C36" s="108" t="n">
        <v>94.5</v>
      </c>
      <c r="D36" s="108" t="n">
        <v>92.6</v>
      </c>
      <c r="E36" s="108" t="n">
        <v>6.4</v>
      </c>
      <c r="F36" s="108" t="n">
        <v>34</v>
      </c>
      <c r="G36" s="108" t="n">
        <v>15.5</v>
      </c>
      <c r="H36" s="108" t="n">
        <v>0.2</v>
      </c>
      <c r="I36" s="108" t="n">
        <v>10.5</v>
      </c>
      <c r="J36" s="108" t="n">
        <v>9.3</v>
      </c>
      <c r="K36" s="109" t="n">
        <v>5.2</v>
      </c>
      <c r="L36" s="109" t="n">
        <v>94.8</v>
      </c>
    </row>
    <row r="37" customFormat="false" ht="15.95" hidden="false" customHeight="true" outlineLevel="0" collapsed="false">
      <c r="A37" s="86" t="s">
        <v>149</v>
      </c>
      <c r="B37" s="148" t="n">
        <v>375</v>
      </c>
      <c r="C37" s="108" t="n">
        <v>42.7</v>
      </c>
      <c r="D37" s="108" t="n">
        <v>99.2</v>
      </c>
      <c r="E37" s="108" t="n">
        <v>10.9</v>
      </c>
      <c r="F37" s="108" t="n">
        <v>22.1</v>
      </c>
      <c r="G37" s="108" t="n">
        <v>45.1</v>
      </c>
      <c r="H37" s="108" t="n">
        <v>5.6</v>
      </c>
      <c r="I37" s="108" t="n">
        <v>51.2</v>
      </c>
      <c r="J37" s="108" t="n">
        <v>61.6</v>
      </c>
      <c r="K37" s="109" t="n">
        <v>44.5</v>
      </c>
      <c r="L37" s="109" t="n">
        <v>55.5</v>
      </c>
    </row>
    <row r="38" customFormat="false" ht="15.95" hidden="false" customHeight="true" outlineLevel="0" collapsed="false">
      <c r="A38" s="86" t="s">
        <v>150</v>
      </c>
      <c r="B38" s="148" t="n">
        <v>470</v>
      </c>
      <c r="C38" s="108" t="n">
        <v>97.9</v>
      </c>
      <c r="D38" s="108" t="n">
        <v>94.5</v>
      </c>
      <c r="E38" s="108" t="n">
        <v>13</v>
      </c>
      <c r="F38" s="108" t="n">
        <v>16.2</v>
      </c>
      <c r="G38" s="108" t="n">
        <v>37.9</v>
      </c>
      <c r="H38" s="108" t="n">
        <v>2.8</v>
      </c>
      <c r="I38" s="108" t="n">
        <v>41.5</v>
      </c>
      <c r="J38" s="108" t="n">
        <v>12.8</v>
      </c>
      <c r="K38" s="109" t="n">
        <v>10.6</v>
      </c>
      <c r="L38" s="109" t="n">
        <v>89.4</v>
      </c>
    </row>
    <row r="39" customFormat="false" ht="15.95" hidden="false" customHeight="true" outlineLevel="0" collapsed="false">
      <c r="A39" s="86" t="s">
        <v>151</v>
      </c>
      <c r="B39" s="148" t="n">
        <v>725</v>
      </c>
      <c r="C39" s="108" t="n">
        <v>99.2</v>
      </c>
      <c r="D39" s="108" t="n">
        <v>98.9</v>
      </c>
      <c r="E39" s="108" t="n">
        <v>28.1</v>
      </c>
      <c r="F39" s="108" t="n">
        <v>35.2</v>
      </c>
      <c r="G39" s="108" t="n">
        <v>45.2</v>
      </c>
      <c r="H39" s="108" t="n">
        <v>3.4</v>
      </c>
      <c r="I39" s="108" t="n">
        <v>70.1</v>
      </c>
      <c r="J39" s="108" t="n">
        <v>54.9</v>
      </c>
      <c r="K39" s="109" t="n">
        <v>47.4</v>
      </c>
      <c r="L39" s="109" t="n">
        <v>52.6</v>
      </c>
    </row>
    <row r="40" customFormat="false" ht="15.95" hidden="false" customHeight="true" outlineLevel="0" collapsed="false">
      <c r="A40" s="86"/>
      <c r="B40" s="148"/>
      <c r="C40" s="108"/>
      <c r="D40" s="108"/>
      <c r="E40" s="108"/>
      <c r="F40" s="108"/>
      <c r="G40" s="108"/>
      <c r="H40" s="108"/>
      <c r="I40" s="108"/>
      <c r="J40" s="108"/>
      <c r="K40" s="109"/>
      <c r="L40" s="109"/>
    </row>
    <row r="41" customFormat="false" ht="15.95" hidden="false" customHeight="true" outlineLevel="0" collapsed="false">
      <c r="A41" s="89" t="s">
        <v>126</v>
      </c>
      <c r="B41" s="92" t="n">
        <v>10682</v>
      </c>
      <c r="C41" s="111" t="n">
        <v>92.2</v>
      </c>
      <c r="D41" s="111" t="n">
        <v>92.9</v>
      </c>
      <c r="E41" s="111" t="n">
        <v>21.4</v>
      </c>
      <c r="F41" s="111" t="n">
        <v>36.1</v>
      </c>
      <c r="G41" s="111" t="n">
        <v>48.3</v>
      </c>
      <c r="H41" s="111" t="n">
        <v>9.9</v>
      </c>
      <c r="I41" s="111" t="n">
        <v>55.8</v>
      </c>
      <c r="J41" s="111" t="n">
        <v>53.8</v>
      </c>
      <c r="K41" s="112" t="n">
        <v>43.8</v>
      </c>
      <c r="L41" s="112" t="n">
        <v>56.2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  <row r="62" customFormat="false" ht="12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2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12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5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8" t="s">
        <v>29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24.9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  <c r="J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82" t="s">
        <v>295</v>
      </c>
      <c r="J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  <c r="J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  <c r="J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</row>
    <row r="10" customFormat="false" ht="9.95" hidden="false" customHeight="true" outlineLevel="0" collapsed="false">
      <c r="A10" s="86" t="s">
        <v>118</v>
      </c>
      <c r="B10" s="173" t="n">
        <v>627</v>
      </c>
      <c r="C10" s="174" t="n">
        <v>85.2</v>
      </c>
      <c r="D10" s="174" t="n">
        <v>14.8</v>
      </c>
      <c r="E10" s="175" t="n">
        <v>1332</v>
      </c>
      <c r="F10" s="174" t="n">
        <v>2.1</v>
      </c>
      <c r="G10" s="176" t="n">
        <v>85.2</v>
      </c>
      <c r="H10" s="176" t="n">
        <v>13.1</v>
      </c>
      <c r="I10" s="174" t="n">
        <v>4.6</v>
      </c>
      <c r="J10" s="176" t="n">
        <v>7.3</v>
      </c>
    </row>
    <row r="11" customFormat="false" ht="15.95" hidden="false" customHeight="true" outlineLevel="0" collapsed="false">
      <c r="A11" s="86" t="s">
        <v>119</v>
      </c>
      <c r="B11" s="173" t="n">
        <v>2263</v>
      </c>
      <c r="C11" s="174" t="n">
        <v>79.7</v>
      </c>
      <c r="D11" s="174" t="n">
        <v>20.3</v>
      </c>
      <c r="E11" s="175" t="n">
        <v>3163</v>
      </c>
      <c r="F11" s="174" t="n">
        <v>1.4</v>
      </c>
      <c r="G11" s="176" t="n">
        <v>85.8</v>
      </c>
      <c r="H11" s="176" t="n">
        <v>10.6</v>
      </c>
      <c r="I11" s="174" t="n">
        <v>1.8</v>
      </c>
      <c r="J11" s="176" t="n">
        <v>7.9</v>
      </c>
    </row>
    <row r="12" customFormat="false" ht="15.95" hidden="false" customHeight="true" outlineLevel="0" collapsed="false">
      <c r="A12" s="86" t="s">
        <v>120</v>
      </c>
      <c r="B12" s="173" t="n">
        <v>718</v>
      </c>
      <c r="C12" s="174" t="n">
        <v>88.9</v>
      </c>
      <c r="D12" s="174" t="n">
        <v>11.1</v>
      </c>
      <c r="E12" s="175" t="n">
        <v>1941</v>
      </c>
      <c r="F12" s="174" t="n">
        <v>2.7</v>
      </c>
      <c r="G12" s="176" t="n">
        <v>72.1</v>
      </c>
      <c r="H12" s="176" t="n">
        <v>21.2</v>
      </c>
      <c r="I12" s="174" t="n">
        <v>2.6</v>
      </c>
      <c r="J12" s="176" t="n">
        <v>11.1</v>
      </c>
    </row>
    <row r="13" customFormat="false" ht="15.95" hidden="false" customHeight="true" outlineLevel="0" collapsed="false">
      <c r="A13" s="86" t="s">
        <v>121</v>
      </c>
      <c r="B13" s="173" t="n">
        <v>1560</v>
      </c>
      <c r="C13" s="174" t="n">
        <v>89.3</v>
      </c>
      <c r="D13" s="174" t="n">
        <v>10.7</v>
      </c>
      <c r="E13" s="175" t="n">
        <v>3671</v>
      </c>
      <c r="F13" s="174" t="n">
        <v>2.4</v>
      </c>
      <c r="G13" s="176" t="n">
        <v>85</v>
      </c>
      <c r="H13" s="176" t="n">
        <v>10.3</v>
      </c>
      <c r="I13" s="174" t="n">
        <v>1</v>
      </c>
      <c r="J13" s="176" t="n">
        <v>5.6</v>
      </c>
    </row>
    <row r="14" customFormat="false" ht="15.95" hidden="false" customHeight="true" outlineLevel="0" collapsed="false">
      <c r="A14" s="86" t="s">
        <v>122</v>
      </c>
      <c r="B14" s="173" t="n">
        <v>119</v>
      </c>
      <c r="C14" s="174" t="n">
        <v>87.4</v>
      </c>
      <c r="D14" s="174" t="n">
        <v>12.6</v>
      </c>
      <c r="E14" s="175" t="n">
        <v>169</v>
      </c>
      <c r="F14" s="174" t="n">
        <v>1.4</v>
      </c>
      <c r="G14" s="176" t="n">
        <v>75.6</v>
      </c>
      <c r="H14" s="176" t="n">
        <v>16.8</v>
      </c>
      <c r="I14" s="177" t="n">
        <v>0</v>
      </c>
      <c r="J14" s="176" t="n">
        <v>7.6</v>
      </c>
    </row>
    <row r="15" customFormat="false" ht="15.95" hidden="false" customHeight="true" outlineLevel="0" collapsed="false">
      <c r="A15" s="86" t="s">
        <v>123</v>
      </c>
      <c r="B15" s="173" t="n">
        <v>494</v>
      </c>
      <c r="C15" s="174" t="n">
        <v>91.1</v>
      </c>
      <c r="D15" s="174" t="n">
        <v>8.9</v>
      </c>
      <c r="E15" s="175" t="n">
        <v>1027</v>
      </c>
      <c r="F15" s="174" t="n">
        <v>2.1</v>
      </c>
      <c r="G15" s="176" t="n">
        <v>76.1</v>
      </c>
      <c r="H15" s="176" t="n">
        <v>9.7</v>
      </c>
      <c r="I15" s="174" t="n">
        <v>1.6</v>
      </c>
      <c r="J15" s="176" t="n">
        <v>14.6</v>
      </c>
    </row>
    <row r="16" customFormat="false" ht="15.95" hidden="false" customHeight="true" outlineLevel="0" collapsed="false">
      <c r="A16" s="86" t="s">
        <v>124</v>
      </c>
      <c r="B16" s="173" t="n">
        <v>290</v>
      </c>
      <c r="C16" s="174" t="n">
        <v>91.4</v>
      </c>
      <c r="D16" s="174" t="n">
        <v>8.6</v>
      </c>
      <c r="E16" s="175" t="n">
        <v>608</v>
      </c>
      <c r="F16" s="174" t="n">
        <v>2.1</v>
      </c>
      <c r="G16" s="176" t="n">
        <v>84.1</v>
      </c>
      <c r="H16" s="176" t="n">
        <v>9.3</v>
      </c>
      <c r="I16" s="174" t="n">
        <v>2.8</v>
      </c>
      <c r="J16" s="176" t="n">
        <v>6.2</v>
      </c>
    </row>
    <row r="17" customFormat="false" ht="15.95" hidden="false" customHeight="true" outlineLevel="0" collapsed="false">
      <c r="A17" s="86" t="s">
        <v>125</v>
      </c>
      <c r="B17" s="178" t="n">
        <v>19</v>
      </c>
      <c r="C17" s="121" t="n">
        <v>94.7</v>
      </c>
      <c r="D17" s="121" t="n">
        <v>5.3</v>
      </c>
      <c r="E17" s="179" t="n">
        <v>26</v>
      </c>
      <c r="F17" s="121" t="n">
        <v>1.4</v>
      </c>
      <c r="G17" s="122" t="n">
        <v>73.7</v>
      </c>
      <c r="H17" s="176" t="n">
        <v>15.8</v>
      </c>
      <c r="I17" s="177" t="n">
        <v>0</v>
      </c>
      <c r="J17" s="176" t="n">
        <v>15.8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9.95" hidden="false" customHeight="true" outlineLevel="0" collapsed="false">
      <c r="A21" s="86" t="s">
        <v>133</v>
      </c>
      <c r="B21" s="178" t="n">
        <v>198</v>
      </c>
      <c r="C21" s="121" t="n">
        <v>84.3</v>
      </c>
      <c r="D21" s="121" t="n">
        <v>15.7</v>
      </c>
      <c r="E21" s="179" t="n">
        <v>483</v>
      </c>
      <c r="F21" s="121" t="n">
        <v>2.4</v>
      </c>
      <c r="G21" s="122" t="n">
        <v>74.2</v>
      </c>
      <c r="H21" s="122" t="n">
        <v>21.2</v>
      </c>
      <c r="I21" s="121" t="n">
        <v>1</v>
      </c>
      <c r="J21" s="122" t="n">
        <v>8.6</v>
      </c>
    </row>
    <row r="22" customFormat="false" ht="15.95" hidden="false" customHeight="true" outlineLevel="0" collapsed="false">
      <c r="A22" s="86" t="s">
        <v>134</v>
      </c>
      <c r="B22" s="178" t="n">
        <v>369</v>
      </c>
      <c r="C22" s="121" t="n">
        <v>82.9</v>
      </c>
      <c r="D22" s="121" t="n">
        <v>17.1</v>
      </c>
      <c r="E22" s="179" t="n">
        <v>684</v>
      </c>
      <c r="F22" s="121" t="n">
        <v>1.9</v>
      </c>
      <c r="G22" s="122" t="n">
        <v>89.2</v>
      </c>
      <c r="H22" s="122" t="n">
        <v>7.6</v>
      </c>
      <c r="I22" s="121" t="n">
        <v>1.1</v>
      </c>
      <c r="J22" s="122" t="n">
        <v>3.5</v>
      </c>
    </row>
    <row r="23" customFormat="false" ht="15.95" hidden="false" customHeight="true" outlineLevel="0" collapsed="false">
      <c r="A23" s="86" t="s">
        <v>135</v>
      </c>
      <c r="B23" s="178" t="n">
        <v>45</v>
      </c>
      <c r="C23" s="121" t="n">
        <v>73.3</v>
      </c>
      <c r="D23" s="121" t="n">
        <v>26.7</v>
      </c>
      <c r="E23" s="179" t="n">
        <v>64</v>
      </c>
      <c r="F23" s="121" t="n">
        <v>1.4</v>
      </c>
      <c r="G23" s="122" t="n">
        <v>84.4</v>
      </c>
      <c r="H23" s="122" t="n">
        <v>20</v>
      </c>
      <c r="I23" s="121" t="n">
        <v>6.7</v>
      </c>
      <c r="J23" s="122" t="n">
        <v>6.7</v>
      </c>
    </row>
    <row r="24" customFormat="false" ht="15.95" hidden="false" customHeight="true" outlineLevel="0" collapsed="false">
      <c r="A24" s="86" t="s">
        <v>136</v>
      </c>
      <c r="B24" s="178" t="n">
        <v>365</v>
      </c>
      <c r="C24" s="121" t="n">
        <v>84.9</v>
      </c>
      <c r="D24" s="121" t="n">
        <v>15.1</v>
      </c>
      <c r="E24" s="179" t="n">
        <v>833</v>
      </c>
      <c r="F24" s="121" t="n">
        <v>2.3</v>
      </c>
      <c r="G24" s="122" t="n">
        <v>82.7</v>
      </c>
      <c r="H24" s="122" t="n">
        <v>13.2</v>
      </c>
      <c r="I24" s="121" t="n">
        <v>2.7</v>
      </c>
      <c r="J24" s="122" t="n">
        <v>4.1</v>
      </c>
    </row>
    <row r="25" customFormat="false" ht="15.95" hidden="false" customHeight="true" outlineLevel="0" collapsed="false">
      <c r="A25" s="86"/>
      <c r="B25" s="178"/>
      <c r="C25" s="121"/>
      <c r="D25" s="121"/>
      <c r="E25" s="179"/>
      <c r="F25" s="121"/>
      <c r="G25" s="122"/>
      <c r="H25" s="122"/>
      <c r="I25" s="121"/>
      <c r="J25" s="122"/>
    </row>
    <row r="26" customFormat="false" ht="15.95" hidden="false" customHeight="true" outlineLevel="0" collapsed="false">
      <c r="A26" s="86" t="s">
        <v>138</v>
      </c>
      <c r="B26" s="178" t="n">
        <v>542</v>
      </c>
      <c r="C26" s="121" t="n">
        <v>91.7</v>
      </c>
      <c r="D26" s="121" t="n">
        <v>8.3</v>
      </c>
      <c r="E26" s="179" t="n">
        <v>992</v>
      </c>
      <c r="F26" s="121" t="n">
        <v>1.8</v>
      </c>
      <c r="G26" s="122" t="n">
        <v>68.1</v>
      </c>
      <c r="H26" s="122" t="n">
        <v>12</v>
      </c>
      <c r="I26" s="121" t="n">
        <v>1.5</v>
      </c>
      <c r="J26" s="122" t="n">
        <v>20.5</v>
      </c>
    </row>
    <row r="27" customFormat="false" ht="15.95" hidden="false" customHeight="true" outlineLevel="0" collapsed="false">
      <c r="A27" s="86" t="s">
        <v>139</v>
      </c>
      <c r="B27" s="178" t="n">
        <v>287</v>
      </c>
      <c r="C27" s="121" t="n">
        <v>91.3</v>
      </c>
      <c r="D27" s="121" t="n">
        <v>8.7</v>
      </c>
      <c r="E27" s="179" t="n">
        <v>681</v>
      </c>
      <c r="F27" s="121" t="n">
        <v>2.4</v>
      </c>
      <c r="G27" s="122" t="n">
        <v>92</v>
      </c>
      <c r="H27" s="122" t="n">
        <v>6.6</v>
      </c>
      <c r="I27" s="177" t="n">
        <v>0</v>
      </c>
      <c r="J27" s="122" t="n">
        <v>2.8</v>
      </c>
    </row>
    <row r="28" customFormat="false" ht="15.95" hidden="false" customHeight="true" outlineLevel="0" collapsed="false">
      <c r="A28" s="86" t="s">
        <v>140</v>
      </c>
      <c r="B28" s="178" t="n">
        <v>464</v>
      </c>
      <c r="C28" s="121" t="n">
        <v>80</v>
      </c>
      <c r="D28" s="121" t="n">
        <v>20</v>
      </c>
      <c r="E28" s="179" t="n">
        <v>955</v>
      </c>
      <c r="F28" s="121" t="n">
        <v>2.1</v>
      </c>
      <c r="G28" s="122" t="n">
        <v>81.3</v>
      </c>
      <c r="H28" s="122" t="n">
        <v>13.8</v>
      </c>
      <c r="I28" s="121" t="n">
        <v>4.3</v>
      </c>
      <c r="J28" s="122" t="n">
        <v>9.7</v>
      </c>
    </row>
    <row r="29" customFormat="false" ht="15.95" hidden="false" customHeight="true" outlineLevel="0" collapsed="false">
      <c r="A29" s="86" t="s">
        <v>141</v>
      </c>
      <c r="B29" s="178" t="n">
        <v>63</v>
      </c>
      <c r="C29" s="121" t="n">
        <v>84.1</v>
      </c>
      <c r="D29" s="121" t="n">
        <v>15.9</v>
      </c>
      <c r="E29" s="179" t="n">
        <v>142</v>
      </c>
      <c r="F29" s="121" t="n">
        <v>2.3</v>
      </c>
      <c r="G29" s="122" t="n">
        <v>69.8</v>
      </c>
      <c r="H29" s="122" t="n">
        <v>15.9</v>
      </c>
      <c r="I29" s="177" t="n">
        <v>0</v>
      </c>
      <c r="J29" s="122" t="n">
        <v>14.3</v>
      </c>
    </row>
    <row r="30" customFormat="false" ht="15.95" hidden="false" customHeight="true" outlineLevel="0" collapsed="false">
      <c r="A30" s="86" t="s">
        <v>142</v>
      </c>
      <c r="B30" s="178" t="n">
        <v>514</v>
      </c>
      <c r="C30" s="121" t="n">
        <v>91.6</v>
      </c>
      <c r="D30" s="121" t="n">
        <v>8.4</v>
      </c>
      <c r="E30" s="179" t="n">
        <v>1355</v>
      </c>
      <c r="F30" s="121" t="n">
        <v>2.6</v>
      </c>
      <c r="G30" s="122" t="n">
        <v>75.7</v>
      </c>
      <c r="H30" s="122" t="n">
        <v>21.2</v>
      </c>
      <c r="I30" s="121" t="n">
        <v>0.8</v>
      </c>
      <c r="J30" s="122" t="n">
        <v>2.9</v>
      </c>
    </row>
    <row r="31" customFormat="false" ht="15.95" hidden="false" customHeight="true" outlineLevel="0" collapsed="false">
      <c r="A31" s="86" t="s">
        <v>143</v>
      </c>
      <c r="B31" s="178" t="n">
        <v>328</v>
      </c>
      <c r="C31" s="121" t="n">
        <v>88.4</v>
      </c>
      <c r="D31" s="121" t="n">
        <v>11.6</v>
      </c>
      <c r="E31" s="179" t="n">
        <v>799</v>
      </c>
      <c r="F31" s="121" t="n">
        <v>2.4</v>
      </c>
      <c r="G31" s="122" t="n">
        <v>91.5</v>
      </c>
      <c r="H31" s="122" t="n">
        <v>7.6</v>
      </c>
      <c r="I31" s="121" t="n">
        <v>2.4</v>
      </c>
      <c r="J31" s="122" t="n">
        <v>4.6</v>
      </c>
    </row>
    <row r="32" customFormat="false" ht="15.95" hidden="false" customHeight="true" outlineLevel="0" collapsed="false">
      <c r="A32" s="86" t="s">
        <v>144</v>
      </c>
      <c r="B32" s="178" t="n">
        <v>939</v>
      </c>
      <c r="C32" s="121" t="n">
        <v>88.8</v>
      </c>
      <c r="D32" s="121" t="n">
        <v>11.2</v>
      </c>
      <c r="E32" s="179" t="n">
        <v>1203</v>
      </c>
      <c r="F32" s="121" t="n">
        <v>1.3</v>
      </c>
      <c r="G32" s="122" t="n">
        <v>90.9</v>
      </c>
      <c r="H32" s="122" t="n">
        <v>4.7</v>
      </c>
      <c r="I32" s="121" t="n">
        <v>2</v>
      </c>
      <c r="J32" s="122" t="n">
        <v>3.9</v>
      </c>
    </row>
    <row r="33" customFormat="false" ht="15.95" hidden="false" customHeight="true" outlineLevel="0" collapsed="false">
      <c r="A33" s="86" t="s">
        <v>145</v>
      </c>
      <c r="B33" s="178" t="n">
        <v>581</v>
      </c>
      <c r="C33" s="121" t="n">
        <v>69.4</v>
      </c>
      <c r="D33" s="121" t="n">
        <v>30.6</v>
      </c>
      <c r="E33" s="179" t="n">
        <v>945</v>
      </c>
      <c r="F33" s="121" t="n">
        <v>1.6</v>
      </c>
      <c r="G33" s="122" t="n">
        <v>82.6</v>
      </c>
      <c r="H33" s="122" t="n">
        <v>16.5</v>
      </c>
      <c r="I33" s="121" t="n">
        <v>1.4</v>
      </c>
      <c r="J33" s="122" t="n">
        <v>16.9</v>
      </c>
    </row>
    <row r="34" customFormat="false" ht="15.95" hidden="false" customHeight="true" outlineLevel="0" collapsed="false">
      <c r="A34" s="86" t="s">
        <v>146</v>
      </c>
      <c r="B34" s="178" t="n">
        <v>148</v>
      </c>
      <c r="C34" s="121" t="n">
        <v>91.2</v>
      </c>
      <c r="D34" s="121" t="n">
        <v>8.8</v>
      </c>
      <c r="E34" s="179" t="n">
        <v>287</v>
      </c>
      <c r="F34" s="121" t="n">
        <v>1.9</v>
      </c>
      <c r="G34" s="122" t="n">
        <v>68.9</v>
      </c>
      <c r="H34" s="122" t="n">
        <v>19.6</v>
      </c>
      <c r="I34" s="121" t="n">
        <v>2</v>
      </c>
      <c r="J34" s="122" t="n">
        <v>11.5</v>
      </c>
    </row>
    <row r="35" customFormat="false" ht="15.95" hidden="false" customHeight="true" outlineLevel="0" collapsed="false">
      <c r="A35" s="86" t="s">
        <v>147</v>
      </c>
      <c r="B35" s="180" t="n">
        <v>167</v>
      </c>
      <c r="C35" s="127" t="n">
        <v>84.4</v>
      </c>
      <c r="D35" s="127" t="n">
        <v>15.6</v>
      </c>
      <c r="E35" s="181" t="n">
        <v>261</v>
      </c>
      <c r="F35" s="127" t="n">
        <v>1.6</v>
      </c>
      <c r="G35" s="182" t="n">
        <v>74.3</v>
      </c>
      <c r="H35" s="182" t="n">
        <v>12</v>
      </c>
      <c r="I35" s="127" t="n">
        <v>2.4</v>
      </c>
      <c r="J35" s="182" t="n">
        <v>13.8</v>
      </c>
    </row>
    <row r="36" customFormat="false" ht="15.95" hidden="false" customHeight="true" outlineLevel="0" collapsed="false">
      <c r="A36" s="86" t="s">
        <v>148</v>
      </c>
      <c r="B36" s="178" t="n">
        <v>257</v>
      </c>
      <c r="C36" s="121" t="n">
        <v>93.8</v>
      </c>
      <c r="D36" s="121" t="n">
        <v>6.2</v>
      </c>
      <c r="E36" s="179" t="n">
        <v>612</v>
      </c>
      <c r="F36" s="121" t="n">
        <v>2.4</v>
      </c>
      <c r="G36" s="122" t="n">
        <v>96.1</v>
      </c>
      <c r="H36" s="122" t="n">
        <v>11.7</v>
      </c>
      <c r="I36" s="174" t="n">
        <v>4.7</v>
      </c>
      <c r="J36" s="122" t="n">
        <v>5.1</v>
      </c>
    </row>
    <row r="37" customFormat="false" ht="15.95" hidden="false" customHeight="true" outlineLevel="0" collapsed="false">
      <c r="A37" s="86" t="s">
        <v>149</v>
      </c>
      <c r="B37" s="178" t="n">
        <v>242</v>
      </c>
      <c r="C37" s="121" t="n">
        <v>94.2</v>
      </c>
      <c r="D37" s="121" t="n">
        <v>5.8</v>
      </c>
      <c r="E37" s="179" t="n">
        <v>707</v>
      </c>
      <c r="F37" s="121" t="n">
        <v>2.9</v>
      </c>
      <c r="G37" s="122" t="n">
        <v>88.8</v>
      </c>
      <c r="H37" s="122" t="n">
        <v>8.7</v>
      </c>
      <c r="I37" s="121" t="n">
        <v>1.2</v>
      </c>
      <c r="J37" s="122" t="n">
        <v>3.7</v>
      </c>
    </row>
    <row r="38" customFormat="false" ht="15.95" hidden="false" customHeight="true" outlineLevel="0" collapsed="false">
      <c r="A38" s="86" t="s">
        <v>150</v>
      </c>
      <c r="B38" s="178" t="n">
        <v>175</v>
      </c>
      <c r="C38" s="121" t="n">
        <v>85.7</v>
      </c>
      <c r="D38" s="121" t="n">
        <v>14.3</v>
      </c>
      <c r="E38" s="179" t="n">
        <v>278</v>
      </c>
      <c r="F38" s="121" t="n">
        <v>1.6</v>
      </c>
      <c r="G38" s="122" t="n">
        <v>81.1</v>
      </c>
      <c r="H38" s="122" t="n">
        <v>13.7</v>
      </c>
      <c r="I38" s="121" t="n">
        <v>3.4</v>
      </c>
      <c r="J38" s="122" t="n">
        <v>4.6</v>
      </c>
    </row>
    <row r="39" customFormat="false" ht="15.95" hidden="false" customHeight="true" outlineLevel="0" collapsed="false">
      <c r="A39" s="86" t="s">
        <v>151</v>
      </c>
      <c r="B39" s="178" t="n">
        <v>406</v>
      </c>
      <c r="C39" s="121" t="n">
        <v>77.3</v>
      </c>
      <c r="D39" s="121" t="n">
        <v>22.7</v>
      </c>
      <c r="E39" s="179" t="n">
        <v>656</v>
      </c>
      <c r="F39" s="121" t="n">
        <v>1.6</v>
      </c>
      <c r="G39" s="122" t="n">
        <v>78.8</v>
      </c>
      <c r="H39" s="122" t="n">
        <v>12.1</v>
      </c>
      <c r="I39" s="121" t="n">
        <v>1.7</v>
      </c>
      <c r="J39" s="122" t="n">
        <v>9.4</v>
      </c>
    </row>
    <row r="40" customFormat="false" ht="15.95" hidden="false" customHeight="true" outlineLevel="0" collapsed="false">
      <c r="A40" s="86"/>
      <c r="B40" s="178"/>
      <c r="C40" s="121"/>
      <c r="D40" s="121"/>
      <c r="E40" s="179"/>
      <c r="F40" s="121"/>
      <c r="G40" s="122"/>
      <c r="H40" s="122"/>
      <c r="I40" s="121"/>
      <c r="J40" s="122"/>
    </row>
    <row r="41" customFormat="false" ht="15.95" hidden="false" customHeight="true" outlineLevel="0" collapsed="false">
      <c r="A41" s="89" t="s">
        <v>126</v>
      </c>
      <c r="B41" s="129" t="n">
        <v>6090</v>
      </c>
      <c r="C41" s="130" t="n">
        <v>85.5</v>
      </c>
      <c r="D41" s="130" t="n">
        <v>14.5</v>
      </c>
      <c r="E41" s="183" t="n">
        <v>11937</v>
      </c>
      <c r="F41" s="130" t="n">
        <v>2</v>
      </c>
      <c r="G41" s="131" t="n">
        <v>82.8</v>
      </c>
      <c r="H41" s="131" t="n">
        <v>12</v>
      </c>
      <c r="I41" s="130" t="n">
        <v>2</v>
      </c>
      <c r="J41" s="131" t="n">
        <v>8.1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9" t="s">
        <v>29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627</v>
      </c>
      <c r="C8" s="106" t="n">
        <v>0</v>
      </c>
      <c r="D8" s="106" t="n">
        <v>0</v>
      </c>
      <c r="E8" s="104" t="n">
        <v>0.5</v>
      </c>
      <c r="F8" s="104" t="n">
        <v>3.2</v>
      </c>
      <c r="G8" s="105" t="n">
        <v>12.6</v>
      </c>
      <c r="H8" s="105" t="n">
        <v>24.1</v>
      </c>
      <c r="I8" s="105" t="n">
        <v>16.4</v>
      </c>
      <c r="J8" s="105" t="n">
        <v>11.6</v>
      </c>
      <c r="K8" s="105" t="n">
        <v>7.3</v>
      </c>
      <c r="L8" s="105" t="n">
        <v>1.6</v>
      </c>
      <c r="M8" s="105" t="n">
        <v>22.6</v>
      </c>
    </row>
    <row r="9" customFormat="false" ht="15.95" hidden="false" customHeight="true" outlineLevel="0" collapsed="false">
      <c r="A9" s="86" t="s">
        <v>119</v>
      </c>
      <c r="B9" s="87" t="n">
        <v>2263</v>
      </c>
      <c r="C9" s="104" t="n">
        <v>0.3</v>
      </c>
      <c r="D9" s="104" t="n">
        <v>0.4</v>
      </c>
      <c r="E9" s="104" t="n">
        <v>1.4</v>
      </c>
      <c r="F9" s="104" t="n">
        <v>3.1</v>
      </c>
      <c r="G9" s="105" t="n">
        <v>11</v>
      </c>
      <c r="H9" s="105" t="n">
        <v>12.1</v>
      </c>
      <c r="I9" s="105" t="n">
        <v>9</v>
      </c>
      <c r="J9" s="105" t="n">
        <v>6.1</v>
      </c>
      <c r="K9" s="105" t="n">
        <v>6.8</v>
      </c>
      <c r="L9" s="105" t="n">
        <v>2.1</v>
      </c>
      <c r="M9" s="105" t="n">
        <v>47.8</v>
      </c>
    </row>
    <row r="10" customFormat="false" ht="15.95" hidden="false" customHeight="true" outlineLevel="0" collapsed="false">
      <c r="A10" s="86" t="s">
        <v>120</v>
      </c>
      <c r="B10" s="87" t="n">
        <v>718</v>
      </c>
      <c r="C10" s="104" t="n">
        <v>0.1</v>
      </c>
      <c r="D10" s="104" t="n">
        <v>0.3</v>
      </c>
      <c r="E10" s="104" t="n">
        <v>1.5</v>
      </c>
      <c r="F10" s="104" t="n">
        <v>4</v>
      </c>
      <c r="G10" s="105" t="n">
        <v>14.8</v>
      </c>
      <c r="H10" s="105" t="n">
        <v>18.1</v>
      </c>
      <c r="I10" s="105" t="n">
        <v>12.4</v>
      </c>
      <c r="J10" s="105" t="n">
        <v>10.3</v>
      </c>
      <c r="K10" s="105" t="n">
        <v>12.1</v>
      </c>
      <c r="L10" s="105" t="n">
        <v>4.3</v>
      </c>
      <c r="M10" s="105" t="n">
        <v>22</v>
      </c>
    </row>
    <row r="11" customFormat="false" ht="15.95" hidden="false" customHeight="true" outlineLevel="0" collapsed="false">
      <c r="A11" s="86" t="s">
        <v>121</v>
      </c>
      <c r="B11" s="87" t="n">
        <v>1560</v>
      </c>
      <c r="C11" s="106" t="n">
        <v>0</v>
      </c>
      <c r="D11" s="104" t="n">
        <v>0.1</v>
      </c>
      <c r="E11" s="104" t="n">
        <v>1</v>
      </c>
      <c r="F11" s="104" t="n">
        <v>2.4</v>
      </c>
      <c r="G11" s="105" t="n">
        <v>12.1</v>
      </c>
      <c r="H11" s="105" t="n">
        <v>16.2</v>
      </c>
      <c r="I11" s="105" t="n">
        <v>16</v>
      </c>
      <c r="J11" s="105" t="n">
        <v>13.2</v>
      </c>
      <c r="K11" s="105" t="n">
        <v>11.1</v>
      </c>
      <c r="L11" s="105" t="n">
        <v>3.3</v>
      </c>
      <c r="M11" s="105" t="n">
        <v>24.4</v>
      </c>
    </row>
    <row r="12" customFormat="false" ht="15.95" hidden="false" customHeight="true" outlineLevel="0" collapsed="false">
      <c r="A12" s="86" t="s">
        <v>122</v>
      </c>
      <c r="B12" s="87" t="n">
        <v>119</v>
      </c>
      <c r="C12" s="106" t="n">
        <v>0</v>
      </c>
      <c r="D12" s="104" t="n">
        <v>0.8</v>
      </c>
      <c r="E12" s="104" t="n">
        <v>1.7</v>
      </c>
      <c r="F12" s="104" t="n">
        <v>2.5</v>
      </c>
      <c r="G12" s="105" t="n">
        <v>12.6</v>
      </c>
      <c r="H12" s="105" t="n">
        <v>5</v>
      </c>
      <c r="I12" s="105" t="n">
        <v>5.9</v>
      </c>
      <c r="J12" s="105" t="n">
        <v>6.7</v>
      </c>
      <c r="K12" s="105" t="n">
        <v>8.4</v>
      </c>
      <c r="L12" s="105" t="n">
        <v>0.8</v>
      </c>
      <c r="M12" s="105" t="n">
        <v>55.5</v>
      </c>
    </row>
    <row r="13" customFormat="false" ht="15.95" hidden="false" customHeight="true" outlineLevel="0" collapsed="false">
      <c r="A13" s="86" t="s">
        <v>123</v>
      </c>
      <c r="B13" s="87" t="n">
        <v>494</v>
      </c>
      <c r="C13" s="106" t="n">
        <v>0</v>
      </c>
      <c r="D13" s="106" t="n">
        <v>0</v>
      </c>
      <c r="E13" s="104" t="n">
        <v>1</v>
      </c>
      <c r="F13" s="104" t="n">
        <v>0.6</v>
      </c>
      <c r="G13" s="105" t="n">
        <v>11.7</v>
      </c>
      <c r="H13" s="105" t="n">
        <v>13.6</v>
      </c>
      <c r="I13" s="105" t="n">
        <v>16.2</v>
      </c>
      <c r="J13" s="105" t="n">
        <v>11.5</v>
      </c>
      <c r="K13" s="105" t="n">
        <v>16.4</v>
      </c>
      <c r="L13" s="105" t="n">
        <v>2.6</v>
      </c>
      <c r="M13" s="105" t="n">
        <v>26.3</v>
      </c>
    </row>
    <row r="14" customFormat="false" ht="15.95" hidden="false" customHeight="true" outlineLevel="0" collapsed="false">
      <c r="A14" s="86" t="s">
        <v>124</v>
      </c>
      <c r="B14" s="87" t="n">
        <v>290</v>
      </c>
      <c r="C14" s="106" t="n">
        <v>0</v>
      </c>
      <c r="D14" s="104" t="n">
        <v>0.3</v>
      </c>
      <c r="E14" s="104" t="n">
        <v>1.4</v>
      </c>
      <c r="F14" s="104" t="n">
        <v>4.5</v>
      </c>
      <c r="G14" s="105" t="n">
        <v>6.9</v>
      </c>
      <c r="H14" s="105" t="n">
        <v>8.6</v>
      </c>
      <c r="I14" s="105" t="n">
        <v>7.2</v>
      </c>
      <c r="J14" s="105" t="n">
        <v>2.8</v>
      </c>
      <c r="K14" s="105" t="n">
        <v>6.6</v>
      </c>
      <c r="L14" s="105" t="n">
        <v>2.1</v>
      </c>
      <c r="M14" s="105" t="n">
        <v>59.7</v>
      </c>
    </row>
    <row r="15" customFormat="false" ht="15.95" hidden="false" customHeight="true" outlineLevel="0" collapsed="false">
      <c r="A15" s="86" t="s">
        <v>125</v>
      </c>
      <c r="B15" s="87" t="n">
        <v>19</v>
      </c>
      <c r="C15" s="106" t="n">
        <v>0</v>
      </c>
      <c r="D15" s="106" t="n">
        <v>0</v>
      </c>
      <c r="E15" s="106" t="n">
        <v>0</v>
      </c>
      <c r="F15" s="106" t="n">
        <v>0</v>
      </c>
      <c r="G15" s="105" t="n">
        <v>5.3</v>
      </c>
      <c r="H15" s="105" t="n">
        <v>10.5</v>
      </c>
      <c r="I15" s="105" t="n">
        <v>10.5</v>
      </c>
      <c r="J15" s="105" t="n">
        <v>36.8</v>
      </c>
      <c r="K15" s="105" t="n">
        <v>5.3</v>
      </c>
      <c r="L15" s="100" t="n">
        <v>0</v>
      </c>
      <c r="M15" s="105" t="n">
        <v>31.6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198</v>
      </c>
      <c r="C19" s="106" t="n">
        <v>0</v>
      </c>
      <c r="D19" s="104" t="n">
        <v>0.5</v>
      </c>
      <c r="E19" s="104" t="n">
        <v>1.5</v>
      </c>
      <c r="F19" s="104" t="n">
        <v>1.5</v>
      </c>
      <c r="G19" s="105" t="n">
        <v>7.6</v>
      </c>
      <c r="H19" s="105" t="n">
        <v>6.1</v>
      </c>
      <c r="I19" s="105" t="n">
        <v>3</v>
      </c>
      <c r="J19" s="105" t="n">
        <v>6.6</v>
      </c>
      <c r="K19" s="105" t="n">
        <v>12.6</v>
      </c>
      <c r="L19" s="105" t="n">
        <v>5.1</v>
      </c>
      <c r="M19" s="105" t="n">
        <v>55.6</v>
      </c>
    </row>
    <row r="20" customFormat="false" ht="15.95" hidden="false" customHeight="true" outlineLevel="0" collapsed="false">
      <c r="A20" s="86" t="s">
        <v>134</v>
      </c>
      <c r="B20" s="87" t="n">
        <v>369</v>
      </c>
      <c r="C20" s="106" t="n">
        <v>0</v>
      </c>
      <c r="D20" s="106" t="n">
        <v>0</v>
      </c>
      <c r="E20" s="104" t="n">
        <v>0.3</v>
      </c>
      <c r="F20" s="104" t="n">
        <v>1.1</v>
      </c>
      <c r="G20" s="105" t="n">
        <v>4.1</v>
      </c>
      <c r="H20" s="105" t="n">
        <v>8.9</v>
      </c>
      <c r="I20" s="105" t="n">
        <v>8.4</v>
      </c>
      <c r="J20" s="105" t="n">
        <v>11.1</v>
      </c>
      <c r="K20" s="105" t="n">
        <v>9.2</v>
      </c>
      <c r="L20" s="105" t="n">
        <v>5.1</v>
      </c>
      <c r="M20" s="105" t="n">
        <v>51.8</v>
      </c>
    </row>
    <row r="21" customFormat="false" ht="15.95" hidden="false" customHeight="true" outlineLevel="0" collapsed="false">
      <c r="A21" s="86" t="s">
        <v>135</v>
      </c>
      <c r="B21" s="87" t="n">
        <v>45</v>
      </c>
      <c r="C21" s="106" t="n">
        <v>0</v>
      </c>
      <c r="D21" s="104" t="n">
        <v>2.2</v>
      </c>
      <c r="E21" s="104" t="n">
        <v>4.4</v>
      </c>
      <c r="F21" s="104" t="n">
        <v>2.2</v>
      </c>
      <c r="G21" s="105" t="n">
        <v>13.3</v>
      </c>
      <c r="H21" s="105" t="n">
        <v>8.9</v>
      </c>
      <c r="I21" s="105" t="n">
        <v>8.9</v>
      </c>
      <c r="J21" s="105" t="n">
        <v>6.7</v>
      </c>
      <c r="K21" s="105" t="n">
        <v>4.4</v>
      </c>
      <c r="L21" s="105" t="n">
        <v>6.7</v>
      </c>
      <c r="M21" s="105" t="n">
        <v>42.2</v>
      </c>
    </row>
    <row r="22" customFormat="false" ht="15.95" hidden="false" customHeight="true" outlineLevel="0" collapsed="false">
      <c r="A22" s="86" t="s">
        <v>136</v>
      </c>
      <c r="B22" s="87" t="n">
        <v>365</v>
      </c>
      <c r="C22" s="104" t="n">
        <v>0.3</v>
      </c>
      <c r="D22" s="106" t="n">
        <v>0</v>
      </c>
      <c r="E22" s="104" t="n">
        <v>0.5</v>
      </c>
      <c r="F22" s="104" t="n">
        <v>1.1</v>
      </c>
      <c r="G22" s="105" t="n">
        <v>7.1</v>
      </c>
      <c r="H22" s="105" t="n">
        <v>14.2</v>
      </c>
      <c r="I22" s="105" t="n">
        <v>16.4</v>
      </c>
      <c r="J22" s="105" t="n">
        <v>16.7</v>
      </c>
      <c r="K22" s="105" t="n">
        <v>12.6</v>
      </c>
      <c r="L22" s="105" t="n">
        <v>3</v>
      </c>
      <c r="M22" s="105" t="n">
        <v>27.9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5"/>
      <c r="H23" s="105"/>
      <c r="I23" s="105"/>
      <c r="J23" s="105"/>
      <c r="K23" s="105"/>
      <c r="L23" s="105"/>
      <c r="M23" s="105"/>
    </row>
    <row r="24" customFormat="false" ht="15.95" hidden="false" customHeight="true" outlineLevel="0" collapsed="false">
      <c r="A24" s="86" t="s">
        <v>138</v>
      </c>
      <c r="B24" s="87" t="n">
        <v>542</v>
      </c>
      <c r="C24" s="106" t="n">
        <v>0</v>
      </c>
      <c r="D24" s="106" t="n">
        <v>0</v>
      </c>
      <c r="E24" s="104" t="n">
        <v>0.9</v>
      </c>
      <c r="F24" s="104" t="n">
        <v>3.1</v>
      </c>
      <c r="G24" s="105" t="n">
        <v>20.8</v>
      </c>
      <c r="H24" s="105" t="n">
        <v>18.6</v>
      </c>
      <c r="I24" s="105" t="n">
        <v>14.4</v>
      </c>
      <c r="J24" s="105" t="n">
        <v>10.9</v>
      </c>
      <c r="K24" s="105" t="n">
        <v>6.5</v>
      </c>
      <c r="L24" s="105" t="n">
        <v>2.2</v>
      </c>
      <c r="M24" s="105" t="n">
        <v>22.5</v>
      </c>
    </row>
    <row r="25" customFormat="false" ht="15.95" hidden="false" customHeight="true" outlineLevel="0" collapsed="false">
      <c r="A25" s="86" t="s">
        <v>139</v>
      </c>
      <c r="B25" s="87" t="n">
        <v>287</v>
      </c>
      <c r="C25" s="106" t="n">
        <v>0</v>
      </c>
      <c r="D25" s="106" t="n">
        <v>0</v>
      </c>
      <c r="E25" s="106" t="n">
        <v>0</v>
      </c>
      <c r="F25" s="104" t="n">
        <v>1</v>
      </c>
      <c r="G25" s="105" t="n">
        <v>5.2</v>
      </c>
      <c r="H25" s="105" t="n">
        <v>12.2</v>
      </c>
      <c r="I25" s="105" t="n">
        <v>19.2</v>
      </c>
      <c r="J25" s="105" t="n">
        <v>18.5</v>
      </c>
      <c r="K25" s="105" t="n">
        <v>24.4</v>
      </c>
      <c r="L25" s="105" t="n">
        <v>3.1</v>
      </c>
      <c r="M25" s="105" t="n">
        <v>16.4</v>
      </c>
    </row>
    <row r="26" customFormat="false" ht="15.95" hidden="false" customHeight="true" outlineLevel="0" collapsed="false">
      <c r="A26" s="86" t="s">
        <v>140</v>
      </c>
      <c r="B26" s="87" t="n">
        <v>464</v>
      </c>
      <c r="C26" s="106" t="n">
        <v>0</v>
      </c>
      <c r="D26" s="106" t="n">
        <v>0</v>
      </c>
      <c r="E26" s="104" t="n">
        <v>0.6</v>
      </c>
      <c r="F26" s="104" t="n">
        <v>2.6</v>
      </c>
      <c r="G26" s="105" t="n">
        <v>11.2</v>
      </c>
      <c r="H26" s="105" t="n">
        <v>23.1</v>
      </c>
      <c r="I26" s="105" t="n">
        <v>14.9</v>
      </c>
      <c r="J26" s="105" t="n">
        <v>11.6</v>
      </c>
      <c r="K26" s="105" t="n">
        <v>8.2</v>
      </c>
      <c r="L26" s="105" t="n">
        <v>2.4</v>
      </c>
      <c r="M26" s="105" t="n">
        <v>25.4</v>
      </c>
    </row>
    <row r="27" customFormat="false" ht="15.95" hidden="false" customHeight="true" outlineLevel="0" collapsed="false">
      <c r="A27" s="86" t="s">
        <v>141</v>
      </c>
      <c r="B27" s="87" t="n">
        <v>63</v>
      </c>
      <c r="C27" s="106" t="n">
        <v>0</v>
      </c>
      <c r="D27" s="106" t="n">
        <v>0</v>
      </c>
      <c r="E27" s="106" t="n">
        <v>0</v>
      </c>
      <c r="F27" s="106" t="n">
        <v>0</v>
      </c>
      <c r="G27" s="105" t="n">
        <v>15.9</v>
      </c>
      <c r="H27" s="105" t="n">
        <v>17.5</v>
      </c>
      <c r="I27" s="105" t="n">
        <v>14.3</v>
      </c>
      <c r="J27" s="105" t="n">
        <v>12.7</v>
      </c>
      <c r="K27" s="105" t="n">
        <v>27</v>
      </c>
      <c r="L27" s="105" t="n">
        <v>7.9</v>
      </c>
      <c r="M27" s="105" t="n">
        <v>4.8</v>
      </c>
    </row>
    <row r="28" customFormat="false" ht="15.95" hidden="false" customHeight="true" outlineLevel="0" collapsed="false">
      <c r="A28" s="86" t="s">
        <v>142</v>
      </c>
      <c r="B28" s="87" t="n">
        <v>514</v>
      </c>
      <c r="C28" s="104" t="n">
        <v>0.2</v>
      </c>
      <c r="D28" s="104" t="n">
        <v>0.8</v>
      </c>
      <c r="E28" s="104" t="n">
        <v>3.1</v>
      </c>
      <c r="F28" s="104" t="n">
        <v>5.3</v>
      </c>
      <c r="G28" s="105" t="n">
        <v>16.5</v>
      </c>
      <c r="H28" s="105" t="n">
        <v>26.5</v>
      </c>
      <c r="I28" s="105" t="n">
        <v>13.4</v>
      </c>
      <c r="J28" s="105" t="n">
        <v>8.6</v>
      </c>
      <c r="K28" s="105" t="n">
        <v>3.7</v>
      </c>
      <c r="L28" s="105" t="n">
        <v>0.2</v>
      </c>
      <c r="M28" s="105" t="n">
        <v>21.8</v>
      </c>
    </row>
    <row r="29" customFormat="false" ht="15.95" hidden="false" customHeight="true" outlineLevel="0" collapsed="false">
      <c r="A29" s="86" t="s">
        <v>143</v>
      </c>
      <c r="B29" s="87" t="n">
        <v>328</v>
      </c>
      <c r="C29" s="106" t="n">
        <v>0</v>
      </c>
      <c r="D29" s="104" t="n">
        <v>0.6</v>
      </c>
      <c r="E29" s="104" t="n">
        <v>1.5</v>
      </c>
      <c r="F29" s="104" t="n">
        <v>0.6</v>
      </c>
      <c r="G29" s="105" t="n">
        <v>10.4</v>
      </c>
      <c r="H29" s="105" t="n">
        <v>13.4</v>
      </c>
      <c r="I29" s="105" t="n">
        <v>14.6</v>
      </c>
      <c r="J29" s="105" t="n">
        <v>9.5</v>
      </c>
      <c r="K29" s="105" t="n">
        <v>14.3</v>
      </c>
      <c r="L29" s="105" t="n">
        <v>5.5</v>
      </c>
      <c r="M29" s="105" t="n">
        <v>29.6</v>
      </c>
    </row>
    <row r="30" customFormat="false" ht="15.95" hidden="false" customHeight="true" outlineLevel="0" collapsed="false">
      <c r="A30" s="86" t="s">
        <v>144</v>
      </c>
      <c r="B30" s="87" t="n">
        <v>939</v>
      </c>
      <c r="C30" s="104" t="n">
        <v>0.1</v>
      </c>
      <c r="D30" s="104" t="n">
        <v>0.1</v>
      </c>
      <c r="E30" s="104" t="n">
        <v>0.2</v>
      </c>
      <c r="F30" s="104" t="n">
        <v>1.1</v>
      </c>
      <c r="G30" s="105" t="n">
        <v>4.6</v>
      </c>
      <c r="H30" s="105" t="n">
        <v>2.9</v>
      </c>
      <c r="I30" s="105" t="n">
        <v>4.2</v>
      </c>
      <c r="J30" s="105" t="n">
        <v>1.3</v>
      </c>
      <c r="K30" s="105" t="n">
        <v>1.5</v>
      </c>
      <c r="L30" s="105" t="n">
        <v>0.2</v>
      </c>
      <c r="M30" s="105" t="n">
        <v>83.9</v>
      </c>
    </row>
    <row r="31" customFormat="false" ht="15.95" hidden="false" customHeight="true" outlineLevel="0" collapsed="false">
      <c r="A31" s="86" t="s">
        <v>145</v>
      </c>
      <c r="B31" s="87" t="n">
        <v>581</v>
      </c>
      <c r="C31" s="106" t="n">
        <v>0</v>
      </c>
      <c r="D31" s="104" t="n">
        <v>0.2</v>
      </c>
      <c r="E31" s="104" t="n">
        <v>1.9</v>
      </c>
      <c r="F31" s="104" t="n">
        <v>5.3</v>
      </c>
      <c r="G31" s="105" t="n">
        <v>20.1</v>
      </c>
      <c r="H31" s="105" t="n">
        <v>25.1</v>
      </c>
      <c r="I31" s="105" t="n">
        <v>15.7</v>
      </c>
      <c r="J31" s="105" t="n">
        <v>9.5</v>
      </c>
      <c r="K31" s="105" t="n">
        <v>7.6</v>
      </c>
      <c r="L31" s="105" t="n">
        <v>0.7</v>
      </c>
      <c r="M31" s="105" t="n">
        <v>13.9</v>
      </c>
    </row>
    <row r="32" customFormat="false" ht="15.95" hidden="false" customHeight="true" outlineLevel="0" collapsed="false">
      <c r="A32" s="86" t="s">
        <v>146</v>
      </c>
      <c r="B32" s="87" t="n">
        <v>148</v>
      </c>
      <c r="C32" s="106" t="n">
        <v>0</v>
      </c>
      <c r="D32" s="106" t="n">
        <v>0</v>
      </c>
      <c r="E32" s="104" t="n">
        <v>1.4</v>
      </c>
      <c r="F32" s="104" t="n">
        <v>2</v>
      </c>
      <c r="G32" s="105" t="n">
        <v>5.4</v>
      </c>
      <c r="H32" s="105" t="n">
        <v>8.8</v>
      </c>
      <c r="I32" s="105" t="n">
        <v>14.9</v>
      </c>
      <c r="J32" s="105" t="n">
        <v>14.9</v>
      </c>
      <c r="K32" s="105" t="n">
        <v>12.8</v>
      </c>
      <c r="L32" s="100" t="n">
        <v>0</v>
      </c>
      <c r="M32" s="105" t="n">
        <v>39.9</v>
      </c>
    </row>
    <row r="33" customFormat="false" ht="15.95" hidden="false" customHeight="true" outlineLevel="0" collapsed="false">
      <c r="A33" s="86" t="s">
        <v>147</v>
      </c>
      <c r="B33" s="87" t="n">
        <v>167</v>
      </c>
      <c r="C33" s="104" t="n">
        <v>0.6</v>
      </c>
      <c r="D33" s="106" t="n">
        <v>0</v>
      </c>
      <c r="E33" s="106" t="n">
        <v>0</v>
      </c>
      <c r="F33" s="104" t="n">
        <v>7.2</v>
      </c>
      <c r="G33" s="105" t="n">
        <v>11.4</v>
      </c>
      <c r="H33" s="105" t="n">
        <v>9</v>
      </c>
      <c r="I33" s="105" t="n">
        <v>9.6</v>
      </c>
      <c r="J33" s="105" t="n">
        <v>10.8</v>
      </c>
      <c r="K33" s="105" t="n">
        <v>20.4</v>
      </c>
      <c r="L33" s="105" t="n">
        <v>4.2</v>
      </c>
      <c r="M33" s="105" t="n">
        <v>26.9</v>
      </c>
    </row>
    <row r="34" customFormat="false" ht="15.95" hidden="false" customHeight="true" outlineLevel="0" collapsed="false">
      <c r="A34" s="86" t="s">
        <v>148</v>
      </c>
      <c r="B34" s="87" t="n">
        <v>257</v>
      </c>
      <c r="C34" s="106" t="n">
        <v>0</v>
      </c>
      <c r="D34" s="106" t="n">
        <v>0</v>
      </c>
      <c r="E34" s="104" t="n">
        <v>2.3</v>
      </c>
      <c r="F34" s="104" t="n">
        <v>7</v>
      </c>
      <c r="G34" s="105" t="n">
        <v>21.4</v>
      </c>
      <c r="H34" s="105" t="n">
        <v>24.9</v>
      </c>
      <c r="I34" s="105" t="n">
        <v>13.6</v>
      </c>
      <c r="J34" s="105" t="n">
        <v>8.9</v>
      </c>
      <c r="K34" s="105" t="n">
        <v>7.4</v>
      </c>
      <c r="L34" s="105" t="n">
        <v>4.3</v>
      </c>
      <c r="M34" s="105" t="n">
        <v>10.1</v>
      </c>
    </row>
    <row r="35" customFormat="false" ht="15.95" hidden="false" customHeight="true" outlineLevel="0" collapsed="false">
      <c r="A35" s="86" t="s">
        <v>149</v>
      </c>
      <c r="B35" s="87" t="n">
        <v>242</v>
      </c>
      <c r="C35" s="106" t="n">
        <v>0</v>
      </c>
      <c r="D35" s="106" t="n">
        <v>0</v>
      </c>
      <c r="E35" s="104" t="n">
        <v>1.2</v>
      </c>
      <c r="F35" s="104" t="n">
        <v>2.5</v>
      </c>
      <c r="G35" s="105" t="n">
        <v>12</v>
      </c>
      <c r="H35" s="105" t="n">
        <v>15.7</v>
      </c>
      <c r="I35" s="105" t="n">
        <v>20.7</v>
      </c>
      <c r="J35" s="105" t="n">
        <v>9.5</v>
      </c>
      <c r="K35" s="105" t="n">
        <v>15.7</v>
      </c>
      <c r="L35" s="105" t="n">
        <v>5.8</v>
      </c>
      <c r="M35" s="105" t="n">
        <v>16.9</v>
      </c>
    </row>
    <row r="36" customFormat="false" ht="15.95" hidden="false" customHeight="true" outlineLevel="0" collapsed="false">
      <c r="A36" s="86" t="s">
        <v>150</v>
      </c>
      <c r="B36" s="87" t="n">
        <v>175</v>
      </c>
      <c r="C36" s="104" t="n">
        <v>0.6</v>
      </c>
      <c r="D36" s="106" t="n">
        <v>0</v>
      </c>
      <c r="E36" s="104" t="n">
        <v>1.1</v>
      </c>
      <c r="F36" s="104" t="n">
        <v>2.3</v>
      </c>
      <c r="G36" s="105" t="n">
        <v>8.6</v>
      </c>
      <c r="H36" s="105" t="n">
        <v>6.3</v>
      </c>
      <c r="I36" s="105" t="n">
        <v>8.6</v>
      </c>
      <c r="J36" s="105" t="n">
        <v>6.3</v>
      </c>
      <c r="K36" s="105" t="n">
        <v>7.4</v>
      </c>
      <c r="L36" s="105" t="n">
        <v>1.7</v>
      </c>
      <c r="M36" s="105" t="n">
        <v>57.1</v>
      </c>
    </row>
    <row r="37" customFormat="false" ht="15.95" hidden="false" customHeight="true" outlineLevel="0" collapsed="false">
      <c r="A37" s="86" t="s">
        <v>151</v>
      </c>
      <c r="B37" s="87" t="n">
        <v>406</v>
      </c>
      <c r="C37" s="104" t="n">
        <v>0.5</v>
      </c>
      <c r="D37" s="104" t="n">
        <v>1.5</v>
      </c>
      <c r="E37" s="104" t="n">
        <v>2.5</v>
      </c>
      <c r="F37" s="104" t="n">
        <v>4.9</v>
      </c>
      <c r="G37" s="105" t="n">
        <v>14.8</v>
      </c>
      <c r="H37" s="105" t="n">
        <v>14.3</v>
      </c>
      <c r="I37" s="105" t="n">
        <v>14.5</v>
      </c>
      <c r="J37" s="105" t="n">
        <v>9.6</v>
      </c>
      <c r="K37" s="105" t="n">
        <v>13.8</v>
      </c>
      <c r="L37" s="105" t="n">
        <v>4.9</v>
      </c>
      <c r="M37" s="105" t="n">
        <v>18.7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5"/>
      <c r="H38" s="105"/>
      <c r="I38" s="105"/>
      <c r="J38" s="105"/>
      <c r="K38" s="105"/>
      <c r="L38" s="105"/>
      <c r="M38" s="105"/>
    </row>
    <row r="39" customFormat="false" ht="15.95" hidden="false" customHeight="true" outlineLevel="0" collapsed="false">
      <c r="A39" s="89" t="s">
        <v>126</v>
      </c>
      <c r="B39" s="184" t="n">
        <v>6090</v>
      </c>
      <c r="C39" s="185" t="n">
        <v>0.1</v>
      </c>
      <c r="D39" s="185" t="n">
        <v>0.3</v>
      </c>
      <c r="E39" s="185" t="n">
        <v>1.2</v>
      </c>
      <c r="F39" s="185" t="n">
        <v>2.9</v>
      </c>
      <c r="G39" s="186" t="n">
        <v>11.8</v>
      </c>
      <c r="H39" s="186" t="n">
        <v>14.9</v>
      </c>
      <c r="I39" s="186" t="n">
        <v>12.4</v>
      </c>
      <c r="J39" s="186" t="n">
        <v>9.4</v>
      </c>
      <c r="K39" s="186" t="n">
        <v>9.4</v>
      </c>
      <c r="L39" s="186" t="n">
        <v>2.6</v>
      </c>
      <c r="M39" s="186" t="n">
        <v>35.1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298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627</v>
      </c>
      <c r="C9" s="188" t="n">
        <v>27.9</v>
      </c>
      <c r="D9" s="188" t="n">
        <v>71.3</v>
      </c>
      <c r="E9" s="188" t="n">
        <v>0.8</v>
      </c>
      <c r="F9" s="188" t="n">
        <v>96</v>
      </c>
      <c r="G9" s="188" t="n">
        <v>3.7</v>
      </c>
      <c r="H9" s="189" t="n">
        <v>0.3</v>
      </c>
    </row>
    <row r="10" customFormat="false" ht="15.95" hidden="false" customHeight="true" outlineLevel="0" collapsed="false">
      <c r="A10" s="86" t="s">
        <v>119</v>
      </c>
      <c r="B10" s="187" t="n">
        <v>2263</v>
      </c>
      <c r="C10" s="188" t="n">
        <v>25.7</v>
      </c>
      <c r="D10" s="188" t="n">
        <v>57.7</v>
      </c>
      <c r="E10" s="188" t="n">
        <v>16.6</v>
      </c>
      <c r="F10" s="188" t="n">
        <v>96.4</v>
      </c>
      <c r="G10" s="188" t="n">
        <v>3.1</v>
      </c>
      <c r="H10" s="189" t="n">
        <v>0.5</v>
      </c>
    </row>
    <row r="11" customFormat="false" ht="15.95" hidden="false" customHeight="true" outlineLevel="0" collapsed="false">
      <c r="A11" s="86" t="s">
        <v>120</v>
      </c>
      <c r="B11" s="190" t="n">
        <v>718</v>
      </c>
      <c r="C11" s="141" t="n">
        <v>34.7</v>
      </c>
      <c r="D11" s="141" t="n">
        <v>63.1</v>
      </c>
      <c r="E11" s="141" t="n">
        <v>2.2</v>
      </c>
      <c r="F11" s="141" t="n">
        <v>96.9</v>
      </c>
      <c r="G11" s="141" t="n">
        <v>2.2</v>
      </c>
      <c r="H11" s="140" t="n">
        <v>0.8</v>
      </c>
      <c r="I11" s="191"/>
    </row>
    <row r="12" customFormat="false" ht="15.95" hidden="false" customHeight="true" outlineLevel="0" collapsed="false">
      <c r="A12" s="86" t="s">
        <v>121</v>
      </c>
      <c r="B12" s="187" t="n">
        <v>1560</v>
      </c>
      <c r="C12" s="188" t="n">
        <v>36</v>
      </c>
      <c r="D12" s="188" t="n">
        <v>59.5</v>
      </c>
      <c r="E12" s="188" t="n">
        <v>4.6</v>
      </c>
      <c r="F12" s="188" t="n">
        <v>97.6</v>
      </c>
      <c r="G12" s="188" t="n">
        <v>2.2</v>
      </c>
      <c r="H12" s="189" t="n">
        <v>0.2</v>
      </c>
    </row>
    <row r="13" customFormat="false" ht="15.95" hidden="false" customHeight="true" outlineLevel="0" collapsed="false">
      <c r="A13" s="86" t="s">
        <v>122</v>
      </c>
      <c r="B13" s="187" t="n">
        <v>119</v>
      </c>
      <c r="C13" s="188" t="n">
        <v>26.9</v>
      </c>
      <c r="D13" s="188" t="n">
        <v>70.6</v>
      </c>
      <c r="E13" s="188" t="n">
        <v>2.5</v>
      </c>
      <c r="F13" s="188" t="n">
        <v>95</v>
      </c>
      <c r="G13" s="188" t="n">
        <v>4.2</v>
      </c>
      <c r="H13" s="189" t="n">
        <v>0.8</v>
      </c>
    </row>
    <row r="14" customFormat="false" ht="15.95" hidden="false" customHeight="true" outlineLevel="0" collapsed="false">
      <c r="A14" s="86" t="s">
        <v>123</v>
      </c>
      <c r="B14" s="187" t="n">
        <v>494</v>
      </c>
      <c r="C14" s="188" t="n">
        <v>27.9</v>
      </c>
      <c r="D14" s="188" t="n">
        <v>68.2</v>
      </c>
      <c r="E14" s="188" t="n">
        <v>3.8</v>
      </c>
      <c r="F14" s="188" t="n">
        <v>98.2</v>
      </c>
      <c r="G14" s="188" t="n">
        <v>1.6</v>
      </c>
      <c r="H14" s="189" t="n">
        <v>0.2</v>
      </c>
    </row>
    <row r="15" customFormat="false" ht="15.95" hidden="false" customHeight="true" outlineLevel="0" collapsed="false">
      <c r="A15" s="86" t="s">
        <v>124</v>
      </c>
      <c r="B15" s="187" t="n">
        <v>290</v>
      </c>
      <c r="C15" s="188" t="n">
        <v>39.3</v>
      </c>
      <c r="D15" s="188" t="n">
        <v>55.5</v>
      </c>
      <c r="E15" s="188" t="n">
        <v>5.2</v>
      </c>
      <c r="F15" s="188" t="n">
        <v>90</v>
      </c>
      <c r="G15" s="188" t="n">
        <v>9.3</v>
      </c>
      <c r="H15" s="189" t="n">
        <v>0.7</v>
      </c>
    </row>
    <row r="16" customFormat="false" ht="15.95" hidden="false" customHeight="true" outlineLevel="0" collapsed="false">
      <c r="A16" s="86" t="s">
        <v>125</v>
      </c>
      <c r="B16" s="187" t="n">
        <v>19</v>
      </c>
      <c r="C16" s="188" t="n">
        <v>42.1</v>
      </c>
      <c r="D16" s="188" t="n">
        <v>57.9</v>
      </c>
      <c r="E16" s="192" t="n">
        <v>0</v>
      </c>
      <c r="F16" s="188" t="n">
        <v>89.5</v>
      </c>
      <c r="G16" s="188" t="n">
        <v>10.5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198</v>
      </c>
      <c r="C20" s="188" t="n">
        <v>31.8</v>
      </c>
      <c r="D20" s="188" t="n">
        <v>66.7</v>
      </c>
      <c r="E20" s="188" t="n">
        <v>1.5</v>
      </c>
      <c r="F20" s="188" t="n">
        <v>98</v>
      </c>
      <c r="G20" s="188" t="n">
        <v>2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369</v>
      </c>
      <c r="C21" s="188" t="n">
        <v>31.7</v>
      </c>
      <c r="D21" s="188" t="n">
        <v>66.4</v>
      </c>
      <c r="E21" s="188" t="n">
        <v>1.9</v>
      </c>
      <c r="F21" s="188" t="n">
        <v>92.4</v>
      </c>
      <c r="G21" s="188" t="n">
        <v>7.6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45</v>
      </c>
      <c r="C22" s="188" t="n">
        <v>24.4</v>
      </c>
      <c r="D22" s="188" t="n">
        <v>73.3</v>
      </c>
      <c r="E22" s="188" t="n">
        <v>2.2</v>
      </c>
      <c r="F22" s="188" t="n">
        <v>91.1</v>
      </c>
      <c r="G22" s="188" t="n">
        <v>8.9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365</v>
      </c>
      <c r="C23" s="188" t="n">
        <v>32.3</v>
      </c>
      <c r="D23" s="188" t="n">
        <v>61.6</v>
      </c>
      <c r="E23" s="188" t="n">
        <v>6</v>
      </c>
      <c r="F23" s="188" t="n">
        <v>95.6</v>
      </c>
      <c r="G23" s="188" t="n">
        <v>3.3</v>
      </c>
      <c r="H23" s="189" t="n">
        <v>1.1</v>
      </c>
    </row>
    <row r="24" customFormat="false" ht="15.95" hidden="false" customHeight="true" outlineLevel="0" collapsed="false">
      <c r="A24" s="86"/>
      <c r="B24" s="187"/>
      <c r="C24" s="188"/>
      <c r="D24" s="188"/>
      <c r="E24" s="188"/>
      <c r="F24" s="188"/>
      <c r="G24" s="188"/>
      <c r="H24" s="189"/>
    </row>
    <row r="25" customFormat="false" ht="15.95" hidden="false" customHeight="true" outlineLevel="0" collapsed="false">
      <c r="A25" s="86" t="s">
        <v>138</v>
      </c>
      <c r="B25" s="187" t="n">
        <v>542</v>
      </c>
      <c r="C25" s="188" t="n">
        <v>38.4</v>
      </c>
      <c r="D25" s="188" t="n">
        <v>60.1</v>
      </c>
      <c r="E25" s="188" t="n">
        <v>1.5</v>
      </c>
      <c r="F25" s="188" t="n">
        <v>97</v>
      </c>
      <c r="G25" s="188" t="n">
        <v>2.6</v>
      </c>
      <c r="H25" s="189" t="n">
        <v>0.4</v>
      </c>
    </row>
    <row r="26" customFormat="false" ht="15.95" hidden="false" customHeight="true" outlineLevel="0" collapsed="false">
      <c r="A26" s="86" t="s">
        <v>139</v>
      </c>
      <c r="B26" s="187" t="n">
        <v>287</v>
      </c>
      <c r="C26" s="188" t="n">
        <v>26.1</v>
      </c>
      <c r="D26" s="188" t="n">
        <v>71.4</v>
      </c>
      <c r="E26" s="188" t="n">
        <v>2.4</v>
      </c>
      <c r="F26" s="188" t="n">
        <v>97.9</v>
      </c>
      <c r="G26" s="188" t="n">
        <v>2.1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464</v>
      </c>
      <c r="C27" s="188" t="n">
        <v>29.1</v>
      </c>
      <c r="D27" s="188" t="n">
        <v>69.8</v>
      </c>
      <c r="E27" s="188" t="n">
        <v>1.1</v>
      </c>
      <c r="F27" s="188" t="n">
        <v>95.3</v>
      </c>
      <c r="G27" s="188" t="n">
        <v>4.5</v>
      </c>
      <c r="H27" s="189" t="n">
        <v>0.2</v>
      </c>
    </row>
    <row r="28" customFormat="false" ht="15.95" hidden="false" customHeight="true" outlineLevel="0" collapsed="false">
      <c r="A28" s="86" t="s">
        <v>141</v>
      </c>
      <c r="B28" s="187" t="n">
        <v>63</v>
      </c>
      <c r="C28" s="188" t="n">
        <v>25.4</v>
      </c>
      <c r="D28" s="188" t="n">
        <v>74.6</v>
      </c>
      <c r="E28" s="192" t="n">
        <v>0</v>
      </c>
      <c r="F28" s="188" t="n">
        <v>98.4</v>
      </c>
      <c r="G28" s="192" t="n">
        <v>0</v>
      </c>
      <c r="H28" s="189" t="n">
        <v>1.6</v>
      </c>
    </row>
    <row r="29" customFormat="false" ht="15.95" hidden="false" customHeight="true" outlineLevel="0" collapsed="false">
      <c r="A29" s="86" t="s">
        <v>142</v>
      </c>
      <c r="B29" s="187" t="n">
        <v>514</v>
      </c>
      <c r="C29" s="188" t="n">
        <v>30.7</v>
      </c>
      <c r="D29" s="188" t="n">
        <v>63.2</v>
      </c>
      <c r="E29" s="188" t="n">
        <v>6</v>
      </c>
      <c r="F29" s="188" t="n">
        <v>96.3</v>
      </c>
      <c r="G29" s="188" t="n">
        <v>2.7</v>
      </c>
      <c r="H29" s="189" t="n">
        <v>1</v>
      </c>
    </row>
    <row r="30" customFormat="false" ht="15.95" hidden="false" customHeight="true" outlineLevel="0" collapsed="false">
      <c r="A30" s="86" t="s">
        <v>143</v>
      </c>
      <c r="B30" s="187" t="n">
        <v>328</v>
      </c>
      <c r="C30" s="188" t="n">
        <v>32</v>
      </c>
      <c r="D30" s="188" t="n">
        <v>53.7</v>
      </c>
      <c r="E30" s="188" t="n">
        <v>14.3</v>
      </c>
      <c r="F30" s="188" t="n">
        <v>97.3</v>
      </c>
      <c r="G30" s="188" t="n">
        <v>1.5</v>
      </c>
      <c r="H30" s="189" t="n">
        <v>1.2</v>
      </c>
    </row>
    <row r="31" customFormat="false" ht="15.95" hidden="false" customHeight="true" outlineLevel="0" collapsed="false">
      <c r="A31" s="86" t="s">
        <v>144</v>
      </c>
      <c r="B31" s="187" t="n">
        <v>939</v>
      </c>
      <c r="C31" s="188" t="n">
        <v>17.7</v>
      </c>
      <c r="D31" s="188" t="n">
        <v>53.4</v>
      </c>
      <c r="E31" s="188" t="n">
        <v>29</v>
      </c>
      <c r="F31" s="188" t="n">
        <v>98.5</v>
      </c>
      <c r="G31" s="188" t="n">
        <v>1.1</v>
      </c>
      <c r="H31" s="189" t="n">
        <v>0.4</v>
      </c>
    </row>
    <row r="32" customFormat="false" ht="15.95" hidden="false" customHeight="true" outlineLevel="0" collapsed="false">
      <c r="A32" s="86" t="s">
        <v>145</v>
      </c>
      <c r="B32" s="187" t="n">
        <v>581</v>
      </c>
      <c r="C32" s="188" t="n">
        <v>31</v>
      </c>
      <c r="D32" s="188" t="n">
        <v>63.3</v>
      </c>
      <c r="E32" s="188" t="n">
        <v>5.7</v>
      </c>
      <c r="F32" s="188" t="n">
        <v>91.7</v>
      </c>
      <c r="G32" s="188" t="n">
        <v>7.7</v>
      </c>
      <c r="H32" s="189" t="n">
        <v>0.5</v>
      </c>
    </row>
    <row r="33" customFormat="false" ht="15.95" hidden="false" customHeight="true" outlineLevel="0" collapsed="false">
      <c r="A33" s="86" t="s">
        <v>146</v>
      </c>
      <c r="B33" s="187" t="n">
        <v>148</v>
      </c>
      <c r="C33" s="188" t="n">
        <v>24.3</v>
      </c>
      <c r="D33" s="188" t="n">
        <v>72.3</v>
      </c>
      <c r="E33" s="188" t="n">
        <v>3.4</v>
      </c>
      <c r="F33" s="188" t="n">
        <v>99.3</v>
      </c>
      <c r="G33" s="188" t="n">
        <v>0.7</v>
      </c>
      <c r="H33" s="193" t="n">
        <v>0</v>
      </c>
    </row>
    <row r="34" customFormat="false" ht="15.95" hidden="false" customHeight="true" outlineLevel="0" collapsed="false">
      <c r="A34" s="86" t="s">
        <v>147</v>
      </c>
      <c r="B34" s="187" t="n">
        <v>167</v>
      </c>
      <c r="C34" s="188" t="n">
        <v>53.9</v>
      </c>
      <c r="D34" s="188" t="n">
        <v>45.5</v>
      </c>
      <c r="E34" s="188" t="n">
        <v>0.6</v>
      </c>
      <c r="F34" s="188" t="n">
        <v>98.2</v>
      </c>
      <c r="G34" s="188" t="n">
        <v>1.8</v>
      </c>
      <c r="H34" s="193" t="n">
        <v>0</v>
      </c>
    </row>
    <row r="35" customFormat="false" ht="15.95" hidden="false" customHeight="true" outlineLevel="0" collapsed="false">
      <c r="A35" s="86" t="s">
        <v>148</v>
      </c>
      <c r="B35" s="187" t="n">
        <v>257</v>
      </c>
      <c r="C35" s="188" t="n">
        <v>32.3</v>
      </c>
      <c r="D35" s="188" t="n">
        <v>66.5</v>
      </c>
      <c r="E35" s="188" t="n">
        <v>1.2</v>
      </c>
      <c r="F35" s="188" t="n">
        <v>96.9</v>
      </c>
      <c r="G35" s="188" t="n">
        <v>3.1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242</v>
      </c>
      <c r="C36" s="188" t="n">
        <v>42.6</v>
      </c>
      <c r="D36" s="188" t="n">
        <v>55.4</v>
      </c>
      <c r="E36" s="188" t="n">
        <v>2.1</v>
      </c>
      <c r="F36" s="188" t="n">
        <v>98.3</v>
      </c>
      <c r="G36" s="188" t="n">
        <v>1.2</v>
      </c>
      <c r="H36" s="189" t="n">
        <v>0.4</v>
      </c>
    </row>
    <row r="37" customFormat="false" ht="15.95" hidden="false" customHeight="true" outlineLevel="0" collapsed="false">
      <c r="A37" s="86" t="s">
        <v>150</v>
      </c>
      <c r="B37" s="187" t="n">
        <v>175</v>
      </c>
      <c r="C37" s="188" t="n">
        <v>33.7</v>
      </c>
      <c r="D37" s="188" t="n">
        <v>60.6</v>
      </c>
      <c r="E37" s="188" t="n">
        <v>5.7</v>
      </c>
      <c r="F37" s="188" t="n">
        <v>97.7</v>
      </c>
      <c r="G37" s="188" t="n">
        <v>2.3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06</v>
      </c>
      <c r="C38" s="188" t="n">
        <v>33.5</v>
      </c>
      <c r="D38" s="188" t="n">
        <v>55.4</v>
      </c>
      <c r="E38" s="188" t="n">
        <v>11.1</v>
      </c>
      <c r="F38" s="188" t="n">
        <v>99</v>
      </c>
      <c r="G38" s="188" t="n">
        <v>0.7</v>
      </c>
      <c r="H38" s="189" t="n">
        <v>0.2</v>
      </c>
    </row>
    <row r="39" customFormat="false" ht="15.95" hidden="false" customHeight="true" outlineLevel="0" collapsed="false">
      <c r="A39" s="86"/>
      <c r="B39" s="187"/>
      <c r="C39" s="188"/>
      <c r="D39" s="188"/>
      <c r="E39" s="188"/>
      <c r="F39" s="188"/>
      <c r="G39" s="188"/>
      <c r="H39" s="189"/>
    </row>
    <row r="40" customFormat="false" ht="15.95" hidden="false" customHeight="true" outlineLevel="0" collapsed="false">
      <c r="A40" s="89" t="s">
        <v>126</v>
      </c>
      <c r="B40" s="194" t="n">
        <v>6090</v>
      </c>
      <c r="C40" s="195" t="n">
        <v>30.5</v>
      </c>
      <c r="D40" s="195" t="n">
        <v>61.2</v>
      </c>
      <c r="E40" s="195" t="n">
        <v>8.3</v>
      </c>
      <c r="F40" s="195" t="n">
        <v>96.5</v>
      </c>
      <c r="G40" s="195" t="n">
        <v>3</v>
      </c>
      <c r="H40" s="196" t="n">
        <v>0.4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9" t="s">
        <v>299</v>
      </c>
      <c r="B1" s="79"/>
      <c r="C1" s="79"/>
      <c r="D1" s="79"/>
      <c r="E1" s="79"/>
      <c r="F1" s="79"/>
      <c r="G1" s="79"/>
      <c r="H1" s="79"/>
      <c r="I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</row>
    <row r="4" customFormat="false" ht="45" hidden="false" customHeight="false" outlineLevel="0" collapsed="false">
      <c r="A4" s="101"/>
      <c r="B4" s="82"/>
      <c r="C4" s="82" t="s">
        <v>301</v>
      </c>
      <c r="D4" s="82" t="s">
        <v>302</v>
      </c>
      <c r="E4" s="82" t="s">
        <v>303</v>
      </c>
      <c r="F4" s="82" t="s">
        <v>304</v>
      </c>
      <c r="G4" s="82" t="s">
        <v>305</v>
      </c>
      <c r="H4" s="82" t="s">
        <v>306</v>
      </c>
      <c r="I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6" t="s">
        <v>118</v>
      </c>
      <c r="B8" s="197" t="n">
        <v>627</v>
      </c>
      <c r="C8" s="198" t="n">
        <v>22</v>
      </c>
      <c r="D8" s="188" t="n">
        <v>6.2</v>
      </c>
      <c r="E8" s="198" t="n">
        <v>1.3</v>
      </c>
      <c r="F8" s="198" t="n">
        <v>31.7</v>
      </c>
      <c r="G8" s="188" t="n">
        <v>1</v>
      </c>
      <c r="H8" s="198" t="n">
        <v>86.3</v>
      </c>
      <c r="I8" s="198" t="n">
        <v>52.2</v>
      </c>
    </row>
    <row r="9" customFormat="false" ht="15.95" hidden="false" customHeight="true" outlineLevel="0" collapsed="false">
      <c r="A9" s="86" t="s">
        <v>119</v>
      </c>
      <c r="B9" s="197" t="n">
        <v>2263</v>
      </c>
      <c r="C9" s="198" t="n">
        <v>17.1</v>
      </c>
      <c r="D9" s="188" t="n">
        <v>2.4</v>
      </c>
      <c r="E9" s="198" t="n">
        <v>4.9</v>
      </c>
      <c r="F9" s="198" t="n">
        <v>34.7</v>
      </c>
      <c r="G9" s="188" t="n">
        <v>0.8</v>
      </c>
      <c r="H9" s="198" t="n">
        <v>74</v>
      </c>
      <c r="I9" s="198" t="n">
        <v>59.4</v>
      </c>
    </row>
    <row r="10" customFormat="false" ht="15.95" hidden="false" customHeight="true" outlineLevel="0" collapsed="false">
      <c r="A10" s="86" t="s">
        <v>120</v>
      </c>
      <c r="B10" s="197" t="n">
        <v>718</v>
      </c>
      <c r="C10" s="198" t="n">
        <v>3.8</v>
      </c>
      <c r="D10" s="188" t="n">
        <v>3.6</v>
      </c>
      <c r="E10" s="198" t="n">
        <v>6.4</v>
      </c>
      <c r="F10" s="198" t="n">
        <v>37.6</v>
      </c>
      <c r="G10" s="188" t="n">
        <v>1.1</v>
      </c>
      <c r="H10" s="198" t="n">
        <v>82.6</v>
      </c>
      <c r="I10" s="198" t="n">
        <v>66.2</v>
      </c>
    </row>
    <row r="11" customFormat="false" ht="15.95" hidden="false" customHeight="true" outlineLevel="0" collapsed="false">
      <c r="A11" s="86" t="s">
        <v>121</v>
      </c>
      <c r="B11" s="197" t="n">
        <v>1560</v>
      </c>
      <c r="C11" s="159" t="n">
        <v>11.4</v>
      </c>
      <c r="D11" s="141" t="n">
        <v>1.7</v>
      </c>
      <c r="E11" s="159" t="n">
        <v>3.7</v>
      </c>
      <c r="F11" s="159" t="n">
        <v>29.6</v>
      </c>
      <c r="G11" s="141" t="n">
        <v>1.1</v>
      </c>
      <c r="H11" s="159" t="n">
        <v>72.9</v>
      </c>
      <c r="I11" s="159" t="n">
        <v>47.3</v>
      </c>
    </row>
    <row r="12" customFormat="false" ht="15.95" hidden="false" customHeight="true" outlineLevel="0" collapsed="false">
      <c r="A12" s="86" t="s">
        <v>122</v>
      </c>
      <c r="B12" s="197" t="n">
        <v>119</v>
      </c>
      <c r="C12" s="198" t="n">
        <v>8.4</v>
      </c>
      <c r="D12" s="188" t="n">
        <v>0.8</v>
      </c>
      <c r="E12" s="198" t="n">
        <v>2.5</v>
      </c>
      <c r="F12" s="198" t="n">
        <v>30.3</v>
      </c>
      <c r="G12" s="192" t="n">
        <v>0</v>
      </c>
      <c r="H12" s="198" t="n">
        <v>76.5</v>
      </c>
      <c r="I12" s="198" t="n">
        <v>53.8</v>
      </c>
    </row>
    <row r="13" customFormat="false" ht="15.95" hidden="false" customHeight="true" outlineLevel="0" collapsed="false">
      <c r="A13" s="86" t="s">
        <v>123</v>
      </c>
      <c r="B13" s="197" t="n">
        <v>494</v>
      </c>
      <c r="C13" s="198" t="n">
        <v>10.5</v>
      </c>
      <c r="D13" s="188" t="n">
        <v>1</v>
      </c>
      <c r="E13" s="198" t="n">
        <v>0.6</v>
      </c>
      <c r="F13" s="198" t="n">
        <v>18.6</v>
      </c>
      <c r="G13" s="192" t="n">
        <v>0</v>
      </c>
      <c r="H13" s="198" t="n">
        <v>77.1</v>
      </c>
      <c r="I13" s="198" t="n">
        <v>36.2</v>
      </c>
    </row>
    <row r="14" customFormat="false" ht="15.95" hidden="false" customHeight="true" outlineLevel="0" collapsed="false">
      <c r="A14" s="86" t="s">
        <v>124</v>
      </c>
      <c r="B14" s="197" t="n">
        <v>290</v>
      </c>
      <c r="C14" s="198" t="n">
        <v>1</v>
      </c>
      <c r="D14" s="192" t="n">
        <v>0</v>
      </c>
      <c r="E14" s="198" t="n">
        <v>2.1</v>
      </c>
      <c r="F14" s="198" t="n">
        <v>43.4</v>
      </c>
      <c r="G14" s="188" t="n">
        <v>0.7</v>
      </c>
      <c r="H14" s="198" t="n">
        <v>77.6</v>
      </c>
      <c r="I14" s="198" t="n">
        <v>85.5</v>
      </c>
    </row>
    <row r="15" customFormat="false" ht="15.95" hidden="false" customHeight="true" outlineLevel="0" collapsed="false">
      <c r="A15" s="86" t="s">
        <v>125</v>
      </c>
      <c r="B15" s="197" t="n">
        <v>19</v>
      </c>
      <c r="C15" s="198" t="n">
        <v>5.3</v>
      </c>
      <c r="D15" s="192" t="n">
        <v>0</v>
      </c>
      <c r="E15" s="199" t="n">
        <v>0</v>
      </c>
      <c r="F15" s="198" t="n">
        <v>31.6</v>
      </c>
      <c r="G15" s="192" t="n">
        <v>0</v>
      </c>
      <c r="H15" s="198" t="n">
        <v>89.5</v>
      </c>
      <c r="I15" s="198" t="n">
        <v>15.8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6" t="s">
        <v>133</v>
      </c>
      <c r="B19" s="197" t="n">
        <v>198</v>
      </c>
      <c r="C19" s="198" t="n">
        <v>6.6</v>
      </c>
      <c r="D19" s="188" t="n">
        <v>1.5</v>
      </c>
      <c r="E19" s="198" t="n">
        <v>5.6</v>
      </c>
      <c r="F19" s="198" t="n">
        <v>47</v>
      </c>
      <c r="G19" s="188" t="n">
        <v>2</v>
      </c>
      <c r="H19" s="198" t="n">
        <v>66.7</v>
      </c>
      <c r="I19" s="198" t="n">
        <v>65.2</v>
      </c>
    </row>
    <row r="20" customFormat="false" ht="15.95" hidden="false" customHeight="true" outlineLevel="0" collapsed="false">
      <c r="A20" s="86" t="s">
        <v>134</v>
      </c>
      <c r="B20" s="197" t="n">
        <v>369</v>
      </c>
      <c r="C20" s="198" t="n">
        <v>7.3</v>
      </c>
      <c r="D20" s="188" t="n">
        <v>1.6</v>
      </c>
      <c r="E20" s="198" t="n">
        <v>5.1</v>
      </c>
      <c r="F20" s="198" t="n">
        <v>48.5</v>
      </c>
      <c r="G20" s="188" t="n">
        <v>1.6</v>
      </c>
      <c r="H20" s="198" t="n">
        <v>79.9</v>
      </c>
      <c r="I20" s="198" t="n">
        <v>69.9</v>
      </c>
    </row>
    <row r="21" customFormat="false" ht="15.95" hidden="false" customHeight="true" outlineLevel="0" collapsed="false">
      <c r="A21" s="86" t="s">
        <v>135</v>
      </c>
      <c r="B21" s="197" t="n">
        <v>45</v>
      </c>
      <c r="C21" s="198" t="n">
        <v>15.6</v>
      </c>
      <c r="D21" s="192" t="n">
        <v>0</v>
      </c>
      <c r="E21" s="198" t="n">
        <v>11.1</v>
      </c>
      <c r="F21" s="198" t="n">
        <v>51.1</v>
      </c>
      <c r="G21" s="188" t="n">
        <v>2.2</v>
      </c>
      <c r="H21" s="198" t="n">
        <v>77.8</v>
      </c>
      <c r="I21" s="198" t="n">
        <v>84.4</v>
      </c>
    </row>
    <row r="22" customFormat="false" ht="15.95" hidden="false" customHeight="true" outlineLevel="0" collapsed="false">
      <c r="A22" s="86" t="s">
        <v>136</v>
      </c>
      <c r="B22" s="197" t="n">
        <v>365</v>
      </c>
      <c r="C22" s="198" t="n">
        <v>7.9</v>
      </c>
      <c r="D22" s="188" t="n">
        <v>2.2</v>
      </c>
      <c r="E22" s="198" t="n">
        <v>8.5</v>
      </c>
      <c r="F22" s="198" t="n">
        <v>44.4</v>
      </c>
      <c r="G22" s="188" t="n">
        <v>1.4</v>
      </c>
      <c r="H22" s="198" t="n">
        <v>69.9</v>
      </c>
      <c r="I22" s="198" t="n">
        <v>53.2</v>
      </c>
    </row>
    <row r="23" customFormat="false" ht="15.95" hidden="false" customHeight="true" outlineLevel="0" collapsed="false">
      <c r="A23" s="86"/>
      <c r="B23" s="197"/>
      <c r="C23" s="198"/>
      <c r="D23" s="188"/>
      <c r="E23" s="198"/>
      <c r="F23" s="198"/>
      <c r="G23" s="188"/>
      <c r="H23" s="198"/>
      <c r="I23" s="198"/>
    </row>
    <row r="24" customFormat="false" ht="15.95" hidden="false" customHeight="true" outlineLevel="0" collapsed="false">
      <c r="A24" s="86" t="s">
        <v>138</v>
      </c>
      <c r="B24" s="197" t="n">
        <v>542</v>
      </c>
      <c r="C24" s="198" t="n">
        <v>5.5</v>
      </c>
      <c r="D24" s="192" t="n">
        <v>0</v>
      </c>
      <c r="E24" s="198" t="n">
        <v>0.4</v>
      </c>
      <c r="F24" s="198" t="n">
        <v>10.1</v>
      </c>
      <c r="G24" s="192" t="n">
        <v>0</v>
      </c>
      <c r="H24" s="198" t="n">
        <v>88.2</v>
      </c>
      <c r="I24" s="198" t="n">
        <v>61.4</v>
      </c>
    </row>
    <row r="25" customFormat="false" ht="15.95" hidden="false" customHeight="true" outlineLevel="0" collapsed="false">
      <c r="A25" s="86" t="s">
        <v>139</v>
      </c>
      <c r="B25" s="197" t="n">
        <v>287</v>
      </c>
      <c r="C25" s="198" t="n">
        <v>3.1</v>
      </c>
      <c r="D25" s="188" t="n">
        <v>1</v>
      </c>
      <c r="E25" s="198" t="n">
        <v>1.4</v>
      </c>
      <c r="F25" s="198" t="n">
        <v>39</v>
      </c>
      <c r="G25" s="192" t="n">
        <v>0</v>
      </c>
      <c r="H25" s="198" t="n">
        <v>72.8</v>
      </c>
      <c r="I25" s="198" t="n">
        <v>22</v>
      </c>
    </row>
    <row r="26" customFormat="false" ht="15.95" hidden="false" customHeight="true" outlineLevel="0" collapsed="false">
      <c r="A26" s="86" t="s">
        <v>140</v>
      </c>
      <c r="B26" s="197" t="n">
        <v>464</v>
      </c>
      <c r="C26" s="198" t="n">
        <v>14.7</v>
      </c>
      <c r="D26" s="188" t="n">
        <v>7.1</v>
      </c>
      <c r="E26" s="198" t="n">
        <v>1.1</v>
      </c>
      <c r="F26" s="198" t="n">
        <v>33.8</v>
      </c>
      <c r="G26" s="188" t="n">
        <v>1.1</v>
      </c>
      <c r="H26" s="198" t="n">
        <v>92.2</v>
      </c>
      <c r="I26" s="198" t="n">
        <v>60.1</v>
      </c>
    </row>
    <row r="27" customFormat="false" ht="15.95" hidden="false" customHeight="true" outlineLevel="0" collapsed="false">
      <c r="A27" s="86" t="s">
        <v>141</v>
      </c>
      <c r="B27" s="197" t="n">
        <v>63</v>
      </c>
      <c r="C27" s="198" t="n">
        <v>27</v>
      </c>
      <c r="D27" s="188" t="n">
        <v>6.3</v>
      </c>
      <c r="E27" s="198" t="n">
        <v>4.8</v>
      </c>
      <c r="F27" s="198" t="n">
        <v>50.8</v>
      </c>
      <c r="G27" s="188" t="n">
        <v>1.6</v>
      </c>
      <c r="H27" s="198" t="n">
        <v>66.7</v>
      </c>
      <c r="I27" s="198" t="n">
        <v>41.3</v>
      </c>
    </row>
    <row r="28" customFormat="false" ht="15.95" hidden="false" customHeight="true" outlineLevel="0" collapsed="false">
      <c r="A28" s="86" t="s">
        <v>142</v>
      </c>
      <c r="B28" s="197" t="n">
        <v>514</v>
      </c>
      <c r="C28" s="198" t="n">
        <v>12.8</v>
      </c>
      <c r="D28" s="188" t="n">
        <v>4.5</v>
      </c>
      <c r="E28" s="198" t="n">
        <v>5.3</v>
      </c>
      <c r="F28" s="198" t="n">
        <v>29</v>
      </c>
      <c r="G28" s="188" t="n">
        <v>1.8</v>
      </c>
      <c r="H28" s="198" t="n">
        <v>73.7</v>
      </c>
      <c r="I28" s="198" t="n">
        <v>44.2</v>
      </c>
    </row>
    <row r="29" customFormat="false" ht="15.95" hidden="false" customHeight="true" outlineLevel="0" collapsed="false">
      <c r="A29" s="86" t="s">
        <v>143</v>
      </c>
      <c r="B29" s="197" t="n">
        <v>328</v>
      </c>
      <c r="C29" s="198" t="n">
        <v>3.4</v>
      </c>
      <c r="D29" s="188" t="n">
        <v>0.6</v>
      </c>
      <c r="E29" s="198" t="n">
        <v>5.2</v>
      </c>
      <c r="F29" s="198" t="n">
        <v>18.6</v>
      </c>
      <c r="G29" s="188" t="n">
        <v>0.6</v>
      </c>
      <c r="H29" s="198" t="n">
        <v>67.4</v>
      </c>
      <c r="I29" s="198" t="n">
        <v>40.2</v>
      </c>
    </row>
    <row r="30" customFormat="false" ht="15.95" hidden="false" customHeight="true" outlineLevel="0" collapsed="false">
      <c r="A30" s="86" t="s">
        <v>144</v>
      </c>
      <c r="B30" s="197" t="n">
        <v>939</v>
      </c>
      <c r="C30" s="198" t="n">
        <v>8.6</v>
      </c>
      <c r="D30" s="188" t="n">
        <v>1</v>
      </c>
      <c r="E30" s="198" t="n">
        <v>3.5</v>
      </c>
      <c r="F30" s="198" t="n">
        <v>36.8</v>
      </c>
      <c r="G30" s="188" t="n">
        <v>0.1</v>
      </c>
      <c r="H30" s="198" t="n">
        <v>80.4</v>
      </c>
      <c r="I30" s="198" t="n">
        <v>83.7</v>
      </c>
    </row>
    <row r="31" customFormat="false" ht="15.95" hidden="false" customHeight="true" outlineLevel="0" collapsed="false">
      <c r="A31" s="86" t="s">
        <v>145</v>
      </c>
      <c r="B31" s="197" t="n">
        <v>581</v>
      </c>
      <c r="C31" s="198" t="n">
        <v>33</v>
      </c>
      <c r="D31" s="188" t="n">
        <v>5.2</v>
      </c>
      <c r="E31" s="198" t="n">
        <v>5.2</v>
      </c>
      <c r="F31" s="198" t="n">
        <v>28.7</v>
      </c>
      <c r="G31" s="188" t="n">
        <v>1.4</v>
      </c>
      <c r="H31" s="198" t="n">
        <v>75.6</v>
      </c>
      <c r="I31" s="198" t="n">
        <v>42.3</v>
      </c>
    </row>
    <row r="32" customFormat="false" ht="15.95" hidden="false" customHeight="true" outlineLevel="0" collapsed="false">
      <c r="A32" s="86" t="s">
        <v>146</v>
      </c>
      <c r="B32" s="197" t="n">
        <v>148</v>
      </c>
      <c r="C32" s="198" t="n">
        <v>10.8</v>
      </c>
      <c r="D32" s="188" t="n">
        <v>9.5</v>
      </c>
      <c r="E32" s="198" t="n">
        <v>10.1</v>
      </c>
      <c r="F32" s="198" t="n">
        <v>25.7</v>
      </c>
      <c r="G32" s="192" t="n">
        <v>0</v>
      </c>
      <c r="H32" s="198" t="n">
        <v>73</v>
      </c>
      <c r="I32" s="198" t="n">
        <v>39.2</v>
      </c>
    </row>
    <row r="33" customFormat="false" ht="15.95" hidden="false" customHeight="true" outlineLevel="0" collapsed="false">
      <c r="A33" s="86" t="s">
        <v>147</v>
      </c>
      <c r="B33" s="197" t="n">
        <v>167</v>
      </c>
      <c r="C33" s="198" t="n">
        <v>4.8</v>
      </c>
      <c r="D33" s="188" t="n">
        <v>1.2</v>
      </c>
      <c r="E33" s="198" t="n">
        <v>2.4</v>
      </c>
      <c r="F33" s="198" t="n">
        <v>45.5</v>
      </c>
      <c r="G33" s="188" t="n">
        <v>1.2</v>
      </c>
      <c r="H33" s="198" t="n">
        <v>88.6</v>
      </c>
      <c r="I33" s="198" t="n">
        <v>9</v>
      </c>
    </row>
    <row r="34" customFormat="false" ht="15.95" hidden="false" customHeight="true" outlineLevel="0" collapsed="false">
      <c r="A34" s="86" t="s">
        <v>148</v>
      </c>
      <c r="B34" s="197" t="n">
        <v>257</v>
      </c>
      <c r="C34" s="198" t="n">
        <v>20.2</v>
      </c>
      <c r="D34" s="188" t="n">
        <v>2.3</v>
      </c>
      <c r="E34" s="198" t="n">
        <v>2.3</v>
      </c>
      <c r="F34" s="198" t="n">
        <v>26.8</v>
      </c>
      <c r="G34" s="192" t="n">
        <v>0</v>
      </c>
      <c r="H34" s="198" t="n">
        <v>58.8</v>
      </c>
      <c r="I34" s="198" t="n">
        <v>76.7</v>
      </c>
    </row>
    <row r="35" customFormat="false" ht="15.95" hidden="false" customHeight="true" outlineLevel="0" collapsed="false">
      <c r="A35" s="86" t="s">
        <v>149</v>
      </c>
      <c r="B35" s="197" t="n">
        <v>242</v>
      </c>
      <c r="C35" s="198" t="n">
        <v>35.1</v>
      </c>
      <c r="D35" s="188" t="n">
        <v>1.7</v>
      </c>
      <c r="E35" s="198" t="n">
        <v>2.1</v>
      </c>
      <c r="F35" s="198" t="n">
        <v>29.3</v>
      </c>
      <c r="G35" s="188" t="n">
        <v>1.2</v>
      </c>
      <c r="H35" s="198" t="n">
        <v>74.8</v>
      </c>
      <c r="I35" s="198" t="n">
        <v>57.4</v>
      </c>
    </row>
    <row r="36" customFormat="false" ht="15.95" hidden="false" customHeight="true" outlineLevel="0" collapsed="false">
      <c r="A36" s="86" t="s">
        <v>150</v>
      </c>
      <c r="B36" s="197" t="n">
        <v>175</v>
      </c>
      <c r="C36" s="198" t="n">
        <v>20</v>
      </c>
      <c r="D36" s="188" t="n">
        <v>2.3</v>
      </c>
      <c r="E36" s="198" t="n">
        <v>2.9</v>
      </c>
      <c r="F36" s="198" t="n">
        <v>34.9</v>
      </c>
      <c r="G36" s="188" t="n">
        <v>0.6</v>
      </c>
      <c r="H36" s="198" t="n">
        <v>68</v>
      </c>
      <c r="I36" s="198" t="n">
        <v>32</v>
      </c>
    </row>
    <row r="37" customFormat="false" ht="15.95" hidden="false" customHeight="true" outlineLevel="0" collapsed="false">
      <c r="A37" s="86" t="s">
        <v>151</v>
      </c>
      <c r="B37" s="197" t="n">
        <v>406</v>
      </c>
      <c r="C37" s="198" t="n">
        <v>12.3</v>
      </c>
      <c r="D37" s="188" t="n">
        <v>0.5</v>
      </c>
      <c r="E37" s="198" t="n">
        <v>3</v>
      </c>
      <c r="F37" s="198" t="n">
        <v>30.8</v>
      </c>
      <c r="G37" s="188" t="n">
        <v>0.7</v>
      </c>
      <c r="H37" s="198" t="n">
        <v>70</v>
      </c>
      <c r="I37" s="198" t="n">
        <v>49.8</v>
      </c>
    </row>
    <row r="38" customFormat="false" ht="15.95" hidden="false" customHeight="true" outlineLevel="0" collapsed="false">
      <c r="A38" s="86"/>
      <c r="B38" s="197"/>
      <c r="C38" s="198"/>
      <c r="D38" s="188"/>
      <c r="E38" s="198"/>
      <c r="F38" s="198"/>
      <c r="G38" s="188"/>
      <c r="H38" s="198"/>
      <c r="I38" s="198"/>
    </row>
    <row r="39" customFormat="false" ht="15.95" hidden="false" customHeight="true" outlineLevel="0" collapsed="false">
      <c r="A39" s="89" t="s">
        <v>126</v>
      </c>
      <c r="B39" s="200" t="n">
        <v>6090</v>
      </c>
      <c r="C39" s="201" t="n">
        <v>13.1</v>
      </c>
      <c r="D39" s="195" t="n">
        <v>2.5</v>
      </c>
      <c r="E39" s="201" t="n">
        <v>3.8</v>
      </c>
      <c r="F39" s="201" t="n">
        <v>32.4</v>
      </c>
      <c r="G39" s="195" t="n">
        <v>0.8</v>
      </c>
      <c r="H39" s="201" t="n">
        <v>76.5</v>
      </c>
      <c r="I39" s="201" t="n">
        <v>55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8" t="s">
        <v>307</v>
      </c>
      <c r="B1" s="78"/>
      <c r="C1" s="78"/>
      <c r="D1" s="78"/>
      <c r="E1" s="78"/>
      <c r="F1" s="78"/>
      <c r="G1" s="78"/>
      <c r="H1" s="78"/>
      <c r="I1" s="78"/>
    </row>
    <row r="2" customFormat="false" ht="24.95" hidden="false" customHeight="true" outlineLevel="0" collapsed="false">
      <c r="A2" s="79" t="s">
        <v>308</v>
      </c>
      <c r="B2" s="79"/>
      <c r="C2" s="79"/>
      <c r="D2" s="79"/>
      <c r="E2" s="79"/>
      <c r="F2" s="79"/>
      <c r="G2" s="79"/>
      <c r="H2" s="79"/>
      <c r="I2" s="79"/>
    </row>
    <row r="4" customFormat="false" ht="20.1" hidden="false" customHeight="true" outlineLevel="0" collapsed="false">
      <c r="A4" s="101" t="s">
        <v>209</v>
      </c>
      <c r="B4" s="82" t="s">
        <v>155</v>
      </c>
      <c r="C4" s="83" t="s">
        <v>292</v>
      </c>
      <c r="D4" s="83"/>
      <c r="E4" s="82" t="s">
        <v>156</v>
      </c>
      <c r="F4" s="82" t="s">
        <v>157</v>
      </c>
      <c r="G4" s="81" t="s">
        <v>213</v>
      </c>
      <c r="H4" s="81"/>
      <c r="I4" s="81"/>
    </row>
    <row r="5" customFormat="false" ht="45" hidden="false" customHeight="false" outlineLevel="0" collapsed="false">
      <c r="A5" s="101"/>
      <c r="B5" s="82"/>
      <c r="C5" s="83" t="s">
        <v>293</v>
      </c>
      <c r="D5" s="83" t="s">
        <v>294</v>
      </c>
      <c r="E5" s="82"/>
      <c r="F5" s="82"/>
      <c r="G5" s="82" t="s">
        <v>216</v>
      </c>
      <c r="H5" s="82" t="s">
        <v>160</v>
      </c>
      <c r="I5" s="102" t="s">
        <v>296</v>
      </c>
    </row>
    <row r="6" customFormat="false" ht="20.1" hidden="false" customHeight="true" outlineLevel="0" collapsed="false">
      <c r="A6" s="101"/>
      <c r="B6" s="82"/>
      <c r="C6" s="82" t="s">
        <v>218</v>
      </c>
      <c r="D6" s="82"/>
      <c r="E6" s="82"/>
      <c r="F6" s="82"/>
      <c r="G6" s="81" t="s">
        <v>218</v>
      </c>
      <c r="H6" s="81"/>
      <c r="I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  <c r="I8" s="103"/>
    </row>
    <row r="9" customFormat="false" ht="9.95" hidden="false" customHeight="true" outlineLevel="0" collapsed="false">
      <c r="A9" s="84"/>
      <c r="B9" s="84"/>
      <c r="C9" s="202"/>
      <c r="D9" s="202"/>
      <c r="E9" s="84"/>
      <c r="F9" s="84"/>
      <c r="G9" s="84"/>
      <c r="H9" s="84"/>
      <c r="I9" s="84"/>
    </row>
    <row r="10" customFormat="false" ht="9.95" hidden="false" customHeight="true" outlineLevel="0" collapsed="false">
      <c r="A10" s="86" t="s">
        <v>118</v>
      </c>
      <c r="B10" s="197" t="n">
        <v>26</v>
      </c>
      <c r="C10" s="198" t="n">
        <v>61.5</v>
      </c>
      <c r="D10" s="198" t="n">
        <v>38.5</v>
      </c>
      <c r="E10" s="197" t="n">
        <v>53</v>
      </c>
      <c r="F10" s="188" t="n">
        <v>2</v>
      </c>
      <c r="G10" s="198" t="n">
        <v>84.6</v>
      </c>
      <c r="H10" s="198" t="n">
        <v>26.9</v>
      </c>
      <c r="I10" s="199" t="n">
        <v>0</v>
      </c>
    </row>
    <row r="11" customFormat="false" ht="15.95" hidden="false" customHeight="true" outlineLevel="0" collapsed="false">
      <c r="A11" s="86" t="s">
        <v>119</v>
      </c>
      <c r="B11" s="197" t="n">
        <v>983</v>
      </c>
      <c r="C11" s="198" t="n">
        <v>72.3</v>
      </c>
      <c r="D11" s="198" t="n">
        <v>27.7</v>
      </c>
      <c r="E11" s="197" t="n">
        <v>2373</v>
      </c>
      <c r="F11" s="188" t="n">
        <v>2.4</v>
      </c>
      <c r="G11" s="198" t="n">
        <v>76.1</v>
      </c>
      <c r="H11" s="198" t="n">
        <v>23.6</v>
      </c>
      <c r="I11" s="198" t="n">
        <v>5.2</v>
      </c>
    </row>
    <row r="12" customFormat="false" ht="15.95" hidden="false" customHeight="true" outlineLevel="0" collapsed="false">
      <c r="A12" s="86" t="s">
        <v>120</v>
      </c>
      <c r="B12" s="197" t="n">
        <v>240</v>
      </c>
      <c r="C12" s="198" t="n">
        <v>81.7</v>
      </c>
      <c r="D12" s="198" t="n">
        <v>18.3</v>
      </c>
      <c r="E12" s="197" t="n">
        <v>971</v>
      </c>
      <c r="F12" s="188" t="n">
        <v>4</v>
      </c>
      <c r="G12" s="198" t="n">
        <v>72.1</v>
      </c>
      <c r="H12" s="198" t="n">
        <v>25.4</v>
      </c>
      <c r="I12" s="198" t="n">
        <v>7.1</v>
      </c>
    </row>
    <row r="13" customFormat="false" ht="15.95" hidden="false" customHeight="true" outlineLevel="0" collapsed="false">
      <c r="A13" s="86" t="s">
        <v>121</v>
      </c>
      <c r="B13" s="203" t="n">
        <v>254</v>
      </c>
      <c r="C13" s="159" t="n">
        <v>78</v>
      </c>
      <c r="D13" s="159" t="n">
        <v>22</v>
      </c>
      <c r="E13" s="139" t="n">
        <v>1217</v>
      </c>
      <c r="F13" s="141" t="n">
        <v>4.8</v>
      </c>
      <c r="G13" s="159" t="n">
        <v>84.3</v>
      </c>
      <c r="H13" s="159" t="n">
        <v>19.7</v>
      </c>
      <c r="I13" s="159" t="n">
        <v>2</v>
      </c>
    </row>
    <row r="14" customFormat="false" ht="15.95" hidden="false" customHeight="true" outlineLevel="0" collapsed="false">
      <c r="A14" s="86" t="s">
        <v>122</v>
      </c>
      <c r="B14" s="197" t="n">
        <v>37</v>
      </c>
      <c r="C14" s="198" t="n">
        <v>78.4</v>
      </c>
      <c r="D14" s="198" t="n">
        <v>21.6</v>
      </c>
      <c r="E14" s="197" t="n">
        <v>159</v>
      </c>
      <c r="F14" s="188" t="n">
        <v>4.3</v>
      </c>
      <c r="G14" s="198" t="n">
        <v>78.4</v>
      </c>
      <c r="H14" s="198" t="n">
        <v>24.3</v>
      </c>
      <c r="I14" s="199" t="n">
        <v>0</v>
      </c>
    </row>
    <row r="15" customFormat="false" ht="15.95" hidden="false" customHeight="true" outlineLevel="0" collapsed="false">
      <c r="A15" s="86" t="s">
        <v>123</v>
      </c>
      <c r="B15" s="197" t="n">
        <v>73</v>
      </c>
      <c r="C15" s="198" t="n">
        <v>80.8</v>
      </c>
      <c r="D15" s="198" t="n">
        <v>19.2</v>
      </c>
      <c r="E15" s="197" t="n">
        <v>225</v>
      </c>
      <c r="F15" s="188" t="n">
        <v>3.1</v>
      </c>
      <c r="G15" s="198" t="n">
        <v>93.2</v>
      </c>
      <c r="H15" s="198" t="n">
        <v>4.1</v>
      </c>
      <c r="I15" s="198" t="n">
        <v>5.5</v>
      </c>
    </row>
    <row r="16" customFormat="false" ht="15.95" hidden="false" customHeight="true" outlineLevel="0" collapsed="false">
      <c r="A16" s="86" t="s">
        <v>124</v>
      </c>
      <c r="B16" s="197" t="n">
        <v>6</v>
      </c>
      <c r="C16" s="198" t="n">
        <v>100</v>
      </c>
      <c r="D16" s="199" t="n">
        <v>0</v>
      </c>
      <c r="E16" s="197" t="n">
        <v>19</v>
      </c>
      <c r="F16" s="188" t="n">
        <v>3.2</v>
      </c>
      <c r="G16" s="198" t="n">
        <v>83.3</v>
      </c>
      <c r="H16" s="198" t="n">
        <v>16.7</v>
      </c>
      <c r="I16" s="198" t="n">
        <v>33.3</v>
      </c>
    </row>
    <row r="17" customFormat="false" ht="15.95" hidden="false" customHeight="true" outlineLevel="0" collapsed="false">
      <c r="A17" s="86" t="s">
        <v>125</v>
      </c>
      <c r="B17" s="197" t="n">
        <v>4</v>
      </c>
      <c r="C17" s="198" t="n">
        <v>25</v>
      </c>
      <c r="D17" s="198" t="n">
        <v>75</v>
      </c>
      <c r="E17" s="197" t="n">
        <v>4</v>
      </c>
      <c r="F17" s="188" t="n">
        <v>1</v>
      </c>
      <c r="G17" s="198" t="n">
        <v>75</v>
      </c>
      <c r="H17" s="198" t="n">
        <v>25</v>
      </c>
      <c r="I17" s="199" t="n">
        <v>0</v>
      </c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  <c r="I19" s="103"/>
    </row>
    <row r="20" customFormat="false" ht="9.9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</row>
    <row r="21" customFormat="false" ht="9.95" hidden="false" customHeight="true" outlineLevel="0" collapsed="false">
      <c r="A21" s="86" t="s">
        <v>133</v>
      </c>
      <c r="B21" s="197" t="n">
        <v>89</v>
      </c>
      <c r="C21" s="198" t="n">
        <v>78.7</v>
      </c>
      <c r="D21" s="198" t="n">
        <v>21.3</v>
      </c>
      <c r="E21" s="197" t="n">
        <v>416</v>
      </c>
      <c r="F21" s="188" t="n">
        <v>4.7</v>
      </c>
      <c r="G21" s="198" t="n">
        <v>70.8</v>
      </c>
      <c r="H21" s="198" t="n">
        <v>28.1</v>
      </c>
      <c r="I21" s="198" t="n">
        <v>1.1</v>
      </c>
    </row>
    <row r="22" customFormat="false" ht="15.95" hidden="false" customHeight="true" outlineLevel="0" collapsed="false">
      <c r="A22" s="86" t="s">
        <v>134</v>
      </c>
      <c r="B22" s="197" t="n">
        <v>47</v>
      </c>
      <c r="C22" s="198" t="n">
        <v>55.3</v>
      </c>
      <c r="D22" s="198" t="n">
        <v>44.7</v>
      </c>
      <c r="E22" s="197" t="n">
        <v>232</v>
      </c>
      <c r="F22" s="188" t="n">
        <v>4.9</v>
      </c>
      <c r="G22" s="198" t="n">
        <v>91.5</v>
      </c>
      <c r="H22" s="198" t="n">
        <v>29.8</v>
      </c>
      <c r="I22" s="199" t="n">
        <v>0</v>
      </c>
    </row>
    <row r="23" customFormat="false" ht="15.95" hidden="false" customHeight="true" outlineLevel="0" collapsed="false">
      <c r="A23" s="86" t="s">
        <v>135</v>
      </c>
      <c r="B23" s="197" t="n">
        <v>124</v>
      </c>
      <c r="C23" s="198" t="n">
        <v>69.4</v>
      </c>
      <c r="D23" s="198" t="n">
        <v>30.6</v>
      </c>
      <c r="E23" s="197" t="n">
        <v>304</v>
      </c>
      <c r="F23" s="188" t="n">
        <v>2.5</v>
      </c>
      <c r="G23" s="198" t="n">
        <v>81.5</v>
      </c>
      <c r="H23" s="198" t="n">
        <v>27.4</v>
      </c>
      <c r="I23" s="198" t="n">
        <v>6.5</v>
      </c>
    </row>
    <row r="24" customFormat="false" ht="15.95" hidden="false" customHeight="true" outlineLevel="0" collapsed="false">
      <c r="A24" s="86" t="s">
        <v>136</v>
      </c>
      <c r="B24" s="197" t="n">
        <v>118</v>
      </c>
      <c r="C24" s="198" t="n">
        <v>72</v>
      </c>
      <c r="D24" s="198" t="n">
        <v>28</v>
      </c>
      <c r="E24" s="197" t="n">
        <v>538</v>
      </c>
      <c r="F24" s="188" t="n">
        <v>4.6</v>
      </c>
      <c r="G24" s="198" t="n">
        <v>57.6</v>
      </c>
      <c r="H24" s="198" t="n">
        <v>41.5</v>
      </c>
      <c r="I24" s="198" t="n">
        <v>2.5</v>
      </c>
    </row>
    <row r="25" customFormat="false" ht="15.95" hidden="false" customHeight="true" outlineLevel="0" collapsed="false">
      <c r="A25" s="86"/>
      <c r="B25" s="197"/>
      <c r="C25" s="198"/>
      <c r="D25" s="198"/>
      <c r="E25" s="197"/>
      <c r="F25" s="188"/>
      <c r="G25" s="198"/>
      <c r="H25" s="198"/>
      <c r="I25" s="198"/>
    </row>
    <row r="26" customFormat="false" ht="15.95" hidden="false" customHeight="true" outlineLevel="0" collapsed="false">
      <c r="A26" s="86" t="s">
        <v>138</v>
      </c>
      <c r="B26" s="197" t="n">
        <v>20</v>
      </c>
      <c r="C26" s="198" t="n">
        <v>85</v>
      </c>
      <c r="D26" s="198" t="n">
        <v>15</v>
      </c>
      <c r="E26" s="197" t="n">
        <v>45</v>
      </c>
      <c r="F26" s="188" t="n">
        <v>2.3</v>
      </c>
      <c r="G26" s="198" t="n">
        <v>70</v>
      </c>
      <c r="H26" s="198" t="n">
        <v>25</v>
      </c>
      <c r="I26" s="198" t="n">
        <v>25</v>
      </c>
    </row>
    <row r="27" customFormat="false" ht="15.95" hidden="false" customHeight="true" outlineLevel="0" collapsed="false">
      <c r="A27" s="86" t="s">
        <v>139</v>
      </c>
      <c r="B27" s="197" t="n">
        <v>93</v>
      </c>
      <c r="C27" s="198" t="n">
        <v>72</v>
      </c>
      <c r="D27" s="198" t="n">
        <v>28</v>
      </c>
      <c r="E27" s="197" t="n">
        <v>330</v>
      </c>
      <c r="F27" s="188" t="n">
        <v>3.5</v>
      </c>
      <c r="G27" s="198" t="n">
        <v>80.6</v>
      </c>
      <c r="H27" s="198" t="n">
        <v>19.4</v>
      </c>
      <c r="I27" s="198" t="n">
        <v>1.1</v>
      </c>
    </row>
    <row r="28" customFormat="false" ht="15.95" hidden="false" customHeight="true" outlineLevel="0" collapsed="false">
      <c r="A28" s="86" t="s">
        <v>140</v>
      </c>
      <c r="B28" s="197" t="n">
        <v>20</v>
      </c>
      <c r="C28" s="198" t="n">
        <v>55</v>
      </c>
      <c r="D28" s="198" t="n">
        <v>45</v>
      </c>
      <c r="E28" s="197" t="n">
        <v>78</v>
      </c>
      <c r="F28" s="188" t="n">
        <v>3.9</v>
      </c>
      <c r="G28" s="198" t="n">
        <v>80</v>
      </c>
      <c r="H28" s="198" t="n">
        <v>40</v>
      </c>
      <c r="I28" s="198" t="n">
        <v>25</v>
      </c>
    </row>
    <row r="29" customFormat="false" ht="15.95" hidden="false" customHeight="true" outlineLevel="0" collapsed="false">
      <c r="A29" s="86" t="s">
        <v>141</v>
      </c>
      <c r="B29" s="197" t="n">
        <v>15</v>
      </c>
      <c r="C29" s="198" t="n">
        <v>46.7</v>
      </c>
      <c r="D29" s="198" t="n">
        <v>53.3</v>
      </c>
      <c r="E29" s="197" t="n">
        <v>32</v>
      </c>
      <c r="F29" s="188" t="n">
        <v>2.1</v>
      </c>
      <c r="G29" s="198" t="n">
        <v>93.3</v>
      </c>
      <c r="H29" s="198" t="n">
        <v>6.7</v>
      </c>
      <c r="I29" s="199" t="n">
        <v>0</v>
      </c>
    </row>
    <row r="30" customFormat="false" ht="15.95" hidden="false" customHeight="true" outlineLevel="0" collapsed="false">
      <c r="A30" s="86" t="s">
        <v>142</v>
      </c>
      <c r="B30" s="197" t="n">
        <v>235</v>
      </c>
      <c r="C30" s="198" t="n">
        <v>80</v>
      </c>
      <c r="D30" s="198" t="n">
        <v>20</v>
      </c>
      <c r="E30" s="197" t="n">
        <v>490</v>
      </c>
      <c r="F30" s="188" t="n">
        <v>2.1</v>
      </c>
      <c r="G30" s="198" t="n">
        <v>81.3</v>
      </c>
      <c r="H30" s="198" t="n">
        <v>13.6</v>
      </c>
      <c r="I30" s="198" t="n">
        <v>6.4</v>
      </c>
    </row>
    <row r="31" customFormat="false" ht="15.95" hidden="false" customHeight="true" outlineLevel="0" collapsed="false">
      <c r="A31" s="86" t="s">
        <v>143</v>
      </c>
      <c r="B31" s="197" t="n">
        <v>91</v>
      </c>
      <c r="C31" s="198" t="n">
        <v>84.6</v>
      </c>
      <c r="D31" s="198" t="n">
        <v>15.4</v>
      </c>
      <c r="E31" s="197" t="n">
        <v>360</v>
      </c>
      <c r="F31" s="188" t="n">
        <v>4</v>
      </c>
      <c r="G31" s="198" t="n">
        <v>87.9</v>
      </c>
      <c r="H31" s="198" t="n">
        <v>11</v>
      </c>
      <c r="I31" s="198" t="n">
        <v>1.1</v>
      </c>
    </row>
    <row r="32" customFormat="false" ht="15.95" hidden="false" customHeight="true" outlineLevel="0" collapsed="false">
      <c r="A32" s="86" t="s">
        <v>144</v>
      </c>
      <c r="B32" s="197" t="n">
        <v>117</v>
      </c>
      <c r="C32" s="198" t="n">
        <v>86.3</v>
      </c>
      <c r="D32" s="198" t="n">
        <v>13.7</v>
      </c>
      <c r="E32" s="197" t="n">
        <v>234</v>
      </c>
      <c r="F32" s="188" t="n">
        <v>2</v>
      </c>
      <c r="G32" s="198" t="n">
        <v>80.3</v>
      </c>
      <c r="H32" s="198" t="n">
        <v>23.1</v>
      </c>
      <c r="I32" s="198" t="n">
        <v>3.4</v>
      </c>
    </row>
    <row r="33" customFormat="false" ht="15.95" hidden="false" customHeight="true" outlineLevel="0" collapsed="false">
      <c r="A33" s="86" t="s">
        <v>145</v>
      </c>
      <c r="B33" s="197" t="n">
        <v>360</v>
      </c>
      <c r="C33" s="198" t="n">
        <v>71.9</v>
      </c>
      <c r="D33" s="198" t="n">
        <v>28.1</v>
      </c>
      <c r="E33" s="197" t="n">
        <v>809</v>
      </c>
      <c r="F33" s="188" t="n">
        <v>2.2</v>
      </c>
      <c r="G33" s="198" t="n">
        <v>80.3</v>
      </c>
      <c r="H33" s="198" t="n">
        <v>16.7</v>
      </c>
      <c r="I33" s="198" t="n">
        <v>5</v>
      </c>
    </row>
    <row r="34" customFormat="false" ht="15.95" hidden="false" customHeight="true" outlineLevel="0" collapsed="false">
      <c r="A34" s="86" t="s">
        <v>146</v>
      </c>
      <c r="B34" s="197" t="n">
        <v>55</v>
      </c>
      <c r="C34" s="198" t="n">
        <v>80</v>
      </c>
      <c r="D34" s="198" t="n">
        <v>20</v>
      </c>
      <c r="E34" s="197" t="n">
        <v>285</v>
      </c>
      <c r="F34" s="188" t="n">
        <v>5.2</v>
      </c>
      <c r="G34" s="198" t="n">
        <v>85.5</v>
      </c>
      <c r="H34" s="198" t="n">
        <v>14.5</v>
      </c>
      <c r="I34" s="199" t="n">
        <v>0</v>
      </c>
    </row>
    <row r="35" customFormat="false" ht="15.95" hidden="false" customHeight="true" outlineLevel="0" collapsed="false">
      <c r="A35" s="86" t="s">
        <v>147</v>
      </c>
      <c r="B35" s="197" t="n">
        <v>33</v>
      </c>
      <c r="C35" s="198" t="n">
        <v>63.6</v>
      </c>
      <c r="D35" s="198" t="n">
        <v>36.4</v>
      </c>
      <c r="E35" s="197" t="n">
        <v>49</v>
      </c>
      <c r="F35" s="188" t="n">
        <v>1.5</v>
      </c>
      <c r="G35" s="198" t="n">
        <v>72.7</v>
      </c>
      <c r="H35" s="198" t="n">
        <v>33.3</v>
      </c>
      <c r="I35" s="198" t="n">
        <v>3</v>
      </c>
    </row>
    <row r="36" customFormat="false" ht="15.95" hidden="false" customHeight="true" outlineLevel="0" collapsed="false">
      <c r="A36" s="86" t="s">
        <v>148</v>
      </c>
      <c r="B36" s="197" t="n">
        <v>46</v>
      </c>
      <c r="C36" s="198" t="n">
        <v>65.2</v>
      </c>
      <c r="D36" s="198" t="n">
        <v>34.8</v>
      </c>
      <c r="E36" s="197" t="n">
        <v>223</v>
      </c>
      <c r="F36" s="188" t="n">
        <v>4.8</v>
      </c>
      <c r="G36" s="198" t="n">
        <v>54.3</v>
      </c>
      <c r="H36" s="198" t="n">
        <v>52.2</v>
      </c>
      <c r="I36" s="198" t="n">
        <v>10.9</v>
      </c>
    </row>
    <row r="37" customFormat="false" ht="15.95" hidden="false" customHeight="true" outlineLevel="0" collapsed="false">
      <c r="A37" s="86" t="s">
        <v>149</v>
      </c>
      <c r="B37" s="197" t="n">
        <v>30</v>
      </c>
      <c r="C37" s="198" t="n">
        <v>83.3</v>
      </c>
      <c r="D37" s="198" t="n">
        <v>16.7</v>
      </c>
      <c r="E37" s="197" t="n">
        <v>221</v>
      </c>
      <c r="F37" s="188" t="n">
        <v>7.4</v>
      </c>
      <c r="G37" s="198" t="n">
        <v>86.7</v>
      </c>
      <c r="H37" s="198" t="n">
        <v>23.3</v>
      </c>
      <c r="I37" s="199" t="n">
        <v>0</v>
      </c>
    </row>
    <row r="38" customFormat="false" ht="15.95" hidden="false" customHeight="true" outlineLevel="0" collapsed="false">
      <c r="A38" s="86" t="s">
        <v>150</v>
      </c>
      <c r="B38" s="197" t="n">
        <v>88</v>
      </c>
      <c r="C38" s="198" t="n">
        <v>81.8</v>
      </c>
      <c r="D38" s="198" t="n">
        <v>18.2</v>
      </c>
      <c r="E38" s="197" t="n">
        <v>288</v>
      </c>
      <c r="F38" s="188" t="n">
        <v>3.3</v>
      </c>
      <c r="G38" s="198" t="n">
        <v>75</v>
      </c>
      <c r="H38" s="198" t="n">
        <v>22.7</v>
      </c>
      <c r="I38" s="198" t="n">
        <v>5.7</v>
      </c>
    </row>
    <row r="39" customFormat="false" ht="15.95" hidden="false" customHeight="true" outlineLevel="0" collapsed="false">
      <c r="A39" s="86" t="s">
        <v>151</v>
      </c>
      <c r="B39" s="197" t="n">
        <v>42</v>
      </c>
      <c r="C39" s="198" t="n">
        <v>71.4</v>
      </c>
      <c r="D39" s="198" t="n">
        <v>28.6</v>
      </c>
      <c r="E39" s="197" t="n">
        <v>87</v>
      </c>
      <c r="F39" s="188" t="n">
        <v>2.1</v>
      </c>
      <c r="G39" s="198" t="n">
        <v>61.9</v>
      </c>
      <c r="H39" s="198" t="n">
        <v>26.2</v>
      </c>
      <c r="I39" s="198" t="n">
        <v>16.7</v>
      </c>
    </row>
    <row r="40" customFormat="false" ht="15.95" hidden="false" customHeight="true" outlineLevel="0" collapsed="false">
      <c r="A40" s="86"/>
      <c r="B40" s="197"/>
      <c r="C40" s="198"/>
      <c r="D40" s="198"/>
      <c r="E40" s="197"/>
      <c r="F40" s="188"/>
      <c r="G40" s="198"/>
      <c r="H40" s="198"/>
      <c r="I40" s="198"/>
    </row>
    <row r="41" customFormat="false" ht="15.95" hidden="false" customHeight="true" outlineLevel="0" collapsed="false">
      <c r="A41" s="89" t="s">
        <v>126</v>
      </c>
      <c r="B41" s="200" t="n">
        <v>1623</v>
      </c>
      <c r="C41" s="201" t="n">
        <v>74.9</v>
      </c>
      <c r="D41" s="201" t="n">
        <v>25.1</v>
      </c>
      <c r="E41" s="200" t="n">
        <v>5021</v>
      </c>
      <c r="F41" s="195" t="n">
        <v>3.1</v>
      </c>
      <c r="G41" s="201" t="n">
        <v>77.8</v>
      </c>
      <c r="H41" s="201" t="n">
        <v>22.4</v>
      </c>
      <c r="I41" s="201" t="n">
        <v>4.9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3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220</v>
      </c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0" hidden="false" customHeight="true" outlineLevel="0" collapsed="false">
      <c r="A4" s="101"/>
      <c r="B4" s="82"/>
      <c r="C4" s="82" t="s">
        <v>221</v>
      </c>
      <c r="D4" s="83" t="s">
        <v>222</v>
      </c>
      <c r="E4" s="83" t="s">
        <v>223</v>
      </c>
      <c r="F4" s="83" t="s">
        <v>224</v>
      </c>
      <c r="G4" s="83" t="s">
        <v>225</v>
      </c>
      <c r="H4" s="83" t="s">
        <v>226</v>
      </c>
      <c r="I4" s="83" t="s">
        <v>227</v>
      </c>
      <c r="J4" s="83" t="s">
        <v>228</v>
      </c>
      <c r="K4" s="83" t="s">
        <v>229</v>
      </c>
      <c r="L4" s="82" t="s">
        <v>230</v>
      </c>
      <c r="M4" s="102" t="s">
        <v>23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9.95" hidden="false" customHeight="true" outlineLevel="0" collapsed="false">
      <c r="A6" s="84"/>
      <c r="B6" s="103" t="s">
        <v>168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9.95" hidden="false" customHeight="true" outlineLevel="0" collapsed="false">
      <c r="A8" s="86" t="s">
        <v>118</v>
      </c>
      <c r="B8" s="87" t="n">
        <v>26</v>
      </c>
      <c r="C8" s="106" t="n">
        <v>0</v>
      </c>
      <c r="D8" s="106" t="n">
        <v>0</v>
      </c>
      <c r="E8" s="106" t="n">
        <v>0</v>
      </c>
      <c r="F8" s="104" t="n">
        <v>11.5</v>
      </c>
      <c r="G8" s="104" t="n">
        <v>19.2</v>
      </c>
      <c r="H8" s="104" t="n">
        <v>23.1</v>
      </c>
      <c r="I8" s="104" t="n">
        <v>11.5</v>
      </c>
      <c r="J8" s="104" t="n">
        <v>15.4</v>
      </c>
      <c r="K8" s="104" t="n">
        <v>11.5</v>
      </c>
      <c r="L8" s="106" t="n">
        <v>0</v>
      </c>
      <c r="M8" s="104" t="n">
        <v>7.7</v>
      </c>
    </row>
    <row r="9" customFormat="false" ht="15.95" hidden="false" customHeight="true" outlineLevel="0" collapsed="false">
      <c r="A9" s="86" t="s">
        <v>119</v>
      </c>
      <c r="B9" s="87" t="n">
        <v>983</v>
      </c>
      <c r="C9" s="104" t="n">
        <v>1.6</v>
      </c>
      <c r="D9" s="104" t="n">
        <v>3.7</v>
      </c>
      <c r="E9" s="104" t="n">
        <v>4</v>
      </c>
      <c r="F9" s="104" t="n">
        <v>4.1</v>
      </c>
      <c r="G9" s="104" t="n">
        <v>6.6</v>
      </c>
      <c r="H9" s="104" t="n">
        <v>7.1</v>
      </c>
      <c r="I9" s="104" t="n">
        <v>7.3</v>
      </c>
      <c r="J9" s="104" t="n">
        <v>11.8</v>
      </c>
      <c r="K9" s="104" t="n">
        <v>19.1</v>
      </c>
      <c r="L9" s="104" t="n">
        <v>8.7</v>
      </c>
      <c r="M9" s="104" t="n">
        <v>25.9</v>
      </c>
    </row>
    <row r="10" customFormat="false" ht="15.95" hidden="false" customHeight="true" outlineLevel="0" collapsed="false">
      <c r="A10" s="86" t="s">
        <v>120</v>
      </c>
      <c r="B10" s="87" t="n">
        <v>240</v>
      </c>
      <c r="C10" s="106" t="n">
        <v>0</v>
      </c>
      <c r="D10" s="104" t="n">
        <v>2.5</v>
      </c>
      <c r="E10" s="104" t="n">
        <v>7.1</v>
      </c>
      <c r="F10" s="104" t="n">
        <v>6.3</v>
      </c>
      <c r="G10" s="104" t="n">
        <v>8.3</v>
      </c>
      <c r="H10" s="104" t="n">
        <v>10</v>
      </c>
      <c r="I10" s="104" t="n">
        <v>10.4</v>
      </c>
      <c r="J10" s="104" t="n">
        <v>15</v>
      </c>
      <c r="K10" s="104" t="n">
        <v>18.3</v>
      </c>
      <c r="L10" s="104" t="n">
        <v>5.8</v>
      </c>
      <c r="M10" s="104" t="n">
        <v>16.3</v>
      </c>
    </row>
    <row r="11" customFormat="false" ht="15.95" hidden="false" customHeight="true" outlineLevel="0" collapsed="false">
      <c r="A11" s="86" t="s">
        <v>121</v>
      </c>
      <c r="B11" s="87" t="n">
        <v>254</v>
      </c>
      <c r="C11" s="106" t="n">
        <v>0</v>
      </c>
      <c r="D11" s="106" t="n">
        <v>0</v>
      </c>
      <c r="E11" s="104" t="n">
        <v>0.4</v>
      </c>
      <c r="F11" s="104" t="n">
        <v>0.4</v>
      </c>
      <c r="G11" s="104" t="n">
        <v>6.3</v>
      </c>
      <c r="H11" s="104" t="n">
        <v>6.3</v>
      </c>
      <c r="I11" s="104" t="n">
        <v>9.8</v>
      </c>
      <c r="J11" s="104" t="n">
        <v>22</v>
      </c>
      <c r="K11" s="104" t="n">
        <v>28</v>
      </c>
      <c r="L11" s="104" t="n">
        <v>9.1</v>
      </c>
      <c r="M11" s="104" t="n">
        <v>17.7</v>
      </c>
    </row>
    <row r="12" customFormat="false" ht="15.95" hidden="false" customHeight="true" outlineLevel="0" collapsed="false">
      <c r="A12" s="86" t="s">
        <v>122</v>
      </c>
      <c r="B12" s="87" t="n">
        <v>37</v>
      </c>
      <c r="C12" s="106" t="n">
        <v>0</v>
      </c>
      <c r="D12" s="106" t="n">
        <v>0</v>
      </c>
      <c r="E12" s="106" t="n">
        <v>0</v>
      </c>
      <c r="F12" s="106" t="n">
        <v>0</v>
      </c>
      <c r="G12" s="104" t="n">
        <v>8.1</v>
      </c>
      <c r="H12" s="104" t="n">
        <v>5.4</v>
      </c>
      <c r="I12" s="104" t="n">
        <v>2.7</v>
      </c>
      <c r="J12" s="104" t="n">
        <v>10.8</v>
      </c>
      <c r="K12" s="104" t="n">
        <v>29.7</v>
      </c>
      <c r="L12" s="106" t="n">
        <v>0</v>
      </c>
      <c r="M12" s="104" t="n">
        <v>43.2</v>
      </c>
    </row>
    <row r="13" customFormat="false" ht="15.95" hidden="false" customHeight="true" outlineLevel="0" collapsed="false">
      <c r="A13" s="86" t="s">
        <v>123</v>
      </c>
      <c r="B13" s="87" t="n">
        <v>73</v>
      </c>
      <c r="C13" s="106" t="n">
        <v>0</v>
      </c>
      <c r="D13" s="104" t="n">
        <v>1.4</v>
      </c>
      <c r="E13" s="104" t="n">
        <v>1.4</v>
      </c>
      <c r="F13" s="106" t="n">
        <v>0</v>
      </c>
      <c r="G13" s="104" t="n">
        <v>5.5</v>
      </c>
      <c r="H13" s="104" t="n">
        <v>11</v>
      </c>
      <c r="I13" s="104" t="n">
        <v>8.2</v>
      </c>
      <c r="J13" s="104" t="n">
        <v>8.2</v>
      </c>
      <c r="K13" s="104" t="n">
        <v>30.1</v>
      </c>
      <c r="L13" s="104" t="n">
        <v>28.8</v>
      </c>
      <c r="M13" s="104" t="n">
        <v>5.5</v>
      </c>
    </row>
    <row r="14" customFormat="false" ht="15.95" hidden="false" customHeight="true" outlineLevel="0" collapsed="false">
      <c r="A14" s="86" t="s">
        <v>124</v>
      </c>
      <c r="B14" s="87" t="n">
        <v>6</v>
      </c>
      <c r="C14" s="106" t="n">
        <v>0</v>
      </c>
      <c r="D14" s="106" t="n">
        <v>0</v>
      </c>
      <c r="E14" s="104" t="n">
        <v>16.7</v>
      </c>
      <c r="F14" s="106" t="n">
        <v>0</v>
      </c>
      <c r="G14" s="106" t="n">
        <v>0</v>
      </c>
      <c r="H14" s="106" t="n">
        <v>0</v>
      </c>
      <c r="I14" s="104" t="n">
        <v>16.7</v>
      </c>
      <c r="J14" s="104" t="n">
        <v>16.7</v>
      </c>
      <c r="K14" s="106" t="n">
        <v>0</v>
      </c>
      <c r="L14" s="106" t="n">
        <v>0</v>
      </c>
      <c r="M14" s="104" t="n">
        <v>50</v>
      </c>
    </row>
    <row r="15" customFormat="false" ht="15.95" hidden="false" customHeight="true" outlineLevel="0" collapsed="false">
      <c r="A15" s="86" t="s">
        <v>125</v>
      </c>
      <c r="B15" s="87" t="n">
        <v>4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4" t="n">
        <v>75</v>
      </c>
      <c r="L15" s="106" t="n">
        <v>0</v>
      </c>
      <c r="M15" s="104" t="n">
        <v>25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9.95" hidden="false" customHeight="true" outlineLevel="0" collapsed="false">
      <c r="A17" s="84"/>
      <c r="B17" s="103" t="s">
        <v>169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9.95" hidden="false" customHeight="true" outlineLevel="0" collapsed="false">
      <c r="A19" s="86" t="s">
        <v>133</v>
      </c>
      <c r="B19" s="87" t="n">
        <v>89</v>
      </c>
      <c r="C19" s="106" t="n">
        <v>0</v>
      </c>
      <c r="D19" s="106" t="n">
        <v>0</v>
      </c>
      <c r="E19" s="106" t="n">
        <v>0</v>
      </c>
      <c r="F19" s="106" t="n">
        <v>0</v>
      </c>
      <c r="G19" s="104" t="n">
        <v>5.6</v>
      </c>
      <c r="H19" s="104" t="n">
        <v>7.9</v>
      </c>
      <c r="I19" s="104" t="n">
        <v>2.2</v>
      </c>
      <c r="J19" s="104" t="n">
        <v>16.9</v>
      </c>
      <c r="K19" s="104" t="n">
        <v>21.3</v>
      </c>
      <c r="L19" s="104" t="n">
        <v>4.5</v>
      </c>
      <c r="M19" s="104" t="n">
        <v>41.6</v>
      </c>
    </row>
    <row r="20" customFormat="false" ht="15.95" hidden="false" customHeight="true" outlineLevel="0" collapsed="false">
      <c r="A20" s="86" t="s">
        <v>134</v>
      </c>
      <c r="B20" s="87" t="n">
        <v>47</v>
      </c>
      <c r="C20" s="106" t="n">
        <v>0</v>
      </c>
      <c r="D20" s="106" t="n">
        <v>0</v>
      </c>
      <c r="E20" s="106" t="n">
        <v>0</v>
      </c>
      <c r="F20" s="106" t="n">
        <v>0</v>
      </c>
      <c r="G20" s="104" t="n">
        <v>4.3</v>
      </c>
      <c r="H20" s="104" t="n">
        <v>2.1</v>
      </c>
      <c r="I20" s="104" t="n">
        <v>14.9</v>
      </c>
      <c r="J20" s="104" t="n">
        <v>34</v>
      </c>
      <c r="K20" s="104" t="n">
        <v>38.3</v>
      </c>
      <c r="L20" s="104" t="n">
        <v>4.3</v>
      </c>
      <c r="M20" s="104" t="n">
        <v>2.1</v>
      </c>
    </row>
    <row r="21" customFormat="false" ht="15.95" hidden="false" customHeight="true" outlineLevel="0" collapsed="false">
      <c r="A21" s="86" t="s">
        <v>135</v>
      </c>
      <c r="B21" s="87" t="n">
        <v>124</v>
      </c>
      <c r="C21" s="106" t="n">
        <v>0</v>
      </c>
      <c r="D21" s="106" t="n">
        <v>0</v>
      </c>
      <c r="E21" s="104" t="n">
        <v>0.8</v>
      </c>
      <c r="F21" s="104" t="n">
        <v>3.2</v>
      </c>
      <c r="G21" s="104" t="n">
        <v>0.8</v>
      </c>
      <c r="H21" s="104" t="n">
        <v>10.5</v>
      </c>
      <c r="I21" s="104" t="n">
        <v>10.5</v>
      </c>
      <c r="J21" s="104" t="n">
        <v>25</v>
      </c>
      <c r="K21" s="104" t="n">
        <v>29</v>
      </c>
      <c r="L21" s="104" t="n">
        <v>11.3</v>
      </c>
      <c r="M21" s="104" t="n">
        <v>8.9</v>
      </c>
    </row>
    <row r="22" customFormat="false" ht="15.95" hidden="false" customHeight="true" outlineLevel="0" collapsed="false">
      <c r="A22" s="86" t="s">
        <v>136</v>
      </c>
      <c r="B22" s="87" t="n">
        <v>118</v>
      </c>
      <c r="C22" s="106" t="n">
        <v>0</v>
      </c>
      <c r="D22" s="106" t="n">
        <v>0</v>
      </c>
      <c r="E22" s="104" t="n">
        <v>0.8</v>
      </c>
      <c r="F22" s="106" t="n">
        <v>0</v>
      </c>
      <c r="G22" s="104" t="n">
        <v>1.7</v>
      </c>
      <c r="H22" s="104" t="n">
        <v>14.4</v>
      </c>
      <c r="I22" s="104" t="n">
        <v>8.5</v>
      </c>
      <c r="J22" s="104" t="n">
        <v>16.9</v>
      </c>
      <c r="K22" s="104" t="n">
        <v>38.1</v>
      </c>
      <c r="L22" s="104" t="n">
        <v>12.7</v>
      </c>
      <c r="M22" s="104" t="n">
        <v>6.8</v>
      </c>
    </row>
    <row r="23" customFormat="false" ht="15.95" hidden="false" customHeight="true" outlineLevel="0" collapsed="false">
      <c r="A23" s="86"/>
      <c r="B23" s="87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15.95" hidden="false" customHeight="true" outlineLevel="0" collapsed="false">
      <c r="A24" s="86" t="s">
        <v>138</v>
      </c>
      <c r="B24" s="87" t="n">
        <v>20</v>
      </c>
      <c r="C24" s="106" t="n">
        <v>0</v>
      </c>
      <c r="D24" s="104" t="n">
        <v>5</v>
      </c>
      <c r="E24" s="104" t="n">
        <v>10</v>
      </c>
      <c r="F24" s="106" t="n">
        <v>0</v>
      </c>
      <c r="G24" s="104" t="n">
        <v>25</v>
      </c>
      <c r="H24" s="104" t="n">
        <v>10</v>
      </c>
      <c r="I24" s="104" t="n">
        <v>10</v>
      </c>
      <c r="J24" s="104" t="n">
        <v>5</v>
      </c>
      <c r="K24" s="106" t="n">
        <v>0</v>
      </c>
      <c r="L24" s="106" t="n">
        <v>0</v>
      </c>
      <c r="M24" s="104" t="n">
        <v>35</v>
      </c>
    </row>
    <row r="25" customFormat="false" ht="15.95" hidden="false" customHeight="true" outlineLevel="0" collapsed="false">
      <c r="A25" s="86" t="s">
        <v>139</v>
      </c>
      <c r="B25" s="87" t="n">
        <v>93</v>
      </c>
      <c r="C25" s="106" t="n">
        <v>0</v>
      </c>
      <c r="D25" s="106" t="n">
        <v>0</v>
      </c>
      <c r="E25" s="106" t="n">
        <v>0</v>
      </c>
      <c r="F25" s="106" t="n">
        <v>0</v>
      </c>
      <c r="G25" s="104" t="n">
        <v>7.5</v>
      </c>
      <c r="H25" s="104" t="n">
        <v>10.8</v>
      </c>
      <c r="I25" s="104" t="n">
        <v>7.5</v>
      </c>
      <c r="J25" s="104" t="n">
        <v>18.3</v>
      </c>
      <c r="K25" s="104" t="n">
        <v>34.4</v>
      </c>
      <c r="L25" s="104" t="n">
        <v>4.3</v>
      </c>
      <c r="M25" s="104" t="n">
        <v>17.2</v>
      </c>
    </row>
    <row r="26" customFormat="false" ht="15.95" hidden="false" customHeight="true" outlineLevel="0" collapsed="false">
      <c r="A26" s="86" t="s">
        <v>140</v>
      </c>
      <c r="B26" s="87" t="n">
        <v>20</v>
      </c>
      <c r="C26" s="106" t="n">
        <v>0</v>
      </c>
      <c r="D26" s="104" t="n">
        <v>25</v>
      </c>
      <c r="E26" s="104" t="n">
        <v>15</v>
      </c>
      <c r="F26" s="106" t="n">
        <v>0</v>
      </c>
      <c r="G26" s="106" t="n">
        <v>0</v>
      </c>
      <c r="H26" s="104" t="n">
        <v>5</v>
      </c>
      <c r="I26" s="104" t="n">
        <v>15</v>
      </c>
      <c r="J26" s="104" t="n">
        <v>20</v>
      </c>
      <c r="K26" s="104" t="n">
        <v>20</v>
      </c>
      <c r="L26" s="106" t="n">
        <v>0</v>
      </c>
      <c r="M26" s="106" t="n">
        <v>0</v>
      </c>
    </row>
    <row r="27" customFormat="false" ht="15.95" hidden="false" customHeight="true" outlineLevel="0" collapsed="false">
      <c r="A27" s="86" t="s">
        <v>141</v>
      </c>
      <c r="B27" s="87" t="n">
        <v>15</v>
      </c>
      <c r="C27" s="106" t="n">
        <v>0</v>
      </c>
      <c r="D27" s="106" t="n">
        <v>0</v>
      </c>
      <c r="E27" s="106" t="n">
        <v>0</v>
      </c>
      <c r="F27" s="104" t="n">
        <v>20</v>
      </c>
      <c r="G27" s="104" t="n">
        <v>13.3</v>
      </c>
      <c r="H27" s="104" t="n">
        <v>20</v>
      </c>
      <c r="I27" s="104" t="n">
        <v>6.7</v>
      </c>
      <c r="J27" s="104" t="n">
        <v>20</v>
      </c>
      <c r="K27" s="104" t="n">
        <v>20</v>
      </c>
      <c r="L27" s="106" t="n">
        <v>0</v>
      </c>
      <c r="M27" s="106" t="n">
        <v>0</v>
      </c>
    </row>
    <row r="28" customFormat="false" ht="15.95" hidden="false" customHeight="true" outlineLevel="0" collapsed="false">
      <c r="A28" s="86" t="s">
        <v>142</v>
      </c>
      <c r="B28" s="87" t="n">
        <v>235</v>
      </c>
      <c r="C28" s="104" t="n">
        <v>3</v>
      </c>
      <c r="D28" s="104" t="n">
        <v>8.9</v>
      </c>
      <c r="E28" s="104" t="n">
        <v>8.1</v>
      </c>
      <c r="F28" s="104" t="n">
        <v>6.8</v>
      </c>
      <c r="G28" s="104" t="n">
        <v>10.2</v>
      </c>
      <c r="H28" s="104" t="n">
        <v>9.8</v>
      </c>
      <c r="I28" s="104" t="n">
        <v>8.9</v>
      </c>
      <c r="J28" s="104" t="n">
        <v>11.1</v>
      </c>
      <c r="K28" s="104" t="n">
        <v>13.6</v>
      </c>
      <c r="L28" s="104" t="n">
        <v>3.8</v>
      </c>
      <c r="M28" s="104" t="n">
        <v>15.7</v>
      </c>
    </row>
    <row r="29" customFormat="false" ht="15.95" hidden="false" customHeight="true" outlineLevel="0" collapsed="false">
      <c r="A29" s="86" t="s">
        <v>143</v>
      </c>
      <c r="B29" s="87" t="n">
        <v>91</v>
      </c>
      <c r="C29" s="106" t="n">
        <v>0</v>
      </c>
      <c r="D29" s="106" t="n">
        <v>0</v>
      </c>
      <c r="E29" s="106" t="n">
        <v>0</v>
      </c>
      <c r="F29" s="106" t="n">
        <v>0</v>
      </c>
      <c r="G29" s="104" t="n">
        <v>5.5</v>
      </c>
      <c r="H29" s="104" t="n">
        <v>5.5</v>
      </c>
      <c r="I29" s="104" t="n">
        <v>8.8</v>
      </c>
      <c r="J29" s="104" t="n">
        <v>13.2</v>
      </c>
      <c r="K29" s="104" t="n">
        <v>29.7</v>
      </c>
      <c r="L29" s="104" t="n">
        <v>16.5</v>
      </c>
      <c r="M29" s="104" t="n">
        <v>20.9</v>
      </c>
    </row>
    <row r="30" customFormat="false" ht="15.95" hidden="false" customHeight="true" outlineLevel="0" collapsed="false">
      <c r="A30" s="86" t="s">
        <v>144</v>
      </c>
      <c r="B30" s="87" t="n">
        <v>117</v>
      </c>
      <c r="C30" s="106" t="n">
        <v>0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4" t="n">
        <v>5.1</v>
      </c>
      <c r="J30" s="106" t="n">
        <v>0</v>
      </c>
      <c r="K30" s="104" t="n">
        <v>2.6</v>
      </c>
      <c r="L30" s="104" t="n">
        <v>2.6</v>
      </c>
      <c r="M30" s="104" t="n">
        <v>89.7</v>
      </c>
    </row>
    <row r="31" customFormat="false" ht="15.95" hidden="false" customHeight="true" outlineLevel="0" collapsed="false">
      <c r="A31" s="86" t="s">
        <v>145</v>
      </c>
      <c r="B31" s="87" t="n">
        <v>360</v>
      </c>
      <c r="C31" s="104" t="n">
        <v>1.7</v>
      </c>
      <c r="D31" s="104" t="n">
        <v>4.4</v>
      </c>
      <c r="E31" s="104" t="n">
        <v>4.4</v>
      </c>
      <c r="F31" s="104" t="n">
        <v>6.1</v>
      </c>
      <c r="G31" s="104" t="n">
        <v>12.8</v>
      </c>
      <c r="H31" s="104" t="n">
        <v>7.5</v>
      </c>
      <c r="I31" s="104" t="n">
        <v>7.2</v>
      </c>
      <c r="J31" s="104" t="n">
        <v>14.2</v>
      </c>
      <c r="K31" s="104" t="n">
        <v>17.8</v>
      </c>
      <c r="L31" s="104" t="n">
        <v>10.6</v>
      </c>
      <c r="M31" s="104" t="n">
        <v>13.3</v>
      </c>
    </row>
    <row r="32" customFormat="false" ht="15.95" hidden="false" customHeight="true" outlineLevel="0" collapsed="false">
      <c r="A32" s="86" t="s">
        <v>146</v>
      </c>
      <c r="B32" s="87" t="n">
        <v>55</v>
      </c>
      <c r="C32" s="106" t="n">
        <v>0</v>
      </c>
      <c r="D32" s="106" t="n">
        <v>0</v>
      </c>
      <c r="E32" s="104" t="n">
        <v>20</v>
      </c>
      <c r="F32" s="104" t="n">
        <v>14.5</v>
      </c>
      <c r="G32" s="104" t="n">
        <v>5.5</v>
      </c>
      <c r="H32" s="104" t="n">
        <v>1.8</v>
      </c>
      <c r="I32" s="104" t="n">
        <v>9.1</v>
      </c>
      <c r="J32" s="104" t="n">
        <v>12.7</v>
      </c>
      <c r="K32" s="104" t="n">
        <v>21.8</v>
      </c>
      <c r="L32" s="106" t="n">
        <v>0</v>
      </c>
      <c r="M32" s="104" t="n">
        <v>14.5</v>
      </c>
    </row>
    <row r="33" customFormat="false" ht="15.95" hidden="false" customHeight="true" outlineLevel="0" collapsed="false">
      <c r="A33" s="86" t="s">
        <v>147</v>
      </c>
      <c r="B33" s="87" t="n">
        <v>33</v>
      </c>
      <c r="C33" s="104" t="n">
        <v>3</v>
      </c>
      <c r="D33" s="106" t="n">
        <v>0</v>
      </c>
      <c r="E33" s="106" t="n">
        <v>0</v>
      </c>
      <c r="F33" s="106" t="n">
        <v>0</v>
      </c>
      <c r="G33" s="104" t="n">
        <v>3</v>
      </c>
      <c r="H33" s="104" t="n">
        <v>6.1</v>
      </c>
      <c r="I33" s="104" t="n">
        <v>12.1</v>
      </c>
      <c r="J33" s="106" t="n">
        <v>0</v>
      </c>
      <c r="K33" s="104" t="n">
        <v>33.3</v>
      </c>
      <c r="L33" s="106" t="n">
        <v>0</v>
      </c>
      <c r="M33" s="104" t="n">
        <v>42.4</v>
      </c>
    </row>
    <row r="34" customFormat="false" ht="15.95" hidden="false" customHeight="true" outlineLevel="0" collapsed="false">
      <c r="A34" s="86" t="s">
        <v>148</v>
      </c>
      <c r="B34" s="87" t="n">
        <v>46</v>
      </c>
      <c r="C34" s="104" t="n">
        <v>2.2</v>
      </c>
      <c r="D34" s="106" t="n">
        <v>0</v>
      </c>
      <c r="E34" s="104" t="n">
        <v>4.3</v>
      </c>
      <c r="F34" s="104" t="n">
        <v>6.5</v>
      </c>
      <c r="G34" s="106" t="n">
        <v>0</v>
      </c>
      <c r="H34" s="104" t="n">
        <v>4.3</v>
      </c>
      <c r="I34" s="104" t="n">
        <v>15.2</v>
      </c>
      <c r="J34" s="104" t="n">
        <v>19.6</v>
      </c>
      <c r="K34" s="104" t="n">
        <v>15.2</v>
      </c>
      <c r="L34" s="104" t="n">
        <v>19.6</v>
      </c>
      <c r="M34" s="104" t="n">
        <v>13</v>
      </c>
    </row>
    <row r="35" customFormat="false" ht="15.95" hidden="false" customHeight="true" outlineLevel="0" collapsed="false">
      <c r="A35" s="86" t="s">
        <v>149</v>
      </c>
      <c r="B35" s="87" t="n">
        <v>30</v>
      </c>
      <c r="C35" s="106" t="n">
        <v>0</v>
      </c>
      <c r="D35" s="106" t="n">
        <v>0</v>
      </c>
      <c r="E35" s="106" t="n">
        <v>0</v>
      </c>
      <c r="F35" s="104" t="n">
        <v>3.3</v>
      </c>
      <c r="G35" s="104" t="n">
        <v>6.7</v>
      </c>
      <c r="H35" s="104" t="n">
        <v>23.3</v>
      </c>
      <c r="I35" s="104" t="n">
        <v>10</v>
      </c>
      <c r="J35" s="104" t="n">
        <v>6.7</v>
      </c>
      <c r="K35" s="104" t="n">
        <v>33.3</v>
      </c>
      <c r="L35" s="104" t="n">
        <v>13.3</v>
      </c>
      <c r="M35" s="104" t="n">
        <v>3.3</v>
      </c>
    </row>
    <row r="36" customFormat="false" ht="15.95" hidden="false" customHeight="true" outlineLevel="0" collapsed="false">
      <c r="A36" s="86" t="s">
        <v>150</v>
      </c>
      <c r="B36" s="87" t="n">
        <v>88</v>
      </c>
      <c r="C36" s="104" t="n">
        <v>1.1</v>
      </c>
      <c r="D36" s="106" t="n">
        <v>0</v>
      </c>
      <c r="E36" s="104" t="n">
        <v>2.3</v>
      </c>
      <c r="F36" s="104" t="n">
        <v>1.1</v>
      </c>
      <c r="G36" s="104" t="n">
        <v>4.5</v>
      </c>
      <c r="H36" s="104" t="n">
        <v>3.4</v>
      </c>
      <c r="I36" s="104" t="n">
        <v>4.5</v>
      </c>
      <c r="J36" s="104" t="n">
        <v>1.1</v>
      </c>
      <c r="K36" s="104" t="n">
        <v>12.5</v>
      </c>
      <c r="L36" s="104" t="n">
        <v>25</v>
      </c>
      <c r="M36" s="104" t="n">
        <v>44.3</v>
      </c>
    </row>
    <row r="37" customFormat="false" ht="15.95" hidden="false" customHeight="true" outlineLevel="0" collapsed="false">
      <c r="A37" s="86" t="s">
        <v>151</v>
      </c>
      <c r="B37" s="87" t="n">
        <v>42</v>
      </c>
      <c r="C37" s="106" t="n">
        <v>0</v>
      </c>
      <c r="D37" s="106" t="n">
        <v>0</v>
      </c>
      <c r="E37" s="104" t="n">
        <v>4.8</v>
      </c>
      <c r="F37" s="104" t="n">
        <v>2.4</v>
      </c>
      <c r="G37" s="104" t="n">
        <v>9.5</v>
      </c>
      <c r="H37" s="104" t="n">
        <v>4.8</v>
      </c>
      <c r="I37" s="104" t="n">
        <v>9.5</v>
      </c>
      <c r="J37" s="104" t="n">
        <v>19</v>
      </c>
      <c r="K37" s="104" t="n">
        <v>19</v>
      </c>
      <c r="L37" s="104" t="n">
        <v>11.9</v>
      </c>
      <c r="M37" s="104" t="n">
        <v>19</v>
      </c>
    </row>
    <row r="38" customFormat="false" ht="15.95" hidden="false" customHeight="true" outlineLevel="0" collapsed="false">
      <c r="A38" s="86"/>
      <c r="B38" s="87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5.95" hidden="false" customHeight="true" outlineLevel="0" collapsed="false">
      <c r="A39" s="89" t="s">
        <v>126</v>
      </c>
      <c r="B39" s="184" t="n">
        <v>1623</v>
      </c>
      <c r="C39" s="185" t="n">
        <v>1</v>
      </c>
      <c r="D39" s="185" t="n">
        <v>2.6</v>
      </c>
      <c r="E39" s="185" t="n">
        <v>3.6</v>
      </c>
      <c r="F39" s="185" t="n">
        <v>3.6</v>
      </c>
      <c r="G39" s="185" t="n">
        <v>7</v>
      </c>
      <c r="H39" s="185" t="n">
        <v>7.8</v>
      </c>
      <c r="I39" s="185" t="n">
        <v>8.2</v>
      </c>
      <c r="J39" s="185" t="n">
        <v>13.7</v>
      </c>
      <c r="K39" s="185" t="n">
        <v>21.1</v>
      </c>
      <c r="L39" s="185" t="n">
        <v>8.9</v>
      </c>
      <c r="M39" s="185" t="n">
        <v>22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5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9" t="s">
        <v>310</v>
      </c>
      <c r="B1" s="79"/>
      <c r="C1" s="79"/>
      <c r="D1" s="79"/>
      <c r="E1" s="79"/>
      <c r="F1" s="79"/>
      <c r="G1" s="79"/>
      <c r="H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3" t="s">
        <v>233</v>
      </c>
      <c r="D3" s="83"/>
      <c r="E3" s="83"/>
      <c r="F3" s="81" t="s">
        <v>234</v>
      </c>
      <c r="G3" s="81"/>
      <c r="H3" s="81"/>
    </row>
    <row r="4" customFormat="false" ht="45" hidden="false" customHeight="false" outlineLevel="0" collapsed="false">
      <c r="A4" s="101"/>
      <c r="B4" s="82"/>
      <c r="C4" s="82" t="s">
        <v>235</v>
      </c>
      <c r="D4" s="82" t="s">
        <v>236</v>
      </c>
      <c r="E4" s="82" t="s">
        <v>237</v>
      </c>
      <c r="F4" s="82" t="s">
        <v>238</v>
      </c>
      <c r="G4" s="82" t="s">
        <v>239</v>
      </c>
      <c r="H4" s="102" t="s">
        <v>237</v>
      </c>
    </row>
    <row r="5" customFormat="false" ht="20.1" hidden="false" customHeight="true" outlineLevel="0" collapsed="false">
      <c r="A5" s="101"/>
      <c r="B5" s="82"/>
      <c r="C5" s="81" t="s">
        <v>218</v>
      </c>
      <c r="D5" s="81"/>
      <c r="E5" s="81"/>
      <c r="F5" s="81"/>
      <c r="G5" s="81"/>
      <c r="H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.95" hidden="false" customHeight="true" outlineLevel="0" collapsed="false">
      <c r="A9" s="86" t="s">
        <v>118</v>
      </c>
      <c r="B9" s="187" t="n">
        <v>26</v>
      </c>
      <c r="C9" s="188" t="n">
        <v>46.2</v>
      </c>
      <c r="D9" s="198" t="n">
        <v>53.8</v>
      </c>
      <c r="E9" s="192" t="n">
        <v>0</v>
      </c>
      <c r="F9" s="198" t="n">
        <v>100</v>
      </c>
      <c r="G9" s="193" t="n">
        <v>0</v>
      </c>
      <c r="H9" s="193" t="n">
        <v>0</v>
      </c>
    </row>
    <row r="10" customFormat="false" ht="15.95" hidden="false" customHeight="true" outlineLevel="0" collapsed="false">
      <c r="A10" s="86" t="s">
        <v>119</v>
      </c>
      <c r="B10" s="187" t="n">
        <v>983</v>
      </c>
      <c r="C10" s="188" t="n">
        <v>24.7</v>
      </c>
      <c r="D10" s="198" t="n">
        <v>67.1</v>
      </c>
      <c r="E10" s="188" t="n">
        <v>8.1</v>
      </c>
      <c r="F10" s="198" t="n">
        <v>95.6</v>
      </c>
      <c r="G10" s="189" t="n">
        <v>0.9</v>
      </c>
      <c r="H10" s="189" t="n">
        <v>3.5</v>
      </c>
    </row>
    <row r="11" customFormat="false" ht="15.95" hidden="false" customHeight="true" outlineLevel="0" collapsed="false">
      <c r="A11" s="86" t="s">
        <v>120</v>
      </c>
      <c r="B11" s="187" t="n">
        <v>240</v>
      </c>
      <c r="C11" s="188" t="n">
        <v>29.6</v>
      </c>
      <c r="D11" s="198" t="n">
        <v>65.8</v>
      </c>
      <c r="E11" s="188" t="n">
        <v>4.6</v>
      </c>
      <c r="F11" s="198" t="n">
        <v>93.3</v>
      </c>
      <c r="G11" s="189" t="n">
        <v>2.5</v>
      </c>
      <c r="H11" s="189" t="n">
        <v>4.2</v>
      </c>
    </row>
    <row r="12" customFormat="false" ht="15.95" hidden="false" customHeight="true" outlineLevel="0" collapsed="false">
      <c r="A12" s="86" t="s">
        <v>121</v>
      </c>
      <c r="B12" s="190" t="n">
        <v>254</v>
      </c>
      <c r="C12" s="141" t="n">
        <v>24.8</v>
      </c>
      <c r="D12" s="159" t="n">
        <v>72</v>
      </c>
      <c r="E12" s="141" t="n">
        <v>3.1</v>
      </c>
      <c r="F12" s="159" t="n">
        <v>99.2</v>
      </c>
      <c r="G12" s="193" t="n">
        <v>0</v>
      </c>
      <c r="H12" s="140" t="n">
        <v>0.8</v>
      </c>
    </row>
    <row r="13" customFormat="false" ht="15.95" hidden="false" customHeight="true" outlineLevel="0" collapsed="false">
      <c r="A13" s="86" t="s">
        <v>122</v>
      </c>
      <c r="B13" s="190" t="n">
        <v>37</v>
      </c>
      <c r="C13" s="141" t="n">
        <v>13.5</v>
      </c>
      <c r="D13" s="159" t="n">
        <v>86.5</v>
      </c>
      <c r="E13" s="192" t="n">
        <v>0</v>
      </c>
      <c r="F13" s="159" t="n">
        <v>100</v>
      </c>
      <c r="G13" s="193" t="n">
        <v>0</v>
      </c>
      <c r="H13" s="193" t="n">
        <v>0</v>
      </c>
    </row>
    <row r="14" customFormat="false" ht="15.95" hidden="false" customHeight="true" outlineLevel="0" collapsed="false">
      <c r="A14" s="86" t="s">
        <v>123</v>
      </c>
      <c r="B14" s="187" t="n">
        <v>73</v>
      </c>
      <c r="C14" s="188" t="n">
        <v>20.5</v>
      </c>
      <c r="D14" s="198" t="n">
        <v>76.7</v>
      </c>
      <c r="E14" s="188" t="n">
        <v>2.7</v>
      </c>
      <c r="F14" s="198" t="n">
        <v>100</v>
      </c>
      <c r="G14" s="193" t="n">
        <v>0</v>
      </c>
      <c r="H14" s="193" t="n">
        <v>0</v>
      </c>
    </row>
    <row r="15" customFormat="false" ht="15.95" hidden="false" customHeight="true" outlineLevel="0" collapsed="false">
      <c r="A15" s="86" t="s">
        <v>124</v>
      </c>
      <c r="B15" s="187" t="n">
        <v>6</v>
      </c>
      <c r="C15" s="188" t="n">
        <v>33.3</v>
      </c>
      <c r="D15" s="198" t="n">
        <v>66.7</v>
      </c>
      <c r="E15" s="192" t="n">
        <v>0</v>
      </c>
      <c r="F15" s="198" t="n">
        <v>100</v>
      </c>
      <c r="G15" s="193" t="n">
        <v>0</v>
      </c>
      <c r="H15" s="193" t="n">
        <v>0</v>
      </c>
    </row>
    <row r="16" customFormat="false" ht="15.95" hidden="false" customHeight="true" outlineLevel="0" collapsed="false">
      <c r="A16" s="86" t="s">
        <v>125</v>
      </c>
      <c r="B16" s="187" t="n">
        <v>4</v>
      </c>
      <c r="C16" s="192" t="n">
        <v>0</v>
      </c>
      <c r="D16" s="198" t="n">
        <v>100</v>
      </c>
      <c r="E16" s="192" t="n">
        <v>0</v>
      </c>
      <c r="F16" s="198" t="n">
        <v>100</v>
      </c>
      <c r="G16" s="193" t="n">
        <v>0</v>
      </c>
      <c r="H16" s="193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9.95" hidden="false" customHeight="true" outlineLevel="0" collapsed="false">
      <c r="A20" s="86" t="s">
        <v>133</v>
      </c>
      <c r="B20" s="187" t="n">
        <v>89</v>
      </c>
      <c r="C20" s="188" t="n">
        <v>16.9</v>
      </c>
      <c r="D20" s="198" t="n">
        <v>82</v>
      </c>
      <c r="E20" s="188" t="n">
        <v>1.1</v>
      </c>
      <c r="F20" s="198" t="n">
        <v>98.9</v>
      </c>
      <c r="G20" s="189" t="n">
        <v>1.1</v>
      </c>
      <c r="H20" s="193" t="n">
        <v>0</v>
      </c>
    </row>
    <row r="21" customFormat="false" ht="15.95" hidden="false" customHeight="true" outlineLevel="0" collapsed="false">
      <c r="A21" s="86" t="s">
        <v>134</v>
      </c>
      <c r="B21" s="187" t="n">
        <v>47</v>
      </c>
      <c r="C21" s="188" t="n">
        <v>21.3</v>
      </c>
      <c r="D21" s="198" t="n">
        <v>78.7</v>
      </c>
      <c r="E21" s="192" t="n">
        <v>0</v>
      </c>
      <c r="F21" s="198" t="n">
        <v>100</v>
      </c>
      <c r="G21" s="193" t="n">
        <v>0</v>
      </c>
      <c r="H21" s="193" t="n">
        <v>0</v>
      </c>
    </row>
    <row r="22" customFormat="false" ht="15.95" hidden="false" customHeight="true" outlineLevel="0" collapsed="false">
      <c r="A22" s="86" t="s">
        <v>135</v>
      </c>
      <c r="B22" s="187" t="n">
        <v>124</v>
      </c>
      <c r="C22" s="188" t="n">
        <v>33.1</v>
      </c>
      <c r="D22" s="198" t="n">
        <v>66.9</v>
      </c>
      <c r="E22" s="192" t="n">
        <v>0</v>
      </c>
      <c r="F22" s="198" t="n">
        <v>100</v>
      </c>
      <c r="G22" s="193" t="n">
        <v>0</v>
      </c>
      <c r="H22" s="193" t="n">
        <v>0</v>
      </c>
    </row>
    <row r="23" customFormat="false" ht="15.95" hidden="false" customHeight="true" outlineLevel="0" collapsed="false">
      <c r="A23" s="86" t="s">
        <v>136</v>
      </c>
      <c r="B23" s="187" t="n">
        <v>118</v>
      </c>
      <c r="C23" s="188" t="n">
        <v>9.3</v>
      </c>
      <c r="D23" s="198" t="n">
        <v>87.3</v>
      </c>
      <c r="E23" s="188" t="n">
        <v>3.4</v>
      </c>
      <c r="F23" s="198" t="n">
        <v>94.1</v>
      </c>
      <c r="G23" s="189" t="n">
        <v>1.7</v>
      </c>
      <c r="H23" s="189" t="n">
        <v>4.2</v>
      </c>
    </row>
    <row r="24" customFormat="false" ht="15.95" hidden="false" customHeight="true" outlineLevel="0" collapsed="false">
      <c r="A24" s="86"/>
      <c r="B24" s="187"/>
      <c r="C24" s="188"/>
      <c r="D24" s="198"/>
      <c r="E24" s="188"/>
      <c r="F24" s="198"/>
      <c r="G24" s="189"/>
      <c r="H24" s="189"/>
    </row>
    <row r="25" customFormat="false" ht="15.95" hidden="false" customHeight="true" outlineLevel="0" collapsed="false">
      <c r="A25" s="86" t="s">
        <v>138</v>
      </c>
      <c r="B25" s="187" t="n">
        <v>20</v>
      </c>
      <c r="C25" s="188" t="n">
        <v>25</v>
      </c>
      <c r="D25" s="198" t="n">
        <v>75</v>
      </c>
      <c r="E25" s="192" t="n">
        <v>0</v>
      </c>
      <c r="F25" s="198" t="n">
        <v>100</v>
      </c>
      <c r="G25" s="193" t="n">
        <v>0</v>
      </c>
      <c r="H25" s="193" t="n">
        <v>0</v>
      </c>
    </row>
    <row r="26" customFormat="false" ht="15.95" hidden="false" customHeight="true" outlineLevel="0" collapsed="false">
      <c r="A26" s="86" t="s">
        <v>139</v>
      </c>
      <c r="B26" s="187" t="n">
        <v>93</v>
      </c>
      <c r="C26" s="188" t="n">
        <v>14</v>
      </c>
      <c r="D26" s="198" t="n">
        <v>81.7</v>
      </c>
      <c r="E26" s="188" t="n">
        <v>4.3</v>
      </c>
      <c r="F26" s="198" t="n">
        <v>100</v>
      </c>
      <c r="G26" s="193" t="n">
        <v>0</v>
      </c>
      <c r="H26" s="193" t="n">
        <v>0</v>
      </c>
    </row>
    <row r="27" customFormat="false" ht="15.95" hidden="false" customHeight="true" outlineLevel="0" collapsed="false">
      <c r="A27" s="86" t="s">
        <v>140</v>
      </c>
      <c r="B27" s="187" t="n">
        <v>20</v>
      </c>
      <c r="C27" s="188" t="n">
        <v>30</v>
      </c>
      <c r="D27" s="198" t="n">
        <v>70</v>
      </c>
      <c r="E27" s="192" t="n">
        <v>0</v>
      </c>
      <c r="F27" s="198" t="n">
        <v>100</v>
      </c>
      <c r="G27" s="193" t="n">
        <v>0</v>
      </c>
      <c r="H27" s="193" t="n">
        <v>0</v>
      </c>
    </row>
    <row r="28" customFormat="false" ht="15.95" hidden="false" customHeight="true" outlineLevel="0" collapsed="false">
      <c r="A28" s="86" t="s">
        <v>141</v>
      </c>
      <c r="B28" s="187" t="n">
        <v>15</v>
      </c>
      <c r="C28" s="188" t="n">
        <v>60</v>
      </c>
      <c r="D28" s="198" t="n">
        <v>40</v>
      </c>
      <c r="E28" s="192" t="n">
        <v>0</v>
      </c>
      <c r="F28" s="198" t="n">
        <v>100</v>
      </c>
      <c r="G28" s="193" t="n">
        <v>0</v>
      </c>
      <c r="H28" s="193" t="n">
        <v>0</v>
      </c>
    </row>
    <row r="29" customFormat="false" ht="15.95" hidden="false" customHeight="true" outlineLevel="0" collapsed="false">
      <c r="A29" s="86" t="s">
        <v>142</v>
      </c>
      <c r="B29" s="187" t="n">
        <v>235</v>
      </c>
      <c r="C29" s="188" t="n">
        <v>19.6</v>
      </c>
      <c r="D29" s="198" t="n">
        <v>55.7</v>
      </c>
      <c r="E29" s="188" t="n">
        <v>24.7</v>
      </c>
      <c r="F29" s="198" t="n">
        <v>83</v>
      </c>
      <c r="G29" s="189" t="n">
        <v>2.6</v>
      </c>
      <c r="H29" s="189" t="n">
        <v>14.5</v>
      </c>
    </row>
    <row r="30" customFormat="false" ht="15.95" hidden="false" customHeight="true" outlineLevel="0" collapsed="false">
      <c r="A30" s="86" t="s">
        <v>143</v>
      </c>
      <c r="B30" s="187" t="n">
        <v>91</v>
      </c>
      <c r="C30" s="188" t="n">
        <v>30.8</v>
      </c>
      <c r="D30" s="198" t="n">
        <v>61.5</v>
      </c>
      <c r="E30" s="188" t="n">
        <v>7.7</v>
      </c>
      <c r="F30" s="198" t="n">
        <v>97.8</v>
      </c>
      <c r="G30" s="193" t="n">
        <v>0</v>
      </c>
      <c r="H30" s="189" t="n">
        <v>2.2</v>
      </c>
    </row>
    <row r="31" customFormat="false" ht="15.95" hidden="false" customHeight="true" outlineLevel="0" collapsed="false">
      <c r="A31" s="86" t="s">
        <v>144</v>
      </c>
      <c r="B31" s="187" t="n">
        <v>117</v>
      </c>
      <c r="C31" s="188" t="n">
        <v>19.7</v>
      </c>
      <c r="D31" s="198" t="n">
        <v>78.6</v>
      </c>
      <c r="E31" s="188" t="n">
        <v>1.7</v>
      </c>
      <c r="F31" s="198" t="n">
        <v>100</v>
      </c>
      <c r="G31" s="193" t="n">
        <v>0</v>
      </c>
      <c r="H31" s="193" t="n">
        <v>0</v>
      </c>
    </row>
    <row r="32" customFormat="false" ht="15.95" hidden="false" customHeight="true" outlineLevel="0" collapsed="false">
      <c r="A32" s="86" t="s">
        <v>145</v>
      </c>
      <c r="B32" s="187" t="n">
        <v>360</v>
      </c>
      <c r="C32" s="188" t="n">
        <v>33.9</v>
      </c>
      <c r="D32" s="198" t="n">
        <v>62.5</v>
      </c>
      <c r="E32" s="188" t="n">
        <v>3.6</v>
      </c>
      <c r="F32" s="198" t="n">
        <v>99.2</v>
      </c>
      <c r="G32" s="189" t="n">
        <v>0.6</v>
      </c>
      <c r="H32" s="189" t="n">
        <v>0.3</v>
      </c>
    </row>
    <row r="33" customFormat="false" ht="15.95" hidden="false" customHeight="true" outlineLevel="0" collapsed="false">
      <c r="A33" s="86" t="s">
        <v>146</v>
      </c>
      <c r="B33" s="187" t="n">
        <v>55</v>
      </c>
      <c r="C33" s="188" t="n">
        <v>47.3</v>
      </c>
      <c r="D33" s="198" t="n">
        <v>52.7</v>
      </c>
      <c r="E33" s="192" t="n">
        <v>0</v>
      </c>
      <c r="F33" s="198" t="n">
        <v>94.5</v>
      </c>
      <c r="G33" s="193" t="n">
        <v>0</v>
      </c>
      <c r="H33" s="189" t="n">
        <v>5.5</v>
      </c>
    </row>
    <row r="34" customFormat="false" ht="15.95" hidden="false" customHeight="true" outlineLevel="0" collapsed="false">
      <c r="A34" s="86" t="s">
        <v>147</v>
      </c>
      <c r="B34" s="187" t="n">
        <v>33</v>
      </c>
      <c r="C34" s="188" t="n">
        <v>27.3</v>
      </c>
      <c r="D34" s="198" t="n">
        <v>66.7</v>
      </c>
      <c r="E34" s="188" t="n">
        <v>6.1</v>
      </c>
      <c r="F34" s="198" t="n">
        <v>97</v>
      </c>
      <c r="G34" s="193" t="n">
        <v>0</v>
      </c>
      <c r="H34" s="189" t="n">
        <v>3</v>
      </c>
    </row>
    <row r="35" customFormat="false" ht="15.95" hidden="false" customHeight="true" outlineLevel="0" collapsed="false">
      <c r="A35" s="86" t="s">
        <v>148</v>
      </c>
      <c r="B35" s="187" t="n">
        <v>46</v>
      </c>
      <c r="C35" s="188" t="n">
        <v>6.5</v>
      </c>
      <c r="D35" s="198" t="n">
        <v>91.3</v>
      </c>
      <c r="E35" s="188" t="n">
        <v>2.2</v>
      </c>
      <c r="F35" s="198" t="n">
        <v>100</v>
      </c>
      <c r="G35" s="193" t="n">
        <v>0</v>
      </c>
      <c r="H35" s="193" t="n">
        <v>0</v>
      </c>
    </row>
    <row r="36" customFormat="false" ht="15.95" hidden="false" customHeight="true" outlineLevel="0" collapsed="false">
      <c r="A36" s="86" t="s">
        <v>149</v>
      </c>
      <c r="B36" s="187" t="n">
        <v>30</v>
      </c>
      <c r="C36" s="188" t="n">
        <v>33.3</v>
      </c>
      <c r="D36" s="198" t="n">
        <v>66.7</v>
      </c>
      <c r="E36" s="192" t="n">
        <v>0</v>
      </c>
      <c r="F36" s="198" t="n">
        <v>100</v>
      </c>
      <c r="G36" s="193" t="n">
        <v>0</v>
      </c>
      <c r="H36" s="193" t="n">
        <v>0</v>
      </c>
    </row>
    <row r="37" customFormat="false" ht="15.95" hidden="false" customHeight="true" outlineLevel="0" collapsed="false">
      <c r="A37" s="86" t="s">
        <v>150</v>
      </c>
      <c r="B37" s="187" t="n">
        <v>88</v>
      </c>
      <c r="C37" s="188" t="n">
        <v>26.1</v>
      </c>
      <c r="D37" s="198" t="n">
        <v>64.8</v>
      </c>
      <c r="E37" s="188" t="n">
        <v>9.1</v>
      </c>
      <c r="F37" s="198" t="n">
        <v>98.9</v>
      </c>
      <c r="G37" s="189" t="n">
        <v>1.1</v>
      </c>
      <c r="H37" s="193" t="n">
        <v>0</v>
      </c>
    </row>
    <row r="38" customFormat="false" ht="15.95" hidden="false" customHeight="true" outlineLevel="0" collapsed="false">
      <c r="A38" s="86" t="s">
        <v>151</v>
      </c>
      <c r="B38" s="187" t="n">
        <v>42</v>
      </c>
      <c r="C38" s="188" t="n">
        <v>26.2</v>
      </c>
      <c r="D38" s="198" t="n">
        <v>71.4</v>
      </c>
      <c r="E38" s="188" t="n">
        <v>2.4</v>
      </c>
      <c r="F38" s="198" t="n">
        <v>92.9</v>
      </c>
      <c r="G38" s="189" t="n">
        <v>7.1</v>
      </c>
      <c r="H38" s="193" t="n">
        <v>0</v>
      </c>
    </row>
    <row r="39" customFormat="false" ht="15.95" hidden="false" customHeight="true" outlineLevel="0" collapsed="false">
      <c r="A39" s="86"/>
      <c r="B39" s="187"/>
      <c r="C39" s="188"/>
      <c r="D39" s="198"/>
      <c r="E39" s="188"/>
      <c r="F39" s="198"/>
      <c r="G39" s="189"/>
      <c r="H39" s="189"/>
    </row>
    <row r="40" customFormat="false" ht="15.95" hidden="false" customHeight="true" outlineLevel="0" collapsed="false">
      <c r="A40" s="89" t="s">
        <v>126</v>
      </c>
      <c r="B40" s="194" t="n">
        <v>1623</v>
      </c>
      <c r="C40" s="195" t="n">
        <v>25.3</v>
      </c>
      <c r="D40" s="201" t="n">
        <v>68.5</v>
      </c>
      <c r="E40" s="195" t="n">
        <v>6.2</v>
      </c>
      <c r="F40" s="201" t="n">
        <v>96.2</v>
      </c>
      <c r="G40" s="196" t="n">
        <v>0.9</v>
      </c>
      <c r="H40" s="196" t="n">
        <v>2.8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9" t="s">
        <v>31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155</v>
      </c>
      <c r="C3" s="81" t="s">
        <v>300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12</v>
      </c>
      <c r="D4" s="82" t="s">
        <v>313</v>
      </c>
      <c r="E4" s="82" t="s">
        <v>314</v>
      </c>
      <c r="F4" s="82" t="s">
        <v>315</v>
      </c>
      <c r="G4" s="82" t="s">
        <v>316</v>
      </c>
      <c r="H4" s="82" t="s">
        <v>317</v>
      </c>
      <c r="I4" s="82" t="s">
        <v>318</v>
      </c>
      <c r="J4" s="102" t="s">
        <v>191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73" t="n">
        <v>26</v>
      </c>
      <c r="C8" s="122" t="n">
        <v>38.5</v>
      </c>
      <c r="D8" s="122" t="n">
        <v>3.8</v>
      </c>
      <c r="E8" s="138" t="n">
        <v>0</v>
      </c>
      <c r="F8" s="122" t="n">
        <v>26.9</v>
      </c>
      <c r="G8" s="122" t="n">
        <v>11.5</v>
      </c>
      <c r="H8" s="122" t="n">
        <v>7.7</v>
      </c>
      <c r="I8" s="122" t="n">
        <v>15.4</v>
      </c>
      <c r="J8" s="122" t="n">
        <v>23.1</v>
      </c>
    </row>
    <row r="9" customFormat="false" ht="15.95" hidden="false" customHeight="true" outlineLevel="0" collapsed="false">
      <c r="A9" s="86" t="s">
        <v>119</v>
      </c>
      <c r="B9" s="173" t="n">
        <v>983</v>
      </c>
      <c r="C9" s="122" t="n">
        <v>34.8</v>
      </c>
      <c r="D9" s="122" t="n">
        <v>4.9</v>
      </c>
      <c r="E9" s="122" t="n">
        <v>3.6</v>
      </c>
      <c r="F9" s="122" t="n">
        <v>60.5</v>
      </c>
      <c r="G9" s="122" t="n">
        <v>45</v>
      </c>
      <c r="H9" s="122" t="n">
        <v>16.3</v>
      </c>
      <c r="I9" s="122" t="n">
        <v>1.3</v>
      </c>
      <c r="J9" s="122" t="n">
        <v>47.2</v>
      </c>
    </row>
    <row r="10" customFormat="false" ht="15.95" hidden="false" customHeight="true" outlineLevel="0" collapsed="false">
      <c r="A10" s="86" t="s">
        <v>120</v>
      </c>
      <c r="B10" s="173" t="n">
        <v>240</v>
      </c>
      <c r="C10" s="122" t="n">
        <v>51.7</v>
      </c>
      <c r="D10" s="122" t="n">
        <v>9.6</v>
      </c>
      <c r="E10" s="122" t="n">
        <v>5.8</v>
      </c>
      <c r="F10" s="122" t="n">
        <v>73.8</v>
      </c>
      <c r="G10" s="122" t="n">
        <v>68.3</v>
      </c>
      <c r="H10" s="122" t="n">
        <v>8.8</v>
      </c>
      <c r="I10" s="122" t="n">
        <v>1.7</v>
      </c>
      <c r="J10" s="122" t="n">
        <v>63.8</v>
      </c>
    </row>
    <row r="11" customFormat="false" ht="15.95" hidden="false" customHeight="true" outlineLevel="0" collapsed="false">
      <c r="A11" s="86" t="s">
        <v>121</v>
      </c>
      <c r="B11" s="173" t="n">
        <v>254</v>
      </c>
      <c r="C11" s="122" t="n">
        <v>44.9</v>
      </c>
      <c r="D11" s="122" t="n">
        <v>21.3</v>
      </c>
      <c r="E11" s="122" t="n">
        <v>5.9</v>
      </c>
      <c r="F11" s="122" t="n">
        <v>73.6</v>
      </c>
      <c r="G11" s="122" t="n">
        <v>44.9</v>
      </c>
      <c r="H11" s="122" t="n">
        <v>3.5</v>
      </c>
      <c r="I11" s="122" t="n">
        <v>3.9</v>
      </c>
      <c r="J11" s="122" t="n">
        <v>39</v>
      </c>
    </row>
    <row r="12" customFormat="false" ht="15.95" hidden="false" customHeight="true" outlineLevel="0" collapsed="false">
      <c r="A12" s="86" t="s">
        <v>122</v>
      </c>
      <c r="B12" s="173" t="n">
        <v>37</v>
      </c>
      <c r="C12" s="122" t="n">
        <v>67.6</v>
      </c>
      <c r="D12" s="122" t="n">
        <v>2.7</v>
      </c>
      <c r="E12" s="138" t="n">
        <v>0</v>
      </c>
      <c r="F12" s="122" t="n">
        <v>83.8</v>
      </c>
      <c r="G12" s="122" t="n">
        <v>64.9</v>
      </c>
      <c r="H12" s="122" t="n">
        <v>2.7</v>
      </c>
      <c r="I12" s="122" t="n">
        <v>2.7</v>
      </c>
      <c r="J12" s="122" t="n">
        <v>35.1</v>
      </c>
    </row>
    <row r="13" customFormat="false" ht="15.95" hidden="false" customHeight="true" outlineLevel="0" collapsed="false">
      <c r="A13" s="86" t="s">
        <v>123</v>
      </c>
      <c r="B13" s="173" t="n">
        <v>73</v>
      </c>
      <c r="C13" s="122" t="n">
        <v>8.2</v>
      </c>
      <c r="D13" s="122" t="n">
        <v>4.1</v>
      </c>
      <c r="E13" s="122" t="n">
        <v>1.4</v>
      </c>
      <c r="F13" s="122" t="n">
        <v>45.2</v>
      </c>
      <c r="G13" s="122" t="n">
        <v>46.6</v>
      </c>
      <c r="H13" s="122" t="n">
        <v>19.2</v>
      </c>
      <c r="I13" s="122" t="n">
        <v>1.4</v>
      </c>
      <c r="J13" s="122" t="n">
        <v>21.9</v>
      </c>
    </row>
    <row r="14" customFormat="false" ht="15.95" hidden="false" customHeight="true" outlineLevel="0" collapsed="false">
      <c r="A14" s="86" t="s">
        <v>124</v>
      </c>
      <c r="B14" s="173" t="n">
        <v>6</v>
      </c>
      <c r="C14" s="122" t="n">
        <v>66.7</v>
      </c>
      <c r="D14" s="122" t="n">
        <v>16.7</v>
      </c>
      <c r="E14" s="122" t="n">
        <v>33.3</v>
      </c>
      <c r="F14" s="122" t="n">
        <v>66.7</v>
      </c>
      <c r="G14" s="122" t="n">
        <v>50</v>
      </c>
      <c r="H14" s="122" t="n">
        <v>66.7</v>
      </c>
      <c r="I14" s="138" t="n">
        <v>0</v>
      </c>
      <c r="J14" s="122" t="n">
        <v>50</v>
      </c>
    </row>
    <row r="15" customFormat="false" ht="15.95" hidden="false" customHeight="true" outlineLevel="0" collapsed="false">
      <c r="A15" s="86" t="s">
        <v>125</v>
      </c>
      <c r="B15" s="173" t="n">
        <v>4</v>
      </c>
      <c r="C15" s="122" t="n">
        <v>25</v>
      </c>
      <c r="D15" s="138" t="n">
        <v>0</v>
      </c>
      <c r="E15" s="138" t="n">
        <v>0</v>
      </c>
      <c r="F15" s="122" t="n">
        <v>25</v>
      </c>
      <c r="G15" s="122" t="n">
        <v>50</v>
      </c>
      <c r="H15" s="138" t="n">
        <v>0</v>
      </c>
      <c r="I15" s="138" t="n">
        <v>0</v>
      </c>
      <c r="J15" s="138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73" t="n">
        <v>89</v>
      </c>
      <c r="C19" s="122" t="n">
        <v>61.8</v>
      </c>
      <c r="D19" s="122" t="n">
        <v>10.1</v>
      </c>
      <c r="E19" s="122" t="n">
        <v>1.1</v>
      </c>
      <c r="F19" s="122" t="n">
        <v>82</v>
      </c>
      <c r="G19" s="122" t="n">
        <v>59.6</v>
      </c>
      <c r="H19" s="122" t="n">
        <v>1.1</v>
      </c>
      <c r="I19" s="122" t="n">
        <v>2.2</v>
      </c>
      <c r="J19" s="122" t="n">
        <v>64</v>
      </c>
    </row>
    <row r="20" customFormat="false" ht="15.95" hidden="false" customHeight="true" outlineLevel="0" collapsed="false">
      <c r="A20" s="86" t="s">
        <v>134</v>
      </c>
      <c r="B20" s="173" t="n">
        <v>47</v>
      </c>
      <c r="C20" s="122" t="n">
        <v>95.7</v>
      </c>
      <c r="D20" s="122" t="n">
        <v>14.9</v>
      </c>
      <c r="E20" s="122" t="n">
        <v>6.4</v>
      </c>
      <c r="F20" s="122" t="n">
        <v>91.5</v>
      </c>
      <c r="G20" s="122" t="n">
        <v>29.8</v>
      </c>
      <c r="H20" s="122" t="n">
        <v>4.3</v>
      </c>
      <c r="I20" s="122" t="n">
        <v>4.3</v>
      </c>
      <c r="J20" s="122" t="n">
        <v>38.3</v>
      </c>
    </row>
    <row r="21" customFormat="false" ht="15.95" hidden="false" customHeight="true" outlineLevel="0" collapsed="false">
      <c r="A21" s="86" t="s">
        <v>135</v>
      </c>
      <c r="B21" s="173" t="n">
        <v>124</v>
      </c>
      <c r="C21" s="122" t="n">
        <v>22.6</v>
      </c>
      <c r="D21" s="122" t="n">
        <v>3.2</v>
      </c>
      <c r="E21" s="122" t="n">
        <v>7.3</v>
      </c>
      <c r="F21" s="122" t="n">
        <v>62.9</v>
      </c>
      <c r="G21" s="122" t="n">
        <v>74.2</v>
      </c>
      <c r="H21" s="122" t="n">
        <v>5.6</v>
      </c>
      <c r="I21" s="138" t="n">
        <v>0</v>
      </c>
      <c r="J21" s="122" t="n">
        <v>62.1</v>
      </c>
    </row>
    <row r="22" customFormat="false" ht="15.95" hidden="false" customHeight="true" outlineLevel="0" collapsed="false">
      <c r="A22" s="86" t="s">
        <v>136</v>
      </c>
      <c r="B22" s="173" t="n">
        <v>118</v>
      </c>
      <c r="C22" s="122" t="n">
        <v>64.4</v>
      </c>
      <c r="D22" s="122" t="n">
        <v>2.5</v>
      </c>
      <c r="E22" s="122" t="n">
        <v>1.7</v>
      </c>
      <c r="F22" s="122" t="n">
        <v>86.4</v>
      </c>
      <c r="G22" s="122" t="n">
        <v>69.5</v>
      </c>
      <c r="H22" s="122" t="n">
        <v>52.5</v>
      </c>
      <c r="I22" s="122" t="n">
        <v>2.5</v>
      </c>
      <c r="J22" s="122" t="n">
        <v>68.6</v>
      </c>
    </row>
    <row r="23" customFormat="false" ht="15.95" hidden="false" customHeight="true" outlineLevel="0" collapsed="false">
      <c r="A23" s="86"/>
      <c r="B23" s="173"/>
      <c r="C23" s="122"/>
      <c r="D23" s="122"/>
      <c r="E23" s="122"/>
      <c r="F23" s="122"/>
      <c r="G23" s="122"/>
      <c r="H23" s="122"/>
      <c r="I23" s="122"/>
      <c r="J23" s="122"/>
    </row>
    <row r="24" customFormat="false" ht="15.95" hidden="false" customHeight="true" outlineLevel="0" collapsed="false">
      <c r="A24" s="86" t="s">
        <v>138</v>
      </c>
      <c r="B24" s="173" t="n">
        <v>20</v>
      </c>
      <c r="C24" s="122" t="n">
        <v>20</v>
      </c>
      <c r="D24" s="122" t="n">
        <v>5</v>
      </c>
      <c r="E24" s="122" t="n">
        <v>5</v>
      </c>
      <c r="F24" s="122" t="n">
        <v>85</v>
      </c>
      <c r="G24" s="122" t="n">
        <v>35</v>
      </c>
      <c r="H24" s="138" t="n">
        <v>0</v>
      </c>
      <c r="I24" s="122" t="n">
        <v>5</v>
      </c>
      <c r="J24" s="122" t="n">
        <v>30</v>
      </c>
    </row>
    <row r="25" customFormat="false" ht="15.95" hidden="false" customHeight="true" outlineLevel="0" collapsed="false">
      <c r="A25" s="86" t="s">
        <v>139</v>
      </c>
      <c r="B25" s="173" t="n">
        <v>93</v>
      </c>
      <c r="C25" s="122" t="n">
        <v>26.9</v>
      </c>
      <c r="D25" s="122" t="n">
        <v>12.9</v>
      </c>
      <c r="E25" s="122" t="n">
        <v>5.4</v>
      </c>
      <c r="F25" s="122" t="n">
        <v>65.6</v>
      </c>
      <c r="G25" s="122" t="n">
        <v>37.6</v>
      </c>
      <c r="H25" s="138" t="n">
        <v>0</v>
      </c>
      <c r="I25" s="138" t="n">
        <v>0</v>
      </c>
      <c r="J25" s="122" t="n">
        <v>4.3</v>
      </c>
    </row>
    <row r="26" customFormat="false" ht="15.95" hidden="false" customHeight="true" outlineLevel="0" collapsed="false">
      <c r="A26" s="86" t="s">
        <v>140</v>
      </c>
      <c r="B26" s="173" t="n">
        <v>20</v>
      </c>
      <c r="C26" s="122" t="n">
        <v>70</v>
      </c>
      <c r="D26" s="122" t="n">
        <v>10</v>
      </c>
      <c r="E26" s="138" t="n">
        <v>0</v>
      </c>
      <c r="F26" s="122" t="n">
        <v>95</v>
      </c>
      <c r="G26" s="122" t="n">
        <v>85</v>
      </c>
      <c r="H26" s="122" t="n">
        <v>5</v>
      </c>
      <c r="I26" s="138" t="n">
        <v>0</v>
      </c>
      <c r="J26" s="122" t="n">
        <v>85</v>
      </c>
    </row>
    <row r="27" customFormat="false" ht="15.95" hidden="false" customHeight="true" outlineLevel="0" collapsed="false">
      <c r="A27" s="86" t="s">
        <v>141</v>
      </c>
      <c r="B27" s="173" t="n">
        <v>15</v>
      </c>
      <c r="C27" s="122" t="n">
        <v>33.3</v>
      </c>
      <c r="D27" s="138" t="n">
        <v>0</v>
      </c>
      <c r="E27" s="138" t="n">
        <v>0</v>
      </c>
      <c r="F27" s="122" t="n">
        <v>13.3</v>
      </c>
      <c r="G27" s="122" t="n">
        <v>6.7</v>
      </c>
      <c r="H27" s="122" t="n">
        <v>6.7</v>
      </c>
      <c r="I27" s="122" t="n">
        <v>26.7</v>
      </c>
      <c r="J27" s="122" t="n">
        <v>20</v>
      </c>
    </row>
    <row r="28" customFormat="false" ht="15.95" hidden="false" customHeight="true" outlineLevel="0" collapsed="false">
      <c r="A28" s="86" t="s">
        <v>142</v>
      </c>
      <c r="B28" s="173" t="n">
        <v>235</v>
      </c>
      <c r="C28" s="122" t="n">
        <v>46.4</v>
      </c>
      <c r="D28" s="122" t="n">
        <v>8.9</v>
      </c>
      <c r="E28" s="122" t="n">
        <v>1.3</v>
      </c>
      <c r="F28" s="122" t="n">
        <v>50.6</v>
      </c>
      <c r="G28" s="122" t="n">
        <v>43.8</v>
      </c>
      <c r="H28" s="122" t="n">
        <v>24.3</v>
      </c>
      <c r="I28" s="122" t="n">
        <v>4.3</v>
      </c>
      <c r="J28" s="122" t="n">
        <v>66.4</v>
      </c>
    </row>
    <row r="29" customFormat="false" ht="15.95" hidden="false" customHeight="true" outlineLevel="0" collapsed="false">
      <c r="A29" s="86" t="s">
        <v>143</v>
      </c>
      <c r="B29" s="173" t="n">
        <v>91</v>
      </c>
      <c r="C29" s="122" t="n">
        <v>12.1</v>
      </c>
      <c r="D29" s="122" t="n">
        <v>11</v>
      </c>
      <c r="E29" s="122" t="n">
        <v>4.4</v>
      </c>
      <c r="F29" s="122" t="n">
        <v>57.1</v>
      </c>
      <c r="G29" s="122" t="n">
        <v>50.5</v>
      </c>
      <c r="H29" s="122" t="n">
        <v>1.1</v>
      </c>
      <c r="I29" s="122" t="n">
        <v>1.1</v>
      </c>
      <c r="J29" s="122" t="n">
        <v>36.3</v>
      </c>
    </row>
    <row r="30" customFormat="false" ht="15.95" hidden="false" customHeight="true" outlineLevel="0" collapsed="false">
      <c r="A30" s="86" t="s">
        <v>144</v>
      </c>
      <c r="B30" s="173" t="n">
        <v>117</v>
      </c>
      <c r="C30" s="122" t="n">
        <v>27.4</v>
      </c>
      <c r="D30" s="122" t="n">
        <v>1.7</v>
      </c>
      <c r="E30" s="122" t="n">
        <v>0.9</v>
      </c>
      <c r="F30" s="122" t="n">
        <v>87.2</v>
      </c>
      <c r="G30" s="122" t="n">
        <v>70.1</v>
      </c>
      <c r="H30" s="138" t="n">
        <v>0</v>
      </c>
      <c r="I30" s="138" t="n">
        <v>0</v>
      </c>
      <c r="J30" s="122" t="n">
        <v>48.7</v>
      </c>
    </row>
    <row r="31" customFormat="false" ht="15.95" hidden="false" customHeight="true" outlineLevel="0" collapsed="false">
      <c r="A31" s="86" t="s">
        <v>145</v>
      </c>
      <c r="B31" s="173" t="n">
        <v>360</v>
      </c>
      <c r="C31" s="122" t="n">
        <v>28.6</v>
      </c>
      <c r="D31" s="122" t="n">
        <v>6.9</v>
      </c>
      <c r="E31" s="122" t="n">
        <v>3.1</v>
      </c>
      <c r="F31" s="122" t="n">
        <v>50.6</v>
      </c>
      <c r="G31" s="122" t="n">
        <v>33.1</v>
      </c>
      <c r="H31" s="122" t="n">
        <v>3.3</v>
      </c>
      <c r="I31" s="122" t="n">
        <v>0.8</v>
      </c>
      <c r="J31" s="122" t="n">
        <v>35.3</v>
      </c>
    </row>
    <row r="32" customFormat="false" ht="15.95" hidden="false" customHeight="true" outlineLevel="0" collapsed="false">
      <c r="A32" s="86" t="s">
        <v>146</v>
      </c>
      <c r="B32" s="173" t="n">
        <v>55</v>
      </c>
      <c r="C32" s="122" t="n">
        <v>72.7</v>
      </c>
      <c r="D32" s="122" t="n">
        <v>18.2</v>
      </c>
      <c r="E32" s="122" t="n">
        <v>18.2</v>
      </c>
      <c r="F32" s="122" t="n">
        <v>60</v>
      </c>
      <c r="G32" s="122" t="n">
        <v>60</v>
      </c>
      <c r="H32" s="122" t="n">
        <v>34.5</v>
      </c>
      <c r="I32" s="122" t="n">
        <v>3.6</v>
      </c>
      <c r="J32" s="122" t="n">
        <v>14.5</v>
      </c>
    </row>
    <row r="33" customFormat="false" ht="15.95" hidden="false" customHeight="true" outlineLevel="0" collapsed="false">
      <c r="A33" s="86" t="s">
        <v>147</v>
      </c>
      <c r="B33" s="173" t="n">
        <v>33</v>
      </c>
      <c r="C33" s="122" t="n">
        <v>21.2</v>
      </c>
      <c r="D33" s="122" t="n">
        <v>9.1</v>
      </c>
      <c r="E33" s="122" t="n">
        <v>6.1</v>
      </c>
      <c r="F33" s="122" t="n">
        <v>51.5</v>
      </c>
      <c r="G33" s="122" t="n">
        <v>51.5</v>
      </c>
      <c r="H33" s="122" t="n">
        <v>12.1</v>
      </c>
      <c r="I33" s="122" t="n">
        <v>3</v>
      </c>
      <c r="J33" s="122" t="n">
        <v>15.2</v>
      </c>
      <c r="K33" s="137"/>
    </row>
    <row r="34" customFormat="false" ht="15.95" hidden="false" customHeight="true" outlineLevel="0" collapsed="false">
      <c r="A34" s="86" t="s">
        <v>148</v>
      </c>
      <c r="B34" s="173" t="n">
        <v>46</v>
      </c>
      <c r="C34" s="122" t="n">
        <v>17.4</v>
      </c>
      <c r="D34" s="122" t="n">
        <v>2.2</v>
      </c>
      <c r="E34" s="122" t="n">
        <v>10.9</v>
      </c>
      <c r="F34" s="122" t="n">
        <v>80.4</v>
      </c>
      <c r="G34" s="122" t="n">
        <v>34.8</v>
      </c>
      <c r="H34" s="122" t="n">
        <v>2.2</v>
      </c>
      <c r="I34" s="138" t="n">
        <v>0</v>
      </c>
      <c r="J34" s="122" t="n">
        <v>52.2</v>
      </c>
    </row>
    <row r="35" customFormat="false" ht="15.95" hidden="false" customHeight="true" outlineLevel="0" collapsed="false">
      <c r="A35" s="86" t="s">
        <v>149</v>
      </c>
      <c r="B35" s="173" t="n">
        <v>30</v>
      </c>
      <c r="C35" s="122" t="n">
        <v>53.3</v>
      </c>
      <c r="D35" s="122" t="n">
        <v>40</v>
      </c>
      <c r="E35" s="122" t="n">
        <v>10</v>
      </c>
      <c r="F35" s="122" t="n">
        <v>83.3</v>
      </c>
      <c r="G35" s="122" t="n">
        <v>40</v>
      </c>
      <c r="H35" s="122" t="n">
        <v>3.3</v>
      </c>
      <c r="I35" s="122" t="n">
        <v>13.3</v>
      </c>
      <c r="J35" s="122" t="n">
        <v>56.7</v>
      </c>
    </row>
    <row r="36" customFormat="false" ht="15.95" hidden="false" customHeight="true" outlineLevel="0" collapsed="false">
      <c r="A36" s="86" t="s">
        <v>150</v>
      </c>
      <c r="B36" s="173" t="n">
        <v>88</v>
      </c>
      <c r="C36" s="122" t="n">
        <v>26.1</v>
      </c>
      <c r="D36" s="122" t="n">
        <v>4.5</v>
      </c>
      <c r="E36" s="122" t="n">
        <v>6.8</v>
      </c>
      <c r="F36" s="122" t="n">
        <v>52.3</v>
      </c>
      <c r="G36" s="122" t="n">
        <v>45.5</v>
      </c>
      <c r="H36" s="122" t="n">
        <v>40.9</v>
      </c>
      <c r="I36" s="138" t="n">
        <v>0</v>
      </c>
      <c r="J36" s="122" t="n">
        <v>48.9</v>
      </c>
    </row>
    <row r="37" customFormat="false" ht="15.95" hidden="false" customHeight="true" outlineLevel="0" collapsed="false">
      <c r="A37" s="86" t="s">
        <v>151</v>
      </c>
      <c r="B37" s="173" t="n">
        <v>42</v>
      </c>
      <c r="C37" s="122" t="n">
        <v>59.5</v>
      </c>
      <c r="D37" s="122" t="n">
        <v>11.9</v>
      </c>
      <c r="E37" s="122" t="n">
        <v>2.4</v>
      </c>
      <c r="F37" s="122" t="n">
        <v>64.3</v>
      </c>
      <c r="G37" s="122" t="n">
        <v>40.5</v>
      </c>
      <c r="H37" s="122" t="n">
        <v>14.3</v>
      </c>
      <c r="I37" s="138" t="n">
        <v>0</v>
      </c>
      <c r="J37" s="122" t="n">
        <v>50</v>
      </c>
    </row>
    <row r="38" customFormat="false" ht="15.95" hidden="false" customHeight="true" outlineLevel="0" collapsed="false">
      <c r="A38" s="86"/>
      <c r="B38" s="173"/>
      <c r="C38" s="122"/>
      <c r="D38" s="122"/>
      <c r="E38" s="122"/>
      <c r="F38" s="122"/>
      <c r="G38" s="122"/>
      <c r="H38" s="122"/>
      <c r="I38" s="122"/>
      <c r="J38" s="122"/>
    </row>
    <row r="39" customFormat="false" ht="15.95" hidden="false" customHeight="true" outlineLevel="0" collapsed="false">
      <c r="A39" s="89" t="s">
        <v>126</v>
      </c>
      <c r="B39" s="204" t="n">
        <v>1623</v>
      </c>
      <c r="C39" s="131" t="n">
        <v>38.6</v>
      </c>
      <c r="D39" s="131" t="n">
        <v>8.1</v>
      </c>
      <c r="E39" s="131" t="n">
        <v>4.1</v>
      </c>
      <c r="F39" s="131" t="n">
        <v>63.8</v>
      </c>
      <c r="G39" s="131" t="n">
        <v>48.4</v>
      </c>
      <c r="H39" s="131" t="n">
        <v>13</v>
      </c>
      <c r="I39" s="131" t="n">
        <v>2</v>
      </c>
      <c r="J39" s="131" t="n">
        <v>46.5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9" t="s">
        <v>319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2" t="s">
        <v>321</v>
      </c>
      <c r="D3" s="82" t="s">
        <v>322</v>
      </c>
      <c r="E3" s="83" t="s">
        <v>323</v>
      </c>
      <c r="F3" s="83"/>
      <c r="G3" s="83"/>
      <c r="H3" s="81" t="s">
        <v>324</v>
      </c>
      <c r="I3" s="81"/>
      <c r="J3" s="81"/>
      <c r="K3" s="81"/>
    </row>
    <row r="4" customFormat="false" ht="45" hidden="false" customHeight="false" outlineLevel="0" collapsed="false">
      <c r="A4" s="101"/>
      <c r="B4" s="82"/>
      <c r="C4" s="82"/>
      <c r="D4" s="82"/>
      <c r="E4" s="83" t="s">
        <v>293</v>
      </c>
      <c r="F4" s="83" t="s">
        <v>294</v>
      </c>
      <c r="G4" s="82" t="s">
        <v>325</v>
      </c>
      <c r="H4" s="82" t="s">
        <v>326</v>
      </c>
      <c r="I4" s="82" t="s">
        <v>327</v>
      </c>
      <c r="J4" s="82" t="s">
        <v>328</v>
      </c>
      <c r="K4" s="102" t="s">
        <v>329</v>
      </c>
    </row>
    <row r="5" customFormat="false" ht="20.1" hidden="false" customHeight="true" outlineLevel="0" collapsed="false">
      <c r="A5" s="101"/>
      <c r="B5" s="82"/>
      <c r="C5" s="82"/>
      <c r="D5" s="82"/>
      <c r="E5" s="81" t="s">
        <v>330</v>
      </c>
      <c r="F5" s="81"/>
      <c r="G5" s="81"/>
      <c r="H5" s="81"/>
      <c r="I5" s="81"/>
      <c r="J5" s="81"/>
      <c r="K5" s="81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9.95" hidden="false" customHeight="true" outlineLevel="0" collapsed="false">
      <c r="A9" s="86" t="s">
        <v>118</v>
      </c>
      <c r="B9" s="173" t="n">
        <v>65</v>
      </c>
      <c r="C9" s="176" t="n">
        <v>11.8</v>
      </c>
      <c r="D9" s="174" t="n">
        <v>1.6</v>
      </c>
      <c r="E9" s="176" t="n">
        <v>46.2</v>
      </c>
      <c r="F9" s="176" t="n">
        <v>30.8</v>
      </c>
      <c r="G9" s="176" t="n">
        <v>23.1</v>
      </c>
      <c r="H9" s="176" t="n">
        <v>33.8</v>
      </c>
      <c r="I9" s="176" t="n">
        <v>38.5</v>
      </c>
      <c r="J9" s="176" t="n">
        <v>20</v>
      </c>
      <c r="K9" s="176" t="n">
        <v>7.7</v>
      </c>
    </row>
    <row r="10" customFormat="false" ht="15.95" hidden="false" customHeight="true" outlineLevel="0" collapsed="false">
      <c r="A10" s="86" t="s">
        <v>119</v>
      </c>
      <c r="B10" s="173" t="n">
        <v>335</v>
      </c>
      <c r="C10" s="176" t="n">
        <v>12.4</v>
      </c>
      <c r="D10" s="174" t="n">
        <v>2.3</v>
      </c>
      <c r="E10" s="176" t="n">
        <v>22.7</v>
      </c>
      <c r="F10" s="176" t="n">
        <v>19.4</v>
      </c>
      <c r="G10" s="176" t="n">
        <v>57.9</v>
      </c>
      <c r="H10" s="176" t="n">
        <v>44.8</v>
      </c>
      <c r="I10" s="176" t="n">
        <v>27.8</v>
      </c>
      <c r="J10" s="176" t="n">
        <v>8.1</v>
      </c>
      <c r="K10" s="176" t="n">
        <v>19.4</v>
      </c>
    </row>
    <row r="11" customFormat="false" ht="15.95" hidden="false" customHeight="true" outlineLevel="0" collapsed="false">
      <c r="A11" s="86" t="s">
        <v>120</v>
      </c>
      <c r="B11" s="173" t="n">
        <v>109</v>
      </c>
      <c r="C11" s="176" t="n">
        <v>17.1</v>
      </c>
      <c r="D11" s="174" t="n">
        <v>1.6</v>
      </c>
      <c r="E11" s="176" t="n">
        <v>19.3</v>
      </c>
      <c r="F11" s="176" t="n">
        <v>12.8</v>
      </c>
      <c r="G11" s="176" t="n">
        <v>67.9</v>
      </c>
      <c r="H11" s="176" t="n">
        <v>32.1</v>
      </c>
      <c r="I11" s="176" t="n">
        <v>38.5</v>
      </c>
      <c r="J11" s="176" t="n">
        <v>9.2</v>
      </c>
      <c r="K11" s="176" t="n">
        <v>20.2</v>
      </c>
    </row>
    <row r="12" customFormat="false" ht="15.95" hidden="false" customHeight="true" outlineLevel="0" collapsed="false">
      <c r="A12" s="86" t="s">
        <v>121</v>
      </c>
      <c r="B12" s="173" t="n">
        <v>261</v>
      </c>
      <c r="C12" s="176" t="n">
        <v>10</v>
      </c>
      <c r="D12" s="174" t="n">
        <v>2.3</v>
      </c>
      <c r="E12" s="176" t="n">
        <v>56.7</v>
      </c>
      <c r="F12" s="176" t="n">
        <v>7.3</v>
      </c>
      <c r="G12" s="176" t="n">
        <v>36</v>
      </c>
      <c r="H12" s="176" t="n">
        <v>34.9</v>
      </c>
      <c r="I12" s="176" t="n">
        <v>36.8</v>
      </c>
      <c r="J12" s="176" t="n">
        <v>7.7</v>
      </c>
      <c r="K12" s="176" t="n">
        <v>20.7</v>
      </c>
    </row>
    <row r="13" customFormat="false" ht="15.95" hidden="false" customHeight="true" outlineLevel="0" collapsed="false">
      <c r="A13" s="86" t="s">
        <v>122</v>
      </c>
      <c r="B13" s="173" t="n">
        <v>20</v>
      </c>
      <c r="C13" s="176" t="n">
        <v>6.9</v>
      </c>
      <c r="D13" s="174" t="n">
        <v>1</v>
      </c>
      <c r="E13" s="176" t="n">
        <v>55</v>
      </c>
      <c r="F13" s="176" t="n">
        <v>10</v>
      </c>
      <c r="G13" s="176" t="n">
        <v>35</v>
      </c>
      <c r="H13" s="176" t="n">
        <v>40</v>
      </c>
      <c r="I13" s="176" t="n">
        <v>5</v>
      </c>
      <c r="J13" s="205" t="n">
        <v>0</v>
      </c>
      <c r="K13" s="176" t="n">
        <v>55</v>
      </c>
    </row>
    <row r="14" customFormat="false" ht="15.95" hidden="false" customHeight="true" outlineLevel="0" collapsed="false">
      <c r="A14" s="86" t="s">
        <v>123</v>
      </c>
      <c r="B14" s="173" t="n">
        <v>93</v>
      </c>
      <c r="C14" s="176" t="n">
        <v>7.8</v>
      </c>
      <c r="D14" s="174" t="n">
        <v>2.1</v>
      </c>
      <c r="E14" s="176" t="n">
        <v>65.6</v>
      </c>
      <c r="F14" s="176" t="n">
        <v>4.3</v>
      </c>
      <c r="G14" s="176" t="n">
        <v>30.1</v>
      </c>
      <c r="H14" s="176" t="n">
        <v>57</v>
      </c>
      <c r="I14" s="176" t="n">
        <v>10.8</v>
      </c>
      <c r="J14" s="176" t="n">
        <v>3.2</v>
      </c>
      <c r="K14" s="176" t="n">
        <v>29</v>
      </c>
    </row>
    <row r="15" customFormat="false" ht="15.95" hidden="false" customHeight="true" outlineLevel="0" collapsed="false">
      <c r="A15" s="86" t="s">
        <v>124</v>
      </c>
      <c r="B15" s="173" t="n">
        <v>10</v>
      </c>
      <c r="C15" s="176" t="n">
        <v>13.5</v>
      </c>
      <c r="D15" s="174" t="n">
        <v>1.3</v>
      </c>
      <c r="E15" s="176" t="n">
        <v>40</v>
      </c>
      <c r="F15" s="205" t="n">
        <v>0</v>
      </c>
      <c r="G15" s="176" t="n">
        <v>60</v>
      </c>
      <c r="H15" s="176" t="n">
        <v>50</v>
      </c>
      <c r="I15" s="176" t="n">
        <v>50</v>
      </c>
      <c r="J15" s="205" t="n">
        <v>0</v>
      </c>
      <c r="K15" s="205" t="n">
        <v>0</v>
      </c>
    </row>
    <row r="16" customFormat="false" ht="15.95" hidden="false" customHeight="true" outlineLevel="0" collapsed="false">
      <c r="A16" s="86" t="s">
        <v>125</v>
      </c>
      <c r="B16" s="173" t="n">
        <v>7</v>
      </c>
      <c r="C16" s="176" t="n">
        <v>10.4</v>
      </c>
      <c r="D16" s="174" t="n">
        <v>1</v>
      </c>
      <c r="E16" s="176" t="n">
        <v>28.6</v>
      </c>
      <c r="F16" s="176" t="n">
        <v>28.6</v>
      </c>
      <c r="G16" s="176" t="n">
        <v>42.9</v>
      </c>
      <c r="H16" s="205" t="n">
        <v>0</v>
      </c>
      <c r="I16" s="176" t="n">
        <v>100</v>
      </c>
      <c r="J16" s="205" t="n">
        <v>0</v>
      </c>
      <c r="K16" s="205" t="n">
        <v>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</row>
    <row r="20" customFormat="false" ht="9.95" hidden="false" customHeight="true" outlineLevel="0" collapsed="false">
      <c r="A20" s="86" t="s">
        <v>133</v>
      </c>
      <c r="B20" s="178" t="n">
        <v>74</v>
      </c>
      <c r="C20" s="122" t="n">
        <v>11</v>
      </c>
      <c r="D20" s="121" t="n">
        <v>2.1</v>
      </c>
      <c r="E20" s="122" t="n">
        <v>24.3</v>
      </c>
      <c r="F20" s="122" t="n">
        <v>32.4</v>
      </c>
      <c r="G20" s="122" t="n">
        <v>43.2</v>
      </c>
      <c r="H20" s="122" t="n">
        <v>28.4</v>
      </c>
      <c r="I20" s="122" t="n">
        <v>23</v>
      </c>
      <c r="J20" s="176" t="n">
        <v>24.3</v>
      </c>
      <c r="K20" s="122" t="n">
        <v>24.3</v>
      </c>
    </row>
    <row r="21" customFormat="false" ht="15.95" hidden="false" customHeight="true" outlineLevel="0" collapsed="false">
      <c r="A21" s="86" t="s">
        <v>134</v>
      </c>
      <c r="B21" s="178" t="n">
        <v>5</v>
      </c>
      <c r="C21" s="122" t="n">
        <v>5.6</v>
      </c>
      <c r="D21" s="121" t="n">
        <v>1</v>
      </c>
      <c r="E21" s="122" t="n">
        <v>60</v>
      </c>
      <c r="F21" s="205" t="n">
        <v>0</v>
      </c>
      <c r="G21" s="176" t="n">
        <v>40</v>
      </c>
      <c r="H21" s="122" t="n">
        <v>100</v>
      </c>
      <c r="I21" s="205" t="n">
        <v>0</v>
      </c>
      <c r="J21" s="205" t="n">
        <v>0</v>
      </c>
      <c r="K21" s="205" t="n">
        <v>0</v>
      </c>
    </row>
    <row r="22" customFormat="false" ht="15.95" hidden="false" customHeight="true" outlineLevel="0" collapsed="false">
      <c r="A22" s="86" t="s">
        <v>135</v>
      </c>
      <c r="B22" s="178" t="n">
        <v>2</v>
      </c>
      <c r="C22" s="122" t="n">
        <v>7</v>
      </c>
      <c r="D22" s="121" t="n">
        <v>3</v>
      </c>
      <c r="E22" s="122" t="n">
        <v>50</v>
      </c>
      <c r="F22" s="205" t="n">
        <v>0</v>
      </c>
      <c r="G22" s="176" t="n">
        <v>50</v>
      </c>
      <c r="H22" s="122" t="n">
        <v>100</v>
      </c>
      <c r="I22" s="205" t="n">
        <v>0</v>
      </c>
      <c r="J22" s="205" t="n">
        <v>0</v>
      </c>
      <c r="K22" s="205" t="n">
        <v>0</v>
      </c>
    </row>
    <row r="23" customFormat="false" ht="15.95" hidden="false" customHeight="true" outlineLevel="0" collapsed="false">
      <c r="A23" s="86" t="s">
        <v>136</v>
      </c>
      <c r="B23" s="178" t="n">
        <v>30</v>
      </c>
      <c r="C23" s="122" t="n">
        <v>9.6</v>
      </c>
      <c r="D23" s="121" t="n">
        <v>2.1</v>
      </c>
      <c r="E23" s="122" t="n">
        <v>43.3</v>
      </c>
      <c r="F23" s="176" t="n">
        <v>43.3</v>
      </c>
      <c r="G23" s="122" t="n">
        <v>13.3</v>
      </c>
      <c r="H23" s="122" t="n">
        <v>20</v>
      </c>
      <c r="I23" s="176" t="n">
        <v>13.3</v>
      </c>
      <c r="J23" s="176" t="n">
        <v>30</v>
      </c>
      <c r="K23" s="176" t="n">
        <v>36.7</v>
      </c>
    </row>
    <row r="24" customFormat="false" ht="15.95" hidden="false" customHeight="true" outlineLevel="0" collapsed="false">
      <c r="A24" s="86"/>
      <c r="B24" s="178"/>
      <c r="C24" s="122"/>
      <c r="D24" s="121"/>
      <c r="E24" s="122"/>
      <c r="F24" s="122"/>
      <c r="G24" s="122"/>
      <c r="H24" s="122"/>
      <c r="I24" s="122"/>
      <c r="J24" s="122"/>
      <c r="K24" s="122"/>
    </row>
    <row r="25" customFormat="false" ht="15.95" hidden="false" customHeight="true" outlineLevel="0" collapsed="false">
      <c r="A25" s="86" t="s">
        <v>138</v>
      </c>
      <c r="B25" s="178" t="n">
        <v>67</v>
      </c>
      <c r="C25" s="122" t="n">
        <v>6.9</v>
      </c>
      <c r="D25" s="121" t="n">
        <v>2.3</v>
      </c>
      <c r="E25" s="122" t="n">
        <v>73.1</v>
      </c>
      <c r="F25" s="205" t="n">
        <v>0</v>
      </c>
      <c r="G25" s="122" t="n">
        <v>26.9</v>
      </c>
      <c r="H25" s="122" t="n">
        <v>59.7</v>
      </c>
      <c r="I25" s="176" t="n">
        <v>1.5</v>
      </c>
      <c r="J25" s="205" t="n">
        <v>0</v>
      </c>
      <c r="K25" s="122" t="n">
        <v>38.8</v>
      </c>
    </row>
    <row r="26" customFormat="false" ht="15.95" hidden="false" customHeight="true" outlineLevel="0" collapsed="false">
      <c r="A26" s="86" t="s">
        <v>139</v>
      </c>
      <c r="B26" s="178" t="n">
        <v>117</v>
      </c>
      <c r="C26" s="122" t="n">
        <v>12.8</v>
      </c>
      <c r="D26" s="121" t="n">
        <v>1.3</v>
      </c>
      <c r="E26" s="122" t="n">
        <v>37.6</v>
      </c>
      <c r="F26" s="122" t="n">
        <v>6.8</v>
      </c>
      <c r="G26" s="122" t="n">
        <v>55.6</v>
      </c>
      <c r="H26" s="122" t="n">
        <v>22.2</v>
      </c>
      <c r="I26" s="122" t="n">
        <v>21.4</v>
      </c>
      <c r="J26" s="122" t="n">
        <v>7.7</v>
      </c>
      <c r="K26" s="122" t="n">
        <v>48.7</v>
      </c>
    </row>
    <row r="27" customFormat="false" ht="15.95" hidden="false" customHeight="true" outlineLevel="0" collapsed="false">
      <c r="A27" s="86" t="s">
        <v>141</v>
      </c>
      <c r="B27" s="178" t="n">
        <v>51</v>
      </c>
      <c r="C27" s="122" t="n">
        <v>12.3</v>
      </c>
      <c r="D27" s="121" t="n">
        <v>1.2</v>
      </c>
      <c r="E27" s="122" t="n">
        <v>45.1</v>
      </c>
      <c r="F27" s="122" t="n">
        <v>37.3</v>
      </c>
      <c r="G27" s="122" t="n">
        <v>17.6</v>
      </c>
      <c r="H27" s="122" t="n">
        <v>29.4</v>
      </c>
      <c r="I27" s="122" t="n">
        <v>45.1</v>
      </c>
      <c r="J27" s="122" t="n">
        <v>25.5</v>
      </c>
      <c r="K27" s="205" t="n">
        <v>0</v>
      </c>
    </row>
    <row r="28" customFormat="false" ht="15.95" hidden="false" customHeight="true" outlineLevel="0" collapsed="false">
      <c r="A28" s="86" t="s">
        <v>142</v>
      </c>
      <c r="B28" s="178" t="n">
        <v>20</v>
      </c>
      <c r="C28" s="122" t="n">
        <v>10.2</v>
      </c>
      <c r="D28" s="121" t="n">
        <v>2.5</v>
      </c>
      <c r="E28" s="122" t="n">
        <v>45</v>
      </c>
      <c r="F28" s="122" t="n">
        <v>5</v>
      </c>
      <c r="G28" s="122" t="n">
        <v>50</v>
      </c>
      <c r="H28" s="122" t="n">
        <v>50</v>
      </c>
      <c r="I28" s="176" t="n">
        <v>20</v>
      </c>
      <c r="J28" s="205" t="n">
        <v>0</v>
      </c>
      <c r="K28" s="176" t="n">
        <v>30</v>
      </c>
    </row>
    <row r="29" customFormat="false" ht="15.95" hidden="false" customHeight="true" outlineLevel="0" collapsed="false">
      <c r="A29" s="86" t="s">
        <v>143</v>
      </c>
      <c r="B29" s="173" t="n">
        <v>157</v>
      </c>
      <c r="C29" s="176" t="n">
        <v>8.9</v>
      </c>
      <c r="D29" s="174" t="n">
        <v>2.7</v>
      </c>
      <c r="E29" s="176" t="n">
        <v>62.4</v>
      </c>
      <c r="F29" s="176" t="n">
        <v>4.5</v>
      </c>
      <c r="G29" s="176" t="n">
        <v>33.1</v>
      </c>
      <c r="H29" s="176" t="n">
        <v>49</v>
      </c>
      <c r="I29" s="176" t="n">
        <v>48.4</v>
      </c>
      <c r="J29" s="176" t="n">
        <v>1.3</v>
      </c>
      <c r="K29" s="176" t="n">
        <v>1.3</v>
      </c>
    </row>
    <row r="30" customFormat="false" ht="15.95" hidden="false" customHeight="true" outlineLevel="0" collapsed="false">
      <c r="A30" s="86" t="s">
        <v>144</v>
      </c>
      <c r="B30" s="173" t="n">
        <v>9</v>
      </c>
      <c r="C30" s="176" t="n">
        <v>17.1</v>
      </c>
      <c r="D30" s="174" t="n">
        <v>3.1</v>
      </c>
      <c r="E30" s="176" t="n">
        <v>22.2</v>
      </c>
      <c r="F30" s="176" t="n">
        <v>11.1</v>
      </c>
      <c r="G30" s="176" t="n">
        <v>66.7</v>
      </c>
      <c r="H30" s="176" t="n">
        <v>22.2</v>
      </c>
      <c r="I30" s="176" t="n">
        <v>44.4</v>
      </c>
      <c r="J30" s="205" t="n">
        <v>0</v>
      </c>
      <c r="K30" s="176" t="n">
        <v>33.3</v>
      </c>
    </row>
    <row r="31" customFormat="false" ht="15.95" hidden="false" customHeight="true" outlineLevel="0" collapsed="false">
      <c r="A31" s="86" t="s">
        <v>145</v>
      </c>
      <c r="B31" s="173" t="n">
        <v>146</v>
      </c>
      <c r="C31" s="176" t="n">
        <v>12.7</v>
      </c>
      <c r="D31" s="174" t="n">
        <v>2.2</v>
      </c>
      <c r="E31" s="176" t="n">
        <v>19.9</v>
      </c>
      <c r="F31" s="176" t="n">
        <v>9.6</v>
      </c>
      <c r="G31" s="176" t="n">
        <v>70.5</v>
      </c>
      <c r="H31" s="176" t="n">
        <v>50.7</v>
      </c>
      <c r="I31" s="176" t="n">
        <v>32.2</v>
      </c>
      <c r="J31" s="176" t="n">
        <v>3.4</v>
      </c>
      <c r="K31" s="176" t="n">
        <v>13.7</v>
      </c>
    </row>
    <row r="32" customFormat="false" ht="15.95" hidden="false" customHeight="true" outlineLevel="0" collapsed="false">
      <c r="A32" s="86" t="s">
        <v>146</v>
      </c>
      <c r="B32" s="173" t="n">
        <v>13</v>
      </c>
      <c r="C32" s="176" t="n">
        <v>7.8</v>
      </c>
      <c r="D32" s="174" t="n">
        <v>2.4</v>
      </c>
      <c r="E32" s="176" t="n">
        <v>53.8</v>
      </c>
      <c r="F32" s="176" t="n">
        <v>30.8</v>
      </c>
      <c r="G32" s="176" t="n">
        <v>15.4</v>
      </c>
      <c r="H32" s="176" t="n">
        <v>84.6</v>
      </c>
      <c r="I32" s="176" t="n">
        <v>15.4</v>
      </c>
      <c r="J32" s="205" t="n">
        <v>0</v>
      </c>
      <c r="K32" s="205" t="n">
        <v>0</v>
      </c>
    </row>
    <row r="33" customFormat="false" ht="15.95" hidden="false" customHeight="true" outlineLevel="0" collapsed="false">
      <c r="A33" s="86" t="s">
        <v>147</v>
      </c>
      <c r="B33" s="173" t="n">
        <v>31</v>
      </c>
      <c r="C33" s="176" t="n">
        <v>20.6</v>
      </c>
      <c r="D33" s="174" t="n">
        <v>2.5</v>
      </c>
      <c r="E33" s="176" t="n">
        <v>16.1</v>
      </c>
      <c r="F33" s="176" t="n">
        <v>9.7</v>
      </c>
      <c r="G33" s="176" t="n">
        <v>74.2</v>
      </c>
      <c r="H33" s="176" t="n">
        <v>25.8</v>
      </c>
      <c r="I33" s="176" t="n">
        <v>29</v>
      </c>
      <c r="J33" s="205" t="n">
        <v>0</v>
      </c>
      <c r="K33" s="176" t="n">
        <v>45.2</v>
      </c>
    </row>
    <row r="34" customFormat="false" ht="15.95" hidden="false" customHeight="true" outlineLevel="0" collapsed="false">
      <c r="A34" s="86" t="s">
        <v>148</v>
      </c>
      <c r="B34" s="173" t="n">
        <v>37</v>
      </c>
      <c r="C34" s="176" t="n">
        <v>11.6</v>
      </c>
      <c r="D34" s="174" t="n">
        <v>2.4</v>
      </c>
      <c r="E34" s="176" t="n">
        <v>8.1</v>
      </c>
      <c r="F34" s="176" t="n">
        <v>8.1</v>
      </c>
      <c r="G34" s="176" t="n">
        <v>83.8</v>
      </c>
      <c r="H34" s="176" t="n">
        <v>56.8</v>
      </c>
      <c r="I34" s="176" t="n">
        <v>24.3</v>
      </c>
      <c r="J34" s="205" t="n">
        <v>0</v>
      </c>
      <c r="K34" s="176" t="n">
        <v>18.9</v>
      </c>
    </row>
    <row r="35" customFormat="false" ht="15.95" hidden="false" customHeight="true" outlineLevel="0" collapsed="false">
      <c r="A35" s="86" t="s">
        <v>149</v>
      </c>
      <c r="B35" s="173" t="n">
        <v>42</v>
      </c>
      <c r="C35" s="176" t="n">
        <v>15.4</v>
      </c>
      <c r="D35" s="174" t="n">
        <v>1.7</v>
      </c>
      <c r="E35" s="176" t="n">
        <v>35.7</v>
      </c>
      <c r="F35" s="176" t="n">
        <v>19</v>
      </c>
      <c r="G35" s="176" t="n">
        <v>45.2</v>
      </c>
      <c r="H35" s="176" t="n">
        <v>19</v>
      </c>
      <c r="I35" s="176" t="n">
        <v>35.7</v>
      </c>
      <c r="J35" s="176" t="n">
        <v>28.6</v>
      </c>
      <c r="K35" s="176" t="n">
        <v>16.7</v>
      </c>
    </row>
    <row r="36" customFormat="false" ht="15.95" hidden="false" customHeight="true" outlineLevel="0" collapsed="false">
      <c r="A36" s="86" t="s">
        <v>150</v>
      </c>
      <c r="B36" s="173" t="n">
        <v>72</v>
      </c>
      <c r="C36" s="176" t="n">
        <v>13.1</v>
      </c>
      <c r="D36" s="174" t="n">
        <v>1.7</v>
      </c>
      <c r="E36" s="176" t="n">
        <v>29.2</v>
      </c>
      <c r="F36" s="176" t="n">
        <v>19.4</v>
      </c>
      <c r="G36" s="176" t="n">
        <v>51.4</v>
      </c>
      <c r="H36" s="176" t="n">
        <v>25</v>
      </c>
      <c r="I36" s="176" t="n">
        <v>50</v>
      </c>
      <c r="J36" s="176" t="n">
        <v>6.9</v>
      </c>
      <c r="K36" s="176" t="n">
        <v>18.1</v>
      </c>
    </row>
    <row r="37" customFormat="false" ht="15.95" hidden="false" customHeight="true" outlineLevel="0" collapsed="false">
      <c r="A37" s="86" t="s">
        <v>151</v>
      </c>
      <c r="B37" s="173" t="n">
        <v>27</v>
      </c>
      <c r="C37" s="176" t="n">
        <v>14.2</v>
      </c>
      <c r="D37" s="174" t="n">
        <v>1.7</v>
      </c>
      <c r="E37" s="176" t="n">
        <v>48.1</v>
      </c>
      <c r="F37" s="176" t="n">
        <v>25.9</v>
      </c>
      <c r="G37" s="176" t="n">
        <v>25.9</v>
      </c>
      <c r="H37" s="176" t="n">
        <v>74.1</v>
      </c>
      <c r="I37" s="176" t="n">
        <v>25.9</v>
      </c>
      <c r="J37" s="205" t="n">
        <v>0</v>
      </c>
      <c r="K37" s="205" t="n">
        <v>0</v>
      </c>
    </row>
    <row r="38" customFormat="false" ht="15.95" hidden="false" customHeight="true" outlineLevel="0" collapsed="false">
      <c r="A38" s="86"/>
      <c r="B38" s="173"/>
      <c r="C38" s="176"/>
      <c r="D38" s="174"/>
      <c r="E38" s="176"/>
      <c r="F38" s="176"/>
      <c r="G38" s="176"/>
      <c r="H38" s="176"/>
      <c r="I38" s="176"/>
      <c r="J38" s="176"/>
      <c r="K38" s="176"/>
    </row>
    <row r="39" customFormat="false" ht="15.95" hidden="false" customHeight="true" outlineLevel="0" collapsed="false">
      <c r="A39" s="89" t="s">
        <v>126</v>
      </c>
      <c r="B39" s="204" t="n">
        <v>900</v>
      </c>
      <c r="C39" s="206" t="n">
        <v>11.6</v>
      </c>
      <c r="D39" s="207" t="n">
        <v>2.1</v>
      </c>
      <c r="E39" s="206" t="n">
        <v>39.2</v>
      </c>
      <c r="F39" s="206" t="n">
        <v>14</v>
      </c>
      <c r="G39" s="206" t="n">
        <v>46.8</v>
      </c>
      <c r="H39" s="206" t="n">
        <v>40.4</v>
      </c>
      <c r="I39" s="206" t="n">
        <v>31</v>
      </c>
      <c r="J39" s="206" t="n">
        <v>8.1</v>
      </c>
      <c r="K39" s="206" t="n">
        <v>20.4</v>
      </c>
    </row>
    <row r="40" customFormat="false" ht="12.75" hidden="false" customHeight="false" outlineLevel="0" collapsed="false">
      <c r="A40" s="84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3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32</v>
      </c>
      <c r="D3" s="81"/>
      <c r="E3" s="81"/>
      <c r="F3" s="81"/>
      <c r="G3" s="81"/>
      <c r="H3" s="81"/>
      <c r="I3" s="81"/>
      <c r="J3" s="81"/>
    </row>
    <row r="4" customFormat="false" ht="20.1" hidden="false" customHeight="true" outlineLevel="0" collapsed="false">
      <c r="A4" s="101"/>
      <c r="B4" s="82"/>
      <c r="C4" s="82" t="s">
        <v>333</v>
      </c>
      <c r="D4" s="83" t="s">
        <v>334</v>
      </c>
      <c r="E4" s="83"/>
      <c r="F4" s="83"/>
      <c r="G4" s="82" t="s">
        <v>335</v>
      </c>
      <c r="H4" s="83" t="s">
        <v>161</v>
      </c>
      <c r="I4" s="82" t="s">
        <v>336</v>
      </c>
      <c r="J4" s="102" t="s">
        <v>337</v>
      </c>
    </row>
    <row r="5" customFormat="false" ht="39.95" hidden="false" customHeight="true" outlineLevel="0" collapsed="false">
      <c r="A5" s="101"/>
      <c r="B5" s="82"/>
      <c r="C5" s="82"/>
      <c r="D5" s="82" t="s">
        <v>338</v>
      </c>
      <c r="E5" s="82" t="s">
        <v>339</v>
      </c>
      <c r="F5" s="82" t="s">
        <v>340</v>
      </c>
      <c r="G5" s="82"/>
      <c r="H5" s="82"/>
      <c r="I5" s="82"/>
      <c r="J5" s="102"/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</row>
    <row r="9" customFormat="false" ht="9.95" hidden="false" customHeight="true" outlineLevel="0" collapsed="false">
      <c r="A9" s="86" t="s">
        <v>118</v>
      </c>
      <c r="B9" s="197" t="n">
        <v>65</v>
      </c>
      <c r="C9" s="161" t="n">
        <v>0</v>
      </c>
      <c r="D9" s="121" t="n">
        <v>6.2</v>
      </c>
      <c r="E9" s="122" t="n">
        <v>72.3</v>
      </c>
      <c r="F9" s="121" t="n">
        <v>1.5</v>
      </c>
      <c r="G9" s="121" t="n">
        <v>6.2</v>
      </c>
      <c r="H9" s="121" t="n">
        <v>9.2</v>
      </c>
      <c r="I9" s="121" t="n">
        <v>4.6</v>
      </c>
      <c r="J9" s="123" t="n">
        <v>0</v>
      </c>
    </row>
    <row r="10" customFormat="false" ht="15.95" hidden="false" customHeight="true" outlineLevel="0" collapsed="false">
      <c r="A10" s="86" t="s">
        <v>119</v>
      </c>
      <c r="B10" s="197" t="n">
        <v>335</v>
      </c>
      <c r="C10" s="159" t="n">
        <v>1.2</v>
      </c>
      <c r="D10" s="121" t="n">
        <v>10.4</v>
      </c>
      <c r="E10" s="122" t="n">
        <v>31.3</v>
      </c>
      <c r="F10" s="121" t="n">
        <v>10.4</v>
      </c>
      <c r="G10" s="121" t="n">
        <v>14.3</v>
      </c>
      <c r="H10" s="121" t="n">
        <v>10.4</v>
      </c>
      <c r="I10" s="121" t="n">
        <v>5.4</v>
      </c>
      <c r="J10" s="121" t="n">
        <v>16.4</v>
      </c>
    </row>
    <row r="11" customFormat="false" ht="15.95" hidden="false" customHeight="true" outlineLevel="0" collapsed="false">
      <c r="A11" s="86" t="s">
        <v>120</v>
      </c>
      <c r="B11" s="197" t="n">
        <v>109</v>
      </c>
      <c r="C11" s="161" t="n">
        <v>0</v>
      </c>
      <c r="D11" s="121" t="n">
        <v>19.3</v>
      </c>
      <c r="E11" s="122" t="n">
        <v>56</v>
      </c>
      <c r="F11" s="121" t="n">
        <v>5.5</v>
      </c>
      <c r="G11" s="121" t="n">
        <v>12.8</v>
      </c>
      <c r="H11" s="121" t="n">
        <v>0.9</v>
      </c>
      <c r="I11" s="121" t="n">
        <v>2.8</v>
      </c>
      <c r="J11" s="121" t="n">
        <v>2.8</v>
      </c>
    </row>
    <row r="12" customFormat="false" ht="15.95" hidden="false" customHeight="true" outlineLevel="0" collapsed="false">
      <c r="A12" s="86" t="s">
        <v>121</v>
      </c>
      <c r="B12" s="197" t="n">
        <v>261</v>
      </c>
      <c r="C12" s="161" t="n">
        <v>0</v>
      </c>
      <c r="D12" s="121" t="n">
        <v>5.7</v>
      </c>
      <c r="E12" s="122" t="n">
        <v>40.2</v>
      </c>
      <c r="F12" s="121" t="n">
        <v>0.4</v>
      </c>
      <c r="G12" s="121" t="n">
        <v>7.7</v>
      </c>
      <c r="H12" s="121" t="n">
        <v>21.8</v>
      </c>
      <c r="I12" s="121" t="n">
        <v>1.5</v>
      </c>
      <c r="J12" s="121" t="n">
        <v>22.6</v>
      </c>
    </row>
    <row r="13" customFormat="false" ht="15.95" hidden="false" customHeight="true" outlineLevel="0" collapsed="false">
      <c r="A13" s="86" t="s">
        <v>122</v>
      </c>
      <c r="B13" s="197" t="n">
        <v>20</v>
      </c>
      <c r="C13" s="161" t="n">
        <v>0</v>
      </c>
      <c r="D13" s="123" t="n">
        <v>0</v>
      </c>
      <c r="E13" s="122" t="n">
        <v>25</v>
      </c>
      <c r="F13" s="123" t="n">
        <v>0</v>
      </c>
      <c r="G13" s="121" t="n">
        <v>40</v>
      </c>
      <c r="H13" s="121" t="n">
        <v>5</v>
      </c>
      <c r="I13" s="123" t="n">
        <v>0</v>
      </c>
      <c r="J13" s="121" t="n">
        <v>30</v>
      </c>
    </row>
    <row r="14" customFormat="false" ht="15.95" hidden="false" customHeight="true" outlineLevel="0" collapsed="false">
      <c r="A14" s="86" t="s">
        <v>123</v>
      </c>
      <c r="B14" s="197" t="n">
        <v>93</v>
      </c>
      <c r="C14" s="161" t="n">
        <v>0</v>
      </c>
      <c r="D14" s="121" t="n">
        <v>9.7</v>
      </c>
      <c r="E14" s="122" t="n">
        <v>15.1</v>
      </c>
      <c r="F14" s="123" t="n">
        <v>0</v>
      </c>
      <c r="G14" s="121" t="n">
        <v>3.2</v>
      </c>
      <c r="H14" s="121" t="n">
        <v>25.8</v>
      </c>
      <c r="I14" s="121" t="n">
        <v>5.4</v>
      </c>
      <c r="J14" s="121" t="n">
        <v>40.9</v>
      </c>
    </row>
    <row r="15" customFormat="false" ht="15.95" hidden="false" customHeight="true" outlineLevel="0" collapsed="false">
      <c r="A15" s="86" t="s">
        <v>124</v>
      </c>
      <c r="B15" s="197" t="n">
        <v>10</v>
      </c>
      <c r="C15" s="161" t="n">
        <v>0</v>
      </c>
      <c r="D15" s="123" t="n">
        <v>0</v>
      </c>
      <c r="E15" s="122" t="n">
        <v>10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</row>
    <row r="16" customFormat="false" ht="15.95" hidden="false" customHeight="true" outlineLevel="0" collapsed="false">
      <c r="A16" s="86" t="s">
        <v>125</v>
      </c>
      <c r="B16" s="197" t="n">
        <v>7</v>
      </c>
      <c r="C16" s="161" t="n">
        <v>0</v>
      </c>
      <c r="D16" s="121" t="n">
        <v>85.7</v>
      </c>
      <c r="E16" s="122" t="n">
        <v>14.3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</row>
    <row r="17" customFormat="false" ht="9.95" hidden="false" customHeight="true" outlineLevel="0" collapsed="false">
      <c r="A17" s="84"/>
      <c r="B17" s="84"/>
      <c r="C17" s="84"/>
      <c r="E17" s="84"/>
      <c r="F17" s="84"/>
      <c r="G17" s="84"/>
      <c r="H17" s="84"/>
      <c r="I17" s="84"/>
      <c r="J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9.95" hidden="false" customHeight="true" outlineLevel="0" collapsed="false">
      <c r="A20" s="86" t="s">
        <v>133</v>
      </c>
      <c r="B20" s="197" t="n">
        <v>74</v>
      </c>
      <c r="C20" s="161" t="n">
        <v>0</v>
      </c>
      <c r="D20" s="174" t="n">
        <v>8.1</v>
      </c>
      <c r="E20" s="176" t="n">
        <v>21.6</v>
      </c>
      <c r="F20" s="121" t="n">
        <v>27</v>
      </c>
      <c r="G20" s="174" t="n">
        <v>29.7</v>
      </c>
      <c r="H20" s="123" t="n">
        <v>0</v>
      </c>
      <c r="I20" s="121" t="n">
        <v>1.4</v>
      </c>
      <c r="J20" s="174" t="n">
        <v>12.2</v>
      </c>
    </row>
    <row r="21" customFormat="false" ht="15.95" hidden="false" customHeight="true" outlineLevel="0" collapsed="false">
      <c r="A21" s="86" t="s">
        <v>134</v>
      </c>
      <c r="B21" s="197" t="n">
        <v>5</v>
      </c>
      <c r="C21" s="161" t="n">
        <v>0</v>
      </c>
      <c r="D21" s="123" t="n">
        <v>0</v>
      </c>
      <c r="E21" s="122" t="n">
        <v>40</v>
      </c>
      <c r="F21" s="123" t="n">
        <v>0</v>
      </c>
      <c r="G21" s="121" t="n">
        <v>20</v>
      </c>
      <c r="H21" s="123" t="n">
        <v>0</v>
      </c>
      <c r="I21" s="121" t="n">
        <v>40</v>
      </c>
      <c r="J21" s="123" t="n">
        <v>0</v>
      </c>
    </row>
    <row r="22" customFormat="false" ht="15.95" hidden="false" customHeight="true" outlineLevel="0" collapsed="false">
      <c r="A22" s="86" t="s">
        <v>135</v>
      </c>
      <c r="B22" s="197" t="n">
        <v>2</v>
      </c>
      <c r="C22" s="161" t="n">
        <v>0</v>
      </c>
      <c r="D22" s="123" t="n">
        <v>0</v>
      </c>
      <c r="E22" s="123" t="n">
        <v>0</v>
      </c>
      <c r="F22" s="123" t="n">
        <v>0</v>
      </c>
      <c r="G22" s="121" t="n">
        <v>50</v>
      </c>
      <c r="H22" s="123" t="n">
        <v>0</v>
      </c>
      <c r="I22" s="123" t="n">
        <v>0</v>
      </c>
      <c r="J22" s="121" t="n">
        <v>50</v>
      </c>
    </row>
    <row r="23" customFormat="false" ht="15.95" hidden="false" customHeight="true" outlineLevel="0" collapsed="false">
      <c r="A23" s="86" t="s">
        <v>136</v>
      </c>
      <c r="B23" s="197" t="n">
        <v>30</v>
      </c>
      <c r="C23" s="161" t="n">
        <v>0</v>
      </c>
      <c r="D23" s="174" t="n">
        <v>30</v>
      </c>
      <c r="E23" s="176" t="n">
        <v>20</v>
      </c>
      <c r="F23" s="121" t="n">
        <v>30</v>
      </c>
      <c r="G23" s="121" t="n">
        <v>6.7</v>
      </c>
      <c r="H23" s="123" t="n">
        <v>0</v>
      </c>
      <c r="I23" s="123" t="n">
        <v>0</v>
      </c>
      <c r="J23" s="174" t="n">
        <v>13.3</v>
      </c>
    </row>
    <row r="24" customFormat="false" ht="15.95" hidden="false" customHeight="true" outlineLevel="0" collapsed="false">
      <c r="A24" s="86"/>
      <c r="B24" s="197"/>
      <c r="C24" s="198"/>
      <c r="D24" s="174"/>
      <c r="E24" s="176"/>
      <c r="F24" s="174"/>
      <c r="G24" s="174"/>
      <c r="H24" s="174"/>
      <c r="I24" s="174"/>
      <c r="J24" s="174"/>
    </row>
    <row r="25" customFormat="false" ht="15.95" hidden="false" customHeight="true" outlineLevel="0" collapsed="false">
      <c r="A25" s="86" t="s">
        <v>138</v>
      </c>
      <c r="B25" s="197" t="n">
        <v>67</v>
      </c>
      <c r="C25" s="161" t="n">
        <v>0</v>
      </c>
      <c r="D25" s="123" t="n">
        <v>0</v>
      </c>
      <c r="E25" s="176" t="n">
        <v>9</v>
      </c>
      <c r="F25" s="123" t="n">
        <v>0</v>
      </c>
      <c r="G25" s="123" t="n">
        <v>0</v>
      </c>
      <c r="H25" s="174" t="n">
        <v>35.8</v>
      </c>
      <c r="I25" s="123" t="n">
        <v>0</v>
      </c>
      <c r="J25" s="174" t="n">
        <v>55.2</v>
      </c>
    </row>
    <row r="26" customFormat="false" ht="15.95" hidden="false" customHeight="true" outlineLevel="0" collapsed="false">
      <c r="A26" s="86" t="s">
        <v>139</v>
      </c>
      <c r="B26" s="197" t="n">
        <v>117</v>
      </c>
      <c r="C26" s="161" t="n">
        <v>0</v>
      </c>
      <c r="D26" s="174" t="n">
        <v>2.6</v>
      </c>
      <c r="E26" s="176" t="n">
        <v>39.3</v>
      </c>
      <c r="F26" s="174" t="n">
        <v>2.6</v>
      </c>
      <c r="G26" s="174" t="n">
        <v>11.1</v>
      </c>
      <c r="H26" s="121" t="n">
        <v>1.7</v>
      </c>
      <c r="I26" s="174" t="n">
        <v>5.1</v>
      </c>
      <c r="J26" s="174" t="n">
        <v>37.6</v>
      </c>
    </row>
    <row r="27" customFormat="false" ht="15.95" hidden="false" customHeight="true" outlineLevel="0" collapsed="false">
      <c r="A27" s="86" t="s">
        <v>141</v>
      </c>
      <c r="B27" s="197" t="n">
        <v>51</v>
      </c>
      <c r="C27" s="161" t="n">
        <v>0</v>
      </c>
      <c r="D27" s="174" t="n">
        <v>7.8</v>
      </c>
      <c r="E27" s="176" t="n">
        <v>74.5</v>
      </c>
      <c r="F27" s="121" t="n">
        <v>2</v>
      </c>
      <c r="G27" s="174" t="n">
        <v>7.8</v>
      </c>
      <c r="H27" s="174" t="n">
        <v>2</v>
      </c>
      <c r="I27" s="121" t="n">
        <v>5.9</v>
      </c>
      <c r="J27" s="123" t="n">
        <v>0</v>
      </c>
    </row>
    <row r="28" customFormat="false" ht="15.95" hidden="false" customHeight="true" outlineLevel="0" collapsed="false">
      <c r="A28" s="86" t="s">
        <v>142</v>
      </c>
      <c r="B28" s="197" t="n">
        <v>20</v>
      </c>
      <c r="C28" s="161" t="n">
        <v>0</v>
      </c>
      <c r="D28" s="123" t="n">
        <v>0</v>
      </c>
      <c r="E28" s="176" t="n">
        <v>75</v>
      </c>
      <c r="F28" s="123" t="n">
        <v>0</v>
      </c>
      <c r="G28" s="121" t="n">
        <v>20</v>
      </c>
      <c r="H28" s="123" t="n">
        <v>0</v>
      </c>
      <c r="I28" s="123" t="n">
        <v>0</v>
      </c>
      <c r="J28" s="121" t="n">
        <v>5</v>
      </c>
    </row>
    <row r="29" customFormat="false" ht="15.95" hidden="false" customHeight="true" outlineLevel="0" collapsed="false">
      <c r="A29" s="86" t="s">
        <v>143</v>
      </c>
      <c r="B29" s="197" t="n">
        <v>157</v>
      </c>
      <c r="C29" s="161" t="n">
        <v>0</v>
      </c>
      <c r="D29" s="174" t="n">
        <v>10.2</v>
      </c>
      <c r="E29" s="176" t="n">
        <v>43.9</v>
      </c>
      <c r="F29" s="123" t="n">
        <v>0</v>
      </c>
      <c r="G29" s="123" t="n">
        <v>0</v>
      </c>
      <c r="H29" s="174" t="n">
        <v>36.3</v>
      </c>
      <c r="I29" s="174" t="n">
        <v>1.9</v>
      </c>
      <c r="J29" s="174" t="n">
        <v>7.6</v>
      </c>
    </row>
    <row r="30" customFormat="false" ht="15.95" hidden="false" customHeight="true" outlineLevel="0" collapsed="false">
      <c r="A30" s="86" t="s">
        <v>144</v>
      </c>
      <c r="B30" s="197" t="n">
        <v>9</v>
      </c>
      <c r="C30" s="161" t="n">
        <v>0</v>
      </c>
      <c r="D30" s="121" t="n">
        <v>11.1</v>
      </c>
      <c r="E30" s="176" t="n">
        <v>44.4</v>
      </c>
      <c r="F30" s="121" t="n">
        <v>22.2</v>
      </c>
      <c r="G30" s="174" t="n">
        <v>11.1</v>
      </c>
      <c r="H30" s="123" t="n">
        <v>0</v>
      </c>
      <c r="I30" s="123" t="n">
        <v>0</v>
      </c>
      <c r="J30" s="174" t="n">
        <v>11.1</v>
      </c>
    </row>
    <row r="31" customFormat="false" ht="15.95" hidden="false" customHeight="true" outlineLevel="0" collapsed="false">
      <c r="A31" s="86" t="s">
        <v>145</v>
      </c>
      <c r="B31" s="197" t="n">
        <v>146</v>
      </c>
      <c r="C31" s="159" t="n">
        <v>0.7</v>
      </c>
      <c r="D31" s="174" t="n">
        <v>10.3</v>
      </c>
      <c r="E31" s="176" t="n">
        <v>24.7</v>
      </c>
      <c r="F31" s="174" t="n">
        <v>4.1</v>
      </c>
      <c r="G31" s="174" t="n">
        <v>15.1</v>
      </c>
      <c r="H31" s="174" t="n">
        <v>18.5</v>
      </c>
      <c r="I31" s="174" t="n">
        <v>4.8</v>
      </c>
      <c r="J31" s="174" t="n">
        <v>21.9</v>
      </c>
    </row>
    <row r="32" customFormat="false" ht="15.95" hidden="false" customHeight="true" outlineLevel="0" collapsed="false">
      <c r="A32" s="86" t="s">
        <v>146</v>
      </c>
      <c r="B32" s="197" t="n">
        <v>13</v>
      </c>
      <c r="C32" s="161" t="n">
        <v>0</v>
      </c>
      <c r="D32" s="123" t="n">
        <v>0</v>
      </c>
      <c r="E32" s="176" t="n">
        <v>92.3</v>
      </c>
      <c r="F32" s="123" t="n">
        <v>0</v>
      </c>
      <c r="G32" s="123" t="n">
        <v>0</v>
      </c>
      <c r="H32" s="123" t="n">
        <v>0</v>
      </c>
      <c r="I32" s="121" t="n">
        <v>7.7</v>
      </c>
      <c r="J32" s="123" t="n">
        <v>0</v>
      </c>
    </row>
    <row r="33" customFormat="false" ht="15.95" hidden="false" customHeight="true" outlineLevel="0" collapsed="false">
      <c r="A33" s="86" t="s">
        <v>147</v>
      </c>
      <c r="B33" s="197" t="n">
        <v>31</v>
      </c>
      <c r="C33" s="161" t="n">
        <v>0</v>
      </c>
      <c r="D33" s="174" t="n">
        <v>29</v>
      </c>
      <c r="E33" s="176" t="n">
        <v>51.6</v>
      </c>
      <c r="F33" s="123" t="n">
        <v>0</v>
      </c>
      <c r="G33" s="123" t="n">
        <v>0</v>
      </c>
      <c r="H33" s="174" t="n">
        <v>3.2</v>
      </c>
      <c r="I33" s="123" t="n">
        <v>0</v>
      </c>
      <c r="J33" s="174" t="n">
        <v>16.1</v>
      </c>
    </row>
    <row r="34" customFormat="false" ht="15.95" hidden="false" customHeight="true" outlineLevel="0" collapsed="false">
      <c r="A34" s="86" t="s">
        <v>148</v>
      </c>
      <c r="B34" s="197" t="n">
        <v>37</v>
      </c>
      <c r="C34" s="161" t="n">
        <v>0</v>
      </c>
      <c r="D34" s="121" t="n">
        <v>16.2</v>
      </c>
      <c r="E34" s="176" t="n">
        <v>40.5</v>
      </c>
      <c r="F34" s="121" t="n">
        <v>2.7</v>
      </c>
      <c r="G34" s="174" t="n">
        <v>21.6</v>
      </c>
      <c r="H34" s="174" t="n">
        <v>13.5</v>
      </c>
      <c r="I34" s="121" t="n">
        <v>2.7</v>
      </c>
      <c r="J34" s="174" t="n">
        <v>2.7</v>
      </c>
    </row>
    <row r="35" customFormat="false" ht="15.95" hidden="false" customHeight="true" outlineLevel="0" collapsed="false">
      <c r="A35" s="86" t="s">
        <v>149</v>
      </c>
      <c r="B35" s="197" t="n">
        <v>42</v>
      </c>
      <c r="C35" s="161" t="n">
        <v>0</v>
      </c>
      <c r="D35" s="174" t="n">
        <v>4.8</v>
      </c>
      <c r="E35" s="176" t="n">
        <v>47.6</v>
      </c>
      <c r="F35" s="121" t="n">
        <v>2.4</v>
      </c>
      <c r="G35" s="121" t="n">
        <v>33.3</v>
      </c>
      <c r="H35" s="123" t="n">
        <v>0</v>
      </c>
      <c r="I35" s="123" t="n">
        <v>0</v>
      </c>
      <c r="J35" s="121" t="n">
        <v>11.9</v>
      </c>
    </row>
    <row r="36" customFormat="false" ht="15.95" hidden="false" customHeight="true" outlineLevel="0" collapsed="false">
      <c r="A36" s="86" t="s">
        <v>150</v>
      </c>
      <c r="B36" s="197" t="n">
        <v>72</v>
      </c>
      <c r="C36" s="159" t="n">
        <v>4.2</v>
      </c>
      <c r="D36" s="174" t="n">
        <v>18.1</v>
      </c>
      <c r="E36" s="176" t="n">
        <v>38.9</v>
      </c>
      <c r="F36" s="123" t="n">
        <v>0</v>
      </c>
      <c r="G36" s="174" t="n">
        <v>4.2</v>
      </c>
      <c r="H36" s="174" t="n">
        <v>9.7</v>
      </c>
      <c r="I36" s="174" t="n">
        <v>12.5</v>
      </c>
      <c r="J36" s="174" t="n">
        <v>12.5</v>
      </c>
    </row>
    <row r="37" customFormat="false" ht="15.95" hidden="false" customHeight="true" outlineLevel="0" collapsed="false">
      <c r="A37" s="86" t="s">
        <v>151</v>
      </c>
      <c r="B37" s="197" t="n">
        <v>27</v>
      </c>
      <c r="C37" s="161" t="n">
        <v>0</v>
      </c>
      <c r="D37" s="174" t="n">
        <v>22.2</v>
      </c>
      <c r="E37" s="176" t="n">
        <v>70.4</v>
      </c>
      <c r="F37" s="123" t="n">
        <v>0</v>
      </c>
      <c r="G37" s="174" t="n">
        <v>7.4</v>
      </c>
      <c r="H37" s="123" t="n">
        <v>0</v>
      </c>
      <c r="I37" s="123" t="n">
        <v>0</v>
      </c>
      <c r="J37" s="123" t="n">
        <v>0</v>
      </c>
    </row>
    <row r="38" customFormat="false" ht="15.95" hidden="false" customHeight="true" outlineLevel="0" collapsed="false">
      <c r="A38" s="86"/>
      <c r="B38" s="197"/>
      <c r="C38" s="198"/>
      <c r="D38" s="174"/>
      <c r="E38" s="176"/>
      <c r="F38" s="174"/>
      <c r="G38" s="174"/>
      <c r="H38" s="174"/>
      <c r="I38" s="174"/>
      <c r="J38" s="174"/>
    </row>
    <row r="39" customFormat="false" ht="15.95" hidden="false" customHeight="true" outlineLevel="0" collapsed="false">
      <c r="A39" s="89" t="s">
        <v>126</v>
      </c>
      <c r="B39" s="200" t="n">
        <v>900</v>
      </c>
      <c r="C39" s="167" t="n">
        <v>0.4</v>
      </c>
      <c r="D39" s="207" t="n">
        <v>10</v>
      </c>
      <c r="E39" s="206" t="n">
        <v>38.7</v>
      </c>
      <c r="F39" s="207" t="n">
        <v>4.8</v>
      </c>
      <c r="G39" s="207" t="n">
        <v>10.8</v>
      </c>
      <c r="H39" s="207" t="n">
        <v>13.8</v>
      </c>
      <c r="I39" s="207" t="n">
        <v>3.7</v>
      </c>
      <c r="J39" s="207" t="n">
        <v>17.9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5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9" t="s">
        <v>341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209</v>
      </c>
      <c r="B3" s="82" t="s">
        <v>320</v>
      </c>
      <c r="C3" s="81" t="s">
        <v>342</v>
      </c>
      <c r="D3" s="81"/>
      <c r="E3" s="81"/>
      <c r="F3" s="81"/>
      <c r="G3" s="81"/>
      <c r="H3" s="81"/>
      <c r="I3" s="81"/>
      <c r="J3" s="81"/>
    </row>
    <row r="4" customFormat="false" ht="65.1" hidden="false" customHeight="true" outlineLevel="0" collapsed="false">
      <c r="A4" s="101"/>
      <c r="B4" s="82"/>
      <c r="C4" s="82" t="s">
        <v>343</v>
      </c>
      <c r="D4" s="82" t="s">
        <v>344</v>
      </c>
      <c r="E4" s="82" t="s">
        <v>345</v>
      </c>
      <c r="F4" s="82" t="s">
        <v>346</v>
      </c>
      <c r="G4" s="82" t="s">
        <v>347</v>
      </c>
      <c r="H4" s="82" t="s">
        <v>317</v>
      </c>
      <c r="I4" s="82" t="s">
        <v>348</v>
      </c>
      <c r="J4" s="102" t="s">
        <v>349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97" t="n">
        <v>65</v>
      </c>
      <c r="C8" s="174" t="n">
        <v>69.2</v>
      </c>
      <c r="D8" s="174" t="n">
        <v>47.7</v>
      </c>
      <c r="E8" s="174" t="n">
        <v>38.5</v>
      </c>
      <c r="F8" s="174" t="n">
        <v>64.6</v>
      </c>
      <c r="G8" s="174" t="n">
        <v>60</v>
      </c>
      <c r="H8" s="174" t="n">
        <v>9.2</v>
      </c>
      <c r="I8" s="174" t="n">
        <v>4.6</v>
      </c>
      <c r="J8" s="174" t="n">
        <v>64.6</v>
      </c>
    </row>
    <row r="9" customFormat="false" ht="15.95" hidden="false" customHeight="true" outlineLevel="0" collapsed="false">
      <c r="A9" s="86" t="s">
        <v>119</v>
      </c>
      <c r="B9" s="197" t="n">
        <v>335</v>
      </c>
      <c r="C9" s="174" t="n">
        <v>65.7</v>
      </c>
      <c r="D9" s="174" t="n">
        <v>16.1</v>
      </c>
      <c r="E9" s="174" t="n">
        <v>26</v>
      </c>
      <c r="F9" s="174" t="n">
        <v>57.9</v>
      </c>
      <c r="G9" s="174" t="n">
        <v>29.9</v>
      </c>
      <c r="H9" s="174" t="n">
        <v>33.4</v>
      </c>
      <c r="I9" s="174" t="n">
        <v>19.1</v>
      </c>
      <c r="J9" s="174" t="n">
        <v>54.3</v>
      </c>
    </row>
    <row r="10" customFormat="false" ht="15.95" hidden="false" customHeight="true" outlineLevel="0" collapsed="false">
      <c r="A10" s="86" t="s">
        <v>120</v>
      </c>
      <c r="B10" s="197" t="n">
        <v>109</v>
      </c>
      <c r="C10" s="174" t="n">
        <v>91.7</v>
      </c>
      <c r="D10" s="174" t="n">
        <v>2.8</v>
      </c>
      <c r="E10" s="174" t="n">
        <v>15.6</v>
      </c>
      <c r="F10" s="174" t="n">
        <v>56</v>
      </c>
      <c r="G10" s="174" t="n">
        <v>22</v>
      </c>
      <c r="H10" s="174" t="n">
        <v>37.6</v>
      </c>
      <c r="I10" s="174" t="n">
        <v>5.5</v>
      </c>
      <c r="J10" s="174" t="n">
        <v>50.5</v>
      </c>
    </row>
    <row r="11" customFormat="false" ht="15.95" hidden="false" customHeight="true" outlineLevel="0" collapsed="false">
      <c r="A11" s="86" t="s">
        <v>121</v>
      </c>
      <c r="B11" s="197" t="n">
        <v>261</v>
      </c>
      <c r="C11" s="174" t="n">
        <v>42.5</v>
      </c>
      <c r="D11" s="174" t="n">
        <v>23.4</v>
      </c>
      <c r="E11" s="174" t="n">
        <v>12.6</v>
      </c>
      <c r="F11" s="174" t="n">
        <v>31.4</v>
      </c>
      <c r="G11" s="174" t="n">
        <v>29.1</v>
      </c>
      <c r="H11" s="174" t="n">
        <v>8</v>
      </c>
      <c r="I11" s="174" t="n">
        <v>1.9</v>
      </c>
      <c r="J11" s="174" t="n">
        <v>59.4</v>
      </c>
    </row>
    <row r="12" customFormat="false" ht="15.95" hidden="false" customHeight="true" outlineLevel="0" collapsed="false">
      <c r="A12" s="86" t="s">
        <v>122</v>
      </c>
      <c r="B12" s="197" t="n">
        <v>20</v>
      </c>
      <c r="C12" s="174" t="n">
        <v>50</v>
      </c>
      <c r="D12" s="174" t="n">
        <v>15</v>
      </c>
      <c r="E12" s="177" t="n">
        <v>0</v>
      </c>
      <c r="F12" s="174" t="n">
        <v>60</v>
      </c>
      <c r="G12" s="174" t="n">
        <v>15</v>
      </c>
      <c r="H12" s="174" t="n">
        <v>15</v>
      </c>
      <c r="I12" s="177" t="n">
        <v>0</v>
      </c>
      <c r="J12" s="174" t="n">
        <v>30</v>
      </c>
    </row>
    <row r="13" customFormat="false" ht="15.95" hidden="false" customHeight="true" outlineLevel="0" collapsed="false">
      <c r="A13" s="86" t="s">
        <v>123</v>
      </c>
      <c r="B13" s="197" t="n">
        <v>93</v>
      </c>
      <c r="C13" s="174" t="n">
        <v>16.1</v>
      </c>
      <c r="D13" s="174" t="n">
        <v>41.9</v>
      </c>
      <c r="E13" s="177" t="n">
        <v>0</v>
      </c>
      <c r="F13" s="174" t="n">
        <v>34.4</v>
      </c>
      <c r="G13" s="174" t="n">
        <v>36.6</v>
      </c>
      <c r="H13" s="174" t="n">
        <v>1.1</v>
      </c>
      <c r="I13" s="177" t="n">
        <v>0</v>
      </c>
      <c r="J13" s="174" t="n">
        <v>69.9</v>
      </c>
    </row>
    <row r="14" customFormat="false" ht="15.95" hidden="false" customHeight="true" outlineLevel="0" collapsed="false">
      <c r="A14" s="86" t="s">
        <v>124</v>
      </c>
      <c r="B14" s="197" t="n">
        <v>10</v>
      </c>
      <c r="C14" s="174" t="n">
        <v>60</v>
      </c>
      <c r="D14" s="174" t="n">
        <v>10</v>
      </c>
      <c r="E14" s="177" t="n">
        <v>0</v>
      </c>
      <c r="F14" s="174" t="n">
        <v>70</v>
      </c>
      <c r="G14" s="174" t="n">
        <v>80</v>
      </c>
      <c r="H14" s="174" t="n">
        <v>10</v>
      </c>
      <c r="I14" s="177" t="n">
        <v>0</v>
      </c>
      <c r="J14" s="174" t="n">
        <v>50</v>
      </c>
    </row>
    <row r="15" customFormat="false" ht="15.95" hidden="false" customHeight="true" outlineLevel="0" collapsed="false">
      <c r="A15" s="86" t="s">
        <v>125</v>
      </c>
      <c r="B15" s="197" t="n">
        <v>7</v>
      </c>
      <c r="C15" s="174" t="n">
        <v>100</v>
      </c>
      <c r="D15" s="177" t="n">
        <v>0</v>
      </c>
      <c r="E15" s="177" t="n">
        <v>0</v>
      </c>
      <c r="F15" s="174" t="n">
        <v>14.3</v>
      </c>
      <c r="G15" s="177" t="n">
        <v>0</v>
      </c>
      <c r="H15" s="177" t="n">
        <v>0</v>
      </c>
      <c r="I15" s="177" t="n">
        <v>0</v>
      </c>
      <c r="J15" s="177" t="n">
        <v>0</v>
      </c>
    </row>
    <row r="16" customFormat="false" ht="9.9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</row>
    <row r="19" customFormat="false" ht="9.95" hidden="false" customHeight="true" outlineLevel="0" collapsed="false">
      <c r="A19" s="86" t="s">
        <v>133</v>
      </c>
      <c r="B19" s="197" t="n">
        <v>74</v>
      </c>
      <c r="C19" s="174" t="n">
        <v>83.8</v>
      </c>
      <c r="D19" s="174" t="n">
        <v>5.4</v>
      </c>
      <c r="E19" s="174" t="n">
        <v>12.2</v>
      </c>
      <c r="F19" s="174" t="n">
        <v>73</v>
      </c>
      <c r="G19" s="174" t="n">
        <v>29.7</v>
      </c>
      <c r="H19" s="174" t="n">
        <v>48.6</v>
      </c>
      <c r="I19" s="174" t="n">
        <v>14.9</v>
      </c>
      <c r="J19" s="174" t="n">
        <v>23</v>
      </c>
    </row>
    <row r="20" customFormat="false" ht="15.95" hidden="false" customHeight="true" outlineLevel="0" collapsed="false">
      <c r="A20" s="86" t="s">
        <v>134</v>
      </c>
      <c r="B20" s="197" t="n">
        <v>5</v>
      </c>
      <c r="C20" s="174" t="n">
        <v>60</v>
      </c>
      <c r="D20" s="174" t="n">
        <v>60</v>
      </c>
      <c r="E20" s="177" t="n">
        <v>0</v>
      </c>
      <c r="F20" s="174" t="n">
        <v>100</v>
      </c>
      <c r="G20" s="174" t="n">
        <v>20</v>
      </c>
      <c r="H20" s="174" t="n">
        <v>20</v>
      </c>
      <c r="I20" s="177" t="n">
        <v>0</v>
      </c>
      <c r="J20" s="174" t="n">
        <v>20</v>
      </c>
    </row>
    <row r="21" customFormat="false" ht="15.95" hidden="false" customHeight="true" outlineLevel="0" collapsed="false">
      <c r="A21" s="86" t="s">
        <v>135</v>
      </c>
      <c r="B21" s="197" t="n">
        <v>2</v>
      </c>
      <c r="C21" s="177" t="n">
        <v>0</v>
      </c>
      <c r="D21" s="177" t="n">
        <v>0</v>
      </c>
      <c r="E21" s="174" t="n">
        <v>50</v>
      </c>
      <c r="F21" s="174" t="n">
        <v>50</v>
      </c>
      <c r="G21" s="174" t="n">
        <v>100</v>
      </c>
      <c r="H21" s="174" t="n">
        <v>50</v>
      </c>
      <c r="I21" s="174" t="n">
        <v>50</v>
      </c>
      <c r="J21" s="174" t="n">
        <v>100</v>
      </c>
    </row>
    <row r="22" customFormat="false" ht="15.95" hidden="false" customHeight="true" outlineLevel="0" collapsed="false">
      <c r="A22" s="86" t="s">
        <v>136</v>
      </c>
      <c r="B22" s="197" t="n">
        <v>30</v>
      </c>
      <c r="C22" s="174" t="n">
        <v>86.7</v>
      </c>
      <c r="D22" s="174" t="n">
        <v>3.3</v>
      </c>
      <c r="E22" s="174" t="n">
        <v>13.3</v>
      </c>
      <c r="F22" s="174" t="n">
        <v>56.7</v>
      </c>
      <c r="G22" s="174" t="n">
        <v>26.7</v>
      </c>
      <c r="H22" s="174" t="n">
        <v>26.7</v>
      </c>
      <c r="I22" s="174" t="n">
        <v>13.3</v>
      </c>
      <c r="J22" s="174" t="n">
        <v>10</v>
      </c>
    </row>
    <row r="23" customFormat="false" ht="15.95" hidden="false" customHeight="true" outlineLevel="0" collapsed="false">
      <c r="A23" s="86"/>
      <c r="B23" s="197"/>
      <c r="C23" s="174"/>
      <c r="D23" s="174"/>
      <c r="E23" s="174"/>
      <c r="F23" s="174"/>
      <c r="G23" s="174"/>
      <c r="H23" s="174"/>
      <c r="I23" s="174"/>
      <c r="J23" s="174"/>
    </row>
    <row r="24" customFormat="false" ht="15.95" hidden="false" customHeight="true" outlineLevel="0" collapsed="false">
      <c r="A24" s="86" t="s">
        <v>138</v>
      </c>
      <c r="B24" s="197" t="n">
        <v>67</v>
      </c>
      <c r="C24" s="174" t="n">
        <v>10.4</v>
      </c>
      <c r="D24" s="174" t="n">
        <v>59.7</v>
      </c>
      <c r="E24" s="177" t="n">
        <v>0</v>
      </c>
      <c r="F24" s="174" t="n">
        <v>13.4</v>
      </c>
      <c r="G24" s="174" t="n">
        <v>44.8</v>
      </c>
      <c r="H24" s="174" t="n">
        <v>6</v>
      </c>
      <c r="I24" s="177" t="n">
        <v>0</v>
      </c>
      <c r="J24" s="174" t="n">
        <v>77.6</v>
      </c>
    </row>
    <row r="25" customFormat="false" ht="15.95" hidden="false" customHeight="true" outlineLevel="0" collapsed="false">
      <c r="A25" s="86" t="s">
        <v>139</v>
      </c>
      <c r="B25" s="197" t="n">
        <v>117</v>
      </c>
      <c r="C25" s="174" t="n">
        <v>53.8</v>
      </c>
      <c r="D25" s="174" t="n">
        <v>36.8</v>
      </c>
      <c r="E25" s="174" t="n">
        <v>8.5</v>
      </c>
      <c r="F25" s="174" t="n">
        <v>32.5</v>
      </c>
      <c r="G25" s="174" t="n">
        <v>27.4</v>
      </c>
      <c r="H25" s="174" t="n">
        <v>2.6</v>
      </c>
      <c r="I25" s="174" t="n">
        <v>3.4</v>
      </c>
      <c r="J25" s="174" t="n">
        <v>52.1</v>
      </c>
    </row>
    <row r="26" customFormat="false" ht="15.95" hidden="false" customHeight="true" outlineLevel="0" collapsed="false">
      <c r="A26" s="86" t="s">
        <v>141</v>
      </c>
      <c r="B26" s="197" t="n">
        <v>51</v>
      </c>
      <c r="C26" s="174" t="n">
        <v>84.3</v>
      </c>
      <c r="D26" s="174" t="n">
        <v>49</v>
      </c>
      <c r="E26" s="174" t="n">
        <v>49</v>
      </c>
      <c r="F26" s="174" t="n">
        <v>66.7</v>
      </c>
      <c r="G26" s="174" t="n">
        <v>58.8</v>
      </c>
      <c r="H26" s="174" t="n">
        <v>11.8</v>
      </c>
      <c r="I26" s="174" t="n">
        <v>5.9</v>
      </c>
      <c r="J26" s="174" t="n">
        <v>68.6</v>
      </c>
    </row>
    <row r="27" customFormat="false" ht="15.95" hidden="false" customHeight="true" outlineLevel="0" collapsed="false">
      <c r="A27" s="86" t="s">
        <v>142</v>
      </c>
      <c r="B27" s="197" t="n">
        <v>20</v>
      </c>
      <c r="C27" s="174" t="n">
        <v>60</v>
      </c>
      <c r="D27" s="177" t="n">
        <v>0</v>
      </c>
      <c r="E27" s="174" t="n">
        <v>5</v>
      </c>
      <c r="F27" s="174" t="n">
        <v>55</v>
      </c>
      <c r="G27" s="174" t="n">
        <v>45</v>
      </c>
      <c r="H27" s="174" t="n">
        <v>45</v>
      </c>
      <c r="I27" s="177" t="n">
        <v>0</v>
      </c>
      <c r="J27" s="174" t="n">
        <v>50</v>
      </c>
    </row>
    <row r="28" customFormat="false" ht="15.95" hidden="false" customHeight="true" outlineLevel="0" collapsed="false">
      <c r="A28" s="86" t="s">
        <v>143</v>
      </c>
      <c r="B28" s="197" t="n">
        <v>157</v>
      </c>
      <c r="C28" s="174" t="n">
        <v>49</v>
      </c>
      <c r="D28" s="174" t="n">
        <v>8.9</v>
      </c>
      <c r="E28" s="174" t="n">
        <v>21.7</v>
      </c>
      <c r="F28" s="174" t="n">
        <v>24.2</v>
      </c>
      <c r="G28" s="174" t="n">
        <v>25.5</v>
      </c>
      <c r="H28" s="174" t="n">
        <v>14.6</v>
      </c>
      <c r="I28" s="174" t="n">
        <v>1.9</v>
      </c>
      <c r="J28" s="174" t="n">
        <v>68.2</v>
      </c>
    </row>
    <row r="29" customFormat="false" ht="15.95" hidden="false" customHeight="true" outlineLevel="0" collapsed="false">
      <c r="A29" s="86" t="s">
        <v>144</v>
      </c>
      <c r="B29" s="197" t="n">
        <v>9</v>
      </c>
      <c r="C29" s="174" t="n">
        <v>77.8</v>
      </c>
      <c r="D29" s="174" t="n">
        <v>11.1</v>
      </c>
      <c r="E29" s="174" t="n">
        <v>33.3</v>
      </c>
      <c r="F29" s="174" t="n">
        <v>66.7</v>
      </c>
      <c r="G29" s="174" t="n">
        <v>33.3</v>
      </c>
      <c r="H29" s="177" t="n">
        <v>0</v>
      </c>
      <c r="I29" s="177" t="n">
        <v>0</v>
      </c>
      <c r="J29" s="174" t="n">
        <v>22.2</v>
      </c>
    </row>
    <row r="30" customFormat="false" ht="15.95" hidden="false" customHeight="true" outlineLevel="0" collapsed="false">
      <c r="A30" s="86" t="s">
        <v>145</v>
      </c>
      <c r="B30" s="197" t="n">
        <v>146</v>
      </c>
      <c r="C30" s="174" t="n">
        <v>37</v>
      </c>
      <c r="D30" s="174" t="n">
        <v>29.5</v>
      </c>
      <c r="E30" s="174" t="n">
        <v>18.5</v>
      </c>
      <c r="F30" s="174" t="n">
        <v>67.1</v>
      </c>
      <c r="G30" s="174" t="n">
        <v>30.8</v>
      </c>
      <c r="H30" s="174" t="n">
        <v>27.4</v>
      </c>
      <c r="I30" s="174" t="n">
        <v>18.5</v>
      </c>
      <c r="J30" s="174" t="n">
        <v>80.1</v>
      </c>
    </row>
    <row r="31" customFormat="false" ht="15.95" hidden="false" customHeight="true" outlineLevel="0" collapsed="false">
      <c r="A31" s="86" t="s">
        <v>146</v>
      </c>
      <c r="B31" s="197" t="n">
        <v>13</v>
      </c>
      <c r="C31" s="174" t="n">
        <v>84.6</v>
      </c>
      <c r="D31" s="177" t="n">
        <v>0</v>
      </c>
      <c r="E31" s="177" t="n">
        <v>0</v>
      </c>
      <c r="F31" s="174" t="n">
        <v>92.3</v>
      </c>
      <c r="G31" s="174" t="n">
        <v>38.5</v>
      </c>
      <c r="H31" s="174" t="n">
        <v>30.8</v>
      </c>
      <c r="I31" s="177" t="n">
        <v>0</v>
      </c>
      <c r="J31" s="174" t="n">
        <v>23.1</v>
      </c>
    </row>
    <row r="32" customFormat="false" ht="15.95" hidden="false" customHeight="true" outlineLevel="0" collapsed="false">
      <c r="A32" s="86" t="s">
        <v>147</v>
      </c>
      <c r="B32" s="197" t="n">
        <v>31</v>
      </c>
      <c r="C32" s="174" t="n">
        <v>96.8</v>
      </c>
      <c r="D32" s="174" t="n">
        <v>9.7</v>
      </c>
      <c r="E32" s="174" t="n">
        <v>12.9</v>
      </c>
      <c r="F32" s="174" t="n">
        <v>38.7</v>
      </c>
      <c r="G32" s="174" t="n">
        <v>16.1</v>
      </c>
      <c r="H32" s="174" t="n">
        <v>29</v>
      </c>
      <c r="I32" s="174" t="n">
        <v>12.9</v>
      </c>
      <c r="J32" s="174" t="n">
        <v>9.7</v>
      </c>
    </row>
    <row r="33" customFormat="false" ht="15.95" hidden="false" customHeight="true" outlineLevel="0" collapsed="false">
      <c r="A33" s="86" t="s">
        <v>148</v>
      </c>
      <c r="B33" s="197" t="n">
        <v>37</v>
      </c>
      <c r="C33" s="174" t="n">
        <v>54.1</v>
      </c>
      <c r="D33" s="174" t="n">
        <v>13.5</v>
      </c>
      <c r="E33" s="174" t="n">
        <v>13.5</v>
      </c>
      <c r="F33" s="174" t="n">
        <v>40.5</v>
      </c>
      <c r="G33" s="174" t="n">
        <v>35.1</v>
      </c>
      <c r="H33" s="174" t="n">
        <v>18.9</v>
      </c>
      <c r="I33" s="174" t="n">
        <v>10.8</v>
      </c>
      <c r="J33" s="174" t="n">
        <v>94.6</v>
      </c>
    </row>
    <row r="34" customFormat="false" ht="15.95" hidden="false" customHeight="true" outlineLevel="0" collapsed="false">
      <c r="A34" s="86" t="s">
        <v>149</v>
      </c>
      <c r="B34" s="197" t="n">
        <v>42</v>
      </c>
      <c r="C34" s="174" t="n">
        <v>40.5</v>
      </c>
      <c r="D34" s="174" t="n">
        <v>7.1</v>
      </c>
      <c r="E34" s="177" t="n">
        <v>0</v>
      </c>
      <c r="F34" s="174" t="n">
        <v>59.5</v>
      </c>
      <c r="G34" s="174" t="n">
        <v>9.5</v>
      </c>
      <c r="H34" s="177" t="n">
        <v>0</v>
      </c>
      <c r="I34" s="177" t="n">
        <v>0</v>
      </c>
      <c r="J34" s="174" t="n">
        <v>40.5</v>
      </c>
    </row>
    <row r="35" customFormat="false" ht="15.95" hidden="false" customHeight="true" outlineLevel="0" collapsed="false">
      <c r="A35" s="86" t="s">
        <v>150</v>
      </c>
      <c r="B35" s="197" t="n">
        <v>72</v>
      </c>
      <c r="C35" s="174" t="n">
        <v>77.8</v>
      </c>
      <c r="D35" s="174" t="n">
        <v>9.7</v>
      </c>
      <c r="E35" s="174" t="n">
        <v>47.2</v>
      </c>
      <c r="F35" s="174" t="n">
        <v>50</v>
      </c>
      <c r="G35" s="174" t="n">
        <v>43.1</v>
      </c>
      <c r="H35" s="174" t="n">
        <v>38.9</v>
      </c>
      <c r="I35" s="174" t="n">
        <v>23.6</v>
      </c>
      <c r="J35" s="174" t="n">
        <v>37.5</v>
      </c>
    </row>
    <row r="36" customFormat="false" ht="15.95" hidden="false" customHeight="true" outlineLevel="0" collapsed="false">
      <c r="A36" s="86" t="s">
        <v>151</v>
      </c>
      <c r="B36" s="197" t="n">
        <v>27</v>
      </c>
      <c r="C36" s="174" t="n">
        <v>96.3</v>
      </c>
      <c r="D36" s="177" t="n">
        <v>0</v>
      </c>
      <c r="E36" s="174" t="n">
        <v>18.5</v>
      </c>
      <c r="F36" s="174" t="n">
        <v>74.1</v>
      </c>
      <c r="G36" s="174" t="n">
        <v>14.8</v>
      </c>
      <c r="H36" s="174" t="n">
        <v>22.2</v>
      </c>
      <c r="I36" s="177" t="n">
        <v>0</v>
      </c>
      <c r="J36" s="174" t="n">
        <v>66.7</v>
      </c>
    </row>
    <row r="37" customFormat="false" ht="15.95" hidden="false" customHeight="true" outlineLevel="0" collapsed="false">
      <c r="A37" s="86"/>
      <c r="B37" s="197"/>
      <c r="C37" s="174"/>
      <c r="D37" s="174"/>
      <c r="E37" s="174"/>
      <c r="F37" s="174"/>
      <c r="G37" s="174"/>
      <c r="H37" s="174"/>
      <c r="I37" s="174"/>
      <c r="J37" s="174"/>
    </row>
    <row r="38" customFormat="false" ht="15.95" hidden="false" customHeight="true" outlineLevel="0" collapsed="false">
      <c r="A38" s="89" t="s">
        <v>126</v>
      </c>
      <c r="B38" s="200" t="n">
        <v>900</v>
      </c>
      <c r="C38" s="207" t="n">
        <v>57.1</v>
      </c>
      <c r="D38" s="207" t="n">
        <v>21.3</v>
      </c>
      <c r="E38" s="207" t="n">
        <v>18</v>
      </c>
      <c r="F38" s="207" t="n">
        <v>47.9</v>
      </c>
      <c r="G38" s="207" t="n">
        <v>31.6</v>
      </c>
      <c r="H38" s="207" t="n">
        <v>20.6</v>
      </c>
      <c r="I38" s="207" t="n">
        <v>8.7</v>
      </c>
      <c r="J38" s="207" t="n">
        <v>56.7</v>
      </c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8"/>
      <c r="B1" s="59"/>
      <c r="C1" s="59"/>
      <c r="D1" s="59"/>
      <c r="E1" s="59"/>
      <c r="F1" s="59"/>
      <c r="G1" s="60"/>
    </row>
    <row r="2" customFormat="false" ht="27" hidden="false" customHeight="true" outlineLevel="0" collapsed="false">
      <c r="A2" s="61" t="s">
        <v>91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4"/>
    </row>
    <row r="7" customFormat="false" ht="12.75" hidden="false" customHeight="false" outlineLevel="0" collapsed="false">
      <c r="A7" s="65" t="s">
        <v>28</v>
      </c>
      <c r="B7" s="63"/>
      <c r="C7" s="66" t="s">
        <v>38</v>
      </c>
      <c r="D7" s="63"/>
      <c r="E7" s="63"/>
      <c r="F7" s="63"/>
      <c r="G7" s="64"/>
    </row>
    <row r="8" customFormat="false" ht="12.75" hidden="false" customHeight="false" outlineLevel="0" collapsed="false">
      <c r="A8" s="67" t="s">
        <v>92</v>
      </c>
      <c r="B8" s="68" t="s">
        <v>93</v>
      </c>
      <c r="C8" s="68" t="s">
        <v>92</v>
      </c>
      <c r="D8" s="68" t="s">
        <v>93</v>
      </c>
      <c r="E8" s="63"/>
      <c r="F8" s="63"/>
      <c r="G8" s="64"/>
    </row>
    <row r="9" customFormat="false" ht="12.75" hidden="false" customHeight="false" outlineLevel="0" collapsed="false">
      <c r="A9" s="62" t="s">
        <v>94</v>
      </c>
      <c r="B9" s="69" t="n">
        <v>12</v>
      </c>
      <c r="C9" s="63" t="s">
        <v>94</v>
      </c>
      <c r="D9" s="69" t="n">
        <v>15.8</v>
      </c>
      <c r="E9" s="63"/>
      <c r="F9" s="63"/>
      <c r="G9" s="64"/>
    </row>
    <row r="10" customFormat="false" ht="12.75" hidden="false" customHeight="false" outlineLevel="0" collapsed="false">
      <c r="A10" s="62" t="s">
        <v>95</v>
      </c>
      <c r="B10" s="69" t="n">
        <v>30.1</v>
      </c>
      <c r="C10" s="63" t="s">
        <v>95</v>
      </c>
      <c r="D10" s="69" t="n">
        <v>29.7</v>
      </c>
      <c r="E10" s="63"/>
      <c r="F10" s="63"/>
      <c r="G10" s="64"/>
    </row>
    <row r="11" customFormat="false" ht="12.75" hidden="false" customHeight="false" outlineLevel="0" collapsed="false">
      <c r="A11" s="62" t="s">
        <v>96</v>
      </c>
      <c r="B11" s="69" t="n">
        <v>12.4</v>
      </c>
      <c r="C11" s="63" t="s">
        <v>96</v>
      </c>
      <c r="D11" s="69" t="n">
        <v>13</v>
      </c>
      <c r="E11" s="63"/>
      <c r="F11" s="63"/>
      <c r="G11" s="64"/>
    </row>
    <row r="12" customFormat="false" ht="12.75" hidden="false" customHeight="false" outlineLevel="0" collapsed="false">
      <c r="A12" s="62" t="s">
        <v>97</v>
      </c>
      <c r="B12" s="69" t="n">
        <v>29.1</v>
      </c>
      <c r="C12" s="63" t="s">
        <v>97</v>
      </c>
      <c r="D12" s="69" t="n">
        <v>22.2</v>
      </c>
      <c r="E12" s="63"/>
      <c r="F12" s="63"/>
      <c r="G12" s="64"/>
    </row>
    <row r="13" customFormat="false" ht="12.75" hidden="false" customHeight="false" outlineLevel="0" collapsed="false">
      <c r="A13" s="62" t="s">
        <v>98</v>
      </c>
      <c r="B13" s="69" t="n">
        <v>4.3</v>
      </c>
      <c r="C13" s="63" t="s">
        <v>98</v>
      </c>
      <c r="D13" s="69" t="n">
        <v>2.8</v>
      </c>
      <c r="E13" s="63"/>
      <c r="F13" s="63"/>
      <c r="G13" s="64"/>
    </row>
    <row r="14" customFormat="false" ht="12.75" hidden="false" customHeight="false" outlineLevel="0" collapsed="false">
      <c r="A14" s="62" t="s">
        <v>99</v>
      </c>
      <c r="B14" s="69" t="n">
        <v>5.9</v>
      </c>
      <c r="C14" s="63" t="s">
        <v>99</v>
      </c>
      <c r="D14" s="69" t="n">
        <v>8.8</v>
      </c>
      <c r="E14" s="63"/>
      <c r="F14" s="63"/>
      <c r="G14" s="64"/>
    </row>
    <row r="15" customFormat="false" ht="12.75" hidden="false" customHeight="false" outlineLevel="0" collapsed="false">
      <c r="A15" s="62" t="s">
        <v>100</v>
      </c>
      <c r="B15" s="69" t="n">
        <v>4.5</v>
      </c>
      <c r="C15" s="63" t="s">
        <v>100</v>
      </c>
      <c r="D15" s="69" t="n">
        <v>6</v>
      </c>
      <c r="E15" s="63"/>
      <c r="F15" s="63"/>
      <c r="G15" s="64"/>
    </row>
    <row r="16" customFormat="false" ht="12.75" hidden="false" customHeight="false" outlineLevel="0" collapsed="false">
      <c r="A16" s="62" t="s">
        <v>101</v>
      </c>
      <c r="B16" s="69" t="n">
        <v>1.7</v>
      </c>
      <c r="C16" s="63" t="s">
        <v>101</v>
      </c>
      <c r="D16" s="69" t="n">
        <v>1.6</v>
      </c>
      <c r="E16" s="63"/>
      <c r="F16" s="63"/>
      <c r="G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4"/>
    </row>
    <row r="18" customFormat="false" ht="12.75" hidden="false" customHeight="false" outlineLevel="0" collapsed="false">
      <c r="A18" s="65" t="s">
        <v>102</v>
      </c>
      <c r="B18" s="63"/>
      <c r="C18" s="63"/>
      <c r="D18" s="63"/>
      <c r="E18" s="63"/>
      <c r="F18" s="63"/>
      <c r="G18" s="64"/>
    </row>
    <row r="19" customFormat="false" ht="12.75" hidden="false" customHeight="false" outlineLevel="0" collapsed="false">
      <c r="A19" s="65" t="s">
        <v>103</v>
      </c>
      <c r="B19" s="63"/>
      <c r="C19" s="66" t="s">
        <v>104</v>
      </c>
      <c r="D19" s="63"/>
      <c r="E19" s="63"/>
      <c r="F19" s="63"/>
      <c r="G19" s="64"/>
    </row>
    <row r="20" customFormat="false" ht="12.75" hidden="false" customHeight="false" outlineLevel="0" collapsed="false">
      <c r="A20" s="67" t="s">
        <v>92</v>
      </c>
      <c r="B20" s="68" t="s">
        <v>93</v>
      </c>
      <c r="C20" s="68" t="s">
        <v>92</v>
      </c>
      <c r="D20" s="68" t="s">
        <v>93</v>
      </c>
      <c r="E20" s="63"/>
      <c r="F20" s="63"/>
      <c r="G20" s="64"/>
    </row>
    <row r="21" customFormat="false" ht="12.75" hidden="false" customHeight="false" outlineLevel="0" collapsed="false">
      <c r="A21" s="62" t="s">
        <v>94</v>
      </c>
      <c r="B21" s="69" t="n">
        <v>10.3</v>
      </c>
      <c r="C21" s="63" t="s">
        <v>94</v>
      </c>
      <c r="D21" s="69" t="n">
        <v>1.6</v>
      </c>
      <c r="E21" s="63"/>
      <c r="F21" s="63"/>
      <c r="G21" s="64"/>
    </row>
    <row r="22" customFormat="false" ht="12.75" hidden="false" customHeight="false" outlineLevel="0" collapsed="false">
      <c r="A22" s="62" t="s">
        <v>95</v>
      </c>
      <c r="B22" s="69" t="n">
        <v>37.2</v>
      </c>
      <c r="C22" s="63" t="s">
        <v>95</v>
      </c>
      <c r="D22" s="69" t="n">
        <v>60.6</v>
      </c>
      <c r="E22" s="63"/>
      <c r="F22" s="63"/>
      <c r="G22" s="64"/>
    </row>
    <row r="23" customFormat="false" ht="12.75" hidden="false" customHeight="false" outlineLevel="0" collapsed="false">
      <c r="A23" s="62" t="s">
        <v>96</v>
      </c>
      <c r="B23" s="69" t="n">
        <v>11.8</v>
      </c>
      <c r="C23" s="63" t="s">
        <v>96</v>
      </c>
      <c r="D23" s="69" t="n">
        <v>14.8</v>
      </c>
      <c r="E23" s="63"/>
      <c r="F23" s="63"/>
      <c r="G23" s="64"/>
    </row>
    <row r="24" customFormat="false" ht="12.75" hidden="false" customHeight="false" outlineLevel="0" collapsed="false">
      <c r="A24" s="62" t="s">
        <v>97</v>
      </c>
      <c r="B24" s="69" t="n">
        <v>25.6</v>
      </c>
      <c r="C24" s="63" t="s">
        <v>97</v>
      </c>
      <c r="D24" s="69" t="n">
        <v>15.7</v>
      </c>
      <c r="E24" s="63"/>
      <c r="F24" s="63"/>
      <c r="G24" s="64"/>
    </row>
    <row r="25" customFormat="false" ht="12.75" hidden="false" customHeight="false" outlineLevel="0" collapsed="false">
      <c r="A25" s="62" t="s">
        <v>98</v>
      </c>
      <c r="B25" s="69" t="n">
        <v>2</v>
      </c>
      <c r="C25" s="63" t="s">
        <v>98</v>
      </c>
      <c r="D25" s="69" t="n">
        <v>2.3</v>
      </c>
      <c r="E25" s="63"/>
      <c r="F25" s="63"/>
      <c r="G25" s="64"/>
    </row>
    <row r="26" customFormat="false" ht="12.75" hidden="false" customHeight="false" outlineLevel="0" collapsed="false">
      <c r="A26" s="62" t="s">
        <v>99</v>
      </c>
      <c r="B26" s="69" t="n">
        <v>8.1</v>
      </c>
      <c r="C26" s="63" t="s">
        <v>99</v>
      </c>
      <c r="D26" s="69" t="n">
        <v>4.5</v>
      </c>
      <c r="E26" s="63"/>
      <c r="F26" s="63"/>
      <c r="G26" s="64"/>
    </row>
    <row r="27" customFormat="false" ht="12.75" hidden="false" customHeight="false" outlineLevel="0" collapsed="false">
      <c r="A27" s="62" t="s">
        <v>100</v>
      </c>
      <c r="B27" s="69" t="n">
        <v>4.8</v>
      </c>
      <c r="C27" s="63" t="s">
        <v>100</v>
      </c>
      <c r="D27" s="69" t="n">
        <v>0.4</v>
      </c>
      <c r="E27" s="63"/>
      <c r="F27" s="63"/>
      <c r="G27" s="64"/>
    </row>
    <row r="28" customFormat="false" ht="12.75" hidden="false" customHeight="false" outlineLevel="0" collapsed="false">
      <c r="A28" s="62" t="s">
        <v>101</v>
      </c>
      <c r="B28" s="69" t="n">
        <v>0.3</v>
      </c>
      <c r="C28" s="63" t="s">
        <v>101</v>
      </c>
      <c r="D28" s="69" t="n">
        <v>0.2</v>
      </c>
      <c r="E28" s="63"/>
      <c r="F28" s="63"/>
      <c r="G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4"/>
    </row>
    <row r="49" customFormat="false" ht="12.75" hidden="false" customHeight="false" outlineLevel="0" collapsed="false">
      <c r="A49" s="62"/>
      <c r="B49" s="63"/>
      <c r="C49" s="63"/>
      <c r="D49" s="63"/>
      <c r="E49" s="63"/>
      <c r="F49" s="63"/>
      <c r="G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4"/>
    </row>
    <row r="51" customFormat="false" ht="9.95" hidden="false" customHeight="true" outlineLevel="0" collapsed="false">
      <c r="A51" s="70"/>
      <c r="B51" s="71"/>
      <c r="C51" s="72" t="s">
        <v>94</v>
      </c>
      <c r="D51" s="73" t="s">
        <v>105</v>
      </c>
      <c r="E51" s="71"/>
      <c r="F51" s="71"/>
      <c r="G51" s="74"/>
    </row>
    <row r="52" customFormat="false" ht="9.95" hidden="false" customHeight="true" outlineLevel="0" collapsed="false">
      <c r="A52" s="70"/>
      <c r="B52" s="71"/>
      <c r="C52" s="72" t="s">
        <v>95</v>
      </c>
      <c r="D52" s="73" t="s">
        <v>106</v>
      </c>
      <c r="E52" s="71"/>
      <c r="F52" s="71"/>
      <c r="G52" s="74"/>
    </row>
    <row r="53" customFormat="false" ht="9.95" hidden="false" customHeight="true" outlineLevel="0" collapsed="false">
      <c r="A53" s="70"/>
      <c r="B53" s="71"/>
      <c r="C53" s="72" t="s">
        <v>96</v>
      </c>
      <c r="D53" s="73" t="s">
        <v>107</v>
      </c>
      <c r="E53" s="71"/>
      <c r="F53" s="71"/>
      <c r="G53" s="74"/>
    </row>
    <row r="54" customFormat="false" ht="9.95" hidden="false" customHeight="true" outlineLevel="0" collapsed="false">
      <c r="A54" s="70"/>
      <c r="B54" s="71"/>
      <c r="C54" s="72" t="s">
        <v>97</v>
      </c>
      <c r="D54" s="73" t="s">
        <v>108</v>
      </c>
      <c r="E54" s="71"/>
      <c r="F54" s="71"/>
      <c r="G54" s="74"/>
    </row>
    <row r="55" customFormat="false" ht="9.95" hidden="false" customHeight="true" outlineLevel="0" collapsed="false">
      <c r="A55" s="70"/>
      <c r="B55" s="71"/>
      <c r="C55" s="72" t="s">
        <v>98</v>
      </c>
      <c r="D55" s="73" t="s">
        <v>109</v>
      </c>
      <c r="E55" s="71"/>
      <c r="F55" s="71"/>
      <c r="G55" s="74"/>
    </row>
    <row r="56" customFormat="false" ht="9.95" hidden="false" customHeight="true" outlineLevel="0" collapsed="false">
      <c r="A56" s="70"/>
      <c r="B56" s="71"/>
      <c r="C56" s="72" t="s">
        <v>99</v>
      </c>
      <c r="D56" s="73" t="s">
        <v>110</v>
      </c>
      <c r="E56" s="71"/>
      <c r="F56" s="71"/>
      <c r="G56" s="74"/>
    </row>
    <row r="57" customFormat="false" ht="9.95" hidden="false" customHeight="true" outlineLevel="0" collapsed="false">
      <c r="A57" s="70"/>
      <c r="B57" s="71"/>
      <c r="C57" s="72" t="s">
        <v>100</v>
      </c>
      <c r="D57" s="73" t="s">
        <v>111</v>
      </c>
      <c r="E57" s="71"/>
      <c r="F57" s="71"/>
      <c r="G57" s="74"/>
    </row>
    <row r="58" customFormat="false" ht="9.95" hidden="false" customHeight="true" outlineLevel="0" collapsed="false">
      <c r="A58" s="70"/>
      <c r="B58" s="71"/>
      <c r="C58" s="72" t="s">
        <v>101</v>
      </c>
      <c r="D58" s="73" t="s">
        <v>112</v>
      </c>
      <c r="E58" s="71"/>
      <c r="F58" s="71"/>
      <c r="G58" s="74"/>
    </row>
    <row r="59" customFormat="false" ht="12.75" hidden="false" customHeight="false" outlineLevel="0" collapsed="false">
      <c r="A59" s="62"/>
      <c r="B59" s="63"/>
      <c r="C59" s="63"/>
      <c r="D59" s="63"/>
      <c r="E59" s="63"/>
      <c r="F59" s="63"/>
      <c r="G59" s="64"/>
    </row>
    <row r="60" customFormat="false" ht="12.75" hidden="false" customHeight="false" outlineLevel="0" collapsed="false">
      <c r="A60" s="75"/>
      <c r="B60" s="76"/>
      <c r="C60" s="76"/>
      <c r="D60" s="76"/>
      <c r="E60" s="76"/>
      <c r="F60" s="76"/>
      <c r="G60" s="77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5 nach Träg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8" t="s">
        <v>11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24.95" hidden="false" customHeight="true" outlineLevel="0" collapsed="false">
      <c r="A2" s="79" t="s">
        <v>1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4" customFormat="false" ht="20.1" hidden="false" customHeight="true" outlineLevel="0" collapsed="false">
      <c r="A4" s="80" t="s">
        <v>92</v>
      </c>
      <c r="B4" s="81" t="s">
        <v>93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39.95" hidden="false" customHeight="true" outlineLevel="0" collapsed="false">
      <c r="A5" s="80"/>
      <c r="B5" s="82" t="s">
        <v>115</v>
      </c>
      <c r="C5" s="82"/>
      <c r="D5" s="82"/>
      <c r="E5" s="82" t="s">
        <v>116</v>
      </c>
      <c r="F5" s="82"/>
      <c r="G5" s="82"/>
      <c r="H5" s="82" t="s">
        <v>117</v>
      </c>
      <c r="I5" s="82"/>
      <c r="J5" s="82"/>
      <c r="K5" s="81" t="s">
        <v>104</v>
      </c>
      <c r="L5" s="81"/>
      <c r="M5" s="81"/>
    </row>
    <row r="6" s="84" customFormat="true" ht="20.1" hidden="false" customHeight="true" outlineLevel="0" collapsed="false">
      <c r="A6" s="80"/>
      <c r="B6" s="83" t="n">
        <v>2003</v>
      </c>
      <c r="C6" s="83" t="n">
        <v>2004</v>
      </c>
      <c r="D6" s="83" t="n">
        <v>2005</v>
      </c>
      <c r="E6" s="83" t="n">
        <v>2003</v>
      </c>
      <c r="F6" s="83" t="n">
        <v>2004</v>
      </c>
      <c r="G6" s="83" t="n">
        <v>2005</v>
      </c>
      <c r="H6" s="83" t="n">
        <v>2003</v>
      </c>
      <c r="I6" s="83" t="n">
        <v>2004</v>
      </c>
      <c r="J6" s="83" t="n">
        <v>2005</v>
      </c>
      <c r="K6" s="83" t="n">
        <v>2003</v>
      </c>
      <c r="L6" s="83" t="n">
        <v>2004</v>
      </c>
      <c r="M6" s="81" t="n">
        <v>2005</v>
      </c>
    </row>
    <row r="7" s="84" customFormat="true" ht="9.95" hidden="false" customHeight="true" outlineLevel="0" collapsed="false">
      <c r="A7" s="85"/>
    </row>
    <row r="8" s="84" customFormat="true" ht="9.95" hidden="false" customHeight="true" outlineLevel="0" collapsed="false">
      <c r="A8" s="86" t="s">
        <v>118</v>
      </c>
      <c r="B8" s="87" t="n">
        <v>810</v>
      </c>
      <c r="C8" s="87" t="n">
        <v>830</v>
      </c>
      <c r="D8" s="87" t="n">
        <v>711</v>
      </c>
      <c r="E8" s="88" t="n">
        <v>1800</v>
      </c>
      <c r="F8" s="88" t="n">
        <v>1689</v>
      </c>
      <c r="G8" s="88" t="n">
        <v>1690</v>
      </c>
      <c r="H8" s="87" t="n">
        <v>783</v>
      </c>
      <c r="I8" s="87" t="n">
        <v>621</v>
      </c>
      <c r="J8" s="87" t="n">
        <v>627</v>
      </c>
      <c r="K8" s="87" t="n">
        <v>57</v>
      </c>
      <c r="L8" s="87" t="n">
        <v>48</v>
      </c>
      <c r="M8" s="87" t="n">
        <v>26</v>
      </c>
    </row>
    <row r="9" s="84" customFormat="true" ht="15.95" hidden="false" customHeight="true" outlineLevel="0" collapsed="false">
      <c r="A9" s="86" t="s">
        <v>119</v>
      </c>
      <c r="B9" s="87" t="n">
        <v>1803</v>
      </c>
      <c r="C9" s="87" t="n">
        <v>1797</v>
      </c>
      <c r="D9" s="87" t="n">
        <v>1783</v>
      </c>
      <c r="E9" s="88" t="n">
        <v>3123</v>
      </c>
      <c r="F9" s="88" t="n">
        <v>3154</v>
      </c>
      <c r="G9" s="88" t="n">
        <v>3177</v>
      </c>
      <c r="H9" s="87" t="n">
        <v>2228</v>
      </c>
      <c r="I9" s="87" t="n">
        <v>2006</v>
      </c>
      <c r="J9" s="87" t="n">
        <v>2263</v>
      </c>
      <c r="K9" s="87" t="n">
        <v>808</v>
      </c>
      <c r="L9" s="87" t="n">
        <v>1012</v>
      </c>
      <c r="M9" s="87" t="n">
        <v>983</v>
      </c>
    </row>
    <row r="10" s="84" customFormat="true" ht="15.95" hidden="false" customHeight="true" outlineLevel="0" collapsed="false">
      <c r="A10" s="86" t="s">
        <v>120</v>
      </c>
      <c r="B10" s="87" t="n">
        <v>703</v>
      </c>
      <c r="C10" s="87" t="n">
        <v>723</v>
      </c>
      <c r="D10" s="87" t="n">
        <v>734</v>
      </c>
      <c r="E10" s="88" t="n">
        <v>1172</v>
      </c>
      <c r="F10" s="88" t="n">
        <v>1218</v>
      </c>
      <c r="G10" s="88" t="n">
        <v>1389</v>
      </c>
      <c r="H10" s="87" t="n">
        <v>605</v>
      </c>
      <c r="I10" s="87" t="n">
        <v>640</v>
      </c>
      <c r="J10" s="87" t="n">
        <v>718</v>
      </c>
      <c r="K10" s="87" t="n">
        <v>164</v>
      </c>
      <c r="L10" s="87" t="n">
        <v>215</v>
      </c>
      <c r="M10" s="87" t="n">
        <v>240</v>
      </c>
    </row>
    <row r="11" s="84" customFormat="true" ht="15.95" hidden="false" customHeight="true" outlineLevel="0" collapsed="false">
      <c r="A11" s="86" t="s">
        <v>121</v>
      </c>
      <c r="B11" s="87" t="n">
        <v>1724</v>
      </c>
      <c r="C11" s="87" t="n">
        <v>1864</v>
      </c>
      <c r="D11" s="87" t="n">
        <v>1725</v>
      </c>
      <c r="E11" s="88" t="n">
        <v>2235</v>
      </c>
      <c r="F11" s="88" t="n">
        <v>2275</v>
      </c>
      <c r="G11" s="88" t="n">
        <v>2369</v>
      </c>
      <c r="H11" s="87" t="n">
        <v>1388</v>
      </c>
      <c r="I11" s="87" t="n">
        <v>1534</v>
      </c>
      <c r="J11" s="87" t="n">
        <v>1560</v>
      </c>
      <c r="K11" s="87" t="n">
        <v>356</v>
      </c>
      <c r="L11" s="87" t="n">
        <v>298</v>
      </c>
      <c r="M11" s="87" t="n">
        <v>254</v>
      </c>
    </row>
    <row r="12" s="84" customFormat="true" ht="15.95" hidden="false" customHeight="true" outlineLevel="0" collapsed="false">
      <c r="A12" s="86" t="s">
        <v>122</v>
      </c>
      <c r="B12" s="87" t="n">
        <v>213</v>
      </c>
      <c r="C12" s="87" t="n">
        <v>191</v>
      </c>
      <c r="D12" s="87" t="n">
        <v>254</v>
      </c>
      <c r="E12" s="88" t="n">
        <v>237</v>
      </c>
      <c r="F12" s="88" t="n">
        <v>200</v>
      </c>
      <c r="G12" s="88" t="n">
        <v>298</v>
      </c>
      <c r="H12" s="87" t="n">
        <v>116</v>
      </c>
      <c r="I12" s="87" t="n">
        <v>106</v>
      </c>
      <c r="J12" s="87" t="n">
        <v>119</v>
      </c>
      <c r="K12" s="87" t="n">
        <v>36</v>
      </c>
      <c r="L12" s="87" t="n">
        <v>37</v>
      </c>
      <c r="M12" s="87" t="n">
        <v>37</v>
      </c>
    </row>
    <row r="13" s="84" customFormat="true" ht="15.95" hidden="false" customHeight="true" outlineLevel="0" collapsed="false">
      <c r="A13" s="86" t="s">
        <v>123</v>
      </c>
      <c r="B13" s="87" t="n">
        <v>451</v>
      </c>
      <c r="C13" s="87" t="n">
        <v>451</v>
      </c>
      <c r="D13" s="87" t="n">
        <v>350</v>
      </c>
      <c r="E13" s="88" t="n">
        <v>741</v>
      </c>
      <c r="F13" s="88" t="n">
        <v>828</v>
      </c>
      <c r="G13" s="88" t="n">
        <v>944</v>
      </c>
      <c r="H13" s="87" t="n">
        <v>577</v>
      </c>
      <c r="I13" s="87" t="n">
        <v>492</v>
      </c>
      <c r="J13" s="87" t="n">
        <v>494</v>
      </c>
      <c r="K13" s="87" t="n">
        <v>76</v>
      </c>
      <c r="L13" s="87" t="n">
        <v>86</v>
      </c>
      <c r="M13" s="87" t="n">
        <v>73</v>
      </c>
    </row>
    <row r="14" s="84" customFormat="true" ht="15.95" hidden="false" customHeight="true" outlineLevel="0" collapsed="false">
      <c r="A14" s="86" t="s">
        <v>124</v>
      </c>
      <c r="B14" s="87" t="n">
        <v>310</v>
      </c>
      <c r="C14" s="87" t="n">
        <v>336</v>
      </c>
      <c r="D14" s="87" t="n">
        <v>268</v>
      </c>
      <c r="E14" s="88" t="n">
        <v>542</v>
      </c>
      <c r="F14" s="88" t="n">
        <v>590</v>
      </c>
      <c r="G14" s="88" t="n">
        <v>645</v>
      </c>
      <c r="H14" s="87" t="n">
        <v>180</v>
      </c>
      <c r="I14" s="87" t="n">
        <v>264</v>
      </c>
      <c r="J14" s="87" t="n">
        <v>290</v>
      </c>
      <c r="K14" s="87" t="n">
        <v>32</v>
      </c>
      <c r="L14" s="87" t="n">
        <v>32</v>
      </c>
      <c r="M14" s="87" t="n">
        <v>6</v>
      </c>
    </row>
    <row r="15" s="84" customFormat="true" ht="15.95" hidden="false" customHeight="true" outlineLevel="0" collapsed="false">
      <c r="A15" s="86" t="s">
        <v>125</v>
      </c>
      <c r="B15" s="87" t="n">
        <v>84</v>
      </c>
      <c r="C15" s="87" t="n">
        <v>98</v>
      </c>
      <c r="D15" s="87" t="n">
        <v>98</v>
      </c>
      <c r="E15" s="88" t="n">
        <v>202</v>
      </c>
      <c r="F15" s="88" t="n">
        <v>192</v>
      </c>
      <c r="G15" s="88" t="n">
        <v>170</v>
      </c>
      <c r="H15" s="87" t="n">
        <v>17</v>
      </c>
      <c r="I15" s="87" t="n">
        <v>18</v>
      </c>
      <c r="J15" s="87" t="n">
        <v>19</v>
      </c>
      <c r="K15" s="87" t="n">
        <v>2</v>
      </c>
      <c r="L15" s="87" t="n">
        <v>1</v>
      </c>
      <c r="M15" s="87" t="n">
        <v>4</v>
      </c>
    </row>
    <row r="16" s="84" customFormat="true" ht="15.95" hidden="false" customHeight="true" outlineLevel="0" collapsed="false">
      <c r="A16" s="86"/>
      <c r="B16" s="87"/>
      <c r="C16" s="87"/>
      <c r="D16" s="87"/>
      <c r="E16" s="87"/>
      <c r="F16" s="88"/>
      <c r="G16" s="88"/>
      <c r="H16" s="87"/>
      <c r="I16" s="87"/>
      <c r="J16" s="87"/>
      <c r="K16" s="87"/>
      <c r="L16" s="87"/>
      <c r="M16" s="87"/>
    </row>
    <row r="17" s="84" customFormat="true" ht="15.95" hidden="false" customHeight="true" outlineLevel="0" collapsed="false">
      <c r="A17" s="89" t="s">
        <v>126</v>
      </c>
      <c r="B17" s="90" t="n">
        <v>6098</v>
      </c>
      <c r="C17" s="90" t="n">
        <v>6290</v>
      </c>
      <c r="D17" s="90" t="n">
        <v>5923</v>
      </c>
      <c r="E17" s="91" t="n">
        <v>10052</v>
      </c>
      <c r="F17" s="92" t="n">
        <v>10146</v>
      </c>
      <c r="G17" s="92" t="n">
        <v>10682</v>
      </c>
      <c r="H17" s="90" t="n">
        <v>5894</v>
      </c>
      <c r="I17" s="90" t="n">
        <v>5681</v>
      </c>
      <c r="J17" s="90" t="n">
        <v>6090</v>
      </c>
      <c r="K17" s="90" t="n">
        <v>1531</v>
      </c>
      <c r="L17" s="90" t="n">
        <v>1729</v>
      </c>
      <c r="M17" s="90" t="n">
        <v>1623</v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.75" hidden="false" customHeight="true" outlineLevel="0" collapsed="false"/>
    <row r="23" customFormat="false" ht="12.75" hidden="false" customHeight="true" outlineLevel="0" collapsed="false">
      <c r="A23" s="93" t="s">
        <v>127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A24" s="93" t="s">
        <v>128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7" customFormat="false" ht="12.75" hidden="false" customHeight="false" outlineLevel="0" collapsed="false">
      <c r="A27" s="68"/>
      <c r="B27" s="68" t="n">
        <v>2000</v>
      </c>
      <c r="C27" s="68" t="n">
        <v>2001</v>
      </c>
      <c r="D27" s="68" t="n">
        <v>2002</v>
      </c>
      <c r="E27" s="68" t="n">
        <v>2003</v>
      </c>
      <c r="F27" s="68" t="n">
        <v>2004</v>
      </c>
      <c r="G27" s="94" t="n">
        <v>2005</v>
      </c>
    </row>
    <row r="28" customFormat="false" ht="22.5" hidden="false" customHeight="false" outlineLevel="0" collapsed="false">
      <c r="A28" s="95" t="s">
        <v>115</v>
      </c>
      <c r="B28" s="96" t="n">
        <v>6888</v>
      </c>
      <c r="C28" s="96" t="n">
        <v>6620</v>
      </c>
      <c r="D28" s="96" t="n">
        <v>6203</v>
      </c>
      <c r="E28" s="96" t="n">
        <v>6098</v>
      </c>
      <c r="F28" s="96" t="n">
        <v>6290</v>
      </c>
      <c r="G28" s="97" t="n">
        <v>5923</v>
      </c>
    </row>
    <row r="29" customFormat="false" ht="22.5" hidden="false" customHeight="false" outlineLevel="0" collapsed="false">
      <c r="A29" s="95" t="s">
        <v>116</v>
      </c>
      <c r="B29" s="96" t="n">
        <v>10597</v>
      </c>
      <c r="C29" s="96" t="n">
        <v>9387</v>
      </c>
      <c r="D29" s="96" t="n">
        <v>9501</v>
      </c>
      <c r="E29" s="96" t="n">
        <v>10052</v>
      </c>
      <c r="F29" s="96" t="n">
        <v>10146</v>
      </c>
      <c r="G29" s="97" t="n">
        <v>10682</v>
      </c>
    </row>
    <row r="30" customFormat="false" ht="22.5" hidden="false" customHeight="false" outlineLevel="0" collapsed="false">
      <c r="A30" s="95" t="s">
        <v>129</v>
      </c>
      <c r="B30" s="96" t="n">
        <v>5393</v>
      </c>
      <c r="C30" s="96" t="n">
        <v>5111</v>
      </c>
      <c r="D30" s="96" t="n">
        <v>4840</v>
      </c>
      <c r="E30" s="96" t="n">
        <v>5894</v>
      </c>
      <c r="F30" s="96" t="n">
        <v>5681</v>
      </c>
      <c r="G30" s="97" t="n">
        <v>6090</v>
      </c>
    </row>
    <row r="31" customFormat="false" ht="12.75" hidden="false" customHeight="false" outlineLevel="0" collapsed="false">
      <c r="A31" s="98" t="s">
        <v>104</v>
      </c>
      <c r="B31" s="96" t="n">
        <v>1742</v>
      </c>
      <c r="C31" s="96" t="n">
        <v>1536</v>
      </c>
      <c r="D31" s="96" t="n">
        <v>1453</v>
      </c>
      <c r="E31" s="96" t="n">
        <v>1531</v>
      </c>
      <c r="F31" s="96" t="n">
        <v>1729</v>
      </c>
      <c r="G31" s="97" t="n">
        <v>1623</v>
      </c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3 bis 2005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2000 bis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9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3" customFormat="false" ht="20.1" hidden="false" customHeight="true" outlineLevel="0" collapsed="false">
      <c r="A3" s="80" t="s">
        <v>131</v>
      </c>
      <c r="B3" s="81" t="s">
        <v>93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39.95" hidden="false" customHeight="true" outlineLevel="0" collapsed="false">
      <c r="A4" s="80"/>
      <c r="B4" s="82" t="s">
        <v>115</v>
      </c>
      <c r="C4" s="82"/>
      <c r="D4" s="82"/>
      <c r="E4" s="82" t="s">
        <v>116</v>
      </c>
      <c r="F4" s="82"/>
      <c r="G4" s="82"/>
      <c r="H4" s="82" t="s">
        <v>117</v>
      </c>
      <c r="I4" s="82"/>
      <c r="J4" s="82"/>
      <c r="K4" s="81" t="s">
        <v>104</v>
      </c>
      <c r="L4" s="81"/>
      <c r="M4" s="81"/>
    </row>
    <row r="5" customFormat="false" ht="20.1" hidden="false" customHeight="true" outlineLevel="0" collapsed="false">
      <c r="A5" s="80"/>
      <c r="B5" s="83" t="n">
        <v>2003</v>
      </c>
      <c r="C5" s="83" t="n">
        <v>2004</v>
      </c>
      <c r="D5" s="83" t="n">
        <v>2005</v>
      </c>
      <c r="E5" s="83" t="n">
        <v>2003</v>
      </c>
      <c r="F5" s="83" t="n">
        <v>2004</v>
      </c>
      <c r="G5" s="83" t="n">
        <v>2005</v>
      </c>
      <c r="H5" s="83" t="n">
        <v>2003</v>
      </c>
      <c r="I5" s="83" t="n">
        <v>2004</v>
      </c>
      <c r="J5" s="83" t="n">
        <v>2005</v>
      </c>
      <c r="K5" s="83" t="n">
        <v>2003</v>
      </c>
      <c r="L5" s="83" t="n">
        <v>2004</v>
      </c>
      <c r="M5" s="81" t="n">
        <v>2005</v>
      </c>
    </row>
    <row r="6" customFormat="false" ht="9.95" hidden="false" customHeight="true" outlineLevel="0" collapsed="false">
      <c r="A6" s="85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9.95" hidden="false" customHeight="true" outlineLevel="0" collapsed="false">
      <c r="A7" s="86" t="s">
        <v>13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.95" hidden="false" customHeight="true" outlineLevel="0" collapsed="false">
      <c r="A8" s="86" t="s">
        <v>133</v>
      </c>
      <c r="B8" s="87" t="n">
        <v>309</v>
      </c>
      <c r="C8" s="87" t="n">
        <v>301</v>
      </c>
      <c r="D8" s="87" t="n">
        <v>290</v>
      </c>
      <c r="E8" s="88" t="n">
        <v>487</v>
      </c>
      <c r="F8" s="88" t="n">
        <v>483</v>
      </c>
      <c r="G8" s="88" t="n">
        <v>486</v>
      </c>
      <c r="H8" s="87" t="n">
        <v>227</v>
      </c>
      <c r="I8" s="87" t="n">
        <v>213</v>
      </c>
      <c r="J8" s="87" t="n">
        <v>198</v>
      </c>
      <c r="K8" s="87" t="n">
        <v>78</v>
      </c>
      <c r="L8" s="87" t="n">
        <v>82</v>
      </c>
      <c r="M8" s="87" t="n">
        <v>89</v>
      </c>
    </row>
    <row r="9" customFormat="false" ht="15.95" hidden="false" customHeight="true" outlineLevel="0" collapsed="false">
      <c r="A9" s="86" t="s">
        <v>134</v>
      </c>
      <c r="B9" s="87" t="n">
        <v>414</v>
      </c>
      <c r="C9" s="87" t="n">
        <v>446</v>
      </c>
      <c r="D9" s="87" t="n">
        <v>394</v>
      </c>
      <c r="E9" s="88" t="n">
        <v>369</v>
      </c>
      <c r="F9" s="88" t="n">
        <v>421</v>
      </c>
      <c r="G9" s="88" t="n">
        <v>485</v>
      </c>
      <c r="H9" s="87" t="n">
        <v>278</v>
      </c>
      <c r="I9" s="87" t="n">
        <v>338</v>
      </c>
      <c r="J9" s="87" t="n">
        <v>369</v>
      </c>
      <c r="K9" s="87" t="n">
        <v>63</v>
      </c>
      <c r="L9" s="87" t="n">
        <v>67</v>
      </c>
      <c r="M9" s="87" t="n">
        <v>47</v>
      </c>
    </row>
    <row r="10" customFormat="false" ht="15.95" hidden="false" customHeight="true" outlineLevel="0" collapsed="false">
      <c r="A10" s="86" t="s">
        <v>135</v>
      </c>
      <c r="B10" s="87" t="n">
        <v>268</v>
      </c>
      <c r="C10" s="87" t="n">
        <v>264</v>
      </c>
      <c r="D10" s="87" t="n">
        <v>253</v>
      </c>
      <c r="E10" s="88" t="n">
        <v>355</v>
      </c>
      <c r="F10" s="88" t="n">
        <v>410</v>
      </c>
      <c r="G10" s="88" t="n">
        <v>358</v>
      </c>
      <c r="H10" s="87" t="n">
        <v>86</v>
      </c>
      <c r="I10" s="87" t="n">
        <v>71</v>
      </c>
      <c r="J10" s="87" t="n">
        <v>45</v>
      </c>
      <c r="K10" s="87" t="n">
        <v>149</v>
      </c>
      <c r="L10" s="87" t="n">
        <v>151</v>
      </c>
      <c r="M10" s="87" t="n">
        <v>124</v>
      </c>
    </row>
    <row r="11" customFormat="false" ht="15.95" hidden="false" customHeight="true" outlineLevel="0" collapsed="false">
      <c r="A11" s="86" t="s">
        <v>136</v>
      </c>
      <c r="B11" s="87" t="n">
        <v>628</v>
      </c>
      <c r="C11" s="87" t="n">
        <v>666</v>
      </c>
      <c r="D11" s="87" t="n">
        <v>634</v>
      </c>
      <c r="E11" s="88" t="n">
        <v>822</v>
      </c>
      <c r="F11" s="88" t="n">
        <v>863</v>
      </c>
      <c r="G11" s="88" t="n">
        <v>953</v>
      </c>
      <c r="H11" s="87" t="n">
        <v>319</v>
      </c>
      <c r="I11" s="87" t="n">
        <v>327</v>
      </c>
      <c r="J11" s="87" t="n">
        <v>365</v>
      </c>
      <c r="K11" s="87" t="n">
        <v>138</v>
      </c>
      <c r="L11" s="87" t="n">
        <v>147</v>
      </c>
      <c r="M11" s="87" t="n">
        <v>118</v>
      </c>
    </row>
    <row r="12" customFormat="false" ht="15.95" hidden="false" customHeight="true" outlineLevel="0" collapsed="false">
      <c r="A12" s="86"/>
      <c r="B12" s="87"/>
      <c r="C12" s="87"/>
      <c r="D12" s="87"/>
      <c r="E12" s="88"/>
      <c r="F12" s="88"/>
      <c r="G12" s="88"/>
      <c r="H12" s="87"/>
      <c r="I12" s="87"/>
      <c r="J12" s="87"/>
      <c r="K12" s="87"/>
      <c r="L12" s="87"/>
      <c r="M12" s="87"/>
    </row>
    <row r="13" customFormat="false" ht="15.95" hidden="false" customHeight="true" outlineLevel="0" collapsed="false">
      <c r="A13" s="86" t="s">
        <v>137</v>
      </c>
      <c r="B13" s="87"/>
      <c r="C13" s="87"/>
      <c r="D13" s="87"/>
      <c r="E13" s="88"/>
      <c r="F13" s="88"/>
      <c r="G13" s="88"/>
      <c r="H13" s="87"/>
      <c r="I13" s="87"/>
      <c r="J13" s="87"/>
      <c r="K13" s="87"/>
      <c r="L13" s="87"/>
      <c r="M13" s="87"/>
    </row>
    <row r="14" customFormat="false" ht="15.95" hidden="false" customHeight="true" outlineLevel="0" collapsed="false">
      <c r="A14" s="86" t="s">
        <v>138</v>
      </c>
      <c r="B14" s="87" t="n">
        <v>458</v>
      </c>
      <c r="C14" s="87" t="n">
        <v>468</v>
      </c>
      <c r="D14" s="87" t="n">
        <v>430</v>
      </c>
      <c r="E14" s="88" t="n">
        <v>669</v>
      </c>
      <c r="F14" s="88" t="n">
        <v>662</v>
      </c>
      <c r="G14" s="88" t="n">
        <v>871</v>
      </c>
      <c r="H14" s="87" t="n">
        <v>511</v>
      </c>
      <c r="I14" s="87" t="n">
        <v>533</v>
      </c>
      <c r="J14" s="87" t="n">
        <v>542</v>
      </c>
      <c r="K14" s="87" t="n">
        <v>23</v>
      </c>
      <c r="L14" s="87" t="n">
        <v>22</v>
      </c>
      <c r="M14" s="87" t="n">
        <v>20</v>
      </c>
    </row>
    <row r="15" customFormat="false" ht="15.95" hidden="false" customHeight="true" outlineLevel="0" collapsed="false">
      <c r="A15" s="86" t="s">
        <v>139</v>
      </c>
      <c r="B15" s="87" t="n">
        <v>378</v>
      </c>
      <c r="C15" s="87" t="n">
        <v>345</v>
      </c>
      <c r="D15" s="87" t="n">
        <v>361</v>
      </c>
      <c r="E15" s="88" t="n">
        <v>513</v>
      </c>
      <c r="F15" s="88" t="n">
        <v>537</v>
      </c>
      <c r="G15" s="88" t="n">
        <v>580</v>
      </c>
      <c r="H15" s="87" t="n">
        <v>256</v>
      </c>
      <c r="I15" s="87" t="n">
        <v>273</v>
      </c>
      <c r="J15" s="87" t="n">
        <v>287</v>
      </c>
      <c r="K15" s="87" t="n">
        <v>114</v>
      </c>
      <c r="L15" s="87" t="n">
        <v>116</v>
      </c>
      <c r="M15" s="87" t="n">
        <v>93</v>
      </c>
    </row>
    <row r="16" customFormat="false" ht="15.95" hidden="false" customHeight="true" outlineLevel="0" collapsed="false">
      <c r="A16" s="86" t="s">
        <v>140</v>
      </c>
      <c r="B16" s="87" t="n">
        <v>244</v>
      </c>
      <c r="C16" s="87" t="n">
        <v>281</v>
      </c>
      <c r="D16" s="87" t="n">
        <v>237</v>
      </c>
      <c r="E16" s="88" t="n">
        <v>556</v>
      </c>
      <c r="F16" s="88" t="n">
        <v>600</v>
      </c>
      <c r="G16" s="88" t="n">
        <v>657</v>
      </c>
      <c r="H16" s="87" t="n">
        <v>645</v>
      </c>
      <c r="I16" s="87" t="n">
        <v>518</v>
      </c>
      <c r="J16" s="87" t="n">
        <v>464</v>
      </c>
      <c r="K16" s="87" t="n">
        <v>12</v>
      </c>
      <c r="L16" s="100" t="n">
        <v>0</v>
      </c>
      <c r="M16" s="100" t="n">
        <v>20</v>
      </c>
    </row>
    <row r="17" customFormat="false" ht="15.95" hidden="false" customHeight="true" outlineLevel="0" collapsed="false">
      <c r="A17" s="86" t="s">
        <v>141</v>
      </c>
      <c r="B17" s="87" t="n">
        <v>307</v>
      </c>
      <c r="C17" s="87" t="n">
        <v>315</v>
      </c>
      <c r="D17" s="87" t="n">
        <v>282</v>
      </c>
      <c r="E17" s="88" t="n">
        <v>591</v>
      </c>
      <c r="F17" s="88" t="n">
        <v>556</v>
      </c>
      <c r="G17" s="88" t="n">
        <v>569</v>
      </c>
      <c r="H17" s="87" t="n">
        <v>73</v>
      </c>
      <c r="I17" s="87" t="n">
        <v>57</v>
      </c>
      <c r="J17" s="87" t="n">
        <v>63</v>
      </c>
      <c r="K17" s="87" t="n">
        <v>43</v>
      </c>
      <c r="L17" s="87" t="n">
        <v>34</v>
      </c>
      <c r="M17" s="87" t="n">
        <v>15</v>
      </c>
    </row>
    <row r="18" customFormat="false" ht="15.95" hidden="false" customHeight="true" outlineLevel="0" collapsed="false">
      <c r="A18" s="86" t="s">
        <v>142</v>
      </c>
      <c r="B18" s="87" t="n">
        <v>391</v>
      </c>
      <c r="C18" s="87" t="n">
        <v>422</v>
      </c>
      <c r="D18" s="87" t="n">
        <v>401</v>
      </c>
      <c r="E18" s="88" t="n">
        <v>624</v>
      </c>
      <c r="F18" s="88" t="n">
        <v>585</v>
      </c>
      <c r="G18" s="88" t="n">
        <v>621</v>
      </c>
      <c r="H18" s="87" t="n">
        <v>438</v>
      </c>
      <c r="I18" s="87" t="n">
        <v>435</v>
      </c>
      <c r="J18" s="87" t="n">
        <v>514</v>
      </c>
      <c r="K18" s="87" t="n">
        <v>127</v>
      </c>
      <c r="L18" s="87" t="n">
        <v>267</v>
      </c>
      <c r="M18" s="87" t="n">
        <v>235</v>
      </c>
    </row>
    <row r="19" customFormat="false" ht="15.95" hidden="false" customHeight="true" outlineLevel="0" collapsed="false">
      <c r="A19" s="86" t="s">
        <v>143</v>
      </c>
      <c r="B19" s="87" t="n">
        <v>428</v>
      </c>
      <c r="C19" s="87" t="n">
        <v>494</v>
      </c>
      <c r="D19" s="87" t="n">
        <v>437</v>
      </c>
      <c r="E19" s="88" t="n">
        <v>744</v>
      </c>
      <c r="F19" s="88" t="n">
        <v>792</v>
      </c>
      <c r="G19" s="88" t="n">
        <v>860</v>
      </c>
      <c r="H19" s="87" t="n">
        <v>386</v>
      </c>
      <c r="I19" s="87" t="n">
        <v>351</v>
      </c>
      <c r="J19" s="87" t="n">
        <v>328</v>
      </c>
      <c r="K19" s="87" t="n">
        <v>103</v>
      </c>
      <c r="L19" s="87" t="n">
        <v>93</v>
      </c>
      <c r="M19" s="87" t="n">
        <v>91</v>
      </c>
    </row>
    <row r="20" customFormat="false" ht="15.95" hidden="false" customHeight="true" outlineLevel="0" collapsed="false">
      <c r="A20" s="86" t="s">
        <v>144</v>
      </c>
      <c r="B20" s="87" t="n">
        <v>228</v>
      </c>
      <c r="C20" s="87" t="n">
        <v>215</v>
      </c>
      <c r="D20" s="87" t="n">
        <v>235</v>
      </c>
      <c r="E20" s="88" t="n">
        <v>630</v>
      </c>
      <c r="F20" s="88" t="n">
        <v>573</v>
      </c>
      <c r="G20" s="88" t="n">
        <v>572</v>
      </c>
      <c r="H20" s="87" t="n">
        <v>751</v>
      </c>
      <c r="I20" s="87" t="n">
        <v>705</v>
      </c>
      <c r="J20" s="87" t="n">
        <v>939</v>
      </c>
      <c r="K20" s="87" t="n">
        <v>124</v>
      </c>
      <c r="L20" s="87" t="n">
        <v>110</v>
      </c>
      <c r="M20" s="87" t="n">
        <v>117</v>
      </c>
    </row>
    <row r="21" customFormat="false" ht="15.95" hidden="false" customHeight="true" outlineLevel="0" collapsed="false">
      <c r="A21" s="86" t="s">
        <v>145</v>
      </c>
      <c r="B21" s="87" t="n">
        <v>481</v>
      </c>
      <c r="C21" s="87" t="n">
        <v>481</v>
      </c>
      <c r="D21" s="87" t="n">
        <v>446</v>
      </c>
      <c r="E21" s="88" t="n">
        <v>683</v>
      </c>
      <c r="F21" s="88" t="n">
        <v>651</v>
      </c>
      <c r="G21" s="88" t="n">
        <v>784</v>
      </c>
      <c r="H21" s="87" t="n">
        <v>512</v>
      </c>
      <c r="I21" s="87" t="n">
        <v>561</v>
      </c>
      <c r="J21" s="87" t="n">
        <v>581</v>
      </c>
      <c r="K21" s="87" t="n">
        <v>250</v>
      </c>
      <c r="L21" s="87" t="n">
        <v>358</v>
      </c>
      <c r="M21" s="87" t="n">
        <v>360</v>
      </c>
    </row>
    <row r="22" customFormat="false" ht="15.95" hidden="false" customHeight="true" outlineLevel="0" collapsed="false">
      <c r="A22" s="86" t="s">
        <v>146</v>
      </c>
      <c r="B22" s="87" t="n">
        <v>288</v>
      </c>
      <c r="C22" s="87" t="n">
        <v>295</v>
      </c>
      <c r="D22" s="87" t="n">
        <v>304</v>
      </c>
      <c r="E22" s="88" t="n">
        <v>582</v>
      </c>
      <c r="F22" s="88" t="n">
        <v>579</v>
      </c>
      <c r="G22" s="88" t="n">
        <v>541</v>
      </c>
      <c r="H22" s="87" t="n">
        <v>120</v>
      </c>
      <c r="I22" s="87" t="n">
        <v>128</v>
      </c>
      <c r="J22" s="87" t="n">
        <v>148</v>
      </c>
      <c r="K22" s="87" t="n">
        <v>56</v>
      </c>
      <c r="L22" s="87" t="n">
        <v>70</v>
      </c>
      <c r="M22" s="87" t="n">
        <v>55</v>
      </c>
    </row>
    <row r="23" customFormat="false" ht="15.95" hidden="false" customHeight="true" outlineLevel="0" collapsed="false">
      <c r="A23" s="86" t="s">
        <v>147</v>
      </c>
      <c r="B23" s="87" t="n">
        <v>165</v>
      </c>
      <c r="C23" s="87" t="n">
        <v>162</v>
      </c>
      <c r="D23" s="87" t="n">
        <v>178</v>
      </c>
      <c r="E23" s="88" t="n">
        <v>355</v>
      </c>
      <c r="F23" s="88" t="n">
        <v>374</v>
      </c>
      <c r="G23" s="88" t="n">
        <v>355</v>
      </c>
      <c r="H23" s="87" t="n">
        <v>189</v>
      </c>
      <c r="I23" s="87" t="n">
        <v>164</v>
      </c>
      <c r="J23" s="87" t="n">
        <v>167</v>
      </c>
      <c r="K23" s="87" t="n">
        <v>33</v>
      </c>
      <c r="L23" s="87" t="n">
        <v>22</v>
      </c>
      <c r="M23" s="87" t="n">
        <v>33</v>
      </c>
    </row>
    <row r="24" customFormat="false" ht="15.95" hidden="false" customHeight="true" outlineLevel="0" collapsed="false">
      <c r="A24" s="86" t="s">
        <v>148</v>
      </c>
      <c r="B24" s="87" t="n">
        <v>204</v>
      </c>
      <c r="C24" s="87" t="n">
        <v>202</v>
      </c>
      <c r="D24" s="87" t="n">
        <v>199</v>
      </c>
      <c r="E24" s="88" t="n">
        <v>478</v>
      </c>
      <c r="F24" s="88" t="n">
        <v>392</v>
      </c>
      <c r="G24" s="88" t="n">
        <v>420</v>
      </c>
      <c r="H24" s="87" t="n">
        <v>253</v>
      </c>
      <c r="I24" s="87" t="n">
        <v>252</v>
      </c>
      <c r="J24" s="87" t="n">
        <v>257</v>
      </c>
      <c r="K24" s="87" t="n">
        <v>59</v>
      </c>
      <c r="L24" s="87" t="n">
        <v>68</v>
      </c>
      <c r="M24" s="87" t="n">
        <v>46</v>
      </c>
    </row>
    <row r="25" customFormat="false" ht="15.95" hidden="false" customHeight="true" outlineLevel="0" collapsed="false">
      <c r="A25" s="86" t="s">
        <v>149</v>
      </c>
      <c r="B25" s="87" t="n">
        <v>170</v>
      </c>
      <c r="C25" s="87" t="n">
        <v>178</v>
      </c>
      <c r="D25" s="87" t="n">
        <v>153</v>
      </c>
      <c r="E25" s="88" t="n">
        <v>381</v>
      </c>
      <c r="F25" s="88" t="n">
        <v>332</v>
      </c>
      <c r="G25" s="88" t="n">
        <v>375</v>
      </c>
      <c r="H25" s="87" t="n">
        <v>271</v>
      </c>
      <c r="I25" s="87" t="n">
        <v>274</v>
      </c>
      <c r="J25" s="87" t="n">
        <v>242</v>
      </c>
      <c r="K25" s="87" t="n">
        <v>41</v>
      </c>
      <c r="L25" s="87" t="n">
        <v>24</v>
      </c>
      <c r="M25" s="87" t="n">
        <v>30</v>
      </c>
    </row>
    <row r="26" customFormat="false" ht="15.95" hidden="false" customHeight="true" outlineLevel="0" collapsed="false">
      <c r="A26" s="86" t="s">
        <v>150</v>
      </c>
      <c r="B26" s="87" t="n">
        <v>350</v>
      </c>
      <c r="C26" s="87" t="n">
        <v>368</v>
      </c>
      <c r="D26" s="87" t="n">
        <v>317</v>
      </c>
      <c r="E26" s="88" t="n">
        <v>420</v>
      </c>
      <c r="F26" s="88" t="n">
        <v>499</v>
      </c>
      <c r="G26" s="88" t="n">
        <v>470</v>
      </c>
      <c r="H26" s="87" t="n">
        <v>192</v>
      </c>
      <c r="I26" s="87" t="n">
        <v>152</v>
      </c>
      <c r="J26" s="87" t="n">
        <v>175</v>
      </c>
      <c r="K26" s="87" t="n">
        <v>65</v>
      </c>
      <c r="L26" s="87" t="n">
        <v>39</v>
      </c>
      <c r="M26" s="87" t="n">
        <v>88</v>
      </c>
    </row>
    <row r="27" customFormat="false" ht="15.95" hidden="false" customHeight="true" outlineLevel="0" collapsed="false">
      <c r="A27" s="86" t="s">
        <v>151</v>
      </c>
      <c r="B27" s="87" t="n">
        <v>387</v>
      </c>
      <c r="C27" s="87" t="n">
        <v>387</v>
      </c>
      <c r="D27" s="87" t="n">
        <v>372</v>
      </c>
      <c r="E27" s="88" t="n">
        <v>793</v>
      </c>
      <c r="F27" s="88" t="n">
        <v>837</v>
      </c>
      <c r="G27" s="88" t="n">
        <v>725</v>
      </c>
      <c r="H27" s="87" t="n">
        <v>387</v>
      </c>
      <c r="I27" s="87" t="n">
        <v>329</v>
      </c>
      <c r="J27" s="87" t="n">
        <v>406</v>
      </c>
      <c r="K27" s="87" t="n">
        <v>53</v>
      </c>
      <c r="L27" s="87" t="n">
        <v>59</v>
      </c>
      <c r="M27" s="87" t="n">
        <v>42</v>
      </c>
    </row>
    <row r="28" customFormat="false" ht="15.95" hidden="false" customHeight="true" outlineLevel="0" collapsed="false">
      <c r="A28" s="86"/>
      <c r="B28" s="87"/>
      <c r="C28" s="87"/>
      <c r="D28" s="87"/>
      <c r="E28" s="88"/>
      <c r="F28" s="88"/>
      <c r="G28" s="88"/>
      <c r="H28" s="87"/>
      <c r="I28" s="87"/>
      <c r="J28" s="87"/>
      <c r="K28" s="87"/>
      <c r="L28" s="87"/>
      <c r="M28" s="87"/>
    </row>
    <row r="29" customFormat="false" ht="15.95" hidden="false" customHeight="true" outlineLevel="0" collapsed="false">
      <c r="A29" s="89" t="s">
        <v>126</v>
      </c>
      <c r="B29" s="90" t="n">
        <v>6098</v>
      </c>
      <c r="C29" s="90" t="n">
        <v>6290</v>
      </c>
      <c r="D29" s="90" t="n">
        <v>5923</v>
      </c>
      <c r="E29" s="92" t="n">
        <v>10052</v>
      </c>
      <c r="F29" s="92" t="n">
        <v>10146</v>
      </c>
      <c r="G29" s="92" t="n">
        <v>10682</v>
      </c>
      <c r="H29" s="90" t="n">
        <v>5894</v>
      </c>
      <c r="I29" s="90" t="n">
        <v>5681</v>
      </c>
      <c r="J29" s="90" t="n">
        <v>6090</v>
      </c>
      <c r="K29" s="90" t="n">
        <v>1531</v>
      </c>
      <c r="L29" s="90" t="n">
        <v>1729</v>
      </c>
      <c r="M29" s="90" t="n">
        <v>1623</v>
      </c>
    </row>
    <row r="30" customFormat="false" ht="12.75" hidden="false" customHeight="false" outlineLevel="0" collapsed="false">
      <c r="A30" s="84"/>
      <c r="B30" s="84"/>
      <c r="C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3 bis 2005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24.95" hidden="false" customHeight="true" outlineLevel="0" collapsed="false">
      <c r="A2" s="79" t="s">
        <v>15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24.95" hidden="false" customHeight="true" outlineLevel="0" collapsed="false">
      <c r="A4" s="101" t="s">
        <v>154</v>
      </c>
      <c r="B4" s="82" t="s">
        <v>155</v>
      </c>
      <c r="C4" s="82" t="s">
        <v>156</v>
      </c>
      <c r="D4" s="82" t="s">
        <v>157</v>
      </c>
      <c r="E4" s="82" t="s">
        <v>158</v>
      </c>
      <c r="F4" s="82"/>
      <c r="G4" s="82"/>
      <c r="H4" s="82"/>
      <c r="I4" s="102" t="s">
        <v>159</v>
      </c>
      <c r="J4" s="102"/>
      <c r="K4" s="102"/>
      <c r="L4" s="102"/>
    </row>
    <row r="5" customFormat="false" ht="80.1" hidden="false" customHeight="true" outlineLevel="0" collapsed="false">
      <c r="A5" s="101"/>
      <c r="B5" s="82"/>
      <c r="C5" s="82"/>
      <c r="D5" s="82"/>
      <c r="E5" s="82" t="s">
        <v>160</v>
      </c>
      <c r="F5" s="83" t="s">
        <v>161</v>
      </c>
      <c r="G5" s="82" t="s">
        <v>162</v>
      </c>
      <c r="H5" s="82" t="s">
        <v>163</v>
      </c>
      <c r="I5" s="82" t="s">
        <v>164</v>
      </c>
      <c r="J5" s="82" t="s">
        <v>165</v>
      </c>
      <c r="K5" s="82" t="s">
        <v>166</v>
      </c>
      <c r="L5" s="102" t="s">
        <v>167</v>
      </c>
    </row>
    <row r="6" customFormat="false" ht="9.9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9.95" hidden="false" customHeight="true" outlineLevel="0" collapsed="false">
      <c r="A7" s="84"/>
      <c r="B7" s="103" t="s">
        <v>16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</row>
    <row r="8" customFormat="false" ht="9.9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9.95" hidden="false" customHeight="true" outlineLevel="0" collapsed="false">
      <c r="A9" s="86" t="s">
        <v>118</v>
      </c>
      <c r="B9" s="87" t="n">
        <v>711</v>
      </c>
      <c r="C9" s="87" t="n">
        <v>791</v>
      </c>
      <c r="D9" s="104" t="n">
        <v>1.1</v>
      </c>
      <c r="E9" s="104" t="n">
        <v>16.7</v>
      </c>
      <c r="F9" s="104" t="n">
        <v>9.4</v>
      </c>
      <c r="G9" s="104" t="n">
        <v>5.9</v>
      </c>
      <c r="H9" s="104" t="n">
        <v>70.3</v>
      </c>
      <c r="I9" s="104" t="n">
        <v>0.6</v>
      </c>
      <c r="J9" s="104" t="n">
        <v>0.8</v>
      </c>
      <c r="K9" s="104" t="n">
        <v>0.1</v>
      </c>
      <c r="L9" s="105" t="n">
        <v>98.9</v>
      </c>
    </row>
    <row r="10" customFormat="false" ht="15.95" hidden="false" customHeight="true" outlineLevel="0" collapsed="false">
      <c r="A10" s="86" t="s">
        <v>119</v>
      </c>
      <c r="B10" s="87" t="n">
        <v>1783</v>
      </c>
      <c r="C10" s="87" t="n">
        <v>1859</v>
      </c>
      <c r="D10" s="104" t="n">
        <v>1</v>
      </c>
      <c r="E10" s="104" t="n">
        <v>19</v>
      </c>
      <c r="F10" s="104" t="n">
        <v>9.1</v>
      </c>
      <c r="G10" s="104" t="n">
        <v>10.8</v>
      </c>
      <c r="H10" s="104" t="n">
        <v>62.7</v>
      </c>
      <c r="I10" s="104" t="n">
        <v>1.3</v>
      </c>
      <c r="J10" s="104" t="n">
        <v>0.4</v>
      </c>
      <c r="K10" s="104" t="n">
        <v>0.2</v>
      </c>
      <c r="L10" s="105" t="n">
        <v>98.1</v>
      </c>
    </row>
    <row r="11" customFormat="false" ht="15.95" hidden="false" customHeight="true" outlineLevel="0" collapsed="false">
      <c r="A11" s="86" t="s">
        <v>120</v>
      </c>
      <c r="B11" s="87" t="n">
        <v>734</v>
      </c>
      <c r="C11" s="87" t="n">
        <v>840</v>
      </c>
      <c r="D11" s="104" t="n">
        <v>1.1</v>
      </c>
      <c r="E11" s="104" t="n">
        <v>21.7</v>
      </c>
      <c r="F11" s="104" t="n">
        <v>7.1</v>
      </c>
      <c r="G11" s="104" t="n">
        <v>7.9</v>
      </c>
      <c r="H11" s="104" t="n">
        <v>66.3</v>
      </c>
      <c r="I11" s="104" t="n">
        <v>1.2</v>
      </c>
      <c r="J11" s="104" t="n">
        <v>1.6</v>
      </c>
      <c r="K11" s="104" t="n">
        <v>0.1</v>
      </c>
      <c r="L11" s="105" t="n">
        <v>97.7</v>
      </c>
    </row>
    <row r="12" customFormat="false" ht="15.95" hidden="false" customHeight="true" outlineLevel="0" collapsed="false">
      <c r="A12" s="86" t="s">
        <v>121</v>
      </c>
      <c r="B12" s="87" t="n">
        <v>1725</v>
      </c>
      <c r="C12" s="87" t="n">
        <v>1872</v>
      </c>
      <c r="D12" s="104" t="n">
        <v>1.1</v>
      </c>
      <c r="E12" s="104" t="n">
        <v>16.8</v>
      </c>
      <c r="F12" s="104" t="n">
        <v>6.1</v>
      </c>
      <c r="G12" s="104" t="n">
        <v>5</v>
      </c>
      <c r="H12" s="104" t="n">
        <v>73.4</v>
      </c>
      <c r="I12" s="104" t="n">
        <v>0.3</v>
      </c>
      <c r="J12" s="104" t="n">
        <v>2.4</v>
      </c>
      <c r="K12" s="106" t="n">
        <v>0</v>
      </c>
      <c r="L12" s="105" t="n">
        <v>97.3</v>
      </c>
    </row>
    <row r="13" customFormat="false" ht="15.95" hidden="false" customHeight="true" outlineLevel="0" collapsed="false">
      <c r="A13" s="86" t="s">
        <v>122</v>
      </c>
      <c r="B13" s="87" t="n">
        <v>254</v>
      </c>
      <c r="C13" s="87" t="n">
        <v>265</v>
      </c>
      <c r="D13" s="104" t="n">
        <v>1</v>
      </c>
      <c r="E13" s="104" t="n">
        <v>15.7</v>
      </c>
      <c r="F13" s="104" t="n">
        <v>6.3</v>
      </c>
      <c r="G13" s="104" t="n">
        <v>6.7</v>
      </c>
      <c r="H13" s="104" t="n">
        <v>72.8</v>
      </c>
      <c r="I13" s="104" t="n">
        <v>0.4</v>
      </c>
      <c r="J13" s="106" t="n">
        <v>0</v>
      </c>
      <c r="K13" s="104" t="n">
        <v>0.8</v>
      </c>
      <c r="L13" s="105" t="n">
        <v>98.8</v>
      </c>
    </row>
    <row r="14" customFormat="false" ht="15.95" hidden="false" customHeight="true" outlineLevel="0" collapsed="false">
      <c r="A14" s="86" t="s">
        <v>123</v>
      </c>
      <c r="B14" s="87" t="n">
        <v>350</v>
      </c>
      <c r="C14" s="87" t="n">
        <v>385</v>
      </c>
      <c r="D14" s="104" t="n">
        <v>1.1</v>
      </c>
      <c r="E14" s="104" t="n">
        <v>18.3</v>
      </c>
      <c r="F14" s="104" t="n">
        <v>6.9</v>
      </c>
      <c r="G14" s="104" t="n">
        <v>5.4</v>
      </c>
      <c r="H14" s="104" t="n">
        <v>70.3</v>
      </c>
      <c r="I14" s="104" t="n">
        <v>1.4</v>
      </c>
      <c r="J14" s="104" t="n">
        <v>0.3</v>
      </c>
      <c r="K14" s="106" t="n">
        <v>0</v>
      </c>
      <c r="L14" s="105" t="n">
        <v>98.3</v>
      </c>
    </row>
    <row r="15" customFormat="false" ht="15.95" hidden="false" customHeight="true" outlineLevel="0" collapsed="false">
      <c r="A15" s="86" t="s">
        <v>124</v>
      </c>
      <c r="B15" s="87" t="n">
        <v>268</v>
      </c>
      <c r="C15" s="87" t="n">
        <v>278</v>
      </c>
      <c r="D15" s="104" t="n">
        <v>1</v>
      </c>
      <c r="E15" s="104" t="n">
        <v>24.3</v>
      </c>
      <c r="F15" s="104" t="n">
        <v>5.6</v>
      </c>
      <c r="G15" s="104" t="n">
        <v>11.9</v>
      </c>
      <c r="H15" s="104" t="n">
        <v>60.8</v>
      </c>
      <c r="I15" s="104" t="n">
        <v>0.4</v>
      </c>
      <c r="J15" s="106" t="n">
        <v>0</v>
      </c>
      <c r="K15" s="106" t="n">
        <v>0</v>
      </c>
      <c r="L15" s="105" t="n">
        <v>99.6</v>
      </c>
    </row>
    <row r="16" customFormat="false" ht="15.95" hidden="false" customHeight="true" outlineLevel="0" collapsed="false">
      <c r="A16" s="86" t="s">
        <v>125</v>
      </c>
      <c r="B16" s="87" t="n">
        <v>98</v>
      </c>
      <c r="C16" s="87" t="n">
        <v>105</v>
      </c>
      <c r="D16" s="104" t="n">
        <v>1.1</v>
      </c>
      <c r="E16" s="104" t="n">
        <v>17.3</v>
      </c>
      <c r="F16" s="104" t="n">
        <v>7.1</v>
      </c>
      <c r="G16" s="104" t="n">
        <v>4.1</v>
      </c>
      <c r="H16" s="104" t="n">
        <v>74.5</v>
      </c>
      <c r="I16" s="106" t="n">
        <v>0</v>
      </c>
      <c r="J16" s="106" t="n">
        <v>0</v>
      </c>
      <c r="K16" s="106" t="n">
        <v>0</v>
      </c>
      <c r="L16" s="105" t="n">
        <v>100</v>
      </c>
    </row>
    <row r="17" customFormat="false" ht="9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9.95" hidden="false" customHeight="true" outlineLevel="0" collapsed="false">
      <c r="A18" s="84"/>
      <c r="B18" s="103" t="s">
        <v>169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9.9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9.95" hidden="false" customHeight="true" outlineLevel="0" collapsed="false">
      <c r="A20" s="86" t="s">
        <v>133</v>
      </c>
      <c r="B20" s="87" t="n">
        <v>290</v>
      </c>
      <c r="C20" s="87" t="n">
        <v>307</v>
      </c>
      <c r="D20" s="104" t="n">
        <v>1.1</v>
      </c>
      <c r="E20" s="104" t="n">
        <v>17.2</v>
      </c>
      <c r="F20" s="104" t="n">
        <v>8.3</v>
      </c>
      <c r="G20" s="104" t="n">
        <v>8.6</v>
      </c>
      <c r="H20" s="104" t="n">
        <v>66.6</v>
      </c>
      <c r="I20" s="106" t="n">
        <v>0</v>
      </c>
      <c r="J20" s="106" t="n">
        <v>0</v>
      </c>
      <c r="K20" s="106" t="n">
        <v>0</v>
      </c>
      <c r="L20" s="105" t="n">
        <v>100</v>
      </c>
    </row>
    <row r="21" customFormat="false" ht="15.95" hidden="false" customHeight="true" outlineLevel="0" collapsed="false">
      <c r="A21" s="86" t="s">
        <v>134</v>
      </c>
      <c r="B21" s="87" t="n">
        <v>394</v>
      </c>
      <c r="C21" s="87" t="n">
        <v>410</v>
      </c>
      <c r="D21" s="104" t="n">
        <v>1</v>
      </c>
      <c r="E21" s="104" t="n">
        <v>16.8</v>
      </c>
      <c r="F21" s="104" t="n">
        <v>6.6</v>
      </c>
      <c r="G21" s="104" t="n">
        <v>7.1</v>
      </c>
      <c r="H21" s="104" t="n">
        <v>70.3</v>
      </c>
      <c r="I21" s="104" t="n">
        <v>0.5</v>
      </c>
      <c r="J21" s="106" t="n">
        <v>0</v>
      </c>
      <c r="K21" s="106" t="n">
        <v>0</v>
      </c>
      <c r="L21" s="105" t="n">
        <v>99.5</v>
      </c>
    </row>
    <row r="22" customFormat="false" ht="15.95" hidden="false" customHeight="true" outlineLevel="0" collapsed="false">
      <c r="A22" s="86" t="s">
        <v>135</v>
      </c>
      <c r="B22" s="87" t="n">
        <v>253</v>
      </c>
      <c r="C22" s="87" t="n">
        <v>263</v>
      </c>
      <c r="D22" s="104" t="n">
        <v>1</v>
      </c>
      <c r="E22" s="104" t="n">
        <v>19.4</v>
      </c>
      <c r="F22" s="104" t="n">
        <v>9.9</v>
      </c>
      <c r="G22" s="104" t="n">
        <v>10.7</v>
      </c>
      <c r="H22" s="104" t="n">
        <v>61.3</v>
      </c>
      <c r="I22" s="104" t="n">
        <v>2</v>
      </c>
      <c r="J22" s="104" t="n">
        <v>0.8</v>
      </c>
      <c r="K22" s="106" t="n">
        <v>0</v>
      </c>
      <c r="L22" s="105" t="n">
        <v>97.2</v>
      </c>
    </row>
    <row r="23" customFormat="false" ht="15.95" hidden="false" customHeight="true" outlineLevel="0" collapsed="false">
      <c r="A23" s="86" t="s">
        <v>136</v>
      </c>
      <c r="B23" s="87" t="n">
        <v>634</v>
      </c>
      <c r="C23" s="87" t="n">
        <v>717</v>
      </c>
      <c r="D23" s="104" t="n">
        <v>1.1</v>
      </c>
      <c r="E23" s="104" t="n">
        <v>21</v>
      </c>
      <c r="F23" s="104" t="n">
        <v>5</v>
      </c>
      <c r="G23" s="104" t="n">
        <v>6.6</v>
      </c>
      <c r="H23" s="104" t="n">
        <v>69.6</v>
      </c>
      <c r="I23" s="104" t="n">
        <v>0.5</v>
      </c>
      <c r="J23" s="104" t="n">
        <v>0.6</v>
      </c>
      <c r="K23" s="106" t="n">
        <v>0</v>
      </c>
      <c r="L23" s="105" t="n">
        <v>98.9</v>
      </c>
    </row>
    <row r="24" customFormat="false" ht="15.95" hidden="false" customHeight="true" outlineLevel="0" collapsed="false">
      <c r="A24" s="86"/>
      <c r="B24" s="87"/>
      <c r="C24" s="87"/>
      <c r="D24" s="104"/>
      <c r="E24" s="104"/>
      <c r="F24" s="104"/>
      <c r="G24" s="104"/>
      <c r="H24" s="104"/>
      <c r="I24" s="104"/>
      <c r="J24" s="104"/>
      <c r="K24" s="104"/>
      <c r="L24" s="105"/>
    </row>
    <row r="25" customFormat="false" ht="15.95" hidden="false" customHeight="true" outlineLevel="0" collapsed="false">
      <c r="A25" s="86" t="s">
        <v>138</v>
      </c>
      <c r="B25" s="87" t="n">
        <v>430</v>
      </c>
      <c r="C25" s="87" t="n">
        <v>456</v>
      </c>
      <c r="D25" s="104" t="n">
        <v>1.1</v>
      </c>
      <c r="E25" s="104" t="n">
        <v>19.5</v>
      </c>
      <c r="F25" s="104" t="n">
        <v>5.8</v>
      </c>
      <c r="G25" s="104" t="n">
        <v>6.7</v>
      </c>
      <c r="H25" s="104" t="n">
        <v>69.8</v>
      </c>
      <c r="I25" s="104" t="n">
        <v>1.2</v>
      </c>
      <c r="J25" s="106" t="n">
        <v>0</v>
      </c>
      <c r="K25" s="104" t="n">
        <v>0.5</v>
      </c>
      <c r="L25" s="105" t="n">
        <v>98.4</v>
      </c>
    </row>
    <row r="26" customFormat="false" ht="15.95" hidden="false" customHeight="true" outlineLevel="0" collapsed="false">
      <c r="A26" s="86" t="s">
        <v>139</v>
      </c>
      <c r="B26" s="87" t="n">
        <v>361</v>
      </c>
      <c r="C26" s="87" t="n">
        <v>381</v>
      </c>
      <c r="D26" s="104" t="n">
        <v>1.1</v>
      </c>
      <c r="E26" s="104" t="n">
        <v>14.4</v>
      </c>
      <c r="F26" s="104" t="n">
        <v>6.6</v>
      </c>
      <c r="G26" s="104" t="n">
        <v>4.4</v>
      </c>
      <c r="H26" s="104" t="n">
        <v>76.5</v>
      </c>
      <c r="I26" s="104" t="n">
        <v>0.3</v>
      </c>
      <c r="J26" s="106" t="n">
        <v>0</v>
      </c>
      <c r="K26" s="106" t="n">
        <v>0</v>
      </c>
      <c r="L26" s="105" t="n">
        <v>99.7</v>
      </c>
    </row>
    <row r="27" customFormat="false" ht="15.95" hidden="false" customHeight="true" outlineLevel="0" collapsed="false">
      <c r="A27" s="86" t="s">
        <v>140</v>
      </c>
      <c r="B27" s="87" t="n">
        <v>237</v>
      </c>
      <c r="C27" s="87" t="n">
        <v>300</v>
      </c>
      <c r="D27" s="104" t="n">
        <v>1.3</v>
      </c>
      <c r="E27" s="104" t="n">
        <v>25.7</v>
      </c>
      <c r="F27" s="104" t="n">
        <v>11.8</v>
      </c>
      <c r="G27" s="104" t="n">
        <v>10.1</v>
      </c>
      <c r="H27" s="104" t="n">
        <v>60.8</v>
      </c>
      <c r="I27" s="104" t="n">
        <v>3</v>
      </c>
      <c r="J27" s="104" t="n">
        <v>4.6</v>
      </c>
      <c r="K27" s="104" t="n">
        <v>0.4</v>
      </c>
      <c r="L27" s="105" t="n">
        <v>94.5</v>
      </c>
    </row>
    <row r="28" customFormat="false" ht="15.95" hidden="false" customHeight="true" outlineLevel="0" collapsed="false">
      <c r="A28" s="86" t="s">
        <v>141</v>
      </c>
      <c r="B28" s="87" t="n">
        <v>282</v>
      </c>
      <c r="C28" s="87" t="n">
        <v>329</v>
      </c>
      <c r="D28" s="104" t="n">
        <v>1.2</v>
      </c>
      <c r="E28" s="104" t="n">
        <v>16.7</v>
      </c>
      <c r="F28" s="104" t="n">
        <v>10.6</v>
      </c>
      <c r="G28" s="104" t="n">
        <v>6.7</v>
      </c>
      <c r="H28" s="104" t="n">
        <v>67</v>
      </c>
      <c r="I28" s="104" t="n">
        <v>0.7</v>
      </c>
      <c r="J28" s="104" t="n">
        <v>1.4</v>
      </c>
      <c r="K28" s="106" t="n">
        <v>0</v>
      </c>
      <c r="L28" s="105" t="n">
        <v>98.6</v>
      </c>
    </row>
    <row r="29" customFormat="false" ht="15.95" hidden="false" customHeight="true" outlineLevel="0" collapsed="false">
      <c r="A29" s="86" t="s">
        <v>142</v>
      </c>
      <c r="B29" s="87" t="n">
        <v>401</v>
      </c>
      <c r="C29" s="87" t="n">
        <v>431</v>
      </c>
      <c r="D29" s="104" t="n">
        <v>1.1</v>
      </c>
      <c r="E29" s="104" t="n">
        <v>18.2</v>
      </c>
      <c r="F29" s="104" t="n">
        <v>7.7</v>
      </c>
      <c r="G29" s="104" t="n">
        <v>6.2</v>
      </c>
      <c r="H29" s="104" t="n">
        <v>67.8</v>
      </c>
      <c r="I29" s="104" t="n">
        <v>1</v>
      </c>
      <c r="J29" s="104" t="n">
        <v>0.2</v>
      </c>
      <c r="K29" s="106" t="n">
        <v>0</v>
      </c>
      <c r="L29" s="105" t="n">
        <v>98.8</v>
      </c>
    </row>
    <row r="30" customFormat="false" ht="15.95" hidden="false" customHeight="true" outlineLevel="0" collapsed="false">
      <c r="A30" s="86" t="s">
        <v>143</v>
      </c>
      <c r="B30" s="87" t="n">
        <v>437</v>
      </c>
      <c r="C30" s="87" t="n">
        <v>467</v>
      </c>
      <c r="D30" s="104" t="n">
        <v>1.1</v>
      </c>
      <c r="E30" s="104" t="n">
        <v>13.7</v>
      </c>
      <c r="F30" s="104" t="n">
        <v>4.6</v>
      </c>
      <c r="G30" s="104" t="n">
        <v>3</v>
      </c>
      <c r="H30" s="104" t="n">
        <v>79.4</v>
      </c>
      <c r="I30" s="104" t="n">
        <v>0.5</v>
      </c>
      <c r="J30" s="104" t="n">
        <v>8.5</v>
      </c>
      <c r="K30" s="106" t="n">
        <v>0</v>
      </c>
      <c r="L30" s="105" t="n">
        <v>91.1</v>
      </c>
    </row>
    <row r="31" customFormat="false" ht="15.95" hidden="false" customHeight="true" outlineLevel="0" collapsed="false">
      <c r="A31" s="86" t="s">
        <v>144</v>
      </c>
      <c r="B31" s="87" t="n">
        <v>235</v>
      </c>
      <c r="C31" s="107" t="n">
        <v>241</v>
      </c>
      <c r="D31" s="108" t="n">
        <v>1</v>
      </c>
      <c r="E31" s="108" t="n">
        <v>11.1</v>
      </c>
      <c r="F31" s="108" t="n">
        <v>10.6</v>
      </c>
      <c r="G31" s="108" t="n">
        <v>6.8</v>
      </c>
      <c r="H31" s="108" t="n">
        <v>72.3</v>
      </c>
      <c r="I31" s="106" t="n">
        <v>0</v>
      </c>
      <c r="J31" s="106" t="n">
        <v>0</v>
      </c>
      <c r="K31" s="104" t="n">
        <v>0.4</v>
      </c>
      <c r="L31" s="109" t="n">
        <v>99.6</v>
      </c>
    </row>
    <row r="32" customFormat="false" ht="15.95" hidden="false" customHeight="true" outlineLevel="0" collapsed="false">
      <c r="A32" s="86" t="s">
        <v>145</v>
      </c>
      <c r="B32" s="87" t="n">
        <v>446</v>
      </c>
      <c r="C32" s="107" t="n">
        <v>465</v>
      </c>
      <c r="D32" s="108" t="n">
        <v>1</v>
      </c>
      <c r="E32" s="108" t="n">
        <v>25.8</v>
      </c>
      <c r="F32" s="108" t="n">
        <v>10.8</v>
      </c>
      <c r="G32" s="108" t="n">
        <v>12.1</v>
      </c>
      <c r="H32" s="108" t="n">
        <v>52.9</v>
      </c>
      <c r="I32" s="108" t="n">
        <v>1.3</v>
      </c>
      <c r="J32" s="106" t="n">
        <v>0</v>
      </c>
      <c r="K32" s="108" t="n">
        <v>0.2</v>
      </c>
      <c r="L32" s="109" t="n">
        <v>98.4</v>
      </c>
    </row>
    <row r="33" customFormat="false" ht="15.95" hidden="false" customHeight="true" outlineLevel="0" collapsed="false">
      <c r="A33" s="86" t="s">
        <v>146</v>
      </c>
      <c r="B33" s="87" t="n">
        <v>304</v>
      </c>
      <c r="C33" s="107" t="n">
        <v>334</v>
      </c>
      <c r="D33" s="108" t="n">
        <v>1.1</v>
      </c>
      <c r="E33" s="108" t="n">
        <v>19.4</v>
      </c>
      <c r="F33" s="108" t="n">
        <v>6.9</v>
      </c>
      <c r="G33" s="108" t="n">
        <v>8.2</v>
      </c>
      <c r="H33" s="108" t="n">
        <v>66.8</v>
      </c>
      <c r="I33" s="106" t="n">
        <v>0</v>
      </c>
      <c r="J33" s="104" t="n">
        <v>0.7</v>
      </c>
      <c r="K33" s="106" t="n">
        <v>0</v>
      </c>
      <c r="L33" s="109" t="n">
        <v>99.3</v>
      </c>
    </row>
    <row r="34" customFormat="false" ht="15.95" hidden="false" customHeight="true" outlineLevel="0" collapsed="false">
      <c r="A34" s="86" t="s">
        <v>147</v>
      </c>
      <c r="B34" s="87" t="n">
        <v>178</v>
      </c>
      <c r="C34" s="107" t="n">
        <v>188</v>
      </c>
      <c r="D34" s="108" t="n">
        <v>1.1</v>
      </c>
      <c r="E34" s="108" t="n">
        <v>15.7</v>
      </c>
      <c r="F34" s="108" t="n">
        <v>6.2</v>
      </c>
      <c r="G34" s="108" t="n">
        <v>5.6</v>
      </c>
      <c r="H34" s="108" t="n">
        <v>74.7</v>
      </c>
      <c r="I34" s="108" t="n">
        <v>1.7</v>
      </c>
      <c r="J34" s="106" t="n">
        <v>0</v>
      </c>
      <c r="K34" s="104" t="n">
        <v>0.6</v>
      </c>
      <c r="L34" s="109" t="n">
        <v>97.8</v>
      </c>
    </row>
    <row r="35" customFormat="false" ht="15.95" hidden="false" customHeight="true" outlineLevel="0" collapsed="false">
      <c r="A35" s="86" t="s">
        <v>148</v>
      </c>
      <c r="B35" s="87" t="n">
        <v>199</v>
      </c>
      <c r="C35" s="107" t="n">
        <v>205</v>
      </c>
      <c r="D35" s="108" t="n">
        <v>1</v>
      </c>
      <c r="E35" s="108" t="n">
        <v>17.6</v>
      </c>
      <c r="F35" s="108" t="n">
        <v>8.5</v>
      </c>
      <c r="G35" s="108" t="n">
        <v>5</v>
      </c>
      <c r="H35" s="108" t="n">
        <v>68.8</v>
      </c>
      <c r="I35" s="106" t="n">
        <v>0</v>
      </c>
      <c r="J35" s="106" t="n">
        <v>0</v>
      </c>
      <c r="K35" s="106" t="n">
        <v>0</v>
      </c>
      <c r="L35" s="109" t="n">
        <v>100</v>
      </c>
    </row>
    <row r="36" customFormat="false" ht="15.95" hidden="false" customHeight="true" outlineLevel="0" collapsed="false">
      <c r="A36" s="86" t="s">
        <v>149</v>
      </c>
      <c r="B36" s="87" t="n">
        <v>153</v>
      </c>
      <c r="C36" s="107" t="n">
        <v>175</v>
      </c>
      <c r="D36" s="108" t="n">
        <v>1.1</v>
      </c>
      <c r="E36" s="108" t="n">
        <v>17</v>
      </c>
      <c r="F36" s="108" t="n">
        <v>8.5</v>
      </c>
      <c r="G36" s="108" t="n">
        <v>7.2</v>
      </c>
      <c r="H36" s="108" t="n">
        <v>71.9</v>
      </c>
      <c r="I36" s="106" t="n">
        <v>0</v>
      </c>
      <c r="J36" s="108" t="n">
        <v>0.7</v>
      </c>
      <c r="K36" s="106" t="n">
        <v>0</v>
      </c>
      <c r="L36" s="109" t="n">
        <v>99.3</v>
      </c>
    </row>
    <row r="37" customFormat="false" ht="15.95" hidden="false" customHeight="true" outlineLevel="0" collapsed="false">
      <c r="A37" s="86" t="s">
        <v>150</v>
      </c>
      <c r="B37" s="87" t="n">
        <v>317</v>
      </c>
      <c r="C37" s="107" t="n">
        <v>334</v>
      </c>
      <c r="D37" s="108" t="n">
        <v>1.1</v>
      </c>
      <c r="E37" s="108" t="n">
        <v>18.3</v>
      </c>
      <c r="F37" s="108" t="n">
        <v>9.8</v>
      </c>
      <c r="G37" s="108" t="n">
        <v>6</v>
      </c>
      <c r="H37" s="108" t="n">
        <v>68.1</v>
      </c>
      <c r="I37" s="108" t="n">
        <v>2.2</v>
      </c>
      <c r="J37" s="108" t="n">
        <v>1.9</v>
      </c>
      <c r="K37" s="104" t="n">
        <v>0.6</v>
      </c>
      <c r="L37" s="109" t="n">
        <v>96.2</v>
      </c>
    </row>
    <row r="38" customFormat="false" ht="15.95" hidden="false" customHeight="true" outlineLevel="0" collapsed="false">
      <c r="A38" s="86" t="s">
        <v>151</v>
      </c>
      <c r="B38" s="87" t="n">
        <v>372</v>
      </c>
      <c r="C38" s="107" t="n">
        <v>392</v>
      </c>
      <c r="D38" s="108" t="n">
        <v>1.1</v>
      </c>
      <c r="E38" s="108" t="n">
        <v>18.8</v>
      </c>
      <c r="F38" s="108" t="n">
        <v>4.8</v>
      </c>
      <c r="G38" s="108" t="n">
        <v>15.6</v>
      </c>
      <c r="H38" s="108" t="n">
        <v>64.2</v>
      </c>
      <c r="I38" s="108" t="n">
        <v>0.8</v>
      </c>
      <c r="J38" s="106" t="n">
        <v>0</v>
      </c>
      <c r="K38" s="106" t="n">
        <v>0</v>
      </c>
      <c r="L38" s="109" t="n">
        <v>99.2</v>
      </c>
    </row>
    <row r="39" customFormat="false" ht="15.95" hidden="false" customHeight="true" outlineLevel="0" collapsed="false">
      <c r="A39" s="86"/>
      <c r="B39" s="87"/>
      <c r="C39" s="107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5.95" hidden="false" customHeight="true" outlineLevel="0" collapsed="false">
      <c r="A40" s="89" t="s">
        <v>126</v>
      </c>
      <c r="B40" s="110" t="n">
        <v>5923</v>
      </c>
      <c r="C40" s="90" t="n">
        <v>6395</v>
      </c>
      <c r="D40" s="111" t="n">
        <v>1.1</v>
      </c>
      <c r="E40" s="111" t="n">
        <v>18.4</v>
      </c>
      <c r="F40" s="111" t="n">
        <v>7.6</v>
      </c>
      <c r="G40" s="111" t="n">
        <v>7.6</v>
      </c>
      <c r="H40" s="111" t="n">
        <v>68.2</v>
      </c>
      <c r="I40" s="111" t="n">
        <v>0.8</v>
      </c>
      <c r="J40" s="111" t="n">
        <v>1.1</v>
      </c>
      <c r="K40" s="111" t="n">
        <v>0.1</v>
      </c>
      <c r="L40" s="112" t="n">
        <v>98.1</v>
      </c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5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13" t="s">
        <v>170</v>
      </c>
      <c r="B1" s="113"/>
      <c r="C1" s="113"/>
      <c r="D1" s="113"/>
      <c r="E1" s="113"/>
      <c r="F1" s="113"/>
      <c r="G1" s="113"/>
      <c r="H1" s="113"/>
      <c r="I1" s="113"/>
      <c r="J1" s="113"/>
      <c r="K1" s="78" t="s">
        <v>171</v>
      </c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</row>
    <row r="3" customFormat="false" ht="20.1" hidden="false" customHeight="true" outlineLevel="0" collapsed="false">
      <c r="A3" s="101" t="s">
        <v>172</v>
      </c>
      <c r="B3" s="101" t="s">
        <v>154</v>
      </c>
      <c r="C3" s="82" t="s">
        <v>155</v>
      </c>
      <c r="D3" s="114" t="s">
        <v>173</v>
      </c>
      <c r="E3" s="114"/>
      <c r="F3" s="114"/>
      <c r="G3" s="114"/>
      <c r="H3" s="114"/>
      <c r="I3" s="114"/>
      <c r="J3" s="114"/>
      <c r="K3" s="115" t="s">
        <v>174</v>
      </c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02" t="s">
        <v>172</v>
      </c>
    </row>
    <row r="4" customFormat="false" ht="86.25" hidden="false" customHeight="true" outlineLevel="0" collapsed="false">
      <c r="A4" s="101"/>
      <c r="B4" s="101"/>
      <c r="C4" s="82"/>
      <c r="D4" s="82" t="s">
        <v>175</v>
      </c>
      <c r="E4" s="82" t="s">
        <v>176</v>
      </c>
      <c r="F4" s="82" t="s">
        <v>177</v>
      </c>
      <c r="G4" s="82" t="s">
        <v>178</v>
      </c>
      <c r="H4" s="82" t="s">
        <v>179</v>
      </c>
      <c r="I4" s="82" t="s">
        <v>180</v>
      </c>
      <c r="J4" s="102" t="s">
        <v>181</v>
      </c>
      <c r="K4" s="101" t="s">
        <v>182</v>
      </c>
      <c r="L4" s="82" t="s">
        <v>183</v>
      </c>
      <c r="M4" s="82" t="s">
        <v>184</v>
      </c>
      <c r="N4" s="82" t="s">
        <v>185</v>
      </c>
      <c r="O4" s="82" t="s">
        <v>186</v>
      </c>
      <c r="P4" s="82" t="s">
        <v>187</v>
      </c>
      <c r="Q4" s="82" t="s">
        <v>188</v>
      </c>
      <c r="R4" s="82" t="s">
        <v>189</v>
      </c>
      <c r="S4" s="82" t="s">
        <v>190</v>
      </c>
      <c r="T4" s="82" t="s">
        <v>191</v>
      </c>
      <c r="U4" s="82" t="s">
        <v>192</v>
      </c>
      <c r="V4" s="102"/>
    </row>
    <row r="5" customFormat="false" ht="9.95" hidden="false" customHeight="true" outlineLevel="0" collapsed="false">
      <c r="A5" s="116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116"/>
    </row>
    <row r="6" customFormat="false" ht="9.95" hidden="false" customHeight="true" outlineLevel="0" collapsed="false">
      <c r="A6" s="116"/>
      <c r="B6" s="84"/>
      <c r="C6" s="117" t="s">
        <v>193</v>
      </c>
      <c r="D6" s="117"/>
      <c r="E6" s="117"/>
      <c r="F6" s="117"/>
      <c r="G6" s="117"/>
      <c r="H6" s="117"/>
      <c r="I6" s="117"/>
      <c r="J6" s="117"/>
      <c r="K6" s="118" t="s">
        <v>194</v>
      </c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6"/>
    </row>
    <row r="7" customFormat="false" ht="9.95" hidden="false" customHeight="true" outlineLevel="0" collapsed="false">
      <c r="A7" s="116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116"/>
    </row>
    <row r="8" customFormat="false" ht="9.95" hidden="false" customHeight="true" outlineLevel="0" collapsed="false">
      <c r="A8" s="119" t="n">
        <v>1</v>
      </c>
      <c r="B8" s="86" t="s">
        <v>118</v>
      </c>
      <c r="C8" s="120" t="n">
        <v>711</v>
      </c>
      <c r="D8" s="121" t="n">
        <v>0.8</v>
      </c>
      <c r="E8" s="121" t="n">
        <v>33.3</v>
      </c>
      <c r="F8" s="121" t="n">
        <v>46</v>
      </c>
      <c r="G8" s="121" t="n">
        <v>39.4</v>
      </c>
      <c r="H8" s="121" t="n">
        <v>18.8</v>
      </c>
      <c r="I8" s="121" t="n">
        <v>25.6</v>
      </c>
      <c r="J8" s="121" t="n">
        <v>7.2</v>
      </c>
      <c r="K8" s="121" t="n">
        <v>2</v>
      </c>
      <c r="L8" s="121" t="n">
        <v>0.3</v>
      </c>
      <c r="M8" s="122" t="n">
        <v>2.1</v>
      </c>
      <c r="N8" s="122" t="n">
        <v>18.4</v>
      </c>
      <c r="O8" s="122" t="n">
        <v>32.8</v>
      </c>
      <c r="P8" s="122" t="n">
        <v>57.2</v>
      </c>
      <c r="Q8" s="122" t="n">
        <v>25.2</v>
      </c>
      <c r="R8" s="122" t="n">
        <v>19.3</v>
      </c>
      <c r="S8" s="121" t="n">
        <v>3</v>
      </c>
      <c r="T8" s="122" t="n">
        <v>30.7</v>
      </c>
      <c r="U8" s="123" t="n">
        <v>0</v>
      </c>
      <c r="V8" s="124" t="n">
        <v>1</v>
      </c>
    </row>
    <row r="9" customFormat="false" ht="15.95" hidden="false" customHeight="true" outlineLevel="0" collapsed="false">
      <c r="A9" s="119" t="n">
        <v>2</v>
      </c>
      <c r="B9" s="86" t="s">
        <v>119</v>
      </c>
      <c r="C9" s="120" t="n">
        <v>1783</v>
      </c>
      <c r="D9" s="121" t="n">
        <v>1.8</v>
      </c>
      <c r="E9" s="121" t="n">
        <v>29.4</v>
      </c>
      <c r="F9" s="121" t="n">
        <v>46.6</v>
      </c>
      <c r="G9" s="121" t="n">
        <v>48</v>
      </c>
      <c r="H9" s="121" t="n">
        <v>24.8</v>
      </c>
      <c r="I9" s="121" t="n">
        <v>28.2</v>
      </c>
      <c r="J9" s="121" t="n">
        <v>12.4</v>
      </c>
      <c r="K9" s="121" t="n">
        <v>5</v>
      </c>
      <c r="L9" s="121" t="n">
        <v>0.2</v>
      </c>
      <c r="M9" s="122" t="n">
        <v>4.1</v>
      </c>
      <c r="N9" s="122" t="n">
        <v>28.2</v>
      </c>
      <c r="O9" s="122" t="n">
        <v>31.8</v>
      </c>
      <c r="P9" s="122" t="n">
        <v>46</v>
      </c>
      <c r="Q9" s="122" t="n">
        <v>35.1</v>
      </c>
      <c r="R9" s="122" t="n">
        <v>24.2</v>
      </c>
      <c r="S9" s="121" t="n">
        <v>5</v>
      </c>
      <c r="T9" s="122" t="n">
        <v>18.3</v>
      </c>
      <c r="U9" s="125" t="n">
        <v>0.7</v>
      </c>
      <c r="V9" s="124" t="n">
        <v>2</v>
      </c>
    </row>
    <row r="10" customFormat="false" ht="15.95" hidden="false" customHeight="true" outlineLevel="0" collapsed="false">
      <c r="A10" s="119" t="n">
        <v>3</v>
      </c>
      <c r="B10" s="86" t="s">
        <v>120</v>
      </c>
      <c r="C10" s="120" t="n">
        <v>734</v>
      </c>
      <c r="D10" s="121" t="n">
        <v>3.7</v>
      </c>
      <c r="E10" s="121" t="n">
        <v>31.2</v>
      </c>
      <c r="F10" s="121" t="n">
        <v>51.2</v>
      </c>
      <c r="G10" s="121" t="n">
        <v>56.7</v>
      </c>
      <c r="H10" s="121" t="n">
        <v>27</v>
      </c>
      <c r="I10" s="121" t="n">
        <v>35.1</v>
      </c>
      <c r="J10" s="121" t="n">
        <v>14.7</v>
      </c>
      <c r="K10" s="121" t="n">
        <v>6.5</v>
      </c>
      <c r="L10" s="121" t="n">
        <v>0.7</v>
      </c>
      <c r="M10" s="122" t="n">
        <v>9</v>
      </c>
      <c r="N10" s="122" t="n">
        <v>24</v>
      </c>
      <c r="O10" s="122" t="n">
        <v>53.8</v>
      </c>
      <c r="P10" s="122" t="n">
        <v>64.4</v>
      </c>
      <c r="Q10" s="122" t="n">
        <v>24.9</v>
      </c>
      <c r="R10" s="122" t="n">
        <v>24.4</v>
      </c>
      <c r="S10" s="121" t="n">
        <v>2.9</v>
      </c>
      <c r="T10" s="122" t="n">
        <v>37.1</v>
      </c>
      <c r="U10" s="125" t="n">
        <v>0.1</v>
      </c>
      <c r="V10" s="124" t="n">
        <v>3</v>
      </c>
    </row>
    <row r="11" customFormat="false" ht="15.95" hidden="false" customHeight="true" outlineLevel="0" collapsed="false">
      <c r="A11" s="119" t="n">
        <v>4</v>
      </c>
      <c r="B11" s="86" t="s">
        <v>121</v>
      </c>
      <c r="C11" s="120" t="n">
        <v>1725</v>
      </c>
      <c r="D11" s="121" t="n">
        <v>2.9</v>
      </c>
      <c r="E11" s="121" t="n">
        <v>28.4</v>
      </c>
      <c r="F11" s="121" t="n">
        <v>49.7</v>
      </c>
      <c r="G11" s="121" t="n">
        <v>72.5</v>
      </c>
      <c r="H11" s="121" t="n">
        <v>26.7</v>
      </c>
      <c r="I11" s="121" t="n">
        <v>27.9</v>
      </c>
      <c r="J11" s="121" t="n">
        <v>14.4</v>
      </c>
      <c r="K11" s="121" t="n">
        <v>3.7</v>
      </c>
      <c r="L11" s="121" t="n">
        <v>0.3</v>
      </c>
      <c r="M11" s="122" t="n">
        <v>7.2</v>
      </c>
      <c r="N11" s="122" t="n">
        <v>25.3</v>
      </c>
      <c r="O11" s="122" t="n">
        <v>44.2</v>
      </c>
      <c r="P11" s="122" t="n">
        <v>56.4</v>
      </c>
      <c r="Q11" s="122" t="n">
        <v>39</v>
      </c>
      <c r="R11" s="122" t="n">
        <v>27</v>
      </c>
      <c r="S11" s="121" t="n">
        <v>3.5</v>
      </c>
      <c r="T11" s="122" t="n">
        <v>45.5</v>
      </c>
      <c r="U11" s="125" t="n">
        <v>0.1</v>
      </c>
      <c r="V11" s="124" t="n">
        <v>4</v>
      </c>
    </row>
    <row r="12" customFormat="false" ht="15.95" hidden="false" customHeight="true" outlineLevel="0" collapsed="false">
      <c r="A12" s="119" t="n">
        <v>5</v>
      </c>
      <c r="B12" s="86" t="s">
        <v>122</v>
      </c>
      <c r="C12" s="120" t="n">
        <v>254</v>
      </c>
      <c r="D12" s="121" t="n">
        <v>2</v>
      </c>
      <c r="E12" s="121" t="n">
        <v>33.9</v>
      </c>
      <c r="F12" s="121" t="n">
        <v>59.8</v>
      </c>
      <c r="G12" s="121" t="n">
        <v>50.8</v>
      </c>
      <c r="H12" s="121" t="n">
        <v>27.2</v>
      </c>
      <c r="I12" s="121" t="n">
        <v>36.6</v>
      </c>
      <c r="J12" s="121" t="n">
        <v>9.4</v>
      </c>
      <c r="K12" s="121" t="n">
        <v>4.3</v>
      </c>
      <c r="L12" s="123" t="n">
        <v>0</v>
      </c>
      <c r="M12" s="122" t="n">
        <v>14.6</v>
      </c>
      <c r="N12" s="122" t="n">
        <v>32.7</v>
      </c>
      <c r="O12" s="122" t="n">
        <v>37.8</v>
      </c>
      <c r="P12" s="122" t="n">
        <v>58.3</v>
      </c>
      <c r="Q12" s="122" t="n">
        <v>30.7</v>
      </c>
      <c r="R12" s="122" t="n">
        <v>16.9</v>
      </c>
      <c r="S12" s="121" t="n">
        <v>2.8</v>
      </c>
      <c r="T12" s="122" t="n">
        <v>39</v>
      </c>
      <c r="U12" s="123" t="n">
        <v>0</v>
      </c>
      <c r="V12" s="124" t="n">
        <v>5</v>
      </c>
    </row>
    <row r="13" customFormat="false" ht="15.95" hidden="false" customHeight="true" outlineLevel="0" collapsed="false">
      <c r="A13" s="119" t="n">
        <v>6</v>
      </c>
      <c r="B13" s="86" t="s">
        <v>123</v>
      </c>
      <c r="C13" s="120" t="n">
        <v>350</v>
      </c>
      <c r="D13" s="121" t="n">
        <v>0.9</v>
      </c>
      <c r="E13" s="121" t="n">
        <v>42.3</v>
      </c>
      <c r="F13" s="121" t="n">
        <v>42.6</v>
      </c>
      <c r="G13" s="121" t="n">
        <v>42.3</v>
      </c>
      <c r="H13" s="121" t="n">
        <v>12.3</v>
      </c>
      <c r="I13" s="121" t="n">
        <v>22.9</v>
      </c>
      <c r="J13" s="121" t="n">
        <v>8.6</v>
      </c>
      <c r="K13" s="121" t="n">
        <v>4.3</v>
      </c>
      <c r="L13" s="123" t="n">
        <v>0</v>
      </c>
      <c r="M13" s="122" t="n">
        <v>8.9</v>
      </c>
      <c r="N13" s="122" t="n">
        <v>22.9</v>
      </c>
      <c r="O13" s="122" t="n">
        <v>29.1</v>
      </c>
      <c r="P13" s="122" t="n">
        <v>45.4</v>
      </c>
      <c r="Q13" s="122" t="n">
        <v>32.3</v>
      </c>
      <c r="R13" s="122" t="n">
        <v>23.1</v>
      </c>
      <c r="S13" s="121" t="n">
        <v>4.3</v>
      </c>
      <c r="T13" s="122" t="n">
        <v>21.1</v>
      </c>
      <c r="U13" s="121" t="n">
        <v>0.9</v>
      </c>
      <c r="V13" s="124" t="n">
        <v>6</v>
      </c>
    </row>
    <row r="14" customFormat="false" ht="15.95" hidden="false" customHeight="true" outlineLevel="0" collapsed="false">
      <c r="A14" s="119" t="n">
        <v>7</v>
      </c>
      <c r="B14" s="86" t="s">
        <v>124</v>
      </c>
      <c r="C14" s="120" t="n">
        <v>268</v>
      </c>
      <c r="D14" s="121" t="n">
        <v>3</v>
      </c>
      <c r="E14" s="121" t="n">
        <v>34</v>
      </c>
      <c r="F14" s="121" t="n">
        <v>53</v>
      </c>
      <c r="G14" s="121" t="n">
        <v>36.2</v>
      </c>
      <c r="H14" s="121" t="n">
        <v>13.4</v>
      </c>
      <c r="I14" s="121" t="n">
        <v>28.7</v>
      </c>
      <c r="J14" s="121" t="n">
        <v>11.6</v>
      </c>
      <c r="K14" s="121" t="n">
        <v>2.6</v>
      </c>
      <c r="L14" s="123" t="n">
        <v>0</v>
      </c>
      <c r="M14" s="122" t="n">
        <v>0.7</v>
      </c>
      <c r="N14" s="122" t="n">
        <v>26.5</v>
      </c>
      <c r="O14" s="122" t="n">
        <v>27.6</v>
      </c>
      <c r="P14" s="122" t="n">
        <v>38.1</v>
      </c>
      <c r="Q14" s="122" t="n">
        <v>16</v>
      </c>
      <c r="R14" s="122" t="n">
        <v>13.4</v>
      </c>
      <c r="S14" s="121" t="n">
        <v>8.2</v>
      </c>
      <c r="T14" s="122" t="n">
        <v>49.6</v>
      </c>
      <c r="U14" s="121" t="n">
        <v>0.7</v>
      </c>
      <c r="V14" s="124" t="n">
        <v>7</v>
      </c>
    </row>
    <row r="15" customFormat="false" ht="15.95" hidden="false" customHeight="true" outlineLevel="0" collapsed="false">
      <c r="A15" s="119" t="n">
        <v>8</v>
      </c>
      <c r="B15" s="86" t="s">
        <v>125</v>
      </c>
      <c r="C15" s="120" t="n">
        <v>98</v>
      </c>
      <c r="D15" s="121" t="n">
        <v>2</v>
      </c>
      <c r="E15" s="121" t="n">
        <v>44.9</v>
      </c>
      <c r="F15" s="121" t="n">
        <v>53.1</v>
      </c>
      <c r="G15" s="121" t="n">
        <v>77.6</v>
      </c>
      <c r="H15" s="121" t="n">
        <v>21.4</v>
      </c>
      <c r="I15" s="121" t="n">
        <v>37.8</v>
      </c>
      <c r="J15" s="121" t="n">
        <v>7.1</v>
      </c>
      <c r="K15" s="123" t="n">
        <v>0</v>
      </c>
      <c r="L15" s="123" t="n">
        <v>0</v>
      </c>
      <c r="M15" s="122" t="n">
        <v>13.3</v>
      </c>
      <c r="N15" s="122" t="n">
        <v>27.6</v>
      </c>
      <c r="O15" s="122" t="n">
        <v>30.6</v>
      </c>
      <c r="P15" s="122" t="n">
        <v>69.4</v>
      </c>
      <c r="Q15" s="122" t="n">
        <v>50</v>
      </c>
      <c r="R15" s="122" t="n">
        <v>24.5</v>
      </c>
      <c r="S15" s="121" t="n">
        <v>2</v>
      </c>
      <c r="T15" s="122" t="n">
        <v>37.8</v>
      </c>
      <c r="U15" s="123" t="n">
        <v>0</v>
      </c>
      <c r="V15" s="124" t="n">
        <v>8</v>
      </c>
    </row>
    <row r="16" customFormat="false" ht="9.95" hidden="false" customHeight="true" outlineLevel="0" collapsed="false">
      <c r="A16" s="116"/>
      <c r="B16" s="8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6"/>
    </row>
    <row r="17" customFormat="false" ht="9.95" hidden="false" customHeight="true" outlineLevel="0" collapsed="false">
      <c r="A17" s="116"/>
      <c r="B17" s="84"/>
      <c r="C17" s="117" t="s">
        <v>193</v>
      </c>
      <c r="D17" s="117"/>
      <c r="E17" s="117"/>
      <c r="F17" s="117"/>
      <c r="G17" s="117"/>
      <c r="H17" s="117"/>
      <c r="I17" s="117"/>
      <c r="J17" s="117"/>
      <c r="K17" s="118" t="s">
        <v>43</v>
      </c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6"/>
    </row>
    <row r="18" customFormat="false" ht="9.95" hidden="false" customHeight="true" outlineLevel="0" collapsed="false">
      <c r="A18" s="116"/>
      <c r="B18" s="8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116"/>
    </row>
    <row r="19" customFormat="false" ht="9.95" hidden="false" customHeight="true" outlineLevel="0" collapsed="false">
      <c r="A19" s="119" t="n">
        <v>9</v>
      </c>
      <c r="B19" s="86" t="s">
        <v>133</v>
      </c>
      <c r="C19" s="120" t="n">
        <v>290</v>
      </c>
      <c r="D19" s="121" t="n">
        <v>6.2</v>
      </c>
      <c r="E19" s="121" t="n">
        <v>33.1</v>
      </c>
      <c r="F19" s="121" t="n">
        <v>54.8</v>
      </c>
      <c r="G19" s="121" t="n">
        <v>43.8</v>
      </c>
      <c r="H19" s="121" t="n">
        <v>39</v>
      </c>
      <c r="I19" s="121" t="n">
        <v>33.1</v>
      </c>
      <c r="J19" s="121" t="n">
        <v>14.1</v>
      </c>
      <c r="K19" s="121" t="n">
        <v>3.4</v>
      </c>
      <c r="L19" s="123" t="n">
        <v>0</v>
      </c>
      <c r="M19" s="122" t="n">
        <v>14.1</v>
      </c>
      <c r="N19" s="122" t="n">
        <v>29</v>
      </c>
      <c r="O19" s="122" t="n">
        <v>44.8</v>
      </c>
      <c r="P19" s="122" t="n">
        <v>57.2</v>
      </c>
      <c r="Q19" s="122" t="n">
        <v>36.2</v>
      </c>
      <c r="R19" s="122" t="n">
        <v>28.3</v>
      </c>
      <c r="S19" s="121" t="n">
        <v>4.8</v>
      </c>
      <c r="T19" s="122" t="n">
        <v>36.9</v>
      </c>
      <c r="U19" s="123" t="n">
        <v>0</v>
      </c>
      <c r="V19" s="124" t="n">
        <v>9</v>
      </c>
    </row>
    <row r="20" customFormat="false" ht="15.95" hidden="false" customHeight="true" outlineLevel="0" collapsed="false">
      <c r="A20" s="119" t="n">
        <v>10</v>
      </c>
      <c r="B20" s="86" t="s">
        <v>134</v>
      </c>
      <c r="C20" s="120" t="n">
        <v>394</v>
      </c>
      <c r="D20" s="121" t="n">
        <v>1.3</v>
      </c>
      <c r="E20" s="121" t="n">
        <v>28.2</v>
      </c>
      <c r="F20" s="121" t="n">
        <v>36.5</v>
      </c>
      <c r="G20" s="121" t="n">
        <v>34.8</v>
      </c>
      <c r="H20" s="121" t="n">
        <v>15.2</v>
      </c>
      <c r="I20" s="121" t="n">
        <v>29.4</v>
      </c>
      <c r="J20" s="121" t="n">
        <v>11.4</v>
      </c>
      <c r="K20" s="121" t="n">
        <v>2</v>
      </c>
      <c r="L20" s="121" t="n">
        <v>0.3</v>
      </c>
      <c r="M20" s="122" t="n">
        <v>8.6</v>
      </c>
      <c r="N20" s="122" t="n">
        <v>32.2</v>
      </c>
      <c r="O20" s="122" t="n">
        <v>36.8</v>
      </c>
      <c r="P20" s="122" t="n">
        <v>50</v>
      </c>
      <c r="Q20" s="122" t="n">
        <v>31.2</v>
      </c>
      <c r="R20" s="122" t="n">
        <v>15.7</v>
      </c>
      <c r="S20" s="121" t="n">
        <v>5.6</v>
      </c>
      <c r="T20" s="122" t="n">
        <v>69.3</v>
      </c>
      <c r="U20" s="121" t="n">
        <v>0.3</v>
      </c>
      <c r="V20" s="124" t="n">
        <v>10</v>
      </c>
    </row>
    <row r="21" customFormat="false" ht="15.95" hidden="false" customHeight="true" outlineLevel="0" collapsed="false">
      <c r="A21" s="119" t="n">
        <v>11</v>
      </c>
      <c r="B21" s="86" t="s">
        <v>135</v>
      </c>
      <c r="C21" s="120" t="n">
        <v>253</v>
      </c>
      <c r="D21" s="121" t="n">
        <v>1.2</v>
      </c>
      <c r="E21" s="121" t="n">
        <v>25.3</v>
      </c>
      <c r="F21" s="121" t="n">
        <v>55.7</v>
      </c>
      <c r="G21" s="121" t="n">
        <v>60.9</v>
      </c>
      <c r="H21" s="121" t="n">
        <v>24.9</v>
      </c>
      <c r="I21" s="121" t="n">
        <v>23.7</v>
      </c>
      <c r="J21" s="121" t="n">
        <v>7.5</v>
      </c>
      <c r="K21" s="121" t="n">
        <v>3.2</v>
      </c>
      <c r="L21" s="121" t="n">
        <v>0.4</v>
      </c>
      <c r="M21" s="122" t="n">
        <v>2</v>
      </c>
      <c r="N21" s="122" t="n">
        <v>32.8</v>
      </c>
      <c r="O21" s="122" t="n">
        <v>26.1</v>
      </c>
      <c r="P21" s="122" t="n">
        <v>58.9</v>
      </c>
      <c r="Q21" s="122" t="n">
        <v>24.1</v>
      </c>
      <c r="R21" s="122" t="n">
        <v>30.8</v>
      </c>
      <c r="S21" s="121" t="n">
        <v>8.3</v>
      </c>
      <c r="T21" s="122" t="n">
        <v>5.9</v>
      </c>
      <c r="U21" s="125" t="n">
        <v>0.4</v>
      </c>
      <c r="V21" s="124" t="n">
        <v>11</v>
      </c>
    </row>
    <row r="22" customFormat="false" ht="15.95" hidden="false" customHeight="true" outlineLevel="0" collapsed="false">
      <c r="A22" s="119" t="n">
        <v>12</v>
      </c>
      <c r="B22" s="86" t="s">
        <v>136</v>
      </c>
      <c r="C22" s="120" t="n">
        <v>634</v>
      </c>
      <c r="D22" s="121" t="n">
        <v>1.9</v>
      </c>
      <c r="E22" s="121" t="n">
        <v>26.8</v>
      </c>
      <c r="F22" s="121" t="n">
        <v>60.3</v>
      </c>
      <c r="G22" s="121" t="n">
        <v>69.4</v>
      </c>
      <c r="H22" s="121" t="n">
        <v>30.8</v>
      </c>
      <c r="I22" s="121" t="n">
        <v>27.6</v>
      </c>
      <c r="J22" s="121" t="n">
        <v>11.8</v>
      </c>
      <c r="K22" s="121" t="n">
        <v>3.2</v>
      </c>
      <c r="L22" s="121" t="n">
        <v>0.2</v>
      </c>
      <c r="M22" s="122" t="n">
        <v>5</v>
      </c>
      <c r="N22" s="122" t="n">
        <v>32.5</v>
      </c>
      <c r="O22" s="122" t="n">
        <v>41.3</v>
      </c>
      <c r="P22" s="122" t="n">
        <v>48.9</v>
      </c>
      <c r="Q22" s="122" t="n">
        <v>41.3</v>
      </c>
      <c r="R22" s="122" t="n">
        <v>20.7</v>
      </c>
      <c r="S22" s="121" t="n">
        <v>4.4</v>
      </c>
      <c r="T22" s="122" t="n">
        <v>40.5</v>
      </c>
      <c r="U22" s="121" t="n">
        <v>0.3</v>
      </c>
      <c r="V22" s="124" t="n">
        <v>12</v>
      </c>
    </row>
    <row r="23" customFormat="false" ht="15.95" hidden="false" customHeight="true" outlineLevel="0" collapsed="false">
      <c r="A23" s="119"/>
      <c r="B23" s="86"/>
      <c r="C23" s="120"/>
      <c r="D23" s="121"/>
      <c r="E23" s="121"/>
      <c r="F23" s="121"/>
      <c r="G23" s="121"/>
      <c r="H23" s="121"/>
      <c r="I23" s="121"/>
      <c r="J23" s="121"/>
      <c r="K23" s="121"/>
      <c r="L23" s="121"/>
      <c r="M23" s="122"/>
      <c r="N23" s="122"/>
      <c r="O23" s="122"/>
      <c r="P23" s="122"/>
      <c r="Q23" s="122"/>
      <c r="R23" s="122"/>
      <c r="S23" s="121"/>
      <c r="T23" s="122"/>
      <c r="U23" s="121"/>
      <c r="V23" s="124"/>
    </row>
    <row r="24" customFormat="false" ht="15.95" hidden="false" customHeight="true" outlineLevel="0" collapsed="false">
      <c r="A24" s="119" t="n">
        <v>13</v>
      </c>
      <c r="B24" s="86" t="s">
        <v>138</v>
      </c>
      <c r="C24" s="120" t="n">
        <v>430</v>
      </c>
      <c r="D24" s="121" t="n">
        <v>0.9</v>
      </c>
      <c r="E24" s="121" t="n">
        <v>37.9</v>
      </c>
      <c r="F24" s="121" t="n">
        <v>52.6</v>
      </c>
      <c r="G24" s="121" t="n">
        <v>54.4</v>
      </c>
      <c r="H24" s="121" t="n">
        <v>24.4</v>
      </c>
      <c r="I24" s="121" t="n">
        <v>30.2</v>
      </c>
      <c r="J24" s="121" t="n">
        <v>10</v>
      </c>
      <c r="K24" s="121" t="n">
        <v>4.7</v>
      </c>
      <c r="L24" s="123" t="n">
        <v>0</v>
      </c>
      <c r="M24" s="122" t="n">
        <v>5.1</v>
      </c>
      <c r="N24" s="122" t="n">
        <v>24.9</v>
      </c>
      <c r="O24" s="122" t="n">
        <v>49.1</v>
      </c>
      <c r="P24" s="122" t="n">
        <v>68.4</v>
      </c>
      <c r="Q24" s="122" t="n">
        <v>23.5</v>
      </c>
      <c r="R24" s="122" t="n">
        <v>21.9</v>
      </c>
      <c r="S24" s="121" t="n">
        <v>1.2</v>
      </c>
      <c r="T24" s="122" t="n">
        <v>39.5</v>
      </c>
      <c r="U24" s="125" t="n">
        <v>0.2</v>
      </c>
      <c r="V24" s="124" t="n">
        <v>13</v>
      </c>
    </row>
    <row r="25" customFormat="false" ht="15.95" hidden="false" customHeight="true" outlineLevel="0" collapsed="false">
      <c r="A25" s="119" t="n">
        <v>14</v>
      </c>
      <c r="B25" s="86" t="s">
        <v>139</v>
      </c>
      <c r="C25" s="120" t="n">
        <v>361</v>
      </c>
      <c r="D25" s="121" t="n">
        <v>2.2</v>
      </c>
      <c r="E25" s="121" t="n">
        <v>29.1</v>
      </c>
      <c r="F25" s="121" t="n">
        <v>32.7</v>
      </c>
      <c r="G25" s="121" t="n">
        <v>56.8</v>
      </c>
      <c r="H25" s="121" t="n">
        <v>22.7</v>
      </c>
      <c r="I25" s="121" t="n">
        <v>21.9</v>
      </c>
      <c r="J25" s="121" t="n">
        <v>11.1</v>
      </c>
      <c r="K25" s="121" t="n">
        <v>4.7</v>
      </c>
      <c r="L25" s="121" t="n">
        <v>0.6</v>
      </c>
      <c r="M25" s="122" t="n">
        <v>3.9</v>
      </c>
      <c r="N25" s="122" t="n">
        <v>25.5</v>
      </c>
      <c r="O25" s="122" t="n">
        <v>28</v>
      </c>
      <c r="P25" s="122" t="n">
        <v>31</v>
      </c>
      <c r="Q25" s="122" t="n">
        <v>34.1</v>
      </c>
      <c r="R25" s="122" t="n">
        <v>20.2</v>
      </c>
      <c r="S25" s="121" t="n">
        <v>1.4</v>
      </c>
      <c r="T25" s="122" t="n">
        <v>5.5</v>
      </c>
      <c r="U25" s="123" t="n">
        <v>0</v>
      </c>
      <c r="V25" s="124" t="n">
        <v>14</v>
      </c>
    </row>
    <row r="26" customFormat="false" ht="15.95" hidden="false" customHeight="true" outlineLevel="0" collapsed="false">
      <c r="A26" s="119" t="n">
        <v>15</v>
      </c>
      <c r="B26" s="86" t="s">
        <v>140</v>
      </c>
      <c r="C26" s="120" t="n">
        <v>237</v>
      </c>
      <c r="D26" s="121" t="n">
        <v>2.5</v>
      </c>
      <c r="E26" s="121" t="n">
        <v>40.5</v>
      </c>
      <c r="F26" s="121" t="n">
        <v>51.5</v>
      </c>
      <c r="G26" s="121" t="n">
        <v>70.9</v>
      </c>
      <c r="H26" s="121" t="n">
        <v>27.8</v>
      </c>
      <c r="I26" s="121" t="n">
        <v>49.4</v>
      </c>
      <c r="J26" s="121" t="n">
        <v>21.9</v>
      </c>
      <c r="K26" s="121" t="n">
        <v>3</v>
      </c>
      <c r="L26" s="123" t="n">
        <v>0</v>
      </c>
      <c r="M26" s="122" t="n">
        <v>16</v>
      </c>
      <c r="N26" s="122" t="n">
        <v>23.6</v>
      </c>
      <c r="O26" s="122" t="n">
        <v>67.1</v>
      </c>
      <c r="P26" s="122" t="n">
        <v>69.6</v>
      </c>
      <c r="Q26" s="122" t="n">
        <v>35</v>
      </c>
      <c r="R26" s="122" t="n">
        <v>38</v>
      </c>
      <c r="S26" s="121" t="n">
        <v>3.8</v>
      </c>
      <c r="T26" s="122" t="n">
        <v>75.1</v>
      </c>
      <c r="U26" s="123" t="n">
        <v>0</v>
      </c>
      <c r="V26" s="124" t="n">
        <v>15</v>
      </c>
    </row>
    <row r="27" customFormat="false" ht="15.95" hidden="false" customHeight="true" outlineLevel="0" collapsed="false">
      <c r="A27" s="119" t="n">
        <v>16</v>
      </c>
      <c r="B27" s="86" t="s">
        <v>141</v>
      </c>
      <c r="C27" s="120" t="n">
        <v>282</v>
      </c>
      <c r="D27" s="121" t="n">
        <v>0.7</v>
      </c>
      <c r="E27" s="121" t="n">
        <v>32.6</v>
      </c>
      <c r="F27" s="121" t="n">
        <v>43.6</v>
      </c>
      <c r="G27" s="121" t="n">
        <v>28.7</v>
      </c>
      <c r="H27" s="121" t="n">
        <v>16</v>
      </c>
      <c r="I27" s="121" t="n">
        <v>26.6</v>
      </c>
      <c r="J27" s="121" t="n">
        <v>3.2</v>
      </c>
      <c r="K27" s="121" t="n">
        <v>1.1</v>
      </c>
      <c r="L27" s="121" t="n">
        <v>0.4</v>
      </c>
      <c r="M27" s="122" t="n">
        <v>2.1</v>
      </c>
      <c r="N27" s="122" t="n">
        <v>18.4</v>
      </c>
      <c r="O27" s="122" t="n">
        <v>23.4</v>
      </c>
      <c r="P27" s="122" t="n">
        <v>53.5</v>
      </c>
      <c r="Q27" s="122" t="n">
        <v>27.3</v>
      </c>
      <c r="R27" s="122" t="n">
        <v>24.5</v>
      </c>
      <c r="S27" s="121" t="n">
        <v>1.8</v>
      </c>
      <c r="T27" s="122" t="n">
        <v>22.3</v>
      </c>
      <c r="U27" s="123" t="n">
        <v>0</v>
      </c>
      <c r="V27" s="124" t="n">
        <v>16</v>
      </c>
    </row>
    <row r="28" customFormat="false" ht="15.95" hidden="false" customHeight="true" outlineLevel="0" collapsed="false">
      <c r="A28" s="119" t="n">
        <v>17</v>
      </c>
      <c r="B28" s="86" t="s">
        <v>142</v>
      </c>
      <c r="C28" s="120" t="n">
        <v>401</v>
      </c>
      <c r="D28" s="121" t="n">
        <v>1.5</v>
      </c>
      <c r="E28" s="121" t="n">
        <v>35.9</v>
      </c>
      <c r="F28" s="121" t="n">
        <v>54.1</v>
      </c>
      <c r="G28" s="121" t="n">
        <v>58.9</v>
      </c>
      <c r="H28" s="121" t="n">
        <v>28.4</v>
      </c>
      <c r="I28" s="121" t="n">
        <v>26.2</v>
      </c>
      <c r="J28" s="121" t="n">
        <v>17.2</v>
      </c>
      <c r="K28" s="121" t="n">
        <v>7</v>
      </c>
      <c r="L28" s="123" t="n">
        <v>0</v>
      </c>
      <c r="M28" s="122" t="n">
        <v>3</v>
      </c>
      <c r="N28" s="122" t="n">
        <v>18.5</v>
      </c>
      <c r="O28" s="122" t="n">
        <v>39.2</v>
      </c>
      <c r="P28" s="122" t="n">
        <v>54.1</v>
      </c>
      <c r="Q28" s="122" t="n">
        <v>41.9</v>
      </c>
      <c r="R28" s="122" t="n">
        <v>36.2</v>
      </c>
      <c r="S28" s="121" t="n">
        <v>3.7</v>
      </c>
      <c r="T28" s="122" t="n">
        <v>41.9</v>
      </c>
      <c r="U28" s="121" t="n">
        <v>1</v>
      </c>
      <c r="V28" s="124" t="n">
        <v>17</v>
      </c>
    </row>
    <row r="29" customFormat="false" ht="15.95" hidden="false" customHeight="true" outlineLevel="0" collapsed="false">
      <c r="A29" s="119" t="n">
        <v>18</v>
      </c>
      <c r="B29" s="86" t="s">
        <v>143</v>
      </c>
      <c r="C29" s="120" t="n">
        <v>437</v>
      </c>
      <c r="D29" s="121" t="n">
        <v>3</v>
      </c>
      <c r="E29" s="121" t="n">
        <v>24.7</v>
      </c>
      <c r="F29" s="121" t="n">
        <v>54.7</v>
      </c>
      <c r="G29" s="121" t="n">
        <v>75.7</v>
      </c>
      <c r="H29" s="121" t="n">
        <v>18.3</v>
      </c>
      <c r="I29" s="121" t="n">
        <v>28.8</v>
      </c>
      <c r="J29" s="121" t="n">
        <v>11</v>
      </c>
      <c r="K29" s="121" t="n">
        <v>2.7</v>
      </c>
      <c r="L29" s="121" t="n">
        <v>0.5</v>
      </c>
      <c r="M29" s="122" t="n">
        <v>8.2</v>
      </c>
      <c r="N29" s="122" t="n">
        <v>21.3</v>
      </c>
      <c r="O29" s="122" t="n">
        <v>40.5</v>
      </c>
      <c r="P29" s="122" t="n">
        <v>55.1</v>
      </c>
      <c r="Q29" s="122" t="n">
        <v>37.8</v>
      </c>
      <c r="R29" s="122" t="n">
        <v>19.9</v>
      </c>
      <c r="S29" s="121" t="n">
        <v>3</v>
      </c>
      <c r="T29" s="122" t="n">
        <v>46.7</v>
      </c>
      <c r="U29" s="123" t="n">
        <v>0</v>
      </c>
      <c r="V29" s="124" t="n">
        <v>18</v>
      </c>
    </row>
    <row r="30" customFormat="false" ht="15.95" hidden="false" customHeight="true" outlineLevel="0" collapsed="false">
      <c r="A30" s="119" t="n">
        <v>19</v>
      </c>
      <c r="B30" s="86" t="s">
        <v>144</v>
      </c>
      <c r="C30" s="120" t="n">
        <v>235</v>
      </c>
      <c r="D30" s="121" t="n">
        <v>4.3</v>
      </c>
      <c r="E30" s="121" t="n">
        <v>27.7</v>
      </c>
      <c r="F30" s="121" t="n">
        <v>28.5</v>
      </c>
      <c r="G30" s="121" t="n">
        <v>38.7</v>
      </c>
      <c r="H30" s="121" t="n">
        <v>20.9</v>
      </c>
      <c r="I30" s="121" t="n">
        <v>20</v>
      </c>
      <c r="J30" s="121" t="n">
        <v>13.2</v>
      </c>
      <c r="K30" s="121" t="n">
        <v>5.5</v>
      </c>
      <c r="L30" s="121" t="n">
        <v>1.3</v>
      </c>
      <c r="M30" s="122" t="n">
        <v>2.1</v>
      </c>
      <c r="N30" s="122" t="n">
        <v>26.4</v>
      </c>
      <c r="O30" s="122" t="n">
        <v>30.2</v>
      </c>
      <c r="P30" s="122" t="n">
        <v>56.6</v>
      </c>
      <c r="Q30" s="122" t="n">
        <v>43.8</v>
      </c>
      <c r="R30" s="122" t="n">
        <v>17.4</v>
      </c>
      <c r="S30" s="121" t="n">
        <v>3</v>
      </c>
      <c r="T30" s="122" t="n">
        <v>20.4</v>
      </c>
      <c r="U30" s="121" t="n">
        <v>0.4</v>
      </c>
      <c r="V30" s="124" t="n">
        <v>19</v>
      </c>
    </row>
    <row r="31" customFormat="false" ht="15.95" hidden="false" customHeight="true" outlineLevel="0" collapsed="false">
      <c r="A31" s="119" t="n">
        <v>20</v>
      </c>
      <c r="B31" s="86" t="s">
        <v>145</v>
      </c>
      <c r="C31" s="120" t="n">
        <v>446</v>
      </c>
      <c r="D31" s="121" t="n">
        <v>0.9</v>
      </c>
      <c r="E31" s="121" t="n">
        <v>27.8</v>
      </c>
      <c r="F31" s="121" t="n">
        <v>41.7</v>
      </c>
      <c r="G31" s="121" t="n">
        <v>50</v>
      </c>
      <c r="H31" s="121" t="n">
        <v>24.7</v>
      </c>
      <c r="I31" s="121" t="n">
        <v>36.8</v>
      </c>
      <c r="J31" s="121" t="n">
        <v>15.7</v>
      </c>
      <c r="K31" s="121" t="n">
        <v>3.6</v>
      </c>
      <c r="L31" s="121" t="n">
        <v>0.7</v>
      </c>
      <c r="M31" s="122" t="n">
        <v>7.4</v>
      </c>
      <c r="N31" s="122" t="n">
        <v>27.4</v>
      </c>
      <c r="O31" s="122" t="n">
        <v>28.9</v>
      </c>
      <c r="P31" s="122" t="n">
        <v>33.6</v>
      </c>
      <c r="Q31" s="122" t="n">
        <v>30.3</v>
      </c>
      <c r="R31" s="122" t="n">
        <v>18.4</v>
      </c>
      <c r="S31" s="121" t="n">
        <v>8.5</v>
      </c>
      <c r="T31" s="122" t="n">
        <v>11.4</v>
      </c>
      <c r="U31" s="121" t="n">
        <v>1.1</v>
      </c>
      <c r="V31" s="124" t="n">
        <v>20</v>
      </c>
    </row>
    <row r="32" customFormat="false" ht="15.95" hidden="false" customHeight="true" outlineLevel="0" collapsed="false">
      <c r="A32" s="119" t="n">
        <v>21</v>
      </c>
      <c r="B32" s="86" t="s">
        <v>146</v>
      </c>
      <c r="C32" s="126" t="n">
        <v>304</v>
      </c>
      <c r="D32" s="121" t="n">
        <v>0.3</v>
      </c>
      <c r="E32" s="127" t="n">
        <v>30.6</v>
      </c>
      <c r="F32" s="121" t="n">
        <v>58.2</v>
      </c>
      <c r="G32" s="121" t="n">
        <v>47.7</v>
      </c>
      <c r="H32" s="121" t="n">
        <v>14.8</v>
      </c>
      <c r="I32" s="121" t="n">
        <v>25.3</v>
      </c>
      <c r="J32" s="121" t="n">
        <v>9.2</v>
      </c>
      <c r="K32" s="121" t="n">
        <v>3.6</v>
      </c>
      <c r="L32" s="121" t="n">
        <v>0.3</v>
      </c>
      <c r="M32" s="122" t="n">
        <v>3</v>
      </c>
      <c r="N32" s="122" t="n">
        <v>21.4</v>
      </c>
      <c r="O32" s="122" t="n">
        <v>33.6</v>
      </c>
      <c r="P32" s="122" t="n">
        <v>41.4</v>
      </c>
      <c r="Q32" s="122" t="n">
        <v>28.6</v>
      </c>
      <c r="R32" s="122" t="n">
        <v>25</v>
      </c>
      <c r="S32" s="121" t="n">
        <v>2.3</v>
      </c>
      <c r="T32" s="122" t="n">
        <v>16.4</v>
      </c>
      <c r="U32" s="121" t="n">
        <v>0.7</v>
      </c>
      <c r="V32" s="124" t="n">
        <v>21</v>
      </c>
    </row>
    <row r="33" customFormat="false" ht="15.95" hidden="false" customHeight="true" outlineLevel="0" collapsed="false">
      <c r="A33" s="119" t="n">
        <v>22</v>
      </c>
      <c r="B33" s="86" t="s">
        <v>147</v>
      </c>
      <c r="C33" s="120" t="n">
        <v>178</v>
      </c>
      <c r="D33" s="121" t="n">
        <v>1.7</v>
      </c>
      <c r="E33" s="121" t="n">
        <v>42.7</v>
      </c>
      <c r="F33" s="121" t="n">
        <v>53.4</v>
      </c>
      <c r="G33" s="121" t="n">
        <v>66.3</v>
      </c>
      <c r="H33" s="121" t="n">
        <v>23.6</v>
      </c>
      <c r="I33" s="121" t="n">
        <v>35.4</v>
      </c>
      <c r="J33" s="121" t="n">
        <v>5.1</v>
      </c>
      <c r="K33" s="123" t="n">
        <v>0</v>
      </c>
      <c r="L33" s="123" t="n">
        <v>0</v>
      </c>
      <c r="M33" s="122" t="n">
        <v>10.7</v>
      </c>
      <c r="N33" s="122" t="n">
        <v>23</v>
      </c>
      <c r="O33" s="122" t="n">
        <v>38.2</v>
      </c>
      <c r="P33" s="122" t="n">
        <v>61.2</v>
      </c>
      <c r="Q33" s="122" t="n">
        <v>35.4</v>
      </c>
      <c r="R33" s="122" t="n">
        <v>18</v>
      </c>
      <c r="S33" s="121" t="n">
        <v>3.4</v>
      </c>
      <c r="T33" s="122" t="n">
        <v>21.3</v>
      </c>
      <c r="U33" s="121" t="n">
        <v>1.1</v>
      </c>
      <c r="V33" s="124" t="n">
        <v>22</v>
      </c>
    </row>
    <row r="34" customFormat="false" ht="15.95" hidden="false" customHeight="true" outlineLevel="0" collapsed="false">
      <c r="A34" s="119" t="n">
        <v>23</v>
      </c>
      <c r="B34" s="86" t="s">
        <v>148</v>
      </c>
      <c r="C34" s="120" t="n">
        <v>199</v>
      </c>
      <c r="D34" s="123" t="n">
        <v>0</v>
      </c>
      <c r="E34" s="121" t="n">
        <v>33.7</v>
      </c>
      <c r="F34" s="121" t="n">
        <v>50.3</v>
      </c>
      <c r="G34" s="121" t="n">
        <v>47.2</v>
      </c>
      <c r="H34" s="121" t="n">
        <v>14.6</v>
      </c>
      <c r="I34" s="121" t="n">
        <v>25.1</v>
      </c>
      <c r="J34" s="121" t="n">
        <v>14.1</v>
      </c>
      <c r="K34" s="121" t="n">
        <v>11.6</v>
      </c>
      <c r="L34" s="123" t="n">
        <v>0</v>
      </c>
      <c r="M34" s="122" t="n">
        <v>2.5</v>
      </c>
      <c r="N34" s="122" t="n">
        <v>17.1</v>
      </c>
      <c r="O34" s="122" t="n">
        <v>51.3</v>
      </c>
      <c r="P34" s="122" t="n">
        <v>69.3</v>
      </c>
      <c r="Q34" s="122" t="n">
        <v>22.1</v>
      </c>
      <c r="R34" s="122" t="n">
        <v>16.6</v>
      </c>
      <c r="S34" s="121" t="n">
        <v>1</v>
      </c>
      <c r="T34" s="122" t="n">
        <v>23.1</v>
      </c>
      <c r="U34" s="123" t="n">
        <v>0</v>
      </c>
      <c r="V34" s="124" t="n">
        <v>23</v>
      </c>
    </row>
    <row r="35" customFormat="false" ht="15.95" hidden="false" customHeight="true" outlineLevel="0" collapsed="false">
      <c r="A35" s="119" t="n">
        <v>24</v>
      </c>
      <c r="B35" s="86" t="s">
        <v>149</v>
      </c>
      <c r="C35" s="120" t="n">
        <v>153</v>
      </c>
      <c r="D35" s="121" t="n">
        <v>16.3</v>
      </c>
      <c r="E35" s="121" t="n">
        <v>26.8</v>
      </c>
      <c r="F35" s="121" t="n">
        <v>34.6</v>
      </c>
      <c r="G35" s="121" t="n">
        <v>47.7</v>
      </c>
      <c r="H35" s="121" t="n">
        <v>28.8</v>
      </c>
      <c r="I35" s="121" t="n">
        <v>34</v>
      </c>
      <c r="J35" s="121" t="n">
        <v>11.8</v>
      </c>
      <c r="K35" s="121" t="n">
        <v>2.6</v>
      </c>
      <c r="L35" s="123" t="n">
        <v>0</v>
      </c>
      <c r="M35" s="122" t="n">
        <v>5.2</v>
      </c>
      <c r="N35" s="122" t="n">
        <v>16.3</v>
      </c>
      <c r="O35" s="122" t="n">
        <v>55.6</v>
      </c>
      <c r="P35" s="122" t="n">
        <v>73.9</v>
      </c>
      <c r="Q35" s="122" t="n">
        <v>27.5</v>
      </c>
      <c r="R35" s="122" t="n">
        <v>18.3</v>
      </c>
      <c r="S35" s="121" t="n">
        <v>7.8</v>
      </c>
      <c r="T35" s="122" t="n">
        <v>34.6</v>
      </c>
      <c r="U35" s="123" t="n">
        <v>0</v>
      </c>
      <c r="V35" s="124" t="n">
        <v>24</v>
      </c>
    </row>
    <row r="36" customFormat="false" ht="15.95" hidden="false" customHeight="true" outlineLevel="0" collapsed="false">
      <c r="A36" s="119" t="n">
        <v>25</v>
      </c>
      <c r="B36" s="86" t="s">
        <v>150</v>
      </c>
      <c r="C36" s="120" t="n">
        <v>317</v>
      </c>
      <c r="D36" s="121" t="n">
        <v>1.6</v>
      </c>
      <c r="E36" s="121" t="n">
        <v>41</v>
      </c>
      <c r="F36" s="121" t="n">
        <v>48.3</v>
      </c>
      <c r="G36" s="121" t="n">
        <v>46.7</v>
      </c>
      <c r="H36" s="121" t="n">
        <v>17</v>
      </c>
      <c r="I36" s="121" t="n">
        <v>22.7</v>
      </c>
      <c r="J36" s="121" t="n">
        <v>12.3</v>
      </c>
      <c r="K36" s="121" t="n">
        <v>6.9</v>
      </c>
      <c r="L36" s="121" t="n">
        <v>0.3</v>
      </c>
      <c r="M36" s="122" t="n">
        <v>11</v>
      </c>
      <c r="N36" s="122" t="n">
        <v>24.3</v>
      </c>
      <c r="O36" s="122" t="n">
        <v>36.9</v>
      </c>
      <c r="P36" s="122" t="n">
        <v>47.6</v>
      </c>
      <c r="Q36" s="122" t="n">
        <v>16.1</v>
      </c>
      <c r="R36" s="122" t="n">
        <v>18.3</v>
      </c>
      <c r="S36" s="121" t="n">
        <v>4.7</v>
      </c>
      <c r="T36" s="122" t="n">
        <v>18.3</v>
      </c>
      <c r="U36" s="121" t="n">
        <v>0.3</v>
      </c>
      <c r="V36" s="124" t="n">
        <v>25</v>
      </c>
    </row>
    <row r="37" customFormat="false" ht="15.95" hidden="false" customHeight="true" outlineLevel="0" collapsed="false">
      <c r="A37" s="119" t="n">
        <v>26</v>
      </c>
      <c r="B37" s="86" t="s">
        <v>151</v>
      </c>
      <c r="C37" s="120" t="n">
        <v>372</v>
      </c>
      <c r="D37" s="121" t="n">
        <v>2.2</v>
      </c>
      <c r="E37" s="121" t="n">
        <v>28.2</v>
      </c>
      <c r="F37" s="121" t="n">
        <v>49.2</v>
      </c>
      <c r="G37" s="121" t="n">
        <v>66.4</v>
      </c>
      <c r="H37" s="121" t="n">
        <v>29.3</v>
      </c>
      <c r="I37" s="121" t="n">
        <v>28.8</v>
      </c>
      <c r="J37" s="121" t="n">
        <v>15.3</v>
      </c>
      <c r="K37" s="121" t="n">
        <v>6.7</v>
      </c>
      <c r="L37" s="123" t="n">
        <v>0</v>
      </c>
      <c r="M37" s="122" t="n">
        <v>2.2</v>
      </c>
      <c r="N37" s="122" t="n">
        <v>29</v>
      </c>
      <c r="O37" s="122" t="n">
        <v>29.8</v>
      </c>
      <c r="P37" s="122" t="n">
        <v>61.3</v>
      </c>
      <c r="Q37" s="122" t="n">
        <v>40.3</v>
      </c>
      <c r="R37" s="122" t="n">
        <v>36.3</v>
      </c>
      <c r="S37" s="121" t="n">
        <v>3.8</v>
      </c>
      <c r="T37" s="122" t="n">
        <v>39.2</v>
      </c>
      <c r="U37" s="123" t="n">
        <v>0</v>
      </c>
      <c r="V37" s="124" t="n">
        <v>26</v>
      </c>
    </row>
    <row r="38" customFormat="false" ht="15.95" hidden="false" customHeight="true" outlineLevel="0" collapsed="false">
      <c r="A38" s="119"/>
      <c r="B38" s="86"/>
      <c r="C38" s="120"/>
      <c r="D38" s="121"/>
      <c r="E38" s="121"/>
      <c r="F38" s="121"/>
      <c r="G38" s="121"/>
      <c r="H38" s="121"/>
      <c r="I38" s="121"/>
      <c r="J38" s="121"/>
      <c r="K38" s="121"/>
      <c r="L38" s="121"/>
      <c r="M38" s="122"/>
      <c r="N38" s="122"/>
      <c r="O38" s="122"/>
      <c r="P38" s="122"/>
      <c r="Q38" s="122"/>
      <c r="R38" s="122"/>
      <c r="S38" s="121"/>
      <c r="T38" s="122"/>
      <c r="U38" s="121"/>
      <c r="V38" s="124"/>
    </row>
    <row r="39" s="134" customFormat="true" ht="15.95" hidden="false" customHeight="true" outlineLevel="0" collapsed="false">
      <c r="A39" s="128" t="n">
        <v>27</v>
      </c>
      <c r="B39" s="89" t="s">
        <v>126</v>
      </c>
      <c r="C39" s="129" t="n">
        <v>5923</v>
      </c>
      <c r="D39" s="130" t="n">
        <v>2.2</v>
      </c>
      <c r="E39" s="130" t="n">
        <v>31.2</v>
      </c>
      <c r="F39" s="130" t="n">
        <v>48.7</v>
      </c>
      <c r="G39" s="130" t="n">
        <v>54.9</v>
      </c>
      <c r="H39" s="130" t="n">
        <v>23.7</v>
      </c>
      <c r="I39" s="130" t="n">
        <v>28.9</v>
      </c>
      <c r="J39" s="130" t="n">
        <v>12.2</v>
      </c>
      <c r="K39" s="130" t="n">
        <v>4.2</v>
      </c>
      <c r="L39" s="130" t="n">
        <v>0.3</v>
      </c>
      <c r="M39" s="131" t="n">
        <v>6.1</v>
      </c>
      <c r="N39" s="131" t="n">
        <v>25.5</v>
      </c>
      <c r="O39" s="131" t="n">
        <v>38.1</v>
      </c>
      <c r="P39" s="131" t="n">
        <v>53.2</v>
      </c>
      <c r="Q39" s="131" t="n">
        <v>32.8</v>
      </c>
      <c r="R39" s="131" t="n">
        <v>23.6</v>
      </c>
      <c r="S39" s="130" t="n">
        <v>4</v>
      </c>
      <c r="T39" s="131" t="n">
        <v>32.8</v>
      </c>
      <c r="U39" s="132" t="n">
        <v>0.3</v>
      </c>
      <c r="V39" s="133" t="n">
        <v>27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  <row r="61" customFormat="false" ht="12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5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9" t="s">
        <v>195</v>
      </c>
      <c r="B1" s="79"/>
      <c r="C1" s="79"/>
      <c r="D1" s="79"/>
      <c r="E1" s="79"/>
      <c r="F1" s="79"/>
      <c r="G1" s="79"/>
      <c r="H1" s="79"/>
      <c r="I1" s="79"/>
      <c r="J1" s="79"/>
    </row>
    <row r="3" customFormat="false" ht="20.1" hidden="false" customHeight="true" outlineLevel="0" collapsed="false">
      <c r="A3" s="101" t="s">
        <v>154</v>
      </c>
      <c r="B3" s="82" t="s">
        <v>155</v>
      </c>
      <c r="C3" s="81" t="s">
        <v>196</v>
      </c>
      <c r="D3" s="81"/>
      <c r="E3" s="81"/>
      <c r="F3" s="81"/>
      <c r="G3" s="81"/>
      <c r="H3" s="81"/>
      <c r="I3" s="81"/>
      <c r="J3" s="81"/>
    </row>
    <row r="4" customFormat="false" ht="60" hidden="false" customHeight="true" outlineLevel="0" collapsed="false">
      <c r="A4" s="101"/>
      <c r="B4" s="82"/>
      <c r="C4" s="82" t="s">
        <v>197</v>
      </c>
      <c r="D4" s="82" t="s">
        <v>198</v>
      </c>
      <c r="E4" s="82" t="s">
        <v>199</v>
      </c>
      <c r="F4" s="82" t="s">
        <v>200</v>
      </c>
      <c r="G4" s="82" t="s">
        <v>201</v>
      </c>
      <c r="H4" s="82" t="s">
        <v>202</v>
      </c>
      <c r="I4" s="82" t="s">
        <v>203</v>
      </c>
      <c r="J4" s="102" t="s">
        <v>204</v>
      </c>
    </row>
    <row r="5" customFormat="false" ht="9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</row>
    <row r="6" customFormat="false" ht="9.95" hidden="false" customHeight="true" outlineLevel="0" collapsed="false">
      <c r="A6" s="84"/>
      <c r="B6" s="103" t="s">
        <v>205</v>
      </c>
      <c r="C6" s="103"/>
      <c r="D6" s="103"/>
      <c r="E6" s="103"/>
      <c r="F6" s="103"/>
      <c r="G6" s="103"/>
      <c r="H6" s="103"/>
      <c r="I6" s="103"/>
      <c r="J6" s="103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9.95" hidden="false" customHeight="true" outlineLevel="0" collapsed="false">
      <c r="A8" s="86" t="s">
        <v>118</v>
      </c>
      <c r="B8" s="120" t="n">
        <v>711</v>
      </c>
      <c r="C8" s="121" t="n">
        <v>88.6</v>
      </c>
      <c r="D8" s="121" t="n">
        <v>80.6</v>
      </c>
      <c r="E8" s="122" t="n">
        <v>12.4</v>
      </c>
      <c r="F8" s="121" t="n">
        <v>39.4</v>
      </c>
      <c r="G8" s="121" t="n">
        <v>68.2</v>
      </c>
      <c r="H8" s="121" t="n">
        <v>94.2</v>
      </c>
      <c r="I8" s="121" t="n">
        <v>82.1</v>
      </c>
      <c r="J8" s="121" t="n">
        <v>61.9</v>
      </c>
      <c r="K8" s="135"/>
      <c r="L8" s="135"/>
      <c r="M8" s="136"/>
      <c r="N8" s="136"/>
    </row>
    <row r="9" customFormat="false" ht="15.95" hidden="false" customHeight="true" outlineLevel="0" collapsed="false">
      <c r="A9" s="86" t="s">
        <v>119</v>
      </c>
      <c r="B9" s="120" t="n">
        <v>1783</v>
      </c>
      <c r="C9" s="121" t="n">
        <v>69.3</v>
      </c>
      <c r="D9" s="121" t="n">
        <v>55.5</v>
      </c>
      <c r="E9" s="122" t="n">
        <v>22.3</v>
      </c>
      <c r="F9" s="121" t="n">
        <v>38</v>
      </c>
      <c r="G9" s="121" t="n">
        <v>79.4</v>
      </c>
      <c r="H9" s="121" t="n">
        <v>88.3</v>
      </c>
      <c r="I9" s="121" t="n">
        <v>86.5</v>
      </c>
      <c r="J9" s="121" t="n">
        <v>55.7</v>
      </c>
    </row>
    <row r="10" customFormat="false" ht="15.95" hidden="false" customHeight="true" outlineLevel="0" collapsed="false">
      <c r="A10" s="86" t="s">
        <v>120</v>
      </c>
      <c r="B10" s="120" t="n">
        <v>734</v>
      </c>
      <c r="C10" s="121" t="n">
        <v>80.1</v>
      </c>
      <c r="D10" s="121" t="n">
        <v>61.9</v>
      </c>
      <c r="E10" s="122" t="n">
        <v>13.1</v>
      </c>
      <c r="F10" s="121" t="n">
        <v>39.1</v>
      </c>
      <c r="G10" s="121" t="n">
        <v>87.2</v>
      </c>
      <c r="H10" s="121" t="n">
        <v>72.6</v>
      </c>
      <c r="I10" s="121" t="n">
        <v>70.3</v>
      </c>
      <c r="J10" s="121" t="n">
        <v>45.5</v>
      </c>
    </row>
    <row r="11" customFormat="false" ht="15.95" hidden="false" customHeight="true" outlineLevel="0" collapsed="false">
      <c r="A11" s="86" t="s">
        <v>121</v>
      </c>
      <c r="B11" s="120" t="n">
        <v>1725</v>
      </c>
      <c r="C11" s="121" t="n">
        <v>94.4</v>
      </c>
      <c r="D11" s="121" t="n">
        <v>81</v>
      </c>
      <c r="E11" s="122" t="n">
        <v>23.1</v>
      </c>
      <c r="F11" s="121" t="n">
        <v>66</v>
      </c>
      <c r="G11" s="121" t="n">
        <v>82.7</v>
      </c>
      <c r="H11" s="121" t="n">
        <v>85.4</v>
      </c>
      <c r="I11" s="121" t="n">
        <v>74</v>
      </c>
      <c r="J11" s="121" t="n">
        <v>51.6</v>
      </c>
      <c r="K11" s="137"/>
      <c r="L11" s="137"/>
      <c r="N11" s="137"/>
    </row>
    <row r="12" customFormat="false" ht="15.95" hidden="false" customHeight="true" outlineLevel="0" collapsed="false">
      <c r="A12" s="86" t="s">
        <v>122</v>
      </c>
      <c r="B12" s="120" t="n">
        <v>254</v>
      </c>
      <c r="C12" s="121" t="n">
        <v>50.4</v>
      </c>
      <c r="D12" s="121" t="n">
        <v>40.9</v>
      </c>
      <c r="E12" s="122" t="n">
        <v>12.2</v>
      </c>
      <c r="F12" s="121" t="n">
        <v>40.9</v>
      </c>
      <c r="G12" s="121" t="n">
        <v>80.7</v>
      </c>
      <c r="H12" s="121" t="n">
        <v>61</v>
      </c>
      <c r="I12" s="121" t="n">
        <v>83.1</v>
      </c>
      <c r="J12" s="121" t="n">
        <v>35</v>
      </c>
      <c r="K12" s="137"/>
      <c r="L12" s="137"/>
      <c r="N12" s="137"/>
    </row>
    <row r="13" customFormat="false" ht="15.95" hidden="false" customHeight="true" outlineLevel="0" collapsed="false">
      <c r="A13" s="86" t="s">
        <v>123</v>
      </c>
      <c r="B13" s="120" t="n">
        <v>350</v>
      </c>
      <c r="C13" s="121" t="n">
        <v>94.3</v>
      </c>
      <c r="D13" s="121" t="n">
        <v>87.7</v>
      </c>
      <c r="E13" s="122" t="n">
        <v>33.4</v>
      </c>
      <c r="F13" s="121" t="n">
        <v>67.7</v>
      </c>
      <c r="G13" s="121" t="n">
        <v>94.9</v>
      </c>
      <c r="H13" s="121" t="n">
        <v>98.6</v>
      </c>
      <c r="I13" s="121" t="n">
        <v>77.7</v>
      </c>
      <c r="J13" s="121" t="n">
        <v>65.1</v>
      </c>
      <c r="K13" s="137"/>
    </row>
    <row r="14" customFormat="false" ht="15.95" hidden="false" customHeight="true" outlineLevel="0" collapsed="false">
      <c r="A14" s="86" t="s">
        <v>124</v>
      </c>
      <c r="B14" s="120" t="n">
        <v>268</v>
      </c>
      <c r="C14" s="121" t="n">
        <v>95.9</v>
      </c>
      <c r="D14" s="121" t="n">
        <v>75</v>
      </c>
      <c r="E14" s="138" t="n">
        <v>0</v>
      </c>
      <c r="F14" s="121" t="n">
        <v>14.2</v>
      </c>
      <c r="G14" s="121" t="n">
        <v>38.1</v>
      </c>
      <c r="H14" s="121" t="n">
        <v>67.5</v>
      </c>
      <c r="I14" s="121" t="n">
        <v>95.5</v>
      </c>
      <c r="J14" s="121" t="n">
        <v>60.1</v>
      </c>
    </row>
    <row r="15" customFormat="false" ht="15.95" hidden="false" customHeight="true" outlineLevel="0" collapsed="false">
      <c r="A15" s="86" t="s">
        <v>125</v>
      </c>
      <c r="B15" s="120" t="n">
        <v>98</v>
      </c>
      <c r="C15" s="121" t="n">
        <v>100</v>
      </c>
      <c r="D15" s="121" t="n">
        <v>77.6</v>
      </c>
      <c r="E15" s="122" t="n">
        <v>21.4</v>
      </c>
      <c r="F15" s="121" t="n">
        <v>31.6</v>
      </c>
      <c r="G15" s="121" t="n">
        <v>100</v>
      </c>
      <c r="H15" s="121" t="n">
        <v>92.9</v>
      </c>
      <c r="I15" s="121" t="n">
        <v>70.4</v>
      </c>
      <c r="J15" s="121" t="n">
        <v>22.4</v>
      </c>
    </row>
    <row r="16" customFormat="false" ht="9.95" hidden="false" customHeight="true" outlineLevel="0" collapsed="false">
      <c r="A16" s="84"/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9.95" hidden="false" customHeight="true" outlineLevel="0" collapsed="false">
      <c r="A17" s="84"/>
      <c r="B17" s="103" t="s">
        <v>206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9.95" hidden="false" customHeight="true" outlineLevel="0" collapsed="false">
      <c r="A19" s="86" t="s">
        <v>133</v>
      </c>
      <c r="B19" s="120" t="n">
        <v>290</v>
      </c>
      <c r="C19" s="121" t="n">
        <v>56.2</v>
      </c>
      <c r="D19" s="121" t="n">
        <v>45.5</v>
      </c>
      <c r="E19" s="122" t="n">
        <v>8.6</v>
      </c>
      <c r="F19" s="121" t="n">
        <v>35.2</v>
      </c>
      <c r="G19" s="121" t="n">
        <v>55.2</v>
      </c>
      <c r="H19" s="121" t="n">
        <v>87.9</v>
      </c>
      <c r="I19" s="121" t="n">
        <v>92.8</v>
      </c>
      <c r="J19" s="121" t="n">
        <v>56.2</v>
      </c>
    </row>
    <row r="20" customFormat="false" ht="15.95" hidden="false" customHeight="true" outlineLevel="0" collapsed="false">
      <c r="A20" s="86" t="s">
        <v>134</v>
      </c>
      <c r="B20" s="120" t="n">
        <v>394</v>
      </c>
      <c r="C20" s="121" t="n">
        <v>96.4</v>
      </c>
      <c r="D20" s="121" t="n">
        <v>80.2</v>
      </c>
      <c r="E20" s="122" t="n">
        <v>32</v>
      </c>
      <c r="F20" s="121" t="n">
        <v>52.3</v>
      </c>
      <c r="G20" s="121" t="n">
        <v>62.4</v>
      </c>
      <c r="H20" s="121" t="n">
        <v>89.1</v>
      </c>
      <c r="I20" s="121" t="n">
        <v>96.2</v>
      </c>
      <c r="J20" s="121" t="n">
        <v>85.3</v>
      </c>
    </row>
    <row r="21" customFormat="false" ht="15.95" hidden="false" customHeight="true" outlineLevel="0" collapsed="false">
      <c r="A21" s="86" t="s">
        <v>135</v>
      </c>
      <c r="B21" s="120" t="n">
        <v>253</v>
      </c>
      <c r="C21" s="121" t="n">
        <v>89.7</v>
      </c>
      <c r="D21" s="121" t="n">
        <v>76.3</v>
      </c>
      <c r="E21" s="122" t="n">
        <v>13</v>
      </c>
      <c r="F21" s="121" t="n">
        <v>41.9</v>
      </c>
      <c r="G21" s="121" t="n">
        <v>94.1</v>
      </c>
      <c r="H21" s="121" t="n">
        <v>79.1</v>
      </c>
      <c r="I21" s="121" t="n">
        <v>44.3</v>
      </c>
      <c r="J21" s="121" t="n">
        <v>53</v>
      </c>
    </row>
    <row r="22" customFormat="false" ht="15.95" hidden="false" customHeight="true" outlineLevel="0" collapsed="false">
      <c r="A22" s="86" t="s">
        <v>136</v>
      </c>
      <c r="B22" s="120" t="n">
        <v>634</v>
      </c>
      <c r="C22" s="121" t="n">
        <v>85</v>
      </c>
      <c r="D22" s="121" t="n">
        <v>66.9</v>
      </c>
      <c r="E22" s="122" t="n">
        <v>21.1</v>
      </c>
      <c r="F22" s="121" t="n">
        <v>60.9</v>
      </c>
      <c r="G22" s="121" t="n">
        <v>89.4</v>
      </c>
      <c r="H22" s="121" t="n">
        <v>86.3</v>
      </c>
      <c r="I22" s="121" t="n">
        <v>88.8</v>
      </c>
      <c r="J22" s="121" t="n">
        <v>30.6</v>
      </c>
    </row>
    <row r="23" customFormat="false" ht="15.95" hidden="false" customHeight="true" outlineLevel="0" collapsed="false">
      <c r="A23" s="86"/>
      <c r="B23" s="120"/>
      <c r="C23" s="121"/>
      <c r="D23" s="121"/>
      <c r="E23" s="122"/>
      <c r="F23" s="121"/>
      <c r="G23" s="121"/>
      <c r="H23" s="121"/>
      <c r="I23" s="121"/>
      <c r="J23" s="121"/>
    </row>
    <row r="24" customFormat="false" ht="15.95" hidden="false" customHeight="true" outlineLevel="0" collapsed="false">
      <c r="A24" s="86" t="s">
        <v>138</v>
      </c>
      <c r="B24" s="120" t="n">
        <v>430</v>
      </c>
      <c r="C24" s="121" t="n">
        <v>89.8</v>
      </c>
      <c r="D24" s="121" t="n">
        <v>87.7</v>
      </c>
      <c r="E24" s="122" t="n">
        <v>20.9</v>
      </c>
      <c r="F24" s="121" t="n">
        <v>65.1</v>
      </c>
      <c r="G24" s="121" t="n">
        <v>53</v>
      </c>
      <c r="H24" s="121" t="n">
        <v>79.1</v>
      </c>
      <c r="I24" s="121" t="n">
        <v>50</v>
      </c>
      <c r="J24" s="121" t="n">
        <v>62.6</v>
      </c>
    </row>
    <row r="25" customFormat="false" ht="15.95" hidden="false" customHeight="true" outlineLevel="0" collapsed="false">
      <c r="A25" s="86" t="s">
        <v>139</v>
      </c>
      <c r="B25" s="120" t="n">
        <v>361</v>
      </c>
      <c r="C25" s="121" t="n">
        <v>88.9</v>
      </c>
      <c r="D25" s="121" t="n">
        <v>55.4</v>
      </c>
      <c r="E25" s="122" t="n">
        <v>9.4</v>
      </c>
      <c r="F25" s="121" t="n">
        <v>38</v>
      </c>
      <c r="G25" s="121" t="n">
        <v>90.9</v>
      </c>
      <c r="H25" s="121" t="n">
        <v>73.7</v>
      </c>
      <c r="I25" s="121" t="n">
        <v>72.3</v>
      </c>
      <c r="J25" s="121" t="n">
        <v>66.2</v>
      </c>
    </row>
    <row r="26" customFormat="false" ht="15.95" hidden="false" customHeight="true" outlineLevel="0" collapsed="false">
      <c r="A26" s="86" t="s">
        <v>140</v>
      </c>
      <c r="B26" s="120" t="n">
        <v>237</v>
      </c>
      <c r="C26" s="121" t="n">
        <v>86.1</v>
      </c>
      <c r="D26" s="121" t="n">
        <v>82.7</v>
      </c>
      <c r="E26" s="122" t="n">
        <v>17.7</v>
      </c>
      <c r="F26" s="121" t="n">
        <v>48.9</v>
      </c>
      <c r="G26" s="121" t="n">
        <v>72.2</v>
      </c>
      <c r="H26" s="121" t="n">
        <v>94.5</v>
      </c>
      <c r="I26" s="121" t="n">
        <v>68.8</v>
      </c>
      <c r="J26" s="121" t="n">
        <v>90.3</v>
      </c>
    </row>
    <row r="27" customFormat="false" ht="15.95" hidden="false" customHeight="true" outlineLevel="0" collapsed="false">
      <c r="A27" s="86" t="s">
        <v>141</v>
      </c>
      <c r="B27" s="120" t="n">
        <v>282</v>
      </c>
      <c r="C27" s="121" t="n">
        <v>89.4</v>
      </c>
      <c r="D27" s="121" t="n">
        <v>80.1</v>
      </c>
      <c r="E27" s="122" t="n">
        <v>9.6</v>
      </c>
      <c r="F27" s="121" t="n">
        <v>22.7</v>
      </c>
      <c r="G27" s="121" t="n">
        <v>95.7</v>
      </c>
      <c r="H27" s="121" t="n">
        <v>97.2</v>
      </c>
      <c r="I27" s="121" t="n">
        <v>97.2</v>
      </c>
      <c r="J27" s="121" t="n">
        <v>52.8</v>
      </c>
    </row>
    <row r="28" customFormat="false" ht="15.95" hidden="false" customHeight="true" outlineLevel="0" collapsed="false">
      <c r="A28" s="86" t="s">
        <v>142</v>
      </c>
      <c r="B28" s="120" t="n">
        <v>401</v>
      </c>
      <c r="C28" s="121" t="n">
        <v>90.5</v>
      </c>
      <c r="D28" s="121" t="n">
        <v>71.1</v>
      </c>
      <c r="E28" s="122" t="n">
        <v>18.5</v>
      </c>
      <c r="F28" s="121" t="n">
        <v>46.9</v>
      </c>
      <c r="G28" s="121" t="n">
        <v>93.3</v>
      </c>
      <c r="H28" s="121" t="n">
        <v>81</v>
      </c>
      <c r="I28" s="121" t="n">
        <v>97.8</v>
      </c>
      <c r="J28" s="121" t="n">
        <v>43.6</v>
      </c>
    </row>
    <row r="29" customFormat="false" ht="15.95" hidden="false" customHeight="true" outlineLevel="0" collapsed="false">
      <c r="A29" s="86" t="s">
        <v>143</v>
      </c>
      <c r="B29" s="120" t="n">
        <v>437</v>
      </c>
      <c r="C29" s="121" t="n">
        <v>99.1</v>
      </c>
      <c r="D29" s="121" t="n">
        <v>68.9</v>
      </c>
      <c r="E29" s="122" t="n">
        <v>15.6</v>
      </c>
      <c r="F29" s="121" t="n">
        <v>60.6</v>
      </c>
      <c r="G29" s="121" t="n">
        <v>81.9</v>
      </c>
      <c r="H29" s="121" t="n">
        <v>85.6</v>
      </c>
      <c r="I29" s="121" t="n">
        <v>68.9</v>
      </c>
      <c r="J29" s="121" t="n">
        <v>34.8</v>
      </c>
    </row>
    <row r="30" customFormat="false" ht="15.95" hidden="false" customHeight="true" outlineLevel="0" collapsed="false">
      <c r="A30" s="86" t="s">
        <v>144</v>
      </c>
      <c r="B30" s="120" t="n">
        <v>235</v>
      </c>
      <c r="C30" s="121" t="n">
        <v>97</v>
      </c>
      <c r="D30" s="121" t="n">
        <v>95.3</v>
      </c>
      <c r="E30" s="122" t="n">
        <v>77</v>
      </c>
      <c r="F30" s="121" t="n">
        <v>90.2</v>
      </c>
      <c r="G30" s="121" t="n">
        <v>98.3</v>
      </c>
      <c r="H30" s="121" t="n">
        <v>91.1</v>
      </c>
      <c r="I30" s="121" t="n">
        <v>92.3</v>
      </c>
      <c r="J30" s="121" t="n">
        <v>96.6</v>
      </c>
    </row>
    <row r="31" customFormat="false" ht="15.95" hidden="false" customHeight="true" outlineLevel="0" collapsed="false">
      <c r="A31" s="86" t="s">
        <v>145</v>
      </c>
      <c r="B31" s="120" t="n">
        <v>446</v>
      </c>
      <c r="C31" s="121" t="n">
        <v>51.6</v>
      </c>
      <c r="D31" s="121" t="n">
        <v>36.3</v>
      </c>
      <c r="E31" s="122" t="n">
        <v>10.1</v>
      </c>
      <c r="F31" s="121" t="n">
        <v>24.2</v>
      </c>
      <c r="G31" s="121" t="n">
        <v>80.7</v>
      </c>
      <c r="H31" s="121" t="n">
        <v>77.1</v>
      </c>
      <c r="I31" s="121" t="n">
        <v>91.9</v>
      </c>
      <c r="J31" s="121" t="n">
        <v>48.7</v>
      </c>
    </row>
    <row r="32" customFormat="false" ht="15.95" hidden="false" customHeight="true" outlineLevel="0" collapsed="false">
      <c r="A32" s="86" t="s">
        <v>146</v>
      </c>
      <c r="B32" s="120" t="n">
        <v>304</v>
      </c>
      <c r="C32" s="121" t="n">
        <v>67.8</v>
      </c>
      <c r="D32" s="121" t="n">
        <v>61.5</v>
      </c>
      <c r="E32" s="122" t="n">
        <v>16.1</v>
      </c>
      <c r="F32" s="121" t="n">
        <v>38.2</v>
      </c>
      <c r="G32" s="121" t="n">
        <v>80.9</v>
      </c>
      <c r="H32" s="121" t="n">
        <v>70.1</v>
      </c>
      <c r="I32" s="121" t="n">
        <v>44.7</v>
      </c>
      <c r="J32" s="121" t="n">
        <v>54.3</v>
      </c>
    </row>
    <row r="33" customFormat="false" ht="15.95" hidden="false" customHeight="true" outlineLevel="0" collapsed="false">
      <c r="A33" s="86" t="s">
        <v>147</v>
      </c>
      <c r="B33" s="120" t="n">
        <v>178</v>
      </c>
      <c r="C33" s="121" t="n">
        <v>90.4</v>
      </c>
      <c r="D33" s="121" t="n">
        <v>55.6</v>
      </c>
      <c r="E33" s="122" t="n">
        <v>15.2</v>
      </c>
      <c r="F33" s="121" t="n">
        <v>28.7</v>
      </c>
      <c r="G33" s="121" t="n">
        <v>97.8</v>
      </c>
      <c r="H33" s="121" t="n">
        <v>88.8</v>
      </c>
      <c r="I33" s="121" t="n">
        <v>74.7</v>
      </c>
      <c r="J33" s="121" t="n">
        <v>14.6</v>
      </c>
    </row>
    <row r="34" customFormat="false" ht="15.95" hidden="false" customHeight="true" outlineLevel="0" collapsed="false">
      <c r="A34" s="86" t="s">
        <v>148</v>
      </c>
      <c r="B34" s="120" t="n">
        <v>199</v>
      </c>
      <c r="C34" s="121" t="n">
        <v>70.9</v>
      </c>
      <c r="D34" s="121" t="n">
        <v>68.3</v>
      </c>
      <c r="E34" s="122" t="n">
        <v>20.6</v>
      </c>
      <c r="F34" s="121" t="n">
        <v>66.8</v>
      </c>
      <c r="G34" s="121" t="n">
        <v>64.3</v>
      </c>
      <c r="H34" s="121" t="n">
        <v>97.5</v>
      </c>
      <c r="I34" s="121" t="n">
        <v>91.5</v>
      </c>
      <c r="J34" s="121" t="n">
        <v>32.2</v>
      </c>
    </row>
    <row r="35" customFormat="false" ht="15.95" hidden="false" customHeight="true" outlineLevel="0" collapsed="false">
      <c r="A35" s="86" t="s">
        <v>149</v>
      </c>
      <c r="B35" s="120" t="n">
        <v>153</v>
      </c>
      <c r="C35" s="121" t="n">
        <v>60.8</v>
      </c>
      <c r="D35" s="121" t="n">
        <v>92.2</v>
      </c>
      <c r="E35" s="122" t="n">
        <v>6.5</v>
      </c>
      <c r="F35" s="121" t="n">
        <v>41.8</v>
      </c>
      <c r="G35" s="121" t="n">
        <v>67.3</v>
      </c>
      <c r="H35" s="121" t="n">
        <v>86.9</v>
      </c>
      <c r="I35" s="121" t="n">
        <v>51</v>
      </c>
      <c r="J35" s="121" t="n">
        <v>66</v>
      </c>
    </row>
    <row r="36" customFormat="false" ht="15.95" hidden="false" customHeight="true" outlineLevel="0" collapsed="false">
      <c r="A36" s="86" t="s">
        <v>150</v>
      </c>
      <c r="B36" s="120" t="n">
        <v>317</v>
      </c>
      <c r="C36" s="121" t="n">
        <v>76</v>
      </c>
      <c r="D36" s="121" t="n">
        <v>57.1</v>
      </c>
      <c r="E36" s="122" t="n">
        <v>12</v>
      </c>
      <c r="F36" s="121" t="n">
        <v>38.5</v>
      </c>
      <c r="G36" s="121" t="n">
        <v>89</v>
      </c>
      <c r="H36" s="121" t="n">
        <v>84.2</v>
      </c>
      <c r="I36" s="121" t="n">
        <v>97.2</v>
      </c>
      <c r="J36" s="121" t="n">
        <v>36.6</v>
      </c>
    </row>
    <row r="37" customFormat="false" ht="15.95" hidden="false" customHeight="true" outlineLevel="0" collapsed="false">
      <c r="A37" s="86" t="s">
        <v>151</v>
      </c>
      <c r="B37" s="120" t="n">
        <v>372</v>
      </c>
      <c r="C37" s="121" t="n">
        <v>87.6</v>
      </c>
      <c r="D37" s="121" t="n">
        <v>86.6</v>
      </c>
      <c r="E37" s="122" t="n">
        <v>28.2</v>
      </c>
      <c r="F37" s="121" t="n">
        <v>36.8</v>
      </c>
      <c r="G37" s="121" t="n">
        <v>64.8</v>
      </c>
      <c r="H37" s="121" t="n">
        <v>92.5</v>
      </c>
      <c r="I37" s="121" t="n">
        <v>89.8</v>
      </c>
      <c r="J37" s="121" t="n">
        <v>58.3</v>
      </c>
    </row>
    <row r="38" customFormat="false" ht="15.95" hidden="false" customHeight="true" outlineLevel="0" collapsed="false">
      <c r="A38" s="86"/>
      <c r="B38" s="120"/>
      <c r="C38" s="121"/>
      <c r="D38" s="121"/>
      <c r="E38" s="122"/>
      <c r="F38" s="121"/>
      <c r="G38" s="121"/>
      <c r="H38" s="121"/>
      <c r="I38" s="121"/>
      <c r="J38" s="121"/>
    </row>
    <row r="39" customFormat="false" ht="15.95" hidden="false" customHeight="true" outlineLevel="0" collapsed="false">
      <c r="A39" s="89" t="s">
        <v>126</v>
      </c>
      <c r="B39" s="129" t="n">
        <v>5923</v>
      </c>
      <c r="C39" s="130" t="n">
        <v>82.6</v>
      </c>
      <c r="D39" s="130" t="n">
        <v>69.3</v>
      </c>
      <c r="E39" s="131" t="n">
        <v>19.4</v>
      </c>
      <c r="F39" s="130" t="n">
        <v>47.2</v>
      </c>
      <c r="G39" s="130" t="n">
        <v>79.4</v>
      </c>
      <c r="H39" s="130" t="n">
        <v>84.8</v>
      </c>
      <c r="I39" s="130" t="n">
        <v>79.8</v>
      </c>
      <c r="J39" s="130" t="n">
        <v>53.3</v>
      </c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5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8" t="s">
        <v>207</v>
      </c>
      <c r="B1" s="78"/>
      <c r="C1" s="78"/>
      <c r="D1" s="78"/>
      <c r="E1" s="78"/>
      <c r="F1" s="78"/>
      <c r="G1" s="78"/>
      <c r="H1" s="78"/>
    </row>
    <row r="2" customFormat="false" ht="24.95" hidden="false" customHeight="true" outlineLevel="0" collapsed="false">
      <c r="A2" s="79" t="s">
        <v>208</v>
      </c>
      <c r="B2" s="79"/>
      <c r="C2" s="79"/>
      <c r="D2" s="79"/>
      <c r="E2" s="79"/>
      <c r="F2" s="79"/>
      <c r="G2" s="79"/>
      <c r="H2" s="79"/>
    </row>
    <row r="4" customFormat="false" ht="20.1" hidden="false" customHeight="true" outlineLevel="0" collapsed="false">
      <c r="A4" s="101" t="s">
        <v>209</v>
      </c>
      <c r="B4" s="83" t="s">
        <v>210</v>
      </c>
      <c r="C4" s="83"/>
      <c r="D4" s="82" t="s">
        <v>211</v>
      </c>
      <c r="E4" s="82" t="s">
        <v>212</v>
      </c>
      <c r="F4" s="81" t="s">
        <v>213</v>
      </c>
      <c r="G4" s="81"/>
      <c r="H4" s="81"/>
    </row>
    <row r="5" customFormat="false" ht="33.75" hidden="false" customHeight="true" outlineLevel="0" collapsed="false">
      <c r="A5" s="101"/>
      <c r="B5" s="82" t="s">
        <v>214</v>
      </c>
      <c r="C5" s="83" t="s">
        <v>215</v>
      </c>
      <c r="D5" s="82"/>
      <c r="E5" s="82"/>
      <c r="F5" s="82" t="s">
        <v>216</v>
      </c>
      <c r="G5" s="82" t="s">
        <v>160</v>
      </c>
      <c r="H5" s="102" t="s">
        <v>217</v>
      </c>
    </row>
    <row r="6" customFormat="false" ht="20.1" hidden="false" customHeight="true" outlineLevel="0" collapsed="false">
      <c r="A6" s="101"/>
      <c r="B6" s="82"/>
      <c r="C6" s="82"/>
      <c r="D6" s="82"/>
      <c r="E6" s="82"/>
      <c r="F6" s="81" t="s">
        <v>218</v>
      </c>
      <c r="G6" s="81"/>
      <c r="H6" s="81"/>
    </row>
    <row r="7" customFormat="false" ht="9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9.95" hidden="false" customHeight="true" outlineLevel="0" collapsed="false">
      <c r="A8" s="84"/>
      <c r="B8" s="103" t="s">
        <v>168</v>
      </c>
      <c r="C8" s="103"/>
      <c r="D8" s="103"/>
      <c r="E8" s="103"/>
      <c r="F8" s="103"/>
      <c r="G8" s="103"/>
      <c r="H8" s="103"/>
    </row>
    <row r="9" customFormat="false" ht="9.95" hidden="false" customHeight="true" outlineLevel="0" collapsed="false">
      <c r="A9" s="84"/>
      <c r="B9" s="84"/>
      <c r="C9" s="84"/>
      <c r="D9" s="84"/>
      <c r="E9" s="84"/>
      <c r="F9" s="84"/>
      <c r="G9" s="84"/>
      <c r="H9" s="84"/>
    </row>
    <row r="10" customFormat="false" ht="9.95" hidden="false" customHeight="true" outlineLevel="0" collapsed="false">
      <c r="A10" s="86" t="s">
        <v>118</v>
      </c>
      <c r="B10" s="139" t="n">
        <v>1690</v>
      </c>
      <c r="C10" s="139" t="n">
        <v>4320</v>
      </c>
      <c r="D10" s="140" t="n">
        <v>2.6</v>
      </c>
      <c r="E10" s="96" t="n">
        <v>74</v>
      </c>
      <c r="F10" s="141" t="n">
        <v>75.4</v>
      </c>
      <c r="G10" s="141" t="n">
        <v>24.6</v>
      </c>
      <c r="H10" s="141" t="n">
        <v>13.5</v>
      </c>
    </row>
    <row r="11" customFormat="false" ht="15.95" hidden="false" customHeight="true" outlineLevel="0" collapsed="false">
      <c r="A11" s="86" t="s">
        <v>119</v>
      </c>
      <c r="B11" s="139" t="n">
        <v>3177</v>
      </c>
      <c r="C11" s="139" t="n">
        <v>8741</v>
      </c>
      <c r="D11" s="140" t="n">
        <v>2.8</v>
      </c>
      <c r="E11" s="96" t="n">
        <v>50</v>
      </c>
      <c r="F11" s="141" t="n">
        <v>64.4</v>
      </c>
      <c r="G11" s="141" t="n">
        <v>34.4</v>
      </c>
      <c r="H11" s="141" t="n">
        <v>16</v>
      </c>
    </row>
    <row r="12" customFormat="false" ht="15.95" hidden="false" customHeight="true" outlineLevel="0" collapsed="false">
      <c r="A12" s="86" t="s">
        <v>120</v>
      </c>
      <c r="B12" s="139" t="n">
        <v>1389</v>
      </c>
      <c r="C12" s="139" t="n">
        <v>3265</v>
      </c>
      <c r="D12" s="140" t="n">
        <v>2.4</v>
      </c>
      <c r="E12" s="96" t="n">
        <v>118</v>
      </c>
      <c r="F12" s="141" t="n">
        <v>69.3</v>
      </c>
      <c r="G12" s="141" t="n">
        <v>26.3</v>
      </c>
      <c r="H12" s="141" t="n">
        <v>20.5</v>
      </c>
    </row>
    <row r="13" customFormat="false" ht="15.95" hidden="false" customHeight="true" outlineLevel="0" collapsed="false">
      <c r="A13" s="86" t="s">
        <v>121</v>
      </c>
      <c r="B13" s="139" t="n">
        <v>2369</v>
      </c>
      <c r="C13" s="139" t="n">
        <v>7457</v>
      </c>
      <c r="D13" s="140" t="n">
        <v>3.1</v>
      </c>
      <c r="E13" s="96" t="n">
        <v>63</v>
      </c>
      <c r="F13" s="141" t="n">
        <v>71.2</v>
      </c>
      <c r="G13" s="141" t="n">
        <v>23.3</v>
      </c>
      <c r="H13" s="141" t="n">
        <v>13.3</v>
      </c>
    </row>
    <row r="14" customFormat="false" ht="15.95" hidden="false" customHeight="true" outlineLevel="0" collapsed="false">
      <c r="A14" s="86" t="s">
        <v>122</v>
      </c>
      <c r="B14" s="139" t="n">
        <v>298</v>
      </c>
      <c r="C14" s="139" t="n">
        <v>912</v>
      </c>
      <c r="D14" s="140" t="n">
        <v>3.1</v>
      </c>
      <c r="E14" s="96" t="n">
        <v>13</v>
      </c>
      <c r="F14" s="141" t="n">
        <v>62.4</v>
      </c>
      <c r="G14" s="141" t="n">
        <v>31.2</v>
      </c>
      <c r="H14" s="141" t="n">
        <v>14.1</v>
      </c>
    </row>
    <row r="15" customFormat="false" ht="15.95" hidden="false" customHeight="true" outlineLevel="0" collapsed="false">
      <c r="A15" s="86" t="s">
        <v>123</v>
      </c>
      <c r="B15" s="139" t="n">
        <v>944</v>
      </c>
      <c r="C15" s="139" t="n">
        <v>2970</v>
      </c>
      <c r="D15" s="140" t="n">
        <v>3.1</v>
      </c>
      <c r="E15" s="96" t="n">
        <v>13</v>
      </c>
      <c r="F15" s="141" t="n">
        <v>76</v>
      </c>
      <c r="G15" s="141" t="n">
        <v>21</v>
      </c>
      <c r="H15" s="141" t="n">
        <v>14.4</v>
      </c>
    </row>
    <row r="16" customFormat="false" ht="15.95" hidden="false" customHeight="true" outlineLevel="0" collapsed="false">
      <c r="A16" s="86" t="s">
        <v>124</v>
      </c>
      <c r="B16" s="139" t="n">
        <v>645</v>
      </c>
      <c r="C16" s="139" t="n">
        <v>1450</v>
      </c>
      <c r="D16" s="140" t="n">
        <v>2.2</v>
      </c>
      <c r="E16" s="96" t="n">
        <v>4</v>
      </c>
      <c r="F16" s="141" t="n">
        <v>72.7</v>
      </c>
      <c r="G16" s="141" t="n">
        <v>18.8</v>
      </c>
      <c r="H16" s="141" t="n">
        <v>12.6</v>
      </c>
    </row>
    <row r="17" customFormat="false" ht="15.95" hidden="false" customHeight="true" outlineLevel="0" collapsed="false">
      <c r="A17" s="86" t="s">
        <v>125</v>
      </c>
      <c r="B17" s="139" t="n">
        <v>170</v>
      </c>
      <c r="C17" s="139" t="n">
        <v>440</v>
      </c>
      <c r="D17" s="140" t="n">
        <v>2.6</v>
      </c>
      <c r="E17" s="142" t="n">
        <v>0</v>
      </c>
      <c r="F17" s="141" t="n">
        <v>90</v>
      </c>
      <c r="G17" s="141" t="n">
        <v>23.5</v>
      </c>
      <c r="H17" s="141" t="n">
        <v>7.1</v>
      </c>
    </row>
    <row r="18" customFormat="false" ht="9.95" hidden="false" customHeight="true" outlineLevel="0" collapsed="false">
      <c r="A18" s="84"/>
      <c r="B18" s="98"/>
      <c r="C18" s="98"/>
      <c r="D18" s="98"/>
      <c r="E18" s="98"/>
      <c r="F18" s="98"/>
      <c r="G18" s="98"/>
      <c r="H18" s="98"/>
    </row>
    <row r="19" customFormat="false" ht="9.95" hidden="false" customHeight="true" outlineLevel="0" collapsed="false">
      <c r="A19" s="84"/>
      <c r="B19" s="103" t="s">
        <v>169</v>
      </c>
      <c r="C19" s="103"/>
      <c r="D19" s="103"/>
      <c r="E19" s="103"/>
      <c r="F19" s="103"/>
      <c r="G19" s="103"/>
      <c r="H19" s="103"/>
    </row>
    <row r="20" customFormat="false" ht="9.95" hidden="false" customHeight="true" outlineLevel="0" collapsed="false">
      <c r="A20" s="84"/>
      <c r="B20" s="98"/>
      <c r="C20" s="98"/>
      <c r="D20" s="98"/>
      <c r="E20" s="98"/>
      <c r="F20" s="98"/>
      <c r="G20" s="98"/>
      <c r="H20" s="98"/>
    </row>
    <row r="21" customFormat="false" ht="9.95" hidden="false" customHeight="true" outlineLevel="0" collapsed="false">
      <c r="A21" s="86" t="s">
        <v>133</v>
      </c>
      <c r="B21" s="139" t="n">
        <v>486</v>
      </c>
      <c r="C21" s="139" t="n">
        <v>1304</v>
      </c>
      <c r="D21" s="140" t="n">
        <v>2.7</v>
      </c>
      <c r="E21" s="96" t="n">
        <v>6</v>
      </c>
      <c r="F21" s="141" t="n">
        <v>63.6</v>
      </c>
      <c r="G21" s="141" t="n">
        <v>28</v>
      </c>
      <c r="H21" s="141" t="n">
        <v>15.4</v>
      </c>
    </row>
    <row r="22" customFormat="false" ht="15.95" hidden="false" customHeight="true" outlineLevel="0" collapsed="false">
      <c r="A22" s="86" t="s">
        <v>134</v>
      </c>
      <c r="B22" s="139" t="n">
        <v>485</v>
      </c>
      <c r="C22" s="139" t="n">
        <v>1148</v>
      </c>
      <c r="D22" s="140" t="n">
        <v>2.4</v>
      </c>
      <c r="E22" s="96" t="n">
        <v>6</v>
      </c>
      <c r="F22" s="141" t="n">
        <v>77.3</v>
      </c>
      <c r="G22" s="141" t="n">
        <v>16.5</v>
      </c>
      <c r="H22" s="141" t="n">
        <v>10.5</v>
      </c>
    </row>
    <row r="23" customFormat="false" ht="15.95" hidden="false" customHeight="true" outlineLevel="0" collapsed="false">
      <c r="A23" s="86" t="s">
        <v>135</v>
      </c>
      <c r="B23" s="139" t="n">
        <v>358</v>
      </c>
      <c r="C23" s="139" t="n">
        <v>1090</v>
      </c>
      <c r="D23" s="140" t="n">
        <v>3</v>
      </c>
      <c r="E23" s="142" t="n">
        <v>0</v>
      </c>
      <c r="F23" s="141" t="n">
        <v>68.7</v>
      </c>
      <c r="G23" s="141" t="n">
        <v>31.8</v>
      </c>
      <c r="H23" s="141" t="n">
        <v>25.1</v>
      </c>
    </row>
    <row r="24" customFormat="false" ht="15.95" hidden="false" customHeight="true" outlineLevel="0" collapsed="false">
      <c r="A24" s="86" t="s">
        <v>136</v>
      </c>
      <c r="B24" s="139" t="n">
        <v>953</v>
      </c>
      <c r="C24" s="139" t="n">
        <v>2230</v>
      </c>
      <c r="D24" s="140" t="n">
        <v>2.3</v>
      </c>
      <c r="E24" s="96" t="n">
        <v>4</v>
      </c>
      <c r="F24" s="141" t="n">
        <v>64</v>
      </c>
      <c r="G24" s="141" t="n">
        <v>34.9</v>
      </c>
      <c r="H24" s="141" t="n">
        <v>9.7</v>
      </c>
    </row>
    <row r="25" customFormat="false" ht="15.95" hidden="false" customHeight="true" outlineLevel="0" collapsed="false">
      <c r="A25" s="86"/>
      <c r="B25" s="139"/>
      <c r="C25" s="139"/>
      <c r="D25" s="140"/>
      <c r="E25" s="96"/>
      <c r="F25" s="141"/>
      <c r="G25" s="141"/>
      <c r="H25" s="141"/>
    </row>
    <row r="26" customFormat="false" ht="15.95" hidden="false" customHeight="true" outlineLevel="0" collapsed="false">
      <c r="A26" s="86" t="s">
        <v>138</v>
      </c>
      <c r="B26" s="139" t="n">
        <v>871</v>
      </c>
      <c r="C26" s="139" t="n">
        <v>2522</v>
      </c>
      <c r="D26" s="140" t="n">
        <v>2.9</v>
      </c>
      <c r="E26" s="96" t="n">
        <v>16</v>
      </c>
      <c r="F26" s="141" t="n">
        <v>66.6</v>
      </c>
      <c r="G26" s="141" t="n">
        <v>32.5</v>
      </c>
      <c r="H26" s="141" t="n">
        <v>15.6</v>
      </c>
    </row>
    <row r="27" customFormat="false" ht="15.95" hidden="false" customHeight="true" outlineLevel="0" collapsed="false">
      <c r="A27" s="86" t="s">
        <v>139</v>
      </c>
      <c r="B27" s="139" t="n">
        <v>580</v>
      </c>
      <c r="C27" s="139" t="n">
        <v>1572</v>
      </c>
      <c r="D27" s="140" t="n">
        <v>2.7</v>
      </c>
      <c r="E27" s="96" t="n">
        <v>3</v>
      </c>
      <c r="F27" s="141" t="n">
        <v>68.8</v>
      </c>
      <c r="G27" s="141" t="n">
        <v>18.3</v>
      </c>
      <c r="H27" s="141" t="n">
        <v>15.3</v>
      </c>
    </row>
    <row r="28" customFormat="false" ht="15.95" hidden="false" customHeight="true" outlineLevel="0" collapsed="false">
      <c r="A28" s="86" t="s">
        <v>140</v>
      </c>
      <c r="B28" s="139" t="n">
        <v>657</v>
      </c>
      <c r="C28" s="139" t="n">
        <v>1684</v>
      </c>
      <c r="D28" s="140" t="n">
        <v>2.6</v>
      </c>
      <c r="E28" s="96" t="n">
        <v>110</v>
      </c>
      <c r="F28" s="141" t="n">
        <v>73.5</v>
      </c>
      <c r="G28" s="141" t="n">
        <v>26.5</v>
      </c>
      <c r="H28" s="141" t="n">
        <v>23.4</v>
      </c>
    </row>
    <row r="29" customFormat="false" ht="15.95" hidden="false" customHeight="true" outlineLevel="0" collapsed="false">
      <c r="A29" s="86" t="s">
        <v>141</v>
      </c>
      <c r="B29" s="139" t="n">
        <v>569</v>
      </c>
      <c r="C29" s="139" t="n">
        <v>1145</v>
      </c>
      <c r="D29" s="140" t="n">
        <v>2</v>
      </c>
      <c r="E29" s="96" t="n">
        <v>12</v>
      </c>
      <c r="F29" s="141" t="n">
        <v>69.6</v>
      </c>
      <c r="G29" s="141" t="n">
        <v>21.1</v>
      </c>
      <c r="H29" s="141" t="n">
        <v>10.7</v>
      </c>
    </row>
    <row r="30" customFormat="false" ht="15.95" hidden="false" customHeight="true" outlineLevel="0" collapsed="false">
      <c r="A30" s="86" t="s">
        <v>142</v>
      </c>
      <c r="B30" s="139" t="n">
        <v>621</v>
      </c>
      <c r="C30" s="139" t="n">
        <v>1655</v>
      </c>
      <c r="D30" s="140" t="n">
        <v>2.7</v>
      </c>
      <c r="E30" s="96" t="n">
        <v>40</v>
      </c>
      <c r="F30" s="141" t="n">
        <v>72</v>
      </c>
      <c r="G30" s="141" t="n">
        <v>21.1</v>
      </c>
      <c r="H30" s="141" t="n">
        <v>11</v>
      </c>
    </row>
    <row r="31" customFormat="false" ht="15.95" hidden="false" customHeight="true" outlineLevel="0" collapsed="false">
      <c r="A31" s="86" t="s">
        <v>143</v>
      </c>
      <c r="B31" s="139" t="n">
        <v>860</v>
      </c>
      <c r="C31" s="139" t="n">
        <v>2974</v>
      </c>
      <c r="D31" s="140" t="n">
        <v>3.5</v>
      </c>
      <c r="E31" s="96" t="n">
        <v>10</v>
      </c>
      <c r="F31" s="141" t="n">
        <v>76.9</v>
      </c>
      <c r="G31" s="141" t="n">
        <v>16.6</v>
      </c>
      <c r="H31" s="141" t="n">
        <v>11.9</v>
      </c>
    </row>
    <row r="32" customFormat="false" ht="15.95" hidden="false" customHeight="true" outlineLevel="0" collapsed="false">
      <c r="A32" s="86" t="s">
        <v>144</v>
      </c>
      <c r="B32" s="139" t="n">
        <v>572</v>
      </c>
      <c r="C32" s="139" t="n">
        <v>1763</v>
      </c>
      <c r="D32" s="140" t="n">
        <v>3.1</v>
      </c>
      <c r="E32" s="96" t="n">
        <v>28</v>
      </c>
      <c r="F32" s="141" t="n">
        <v>65.2</v>
      </c>
      <c r="G32" s="141" t="n">
        <v>30.4</v>
      </c>
      <c r="H32" s="141" t="n">
        <v>15.2</v>
      </c>
    </row>
    <row r="33" customFormat="false" ht="15.95" hidden="false" customHeight="true" outlineLevel="0" collapsed="false">
      <c r="A33" s="86" t="s">
        <v>145</v>
      </c>
      <c r="B33" s="139" t="n">
        <v>784</v>
      </c>
      <c r="C33" s="139" t="n">
        <v>2379</v>
      </c>
      <c r="D33" s="140" t="n">
        <v>3</v>
      </c>
      <c r="E33" s="96" t="n">
        <v>2</v>
      </c>
      <c r="F33" s="141" t="n">
        <v>71.9</v>
      </c>
      <c r="G33" s="141" t="n">
        <v>43.9</v>
      </c>
      <c r="H33" s="141" t="n">
        <v>20.8</v>
      </c>
    </row>
    <row r="34" customFormat="false" ht="15.95" hidden="false" customHeight="true" outlineLevel="0" collapsed="false">
      <c r="A34" s="86" t="s">
        <v>146</v>
      </c>
      <c r="B34" s="139" t="n">
        <v>541</v>
      </c>
      <c r="C34" s="139" t="n">
        <v>1348</v>
      </c>
      <c r="D34" s="140" t="n">
        <v>2.5</v>
      </c>
      <c r="E34" s="96" t="n">
        <v>16</v>
      </c>
      <c r="F34" s="141" t="n">
        <v>75.6</v>
      </c>
      <c r="G34" s="141" t="n">
        <v>25</v>
      </c>
      <c r="H34" s="141" t="n">
        <v>13.5</v>
      </c>
    </row>
    <row r="35" customFormat="false" ht="15.95" hidden="false" customHeight="true" outlineLevel="0" collapsed="false">
      <c r="A35" s="86" t="s">
        <v>147</v>
      </c>
      <c r="B35" s="139" t="n">
        <v>355</v>
      </c>
      <c r="C35" s="139" t="n">
        <v>884</v>
      </c>
      <c r="D35" s="140" t="n">
        <v>2.5</v>
      </c>
      <c r="E35" s="96" t="n">
        <v>1</v>
      </c>
      <c r="F35" s="141" t="n">
        <v>74.4</v>
      </c>
      <c r="G35" s="141" t="n">
        <v>28.5</v>
      </c>
      <c r="H35" s="141" t="n">
        <v>10.4</v>
      </c>
    </row>
    <row r="36" customFormat="false" ht="15.95" hidden="false" customHeight="true" outlineLevel="0" collapsed="false">
      <c r="A36" s="86" t="s">
        <v>148</v>
      </c>
      <c r="B36" s="139" t="n">
        <v>420</v>
      </c>
      <c r="C36" s="139" t="n">
        <v>1254</v>
      </c>
      <c r="D36" s="140" t="n">
        <v>3</v>
      </c>
      <c r="E36" s="96" t="n">
        <v>6</v>
      </c>
      <c r="F36" s="141" t="n">
        <v>65</v>
      </c>
      <c r="G36" s="141" t="n">
        <v>26.9</v>
      </c>
      <c r="H36" s="141" t="n">
        <v>21</v>
      </c>
    </row>
    <row r="37" customFormat="false" ht="15.95" hidden="false" customHeight="true" outlineLevel="0" collapsed="false">
      <c r="A37" s="86" t="s">
        <v>149</v>
      </c>
      <c r="B37" s="139" t="n">
        <v>375</v>
      </c>
      <c r="C37" s="139" t="n">
        <v>1343</v>
      </c>
      <c r="D37" s="140" t="n">
        <v>3.6</v>
      </c>
      <c r="E37" s="96" t="n">
        <v>57</v>
      </c>
      <c r="F37" s="141" t="n">
        <v>88.3</v>
      </c>
      <c r="G37" s="141" t="n">
        <v>28</v>
      </c>
      <c r="H37" s="141" t="n">
        <v>10.9</v>
      </c>
    </row>
    <row r="38" customFormat="false" ht="15.95" hidden="false" customHeight="true" outlineLevel="0" collapsed="false">
      <c r="A38" s="86" t="s">
        <v>150</v>
      </c>
      <c r="B38" s="139" t="n">
        <v>470</v>
      </c>
      <c r="C38" s="139" t="n">
        <v>1288</v>
      </c>
      <c r="D38" s="140" t="n">
        <v>2.7</v>
      </c>
      <c r="E38" s="96" t="n">
        <v>15</v>
      </c>
      <c r="F38" s="141" t="n">
        <v>67.9</v>
      </c>
      <c r="G38" s="141" t="n">
        <v>28.9</v>
      </c>
      <c r="H38" s="141" t="n">
        <v>14.9</v>
      </c>
    </row>
    <row r="39" customFormat="false" ht="15.95" hidden="false" customHeight="true" outlineLevel="0" collapsed="false">
      <c r="A39" s="86" t="s">
        <v>151</v>
      </c>
      <c r="B39" s="139" t="n">
        <v>725</v>
      </c>
      <c r="C39" s="139" t="n">
        <v>1972</v>
      </c>
      <c r="D39" s="140" t="n">
        <v>2.7</v>
      </c>
      <c r="E39" s="96" t="n">
        <v>3</v>
      </c>
      <c r="F39" s="141" t="n">
        <v>62.8</v>
      </c>
      <c r="G39" s="141" t="n">
        <v>21</v>
      </c>
      <c r="H39" s="141" t="n">
        <v>17.9</v>
      </c>
    </row>
    <row r="40" customFormat="false" ht="15.95" hidden="false" customHeight="true" outlineLevel="0" collapsed="false">
      <c r="A40" s="86"/>
      <c r="B40" s="139"/>
      <c r="C40" s="139"/>
      <c r="D40" s="140"/>
      <c r="E40" s="96"/>
      <c r="F40" s="141"/>
      <c r="G40" s="141"/>
      <c r="H40" s="141"/>
    </row>
    <row r="41" customFormat="false" ht="15.95" hidden="false" customHeight="true" outlineLevel="0" collapsed="false">
      <c r="A41" s="89" t="s">
        <v>126</v>
      </c>
      <c r="B41" s="143" t="n">
        <v>10682</v>
      </c>
      <c r="C41" s="144" t="n">
        <v>29555</v>
      </c>
      <c r="D41" s="145" t="n">
        <v>2.8</v>
      </c>
      <c r="E41" s="146" t="n">
        <v>335</v>
      </c>
      <c r="F41" s="147" t="n">
        <v>70.2</v>
      </c>
      <c r="G41" s="147" t="n">
        <v>27</v>
      </c>
      <c r="H41" s="147" t="n">
        <v>15</v>
      </c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</row>
    <row r="48" customFormat="false" ht="12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</row>
    <row r="52" customFormat="false" ht="12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</row>
    <row r="54" customFormat="false" ht="12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</row>
    <row r="58" customFormat="false" ht="12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</row>
    <row r="59" customFormat="false" ht="12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</row>
    <row r="60" customFormat="false" ht="12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5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4-25T09:25:06Z</cp:lastPrinted>
  <dcterms:modified xsi:type="dcterms:W3CDTF">2006-04-25T09:25:15Z</dcterms:modified>
  <cp:revision>0</cp:revision>
  <dc:subject>Berichtstittel</dc:subject>
  <dc:title>Kennziffer</dc:title>
</cp:coreProperties>
</file>