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Leer" sheetId="31" state="visible" r:id="rId32"/>
    <sheet name="U4" sheetId="32" state="visible" r:id="rId33"/>
    <sheet name="Grafik" sheetId="33" state="visible" r:id="rId34"/>
  </sheets>
  <definedNames>
    <definedName function="false" hidden="false" localSheetId="30" name="_xlnm.Print_Area" vbProcedure="false">Leer!$A$1:$A$2</definedName>
    <definedName function="false" hidden="false" localSheetId="3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8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08
</t>
    </r>
    <r>
      <rPr>
        <sz val="14"/>
        <rFont val="Arial"/>
        <family val="2"/>
      </rPr>
      <t xml:space="preserve">(Stand: Unternehmensregister 30.6.2010)</t>
    </r>
  </si>
  <si>
    <t xml:space="preserve">Impressum</t>
  </si>
  <si>
    <t xml:space="preserve">Statistischer Bericht</t>
  </si>
  <si>
    <t xml:space="preserve">D II 1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8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8 nach Wirtschaftsabschnitten</t>
  </si>
  <si>
    <t xml:space="preserve">und nach Beschäftigtengrößenklassen</t>
  </si>
  <si>
    <t xml:space="preserve">sätzen in 2008, die am 30.6.2010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8 sowie die am 30.6.2010 noch</t>
  </si>
  <si>
    <t xml:space="preserve">sätzen in 2008 nach Region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8 nach Regionen</t>
  </si>
  <si>
    <t xml:space="preserve">2   Betriebe mit sozialversicherungspflichtig Beschäftigten und / oder steuerbaren
      Umsätzen in Brandenburg 2008 nach Regionen</t>
  </si>
  <si>
    <t xml:space="preserve">1    Unternehmen mit sozialversicherungspflichtig Beschäftigten und / oder steuerbaren Umsätzen in
        Brandenburg 2008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8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randenburg 2008, die am 30.6.2010 noch aktiv waren, nach Wirtschaftsabschnitten und
        nach Beschäftigtengrößenklassen</t>
  </si>
  <si>
    <t xml:space="preserve">… mit sozialversicherungspflichtig</t>
  </si>
  <si>
    <t xml:space="preserve">3    Unternehmen mit sozialversicherungspflichtig Beschäftigten und / oder steuerbaren
      Umsätzen in Brandenburg 2008 nach Wirtschaftsabschnitten</t>
  </si>
  <si>
    <t xml:space="preserve">Unternehmen</t>
  </si>
  <si>
    <t xml:space="preserve">Sozialversiche-
rungspflichtig
Beschäftigte
2008</t>
  </si>
  <si>
    <t xml:space="preserve">Steuerbarer
Umsatz
2008</t>
  </si>
  <si>
    <t xml:space="preserve">Anzahl</t>
  </si>
  <si>
    <t xml:space="preserve">1 000 EUR</t>
  </si>
  <si>
    <t xml:space="preserve">4    Unternehmen mit sozialversicherungspflichtig Beschäftigten und / oder steuerbaren Umsätzen in
       Brandenburg 2008, die am 30.6.2010 noch aktiv waren, nach Wirtschaftsabschnitten</t>
  </si>
  <si>
    <t xml:space="preserve">5    Unternehmen mit sozialversicherungspflichtig Beschäftigten und / oder steuerbaren Umsätzen
         in Brandenburg 2008 nach Umsatzgrößenklassen</t>
  </si>
  <si>
    <t xml:space="preserve">Unternehmensgrößenklassen</t>
  </si>
  <si>
    <t xml:space="preserve">Steuerbarer
Umsatz 2008</t>
  </si>
  <si>
    <t xml:space="preserve">Dar. am 30.6.2010 noch aktiv</t>
  </si>
  <si>
    <t xml:space="preserve">steuerbarer
Umsatz 2008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randenburg 2008 nach 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8 nach Regionen und
       nach Beschäftigtengrößenklassen</t>
  </si>
  <si>
    <t xml:space="preserve">Kreisfreie Stadt
Landkrei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8, die am 30.6.2010 noch aktiv waren, nach Regionen
       und nach Beschäftigtengrößenklassen</t>
  </si>
  <si>
    <t xml:space="preserve">  Dahme-Spreewald</t>
  </si>
  <si>
    <t xml:space="preserve">9    Betriebe mit sozialversicherungspflichtig Beschäftigten und / oder steuerbaren Umsätzen in
        Brandenburg 2008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randenburg 2008, die am 30.6.2010 noch aktiv waren, nach Wirtschaftsabschnitten und
         nach Beschäftigtengrößenklassen</t>
  </si>
  <si>
    <t xml:space="preserve">11   Betriebe mit sozialversicherungspflichtig Beschäftigten und / oder 
       steuerbaren Umsätzen in Brandenburg 2008 nach Wirtschaftsabschnitten</t>
  </si>
  <si>
    <t xml:space="preserve">12   Betriebe mit sozialversicherungspflichtig Beschäftigten und / oder 
       steuerbaren Umsätzen in Brandenburg 2008, die am 30.6.2010 noch 
       aktiv waren, nach Wirtschaftsabschnitten</t>
  </si>
  <si>
    <t xml:space="preserve">13    Betriebe mit sozialversicherungspflichtig Beschäftigten und / oder
        steuerbaren Umsätzen in Brandenburg 2008 nach Regionen und
        nach Beschäftigtengrößenklassen</t>
  </si>
  <si>
    <t xml:space="preserve">14    Betriebe mit sozialversicherungspflichtig Beschäftigten und / oder steuerbaren
        Umsätzen in Brandenburg 2008, die am 30.6.2010 noch aktiv waren, nach Regionen
        und nach Beschäftigtengrößenklassen</t>
  </si>
  <si>
    <t xml:space="preserve">15    Unternehmen mit sozialversicherungspflichtig Beschäftigten und / oder steuerbaren Umsätzen in der
          kreisfreien Stadt Brandenburg an der Havel 2008 nach Wirtschaftsabschnitten</t>
  </si>
  <si>
    <t xml:space="preserve">Unter
nehmen</t>
  </si>
  <si>
    <t xml:space="preserve">16   Betriebe mit sozialversicherungspflichtig Beschäftigten und / oder steuerbaren Umsätzen in der
         kreisfreien Stadt Brandenburg an der Havel 2008 nach Wirtschaftsabschnitten</t>
  </si>
  <si>
    <t xml:space="preserve">sozialversiche-
rungspflichtig
Beschäftigte
2008</t>
  </si>
  <si>
    <t xml:space="preserve">17    Unternehmen mit sozialversicherungspflichtig Beschäftigten und / oder steuerbaren Umsätzen in der
          kreisfreien Stadt Cottbus 2008 nach Wirtschaftsabschnitten</t>
  </si>
  <si>
    <t xml:space="preserve">18   Betriebe mit sozialversicherungspflichtig Beschäftigten und / oder steuerbaren Umsätzen in der
         kreisfreien Stadt Cottbus 2008 nach Wirtschaftsabschnitten</t>
  </si>
  <si>
    <t xml:space="preserve">19    Unternehmen mit sozialversicherungspflichtig Beschäftigten und / oder steuerbaren Umsätzen in der
          kreisfreien Stadt Frankfurt (Oder) 2008 nach Wirtschaftsabschnitten</t>
  </si>
  <si>
    <t xml:space="preserve">20   Betriebe mit sozialversicherungspflichtig Beschäftigten und / oder steuerbaren Umsätzen in der
         kreisfreien Stadt Frankfurt (Oder) 2008 nach Wirtschaftsabschnitten</t>
  </si>
  <si>
    <t xml:space="preserve">21    Unternehmen mit sozialversicherungspflichtig Beschäftigten und / oder steuerbaren Umsätzen in der
          kreisfreien Stadt Potsdam 2008 nach Wirtschaftsabschnitten</t>
  </si>
  <si>
    <t xml:space="preserve">22   Betriebe mit sozialversicherungspflichtig Beschäftigten und / oder steuerbaren Umsätzen in der
         kreisfreien Stadt Potsdam 2008 nach Wirtschaftsabschnitten</t>
  </si>
  <si>
    <t xml:space="preserve">23    Unternehmen mit sozialversicherungspflichtig Beschäftigten und / oder steuerbaren Umsätzen im
           Landkreis Barnim 2008 nach Wirtschaftsabschnitten</t>
  </si>
  <si>
    <t xml:space="preserve">24   Betriebe mit sozialversicherungspflichtig Beschäftigten und / oder steuerbaren Umsätzen im
         Landkreis Barnim 2008 nach Wirtschaftsabschnitten</t>
  </si>
  <si>
    <t xml:space="preserve">25    Unternehmen mit sozialversicherungspflichtig Beschäftigten und / oder steuerbaren Umsätzen im
          Landkreis Dahme-Spreewald 2008 nach Wirtschaftsabschnitten</t>
  </si>
  <si>
    <t xml:space="preserve">26   Betriebe mit sozialversicherungspflichtig Beschäftigten und / oder steuerbaren Umsätzen im
         Landkreis Dahme-Spreewald 2008 nach Wirtschaftsabschnitten</t>
  </si>
  <si>
    <t xml:space="preserve">27    Unternehmen mit sozialversicherungspflichtig Beschäftigten und / oder steuerbaren Umsätzen im
          Landkreis Elbe-Elster 2008 nach Wirtschaftsabschnitten</t>
  </si>
  <si>
    <t xml:space="preserve">28   Betriebe mit sozialversicherungspflichtig Beschäftigten und / oder steuerbaren Umsätzen im
         Landkreis Elbe-Elster 2008 nach Wirtschaftsabschnitten</t>
  </si>
  <si>
    <t xml:space="preserve">29    Unternehmen mit sozialversicherungspflichtig Beschäftigten und / oder steuerbaren Umsätzen im
          Landkreis Havelland 2008 nach Wirtschaftsabschnitten</t>
  </si>
  <si>
    <t xml:space="preserve">30   Betriebe mit sozialversicherungspflichtig Beschäftigten und / oder steuerbaren Umsätzen im
         Landkreis Havelland 2008 nach Wirtschaftsabschnitten</t>
  </si>
  <si>
    <t xml:space="preserve">31    Unternehmen mit sozialversicherungspflichtig Beschäftigten und / oder steuerbaren Umsätzen im
          Landkreis Märkisch-Oderland 2008 nach Wirtschaftsabschnitten</t>
  </si>
  <si>
    <t xml:space="preserve">32   Betriebe mit sozialversicherungspflichtig Beschäftigten und / oder steuerbaren Umsätzen im
         Landkreis Märkisch-Oderland 2008 nach Wirtschaftsabschnitten</t>
  </si>
  <si>
    <t xml:space="preserve">33    Unternehmen mit sozialversicherungspflichtig Beschäftigten und / oder steuerbaren Umsätzen im
          Landkreis Oberhavel 2008 nach Wirtschaftsabschnitten</t>
  </si>
  <si>
    <t xml:space="preserve">34   Betriebe mit sozialversicherungspflichtig Beschäftigten und / oder steuerbaren Umsätzen im
        Landkreis Oberhavel 2008 nach Wirtschaftsabschnitten</t>
  </si>
  <si>
    <t xml:space="preserve">35    Unternehmen mit sozialversicherungspflichtig Beschäftigten und / oder steuerbaren Umsätzen im
          Landkreis Oberspreewald Lausitz 2008 nach Wirtschaftsabschnitten</t>
  </si>
  <si>
    <t xml:space="preserve">36   Betriebe mit sozialversicherungspflichtig Beschäftigten und / oder steuerbaren Umsätzen im
         Landkreis Oberspreewald Lausitz 2008 nach Wirtschaftsabschnitten</t>
  </si>
  <si>
    <t xml:space="preserve">37    Unternehmen mit sozialversicherungspflichtig Beschäftigten und / oder steuerbaren Umsätzen im
          Landkreis Oder-Spree 2008 nach Wirtschaftsabschnitten</t>
  </si>
  <si>
    <t xml:space="preserve">38   Betriebe mit sozialversicherungspflichtig Beschäftigten und / oder steuerbaren Umsätzen im
         Landkreis Oder-Spree 2008 nach Wirtschaftsabschnitten</t>
  </si>
  <si>
    <t xml:space="preserve">39    Unternehmen mit sozialversicherungspflichtig Beschäftigten und / oder steuerbaren Umsätzen im
          Landkreis Ostprignitz-Ruppin 2008 nach Wirtschaftsabschnitten</t>
  </si>
  <si>
    <t xml:space="preserve">40   Betriebe mit sozialversicherungspflichtig Beschäftigten und / oder steuerbaren Umsätzen im
         Landkreis Ostprignitz-Ruppin 2008 nach Wirtschaftsabschnitten</t>
  </si>
  <si>
    <t xml:space="preserve">41    Unternehmen mit sozialversicherungspflichtig Beschäftigten und / oder steuerbaren Umsätzen im
          Landkreis Potsdam-Mittelmark 2008 nach Wirtschaftsabschnitten</t>
  </si>
  <si>
    <t xml:space="preserve">42   Betriebe mit sozialversicherungspflichtig Beschäftigten und / oder steuerbaren Umsätzen im
         Landkreis Potsdam-Mittelmark 2008 nach Wirtschaftsabschnitten</t>
  </si>
  <si>
    <t xml:space="preserve">43    Unternehmen mit sozialversicherungspflichtig Beschäftigten und / oder steuerbaren Umsätzen im
          Landkreis Prignitz 2008 nach Wirtschaftsabschnitten</t>
  </si>
  <si>
    <t xml:space="preserve">44   Betriebe mit sozialversicherungspflichtig Beschäftigten und / oder steuerbaren Umsätzen im
         Landkreis Prignitz 2008 nach Wirtschaftsabschnitten</t>
  </si>
  <si>
    <t xml:space="preserve">45    Unternehmen mit sozialversicherungspflichtig Beschäftigten und / oder steuerbaren Umsätzen im
          Landkreis Spree-Neiße 2008 nach Wirtschaftsabschnitten</t>
  </si>
  <si>
    <t xml:space="preserve">46   Betriebe mit sozialversicherungspflichtig Beschäftigten und / oder steuerbaren Umsätzen im
         Landkreis Spree-Neiße 2008 nach Wirtschaftsabschnitten</t>
  </si>
  <si>
    <t xml:space="preserve">47    Unternehmen mit sozialversicherungspflichtig Beschäftigten und / oder steuerbaren Umsätzen im
          Landkreis Teltow-Fläming 2008 nach Wirtschaftsabschnitten</t>
  </si>
  <si>
    <t xml:space="preserve">48   Betriebe mit sozialversicherungspflichtig Beschäftigten und / oder steuerbaren Umsätzen im
         Landkreis Teltow-Fläming 2008 nach Wirtschaftsabschnitten</t>
  </si>
  <si>
    <t xml:space="preserve">49    Unternehmen mit sozialversicherungspflichtig Beschäftigten und / oder steuerbaren Umsätzen im
          Landkreis Uckermark 2008 nach Wirtschaftsabschnitten</t>
  </si>
  <si>
    <t xml:space="preserve">50   Betriebe mit sozialversicherungspflichtig Beschäftigten und / oder steuerbaren Umsätzen im
         Landkreis Uckermark 2008 nach Wirtschaftsabschnitten</t>
  </si>
  <si>
    <t xml:space="preserve">  </t>
  </si>
  <si>
    <t xml:space="preserve"> </t>
  </si>
  <si>
    <t xml:space="preserve">Grafik 1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J$3</c:f>
              <c:strCache>
                <c:ptCount val="35"/>
                <c:pt idx="0">
                  <c:v>  Brandenburg an der Havel</c:v>
                </c:pt>
                <c:pt idx="1">
                  <c:v/>
                </c:pt>
                <c:pt idx="2">
                  <c:v>  Cottbus</c:v>
                </c:pt>
                <c:pt idx="3">
                  <c:v/>
                </c:pt>
                <c:pt idx="4">
                  <c:v>  Frankfurt (Oder)</c:v>
                </c:pt>
                <c:pt idx="5">
                  <c:v/>
                </c:pt>
                <c:pt idx="6">
                  <c:v>  Potsdam</c:v>
                </c:pt>
                <c:pt idx="7">
                  <c:v/>
                </c:pt>
                <c:pt idx="8">
                  <c:v>  Barnim</c:v>
                </c:pt>
                <c:pt idx="9">
                  <c:v/>
                </c:pt>
                <c:pt idx="10">
                  <c:v>  Dahme-Spreewald</c:v>
                </c:pt>
                <c:pt idx="11">
                  <c:v/>
                </c:pt>
                <c:pt idx="12">
                  <c:v>  Elbe-Elster</c:v>
                </c:pt>
                <c:pt idx="13">
                  <c:v/>
                </c:pt>
                <c:pt idx="14">
                  <c:v>  Havelland</c:v>
                </c:pt>
                <c:pt idx="15">
                  <c:v/>
                </c:pt>
                <c:pt idx="16">
                  <c:v>  Märkisch-Oderland</c:v>
                </c:pt>
                <c:pt idx="17">
                  <c:v/>
                </c:pt>
                <c:pt idx="18">
                  <c:v>  Oberhavel</c:v>
                </c:pt>
                <c:pt idx="19">
                  <c:v/>
                </c:pt>
                <c:pt idx="20">
                  <c:v>  Oberspreewald-Lausitz</c:v>
                </c:pt>
                <c:pt idx="21">
                  <c:v/>
                </c:pt>
                <c:pt idx="22">
                  <c:v>  Oder-Spree</c:v>
                </c:pt>
                <c:pt idx="23">
                  <c:v/>
                </c:pt>
                <c:pt idx="24">
                  <c:v>  Ostprignitz-Ruppin</c:v>
                </c:pt>
                <c:pt idx="25">
                  <c:v/>
                </c:pt>
                <c:pt idx="26">
                  <c:v>  Potsdam-Mittelmark</c:v>
                </c:pt>
                <c:pt idx="27">
                  <c:v/>
                </c:pt>
                <c:pt idx="28">
                  <c:v>  Prignitz</c:v>
                </c:pt>
                <c:pt idx="29">
                  <c:v/>
                </c:pt>
                <c:pt idx="30">
                  <c:v>  Spree-Neiße</c:v>
                </c:pt>
                <c:pt idx="31">
                  <c:v/>
                </c:pt>
                <c:pt idx="32">
                  <c:v>  Teltow-Fläming</c:v>
                </c:pt>
                <c:pt idx="33">
                  <c:v/>
                </c:pt>
                <c:pt idx="34">
                  <c:v>  Uckermark</c:v>
                </c:pt>
              </c:strCache>
            </c:strRef>
          </c:cat>
          <c:val>
            <c:numRef>
              <c:f>Grafik!$B$4:$AJ$4</c:f>
              <c:numCache>
                <c:formatCode>General</c:formatCode>
                <c:ptCount val="35"/>
                <c:pt idx="0">
                  <c:v>2478</c:v>
                </c:pt>
                <c:pt idx="2">
                  <c:v>4148</c:v>
                </c:pt>
                <c:pt idx="4">
                  <c:v>2325</c:v>
                </c:pt>
                <c:pt idx="6">
                  <c:v>7262</c:v>
                </c:pt>
                <c:pt idx="8">
                  <c:v>7475</c:v>
                </c:pt>
                <c:pt idx="10">
                  <c:v>7207</c:v>
                </c:pt>
                <c:pt idx="12">
                  <c:v>4409</c:v>
                </c:pt>
                <c:pt idx="14">
                  <c:v>6021</c:v>
                </c:pt>
                <c:pt idx="16">
                  <c:v>8164</c:v>
                </c:pt>
                <c:pt idx="18">
                  <c:v>8194</c:v>
                </c:pt>
                <c:pt idx="20">
                  <c:v>4003</c:v>
                </c:pt>
                <c:pt idx="22">
                  <c:v>7132</c:v>
                </c:pt>
                <c:pt idx="24">
                  <c:v>4101</c:v>
                </c:pt>
                <c:pt idx="26">
                  <c:v>9303</c:v>
                </c:pt>
                <c:pt idx="28">
                  <c:v>3250</c:v>
                </c:pt>
                <c:pt idx="30">
                  <c:v>4705</c:v>
                </c:pt>
                <c:pt idx="32">
                  <c:v>6529</c:v>
                </c:pt>
                <c:pt idx="34">
                  <c:v>4159</c:v>
                </c:pt>
              </c:numCache>
            </c:numRef>
          </c:val>
        </c:ser>
        <c:gapWidth val="20"/>
        <c:overlap val="100"/>
        <c:axId val="56751909"/>
        <c:axId val="60593641"/>
      </c:barChart>
      <c:barChart>
        <c:barDir val="col"/>
        <c:grouping val="clustered"/>
        <c:varyColors val="0"/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J$3</c:f>
              <c:strCache>
                <c:ptCount val="35"/>
                <c:pt idx="0">
                  <c:v>  Brandenburg an der Havel</c:v>
                </c:pt>
                <c:pt idx="1">
                  <c:v/>
                </c:pt>
                <c:pt idx="2">
                  <c:v>  Cottbus</c:v>
                </c:pt>
                <c:pt idx="3">
                  <c:v/>
                </c:pt>
                <c:pt idx="4">
                  <c:v>  Frankfurt (Oder)</c:v>
                </c:pt>
                <c:pt idx="5">
                  <c:v/>
                </c:pt>
                <c:pt idx="6">
                  <c:v>  Potsdam</c:v>
                </c:pt>
                <c:pt idx="7">
                  <c:v/>
                </c:pt>
                <c:pt idx="8">
                  <c:v>  Barnim</c:v>
                </c:pt>
                <c:pt idx="9">
                  <c:v/>
                </c:pt>
                <c:pt idx="10">
                  <c:v>  Dahme-Spreewald</c:v>
                </c:pt>
                <c:pt idx="11">
                  <c:v/>
                </c:pt>
                <c:pt idx="12">
                  <c:v>  Elbe-Elster</c:v>
                </c:pt>
                <c:pt idx="13">
                  <c:v/>
                </c:pt>
                <c:pt idx="14">
                  <c:v>  Havelland</c:v>
                </c:pt>
                <c:pt idx="15">
                  <c:v/>
                </c:pt>
                <c:pt idx="16">
                  <c:v>  Märkisch-Oderland</c:v>
                </c:pt>
                <c:pt idx="17">
                  <c:v/>
                </c:pt>
                <c:pt idx="18">
                  <c:v>  Oberhavel</c:v>
                </c:pt>
                <c:pt idx="19">
                  <c:v/>
                </c:pt>
                <c:pt idx="20">
                  <c:v>  Oberspreewald-Lausitz</c:v>
                </c:pt>
                <c:pt idx="21">
                  <c:v/>
                </c:pt>
                <c:pt idx="22">
                  <c:v>  Oder-Spree</c:v>
                </c:pt>
                <c:pt idx="23">
                  <c:v/>
                </c:pt>
                <c:pt idx="24">
                  <c:v>  Ostprignitz-Ruppin</c:v>
                </c:pt>
                <c:pt idx="25">
                  <c:v/>
                </c:pt>
                <c:pt idx="26">
                  <c:v>  Potsdam-Mittelmark</c:v>
                </c:pt>
                <c:pt idx="27">
                  <c:v/>
                </c:pt>
                <c:pt idx="28">
                  <c:v>  Prignitz</c:v>
                </c:pt>
                <c:pt idx="29">
                  <c:v/>
                </c:pt>
                <c:pt idx="30">
                  <c:v>  Spree-Neiße</c:v>
                </c:pt>
                <c:pt idx="31">
                  <c:v/>
                </c:pt>
                <c:pt idx="32">
                  <c:v>  Teltow-Fläming</c:v>
                </c:pt>
                <c:pt idx="33">
                  <c:v/>
                </c:pt>
                <c:pt idx="34">
                  <c:v>  Uckermark</c:v>
                </c:pt>
              </c:strCache>
            </c:strRef>
          </c:cat>
          <c:val>
            <c:numRef>
              <c:f>Grafik!$B$5:$AJ$5</c:f>
              <c:numCache>
                <c:formatCode>General</c:formatCode>
                <c:ptCount val="35"/>
                <c:pt idx="1">
                  <c:v>1376</c:v>
                </c:pt>
                <c:pt idx="3">
                  <c:v>8071</c:v>
                </c:pt>
                <c:pt idx="5">
                  <c:v>1667</c:v>
                </c:pt>
                <c:pt idx="7">
                  <c:v>4083</c:v>
                </c:pt>
                <c:pt idx="9">
                  <c:v>5182</c:v>
                </c:pt>
                <c:pt idx="11">
                  <c:v>6605</c:v>
                </c:pt>
                <c:pt idx="13">
                  <c:v>2211</c:v>
                </c:pt>
                <c:pt idx="15">
                  <c:v>2683</c:v>
                </c:pt>
                <c:pt idx="17">
                  <c:v>3424</c:v>
                </c:pt>
                <c:pt idx="19">
                  <c:v>5319</c:v>
                </c:pt>
                <c:pt idx="21">
                  <c:v>3282</c:v>
                </c:pt>
                <c:pt idx="23">
                  <c:v>8210</c:v>
                </c:pt>
                <c:pt idx="25">
                  <c:v>2728</c:v>
                </c:pt>
                <c:pt idx="27">
                  <c:v>4105</c:v>
                </c:pt>
                <c:pt idx="29">
                  <c:v>2110</c:v>
                </c:pt>
                <c:pt idx="31">
                  <c:v>2174</c:v>
                </c:pt>
                <c:pt idx="33">
                  <c:v>6598</c:v>
                </c:pt>
              </c:numCache>
            </c:numRef>
          </c:val>
        </c:ser>
        <c:gapWidth val="20"/>
        <c:overlap val="100"/>
        <c:axId val="73666255"/>
        <c:axId val="89058646"/>
      </c:barChart>
      <c:catAx>
        <c:axId val="5675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641"/>
        <c:crossesAt val="0"/>
        <c:auto val="1"/>
        <c:lblAlgn val="ctr"/>
        <c:lblOffset val="100"/>
        <c:noMultiLvlLbl val="0"/>
      </c:catAx>
      <c:valAx>
        <c:axId val="6059364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4580207216863"/>
              <c:y val="0.049632892804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909"/>
        <c:crossesAt val="1"/>
        <c:crossBetween val="midCat"/>
        <c:majorUnit val="1000"/>
        <c:minorUnit val="500"/>
      </c:valAx>
      <c:catAx>
        <c:axId val="73666255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871811361200429"/>
              <c:y val="0.0522760646108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646"/>
        <c:auto val="1"/>
        <c:lblAlgn val="ctr"/>
        <c:lblOffset val="100"/>
        <c:noMultiLvlLbl val="0"/>
      </c:catAx>
      <c:valAx>
        <c:axId val="89058646"/>
        <c:scaling>
          <c:orientation val="minMax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2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222579492676"/>
          <c:y val="0.0321096426823299"/>
          <c:w val="0.587352625937835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S$10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11:$S$11</c:f>
              <c:numCache>
                <c:formatCode>General</c:formatCode>
                <c:ptCount val="18"/>
                <c:pt idx="0">
                  <c:v>2713</c:v>
                </c:pt>
                <c:pt idx="1">
                  <c:v>4597</c:v>
                </c:pt>
                <c:pt idx="2">
                  <c:v>2612</c:v>
                </c:pt>
                <c:pt idx="3">
                  <c:v>7790</c:v>
                </c:pt>
                <c:pt idx="4">
                  <c:v>7926</c:v>
                </c:pt>
                <c:pt idx="5">
                  <c:v>7655</c:v>
                </c:pt>
                <c:pt idx="6">
                  <c:v>4689</c:v>
                </c:pt>
                <c:pt idx="7">
                  <c:v>6357</c:v>
                </c:pt>
                <c:pt idx="8">
                  <c:v>8547</c:v>
                </c:pt>
                <c:pt idx="9">
                  <c:v>8639</c:v>
                </c:pt>
                <c:pt idx="10">
                  <c:v>4325</c:v>
                </c:pt>
                <c:pt idx="11">
                  <c:v>7509</c:v>
                </c:pt>
                <c:pt idx="12">
                  <c:v>4420</c:v>
                </c:pt>
                <c:pt idx="13">
                  <c:v>9720</c:v>
                </c:pt>
                <c:pt idx="14">
                  <c:v>3489</c:v>
                </c:pt>
                <c:pt idx="15">
                  <c:v>4930</c:v>
                </c:pt>
                <c:pt idx="16">
                  <c:v>6994</c:v>
                </c:pt>
                <c:pt idx="17">
                  <c:v>4518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S$10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12:$S$12</c:f>
              <c:numCache>
                <c:formatCode>General</c:formatCode>
                <c:ptCount val="18"/>
                <c:pt idx="0">
                  <c:v>23765</c:v>
                </c:pt>
                <c:pt idx="1">
                  <c:v>40235</c:v>
                </c:pt>
                <c:pt idx="2">
                  <c:v>24207</c:v>
                </c:pt>
                <c:pt idx="3">
                  <c:v>64569</c:v>
                </c:pt>
                <c:pt idx="4">
                  <c:v>36745</c:v>
                </c:pt>
                <c:pt idx="5">
                  <c:v>43100</c:v>
                </c:pt>
                <c:pt idx="6">
                  <c:v>24217</c:v>
                </c:pt>
                <c:pt idx="7">
                  <c:v>31431</c:v>
                </c:pt>
                <c:pt idx="8">
                  <c:v>36293</c:v>
                </c:pt>
                <c:pt idx="9">
                  <c:v>42117</c:v>
                </c:pt>
                <c:pt idx="10">
                  <c:v>31471</c:v>
                </c:pt>
                <c:pt idx="11">
                  <c:v>43698</c:v>
                </c:pt>
                <c:pt idx="12">
                  <c:v>26012</c:v>
                </c:pt>
                <c:pt idx="13">
                  <c:v>44731</c:v>
                </c:pt>
                <c:pt idx="14">
                  <c:v>21280</c:v>
                </c:pt>
                <c:pt idx="15">
                  <c:v>28246</c:v>
                </c:pt>
                <c:pt idx="16">
                  <c:v>46268</c:v>
                </c:pt>
                <c:pt idx="17">
                  <c:v>30178</c:v>
                </c:pt>
              </c:numCache>
            </c:numRef>
          </c:val>
        </c:ser>
        <c:gapWidth val="150"/>
        <c:overlap val="0"/>
        <c:axId val="75396795"/>
        <c:axId val="68797285"/>
      </c:barChart>
      <c:catAx>
        <c:axId val="7539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285"/>
        <c:crossesAt val="0"/>
        <c:auto val="1"/>
        <c:lblAlgn val="ctr"/>
        <c:lblOffset val="100"/>
        <c:noMultiLvlLbl val="0"/>
      </c:catAx>
      <c:valAx>
        <c:axId val="68797285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795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07116444568"/>
          <c:y val="0.0340417347821906"/>
          <c:w val="0.504569873717993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6752947742971</cdr:x>
      <cdr:y>0.0104817770939513</cdr:y>
    </cdr:from>
    <cdr:to>
      <cdr:x>0.102281448405777</cdr:x>
      <cdr:y>0.0572170401000096</cdr:y>
    </cdr:to>
    <cdr:sp>
      <cdr:nvSpPr>
        <cdr:cNvPr id="7" name="Text 1"/>
        <cdr:cNvSpPr/>
      </cdr:nvSpPr>
      <cdr:spPr>
        <a:xfrm>
          <a:off x="19440" y="39240"/>
          <a:ext cx="508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  <col collapsed="false" customWidth="true" hidden="false" outlineLevel="0" max="10" min="10" style="63" width="6.41"/>
    <col collapsed="false" customWidth="false" hidden="false" outlineLevel="0" max="81" min="11" style="93" width="9.14"/>
    <col collapsed="false" customWidth="false" hidden="false" outlineLevel="0" max="257" min="82" style="85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172</v>
      </c>
      <c r="F3" s="68" t="s">
        <v>112</v>
      </c>
      <c r="G3" s="68"/>
      <c r="H3" s="68"/>
      <c r="I3" s="68"/>
      <c r="J3" s="134"/>
    </row>
    <row r="4" customFormat="false" ht="12" hidden="false" customHeight="tru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  <c r="J4" s="134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  <c r="J5" s="134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72</v>
      </c>
      <c r="F7" s="76" t="n">
        <v>54</v>
      </c>
      <c r="G7" s="76" t="n">
        <v>15</v>
      </c>
      <c r="H7" s="76" t="s">
        <v>34</v>
      </c>
      <c r="I7" s="76" t="s">
        <v>34</v>
      </c>
      <c r="J7" s="131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048</v>
      </c>
      <c r="F8" s="76" t="n">
        <v>4385</v>
      </c>
      <c r="G8" s="76" t="n">
        <v>1240</v>
      </c>
      <c r="H8" s="76" t="n">
        <v>366</v>
      </c>
      <c r="I8" s="76" t="n">
        <v>5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06</v>
      </c>
      <c r="F9" s="76" t="n">
        <v>411</v>
      </c>
      <c r="G9" s="76" t="n">
        <v>71</v>
      </c>
      <c r="H9" s="76" t="n">
        <v>20</v>
      </c>
      <c r="I9" s="76" t="n">
        <v>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82</v>
      </c>
      <c r="F11" s="76" t="n">
        <v>649</v>
      </c>
      <c r="G11" s="76" t="n">
        <v>165</v>
      </c>
      <c r="H11" s="76" t="n">
        <v>63</v>
      </c>
      <c r="I11" s="76" t="n">
        <v>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55</v>
      </c>
      <c r="F12" s="76" t="n">
        <v>16136</v>
      </c>
      <c r="G12" s="76" t="n">
        <v>1194</v>
      </c>
      <c r="H12" s="76" t="n">
        <v>120</v>
      </c>
      <c r="I12" s="76" t="n">
        <v>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3380</v>
      </c>
      <c r="F14" s="76" t="n">
        <v>21008</v>
      </c>
      <c r="G14" s="76" t="n">
        <v>2108</v>
      </c>
      <c r="H14" s="76" t="n">
        <v>254</v>
      </c>
      <c r="I14" s="76" t="n">
        <v>10</v>
      </c>
      <c r="J14" s="131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789</v>
      </c>
      <c r="F15" s="76" t="n">
        <v>3903</v>
      </c>
      <c r="G15" s="76" t="n">
        <v>702</v>
      </c>
      <c r="H15" s="76" t="n">
        <v>162</v>
      </c>
      <c r="I15" s="76" t="n">
        <v>2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129</v>
      </c>
      <c r="F16" s="76" t="n">
        <v>6648</v>
      </c>
      <c r="G16" s="76" t="n">
        <v>424</v>
      </c>
      <c r="H16" s="76" t="n">
        <v>54</v>
      </c>
      <c r="I16" s="76" t="n">
        <v>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73</v>
      </c>
      <c r="F17" s="76" t="n">
        <v>2903</v>
      </c>
      <c r="G17" s="76" t="n">
        <v>217</v>
      </c>
      <c r="H17" s="76" t="n">
        <v>46</v>
      </c>
      <c r="I17" s="76" t="n">
        <v>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943</v>
      </c>
      <c r="F19" s="76" t="n">
        <v>1805</v>
      </c>
      <c r="G19" s="76" t="n">
        <v>92</v>
      </c>
      <c r="H19" s="76" t="n">
        <v>37</v>
      </c>
      <c r="I19" s="76" t="n">
        <v>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87</v>
      </c>
      <c r="F20" s="76" t="n">
        <v>5741</v>
      </c>
      <c r="G20" s="76" t="n">
        <v>124</v>
      </c>
      <c r="H20" s="76" t="s">
        <v>34</v>
      </c>
      <c r="I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  <c r="J21" s="131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98</v>
      </c>
      <c r="F22" s="76" t="n">
        <v>11032</v>
      </c>
      <c r="G22" s="76" t="n">
        <v>491</v>
      </c>
      <c r="H22" s="76" t="n">
        <v>66</v>
      </c>
      <c r="I22" s="76" t="n">
        <v>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794</v>
      </c>
      <c r="F23" s="76" t="n">
        <v>5021</v>
      </c>
      <c r="G23" s="76" t="n">
        <v>532</v>
      </c>
      <c r="H23" s="76" t="n">
        <v>221</v>
      </c>
      <c r="I23" s="76" t="n">
        <v>2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915</v>
      </c>
      <c r="F24" s="76" t="n">
        <v>1540</v>
      </c>
      <c r="G24" s="76" t="n">
        <v>246</v>
      </c>
      <c r="H24" s="76" t="n">
        <v>107</v>
      </c>
      <c r="I24" s="76" t="n">
        <v>2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52</v>
      </c>
      <c r="F25" s="76" t="n">
        <v>5956</v>
      </c>
      <c r="G25" s="76" t="n">
        <v>761</v>
      </c>
      <c r="H25" s="76" t="n">
        <v>276</v>
      </c>
      <c r="I25" s="76" t="n">
        <v>5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415</v>
      </c>
      <c r="F26" s="76" t="n">
        <v>2306</v>
      </c>
      <c r="G26" s="76" t="n">
        <v>79</v>
      </c>
      <c r="H26" s="76" t="n">
        <v>26</v>
      </c>
      <c r="I26" s="76" t="n">
        <v>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92</v>
      </c>
      <c r="F27" s="76" t="n">
        <v>6994</v>
      </c>
      <c r="G27" s="76" t="n">
        <v>304</v>
      </c>
      <c r="H27" s="76" t="n">
        <v>87</v>
      </c>
      <c r="I27" s="76" t="n">
        <v>7</v>
      </c>
    </row>
    <row r="28" customFormat="false" ht="12" hidden="false" customHeight="true" outlineLevel="0" collapsed="false">
      <c r="B28" s="79"/>
      <c r="C28" s="79"/>
      <c r="D28" s="80" t="s">
        <v>110</v>
      </c>
      <c r="E28" s="83" t="n">
        <v>107430</v>
      </c>
      <c r="F28" s="83" t="n">
        <v>96492</v>
      </c>
      <c r="G28" s="81" t="n">
        <v>8765</v>
      </c>
      <c r="H28" s="81" t="n">
        <v>1927</v>
      </c>
      <c r="I28" s="81" t="n">
        <v>246</v>
      </c>
      <c r="J28" s="134"/>
    </row>
    <row r="29" customFormat="false" ht="12" hidden="false" customHeight="true" outlineLevel="0" collapsed="false">
      <c r="A29" s="78"/>
      <c r="B29" s="78"/>
      <c r="C29" s="78"/>
      <c r="D29" s="78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37.5" hidden="false" customHeight="true" outlineLevel="0" collapsed="false">
      <c r="A31" s="64" t="s">
        <v>173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172</v>
      </c>
      <c r="F33" s="68" t="s">
        <v>112</v>
      </c>
      <c r="G33" s="68"/>
      <c r="H33" s="68"/>
      <c r="I33" s="68"/>
      <c r="J33" s="134"/>
    </row>
    <row r="34" customFormat="false" ht="12" hidden="false" customHeight="tru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  <c r="J34" s="134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  <c r="J35" s="134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5</v>
      </c>
      <c r="F37" s="76" t="n">
        <v>48</v>
      </c>
      <c r="G37" s="76" t="n">
        <v>14</v>
      </c>
      <c r="H37" s="76" t="s">
        <v>34</v>
      </c>
      <c r="I37" s="76" t="s">
        <v>34</v>
      </c>
      <c r="J37" s="131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806</v>
      </c>
      <c r="F38" s="76" t="n">
        <v>4194</v>
      </c>
      <c r="G38" s="76" t="n">
        <v>1201</v>
      </c>
      <c r="H38" s="76" t="n">
        <v>354</v>
      </c>
      <c r="I38" s="76" t="n">
        <v>5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90</v>
      </c>
      <c r="F39" s="76" t="n">
        <v>396</v>
      </c>
      <c r="G39" s="76" t="s">
        <v>34</v>
      </c>
      <c r="H39" s="76" t="n">
        <v>20</v>
      </c>
      <c r="I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22</v>
      </c>
      <c r="F41" s="76" t="n">
        <v>596</v>
      </c>
      <c r="G41" s="76" t="n">
        <v>159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820</v>
      </c>
      <c r="F42" s="76" t="n">
        <v>15538</v>
      </c>
      <c r="G42" s="76" t="n">
        <v>1160</v>
      </c>
      <c r="H42" s="76" t="n">
        <v>117</v>
      </c>
      <c r="I42" s="76" t="n">
        <v>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2559</v>
      </c>
      <c r="F44" s="76" t="n">
        <v>20228</v>
      </c>
      <c r="G44" s="76" t="n">
        <v>2073</v>
      </c>
      <c r="H44" s="76" t="n">
        <v>248</v>
      </c>
      <c r="I44" s="76" t="n">
        <v>10</v>
      </c>
      <c r="J44" s="131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70</v>
      </c>
      <c r="F45" s="76" t="n">
        <v>3515</v>
      </c>
      <c r="G45" s="76" t="n">
        <v>679</v>
      </c>
      <c r="H45" s="76" t="n">
        <v>154</v>
      </c>
      <c r="I45" s="76" t="n">
        <v>2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07</v>
      </c>
      <c r="F46" s="76" t="n">
        <v>6430</v>
      </c>
      <c r="G46" s="76" t="n">
        <v>420</v>
      </c>
      <c r="H46" s="76" t="n">
        <v>54</v>
      </c>
      <c r="I46" s="76" t="n">
        <v>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88</v>
      </c>
      <c r="F47" s="76" t="n">
        <v>2725</v>
      </c>
      <c r="G47" s="76" t="n">
        <v>210</v>
      </c>
      <c r="H47" s="76" t="n">
        <v>46</v>
      </c>
      <c r="I47" s="76" t="n">
        <v>7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913</v>
      </c>
      <c r="F49" s="76" t="n">
        <v>1777</v>
      </c>
      <c r="G49" s="76" t="s">
        <v>34</v>
      </c>
      <c r="H49" s="76" t="n">
        <v>37</v>
      </c>
      <c r="I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01</v>
      </c>
      <c r="F50" s="76" t="n">
        <v>5558</v>
      </c>
      <c r="G50" s="76" t="n">
        <v>121</v>
      </c>
      <c r="H50" s="76" t="s">
        <v>34</v>
      </c>
      <c r="I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  <c r="J51" s="131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095</v>
      </c>
      <c r="F52" s="76" t="n">
        <v>10540</v>
      </c>
      <c r="G52" s="76" t="n">
        <v>481</v>
      </c>
      <c r="H52" s="76" t="s">
        <v>34</v>
      </c>
      <c r="I52" s="76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311</v>
      </c>
      <c r="F53" s="76" t="n">
        <v>4559</v>
      </c>
      <c r="G53" s="76" t="n">
        <v>517</v>
      </c>
      <c r="H53" s="76" t="n">
        <v>216</v>
      </c>
      <c r="I53" s="76" t="s">
        <v>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55</v>
      </c>
      <c r="F54" s="76" t="n">
        <v>1481</v>
      </c>
      <c r="G54" s="76" t="s">
        <v>34</v>
      </c>
      <c r="H54" s="76" t="n">
        <v>107</v>
      </c>
      <c r="I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17</v>
      </c>
      <c r="F55" s="76" t="n">
        <v>5926</v>
      </c>
      <c r="G55" s="76" t="n">
        <v>758</v>
      </c>
      <c r="H55" s="76" t="s">
        <v>34</v>
      </c>
      <c r="I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357</v>
      </c>
      <c r="F56" s="76" t="n">
        <v>2250</v>
      </c>
      <c r="G56" s="76" t="s">
        <v>34</v>
      </c>
      <c r="H56" s="76" t="n">
        <v>26</v>
      </c>
      <c r="I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217</v>
      </c>
      <c r="F57" s="76" t="n">
        <v>6823</v>
      </c>
      <c r="G57" s="76" t="s">
        <v>34</v>
      </c>
      <c r="H57" s="76" t="s">
        <v>34</v>
      </c>
      <c r="I57" s="76" t="s">
        <v>34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103293</v>
      </c>
      <c r="F58" s="83" t="n">
        <v>92584</v>
      </c>
      <c r="G58" s="81" t="n">
        <v>8577</v>
      </c>
      <c r="H58" s="81" t="s">
        <v>34</v>
      </c>
      <c r="I58" s="81" t="s">
        <v>34</v>
      </c>
      <c r="J58" s="134"/>
    </row>
    <row r="59" customFormat="false" ht="12" hidden="false" customHeight="false" outlineLevel="0" collapsed="false">
      <c r="A59" s="78"/>
      <c r="B59" s="78"/>
      <c r="C59" s="78"/>
      <c r="D59" s="78"/>
      <c r="E59" s="82"/>
      <c r="F59" s="82"/>
      <c r="G59" s="82"/>
      <c r="H59" s="82"/>
      <c r="I59" s="82"/>
    </row>
    <row r="60" customFormat="false" ht="12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</row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randenburg 2008 nach Wirtschaftsabschnitten und nach Beschäftigtengrößenklassen"/>
    <hyperlink ref="A31" location="Inhaltsverzeichnis!E19" display="10    Betriebe mit sozialversicherungspflichtig Beschäftigten und / oder steuerbaren Umsätzen in&#10;         Brandenburg 2008, die am 30.6.2010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8" min="8" style="93" width="9.14"/>
    <col collapsed="false" customWidth="false" hidden="false" outlineLevel="0" max="257" min="79" style="85" width="9.14"/>
  </cols>
  <sheetData>
    <row r="1" s="137" customFormat="true" ht="24.75" hidden="false" customHeight="true" outlineLevel="0" collapsed="false">
      <c r="A1" s="64" t="s">
        <v>174</v>
      </c>
      <c r="B1" s="64"/>
      <c r="C1" s="64"/>
      <c r="D1" s="64"/>
      <c r="E1" s="64"/>
      <c r="F1" s="64"/>
      <c r="G1" s="135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</row>
    <row r="2" s="137" customFormat="true" ht="12" hidden="false" customHeight="true" outlineLevel="0" collapsed="false">
      <c r="A2" s="64"/>
      <c r="B2" s="33"/>
      <c r="C2" s="33"/>
      <c r="D2" s="33"/>
      <c r="E2" s="33"/>
      <c r="F2" s="33"/>
      <c r="G2" s="135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87" t="s">
        <v>172</v>
      </c>
      <c r="F3" s="86" t="s">
        <v>115</v>
      </c>
      <c r="G3" s="134"/>
    </row>
    <row r="4" customFormat="false" ht="12" hidden="false" customHeight="true" outlineLevel="0" collapsed="false">
      <c r="A4" s="66"/>
      <c r="B4" s="66"/>
      <c r="C4" s="66"/>
      <c r="D4" s="66"/>
      <c r="E4" s="87"/>
      <c r="F4" s="86"/>
      <c r="G4" s="134"/>
    </row>
    <row r="5" customFormat="false" ht="24" hidden="false" customHeight="true" outlineLevel="0" collapsed="false">
      <c r="A5" s="66"/>
      <c r="B5" s="66"/>
      <c r="C5" s="66"/>
      <c r="D5" s="66"/>
      <c r="E5" s="87"/>
      <c r="F5" s="86"/>
      <c r="G5" s="134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72</v>
      </c>
      <c r="F7" s="76" t="n">
        <v>3022</v>
      </c>
      <c r="G7" s="131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048</v>
      </c>
      <c r="F8" s="76" t="n">
        <v>11094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06</v>
      </c>
      <c r="F9" s="76" t="n">
        <v>6731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82</v>
      </c>
      <c r="F11" s="76" t="n">
        <v>12298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55</v>
      </c>
      <c r="F12" s="76" t="n">
        <v>548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3380</v>
      </c>
      <c r="F14" s="76" t="n">
        <v>104148</v>
      </c>
      <c r="G14" s="131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789</v>
      </c>
      <c r="F15" s="76" t="n">
        <v>4763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129</v>
      </c>
      <c r="F16" s="76" t="n">
        <v>2277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73</v>
      </c>
      <c r="F17" s="76" t="n">
        <v>15283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943</v>
      </c>
      <c r="F19" s="76" t="n">
        <v>1207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87</v>
      </c>
      <c r="F20" s="76" t="n">
        <v>77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131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98</v>
      </c>
      <c r="F22" s="76" t="n">
        <v>3044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794</v>
      </c>
      <c r="F23" s="76" t="n">
        <v>5024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915</v>
      </c>
      <c r="F24" s="76" t="n">
        <v>3383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52</v>
      </c>
      <c r="F25" s="76" t="n">
        <v>93406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415</v>
      </c>
      <c r="F26" s="76" t="n">
        <v>7277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92</v>
      </c>
      <c r="F27" s="76" t="n">
        <v>25879</v>
      </c>
    </row>
    <row r="28" customFormat="false" ht="12" hidden="false" customHeight="true" outlineLevel="0" collapsed="false">
      <c r="B28" s="79"/>
      <c r="C28" s="79"/>
      <c r="D28" s="80" t="s">
        <v>110</v>
      </c>
      <c r="E28" s="83" t="n">
        <v>107430</v>
      </c>
      <c r="F28" s="83" t="n">
        <v>638563</v>
      </c>
      <c r="G28" s="134"/>
    </row>
    <row r="29" customFormat="false" ht="12" hidden="false" customHeight="true" outlineLevel="0" collapsed="false">
      <c r="B29" s="79"/>
      <c r="C29" s="79"/>
      <c r="D29" s="80"/>
      <c r="E29" s="83"/>
      <c r="F29" s="83"/>
      <c r="G29" s="134"/>
    </row>
    <row r="30" customFormat="false" ht="12" hidden="false" customHeight="true" outlineLevel="0" collapsed="false">
      <c r="A30" s="78"/>
      <c r="B30" s="78"/>
      <c r="C30" s="78"/>
      <c r="D30" s="78"/>
      <c r="E30" s="82"/>
      <c r="F30" s="82"/>
    </row>
    <row r="31" customFormat="false" ht="36" hidden="false" customHeight="true" outlineLevel="0" collapsed="false">
      <c r="A31" s="64" t="s">
        <v>175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87" t="s">
        <v>172</v>
      </c>
      <c r="F33" s="86" t="s">
        <v>115</v>
      </c>
      <c r="G33" s="134"/>
    </row>
    <row r="34" customFormat="false" ht="12" hidden="false" customHeight="true" outlineLevel="0" collapsed="false">
      <c r="A34" s="66"/>
      <c r="B34" s="66"/>
      <c r="C34" s="66"/>
      <c r="D34" s="66"/>
      <c r="E34" s="87"/>
      <c r="F34" s="86"/>
      <c r="G34" s="134"/>
    </row>
    <row r="35" customFormat="false" ht="24" hidden="false" customHeight="true" outlineLevel="0" collapsed="false">
      <c r="A35" s="66"/>
      <c r="B35" s="66"/>
      <c r="C35" s="66"/>
      <c r="D35" s="66"/>
      <c r="E35" s="87"/>
      <c r="F35" s="86"/>
      <c r="G35" s="134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5</v>
      </c>
      <c r="F37" s="76" t="n">
        <v>3007</v>
      </c>
      <c r="G37" s="131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806</v>
      </c>
      <c r="F38" s="76" t="n">
        <v>10866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90</v>
      </c>
      <c r="F39" s="76" t="n">
        <v>6698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22</v>
      </c>
      <c r="F41" s="76" t="n">
        <v>1208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820</v>
      </c>
      <c r="F42" s="76" t="n">
        <v>5342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2559</v>
      </c>
      <c r="F44" s="76" t="n">
        <v>102067</v>
      </c>
      <c r="G44" s="131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70</v>
      </c>
      <c r="F45" s="76" t="n">
        <v>4617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07</v>
      </c>
      <c r="F46" s="76" t="n">
        <v>22518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88</v>
      </c>
      <c r="F47" s="76" t="n">
        <v>1507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913</v>
      </c>
      <c r="F49" s="76" t="n">
        <v>1198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01</v>
      </c>
      <c r="F50" s="76" t="n">
        <v>763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131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095</v>
      </c>
      <c r="F52" s="76" t="n">
        <v>2989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311</v>
      </c>
      <c r="F53" s="76" t="n">
        <v>48326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55</v>
      </c>
      <c r="F54" s="76" t="n">
        <v>3376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17</v>
      </c>
      <c r="F55" s="76" t="n">
        <v>93100</v>
      </c>
    </row>
    <row r="56" customFormat="false" ht="12" hidden="false" customHeight="true" outlineLevel="0" collapsed="false">
      <c r="A56" s="79" t="s">
        <v>108</v>
      </c>
      <c r="B56" s="79"/>
      <c r="C56" s="79"/>
      <c r="D56" s="79"/>
      <c r="E56" s="76" t="n">
        <v>2357</v>
      </c>
      <c r="F56" s="76" t="n">
        <v>718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217</v>
      </c>
      <c r="F57" s="76" t="n">
        <v>25309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103293</v>
      </c>
      <c r="F58" s="83" t="n">
        <v>626899</v>
      </c>
      <c r="G58" s="134"/>
    </row>
    <row r="59" customFormat="false" ht="12" hidden="false" customHeight="true" outlineLevel="0" collapsed="false">
      <c r="E59" s="84"/>
      <c r="F59" s="84"/>
    </row>
  </sheetData>
  <mergeCells count="42">
    <mergeCell ref="A1:F1"/>
    <mergeCell ref="A3:D5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5"/>
    <mergeCell ref="E33:E35"/>
    <mergeCell ref="F33:F35"/>
    <mergeCell ref="E36:F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 &#10;       steuerbaren Umsätzen in Brandenburg 2008 nach Wirtschaftsabschnitten"/>
    <hyperlink ref="A31" location="Inhaltsverzeichnis!E29" display="12   Betriebe mit sozialversicherungspflichtig Beschäftigten und / oder &#10;       steuerbaren Umsätzen in Brandenburg 2008, die am 30.6.2010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8" min="8" style="93" width="9.14"/>
    <col collapsed="false" customWidth="false" hidden="false" outlineLevel="0" max="257" min="79" style="85" width="9.14"/>
  </cols>
  <sheetData>
    <row r="1" customFormat="false" ht="37.5" hidden="false" customHeight="true" outlineLevel="0" collapsed="false">
      <c r="A1" s="64" t="s">
        <v>176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121" t="s">
        <v>149</v>
      </c>
      <c r="B3" s="98" t="s">
        <v>172</v>
      </c>
      <c r="C3" s="122" t="s">
        <v>112</v>
      </c>
      <c r="D3" s="122"/>
      <c r="E3" s="122"/>
      <c r="F3" s="122"/>
      <c r="G3" s="123"/>
    </row>
    <row r="4" customFormat="false" ht="12" hidden="false" customHeight="true" outlineLevel="0" collapsed="false">
      <c r="A4" s="121"/>
      <c r="B4" s="98"/>
      <c r="C4" s="124" t="s">
        <v>84</v>
      </c>
      <c r="D4" s="124"/>
      <c r="E4" s="124"/>
      <c r="F4" s="124"/>
      <c r="G4" s="123"/>
    </row>
    <row r="5" customFormat="false" ht="22.5" hidden="false" customHeight="false" outlineLevel="0" collapsed="false">
      <c r="A5" s="121"/>
      <c r="B5" s="98"/>
      <c r="C5" s="99" t="s">
        <v>85</v>
      </c>
      <c r="D5" s="99" t="s">
        <v>86</v>
      </c>
      <c r="E5" s="99" t="s">
        <v>87</v>
      </c>
      <c r="F5" s="101" t="s">
        <v>88</v>
      </c>
      <c r="G5" s="123"/>
    </row>
    <row r="6" customFormat="false" ht="12" hidden="false" customHeight="true" outlineLevel="0" collapsed="false">
      <c r="A6" s="128"/>
      <c r="B6" s="115"/>
      <c r="C6" s="115"/>
      <c r="D6" s="115"/>
      <c r="E6" s="115"/>
      <c r="F6" s="115"/>
    </row>
    <row r="7" s="63" customFormat="true" ht="12" hidden="false" customHeight="true" outlineLevel="0" collapsed="false">
      <c r="A7" s="75" t="s">
        <v>150</v>
      </c>
      <c r="B7" s="76" t="n">
        <v>2713</v>
      </c>
      <c r="C7" s="76" t="n">
        <v>2352</v>
      </c>
      <c r="D7" s="76" t="n">
        <v>289</v>
      </c>
      <c r="E7" s="76" t="n">
        <v>60</v>
      </c>
      <c r="F7" s="76" t="n">
        <v>12</v>
      </c>
    </row>
    <row r="8" s="63" customFormat="true" ht="12" hidden="false" customHeight="true" outlineLevel="0" collapsed="false">
      <c r="A8" s="75" t="s">
        <v>151</v>
      </c>
      <c r="B8" s="76" t="n">
        <v>4597</v>
      </c>
      <c r="C8" s="76" t="n">
        <v>3973</v>
      </c>
      <c r="D8" s="76" t="n">
        <v>491</v>
      </c>
      <c r="E8" s="76" t="n">
        <v>115</v>
      </c>
      <c r="F8" s="76" t="n">
        <v>18</v>
      </c>
    </row>
    <row r="9" s="63" customFormat="true" ht="12" hidden="false" customHeight="true" outlineLevel="0" collapsed="false">
      <c r="A9" s="75" t="s">
        <v>152</v>
      </c>
      <c r="B9" s="76" t="n">
        <v>2612</v>
      </c>
      <c r="C9" s="76" t="n">
        <v>2276</v>
      </c>
      <c r="D9" s="76" t="n">
        <v>247</v>
      </c>
      <c r="E9" s="76" t="n">
        <v>75</v>
      </c>
      <c r="F9" s="76" t="n">
        <v>14</v>
      </c>
    </row>
    <row r="10" s="63" customFormat="true" ht="12" hidden="false" customHeight="true" outlineLevel="0" collapsed="false">
      <c r="A10" s="75" t="s">
        <v>153</v>
      </c>
      <c r="B10" s="76" t="n">
        <v>7790</v>
      </c>
      <c r="C10" s="76" t="n">
        <v>6891</v>
      </c>
      <c r="D10" s="76" t="n">
        <v>668</v>
      </c>
      <c r="E10" s="76" t="n">
        <v>195</v>
      </c>
      <c r="F10" s="76" t="n">
        <v>36</v>
      </c>
    </row>
    <row r="11" s="63" customFormat="true" ht="12" hidden="false" customHeight="true" outlineLevel="0" collapsed="false">
      <c r="A11" s="75"/>
      <c r="B11" s="76"/>
      <c r="C11" s="76"/>
      <c r="D11" s="76"/>
      <c r="E11" s="76"/>
      <c r="F11" s="76"/>
    </row>
    <row r="12" s="63" customFormat="true" ht="12" hidden="false" customHeight="true" outlineLevel="0" collapsed="false">
      <c r="A12" s="75" t="s">
        <v>154</v>
      </c>
      <c r="B12" s="76" t="n">
        <v>7926</v>
      </c>
      <c r="C12" s="76" t="n">
        <v>7245</v>
      </c>
      <c r="D12" s="76" t="n">
        <v>564</v>
      </c>
      <c r="E12" s="76" t="n">
        <v>106</v>
      </c>
      <c r="F12" s="76" t="n">
        <v>11</v>
      </c>
    </row>
    <row r="13" s="63" customFormat="true" ht="12" hidden="false" customHeight="true" outlineLevel="0" collapsed="false">
      <c r="A13" s="75" t="s">
        <v>155</v>
      </c>
      <c r="B13" s="76" t="n">
        <v>7655</v>
      </c>
      <c r="C13" s="76" t="n">
        <v>6911</v>
      </c>
      <c r="D13" s="76" t="n">
        <v>589</v>
      </c>
      <c r="E13" s="76" t="n">
        <v>139</v>
      </c>
      <c r="F13" s="76" t="n">
        <v>16</v>
      </c>
    </row>
    <row r="14" s="63" customFormat="true" ht="12" hidden="false" customHeight="true" outlineLevel="0" collapsed="false">
      <c r="A14" s="75" t="s">
        <v>156</v>
      </c>
      <c r="B14" s="76" t="n">
        <v>4689</v>
      </c>
      <c r="C14" s="76" t="n">
        <v>4202</v>
      </c>
      <c r="D14" s="76" t="n">
        <v>400</v>
      </c>
      <c r="E14" s="76" t="n">
        <v>83</v>
      </c>
      <c r="F14" s="76" t="n">
        <v>4</v>
      </c>
    </row>
    <row r="15" s="63" customFormat="true" ht="12" hidden="false" customHeight="true" outlineLevel="0" collapsed="false">
      <c r="A15" s="75" t="s">
        <v>157</v>
      </c>
      <c r="B15" s="76" t="n">
        <v>6357</v>
      </c>
      <c r="C15" s="76" t="n">
        <v>5787</v>
      </c>
      <c r="D15" s="76" t="n">
        <v>457</v>
      </c>
      <c r="E15" s="76" t="n">
        <v>101</v>
      </c>
      <c r="F15" s="76" t="n">
        <v>12</v>
      </c>
    </row>
    <row r="16" s="63" customFormat="true" ht="12" hidden="false" customHeight="true" outlineLevel="0" collapsed="false">
      <c r="A16" s="75" t="s">
        <v>158</v>
      </c>
      <c r="B16" s="76" t="n">
        <v>8547</v>
      </c>
      <c r="C16" s="76" t="n">
        <v>7824</v>
      </c>
      <c r="D16" s="76" t="n">
        <v>596</v>
      </c>
      <c r="E16" s="76" t="n">
        <v>117</v>
      </c>
      <c r="F16" s="76" t="n">
        <v>10</v>
      </c>
    </row>
    <row r="17" s="63" customFormat="true" ht="12" hidden="false" customHeight="true" outlineLevel="0" collapsed="false">
      <c r="A17" s="75" t="s">
        <v>159</v>
      </c>
      <c r="B17" s="76" t="n">
        <v>8639</v>
      </c>
      <c r="C17" s="76" t="n">
        <v>7901</v>
      </c>
      <c r="D17" s="76" t="n">
        <v>596</v>
      </c>
      <c r="E17" s="76" t="n">
        <v>125</v>
      </c>
      <c r="F17" s="76" t="n">
        <v>17</v>
      </c>
    </row>
    <row r="18" s="63" customFormat="true" ht="12" hidden="false" customHeight="true" outlineLevel="0" collapsed="false">
      <c r="A18" s="75" t="s">
        <v>160</v>
      </c>
      <c r="B18" s="76" t="n">
        <v>4325</v>
      </c>
      <c r="C18" s="76" t="n">
        <v>3803</v>
      </c>
      <c r="D18" s="76" t="n">
        <v>409</v>
      </c>
      <c r="E18" s="76" t="n">
        <v>100</v>
      </c>
      <c r="F18" s="76" t="n">
        <v>13</v>
      </c>
    </row>
    <row r="19" s="63" customFormat="true" ht="12" hidden="false" customHeight="true" outlineLevel="0" collapsed="false">
      <c r="A19" s="75" t="s">
        <v>161</v>
      </c>
      <c r="B19" s="76" t="n">
        <v>7509</v>
      </c>
      <c r="C19" s="76" t="n">
        <v>6816</v>
      </c>
      <c r="D19" s="76" t="n">
        <v>562</v>
      </c>
      <c r="E19" s="76" t="n">
        <v>115</v>
      </c>
      <c r="F19" s="76" t="n">
        <v>16</v>
      </c>
    </row>
    <row r="20" s="63" customFormat="true" ht="12" hidden="false" customHeight="true" outlineLevel="0" collapsed="false">
      <c r="A20" s="75" t="s">
        <v>162</v>
      </c>
      <c r="B20" s="76" t="n">
        <v>4420</v>
      </c>
      <c r="C20" s="76" t="n">
        <v>3914</v>
      </c>
      <c r="D20" s="76" t="n">
        <v>402</v>
      </c>
      <c r="E20" s="76" t="n">
        <v>99</v>
      </c>
      <c r="F20" s="76" t="n">
        <v>5</v>
      </c>
    </row>
    <row r="21" s="63" customFormat="true" ht="12" hidden="false" customHeight="true" outlineLevel="0" collapsed="false">
      <c r="A21" s="75" t="s">
        <v>163</v>
      </c>
      <c r="B21" s="76" t="n">
        <v>9720</v>
      </c>
      <c r="C21" s="76" t="n">
        <v>8874</v>
      </c>
      <c r="D21" s="76" t="n">
        <v>697</v>
      </c>
      <c r="E21" s="76" t="n">
        <v>135</v>
      </c>
      <c r="F21" s="76" t="n">
        <v>14</v>
      </c>
    </row>
    <row r="22" s="63" customFormat="true" ht="12" hidden="false" customHeight="true" outlineLevel="0" collapsed="false">
      <c r="A22" s="75" t="s">
        <v>164</v>
      </c>
      <c r="B22" s="76" t="n">
        <v>3489</v>
      </c>
      <c r="C22" s="76" t="n">
        <v>3073</v>
      </c>
      <c r="D22" s="76" t="n">
        <v>343</v>
      </c>
      <c r="E22" s="76" t="n">
        <v>64</v>
      </c>
      <c r="F22" s="76" t="n">
        <v>9</v>
      </c>
    </row>
    <row r="23" s="131" customFormat="true" ht="12" hidden="false" customHeight="true" outlineLevel="0" collapsed="false">
      <c r="A23" s="75" t="s">
        <v>165</v>
      </c>
      <c r="B23" s="76" t="n">
        <v>4930</v>
      </c>
      <c r="C23" s="76" t="n">
        <v>4454</v>
      </c>
      <c r="D23" s="76" t="n">
        <v>396</v>
      </c>
      <c r="E23" s="76" t="n">
        <v>69</v>
      </c>
      <c r="F23" s="76" t="n">
        <v>11</v>
      </c>
    </row>
    <row r="24" s="63" customFormat="true" ht="12" hidden="false" customHeight="true" outlineLevel="0" collapsed="false">
      <c r="A24" s="75" t="s">
        <v>166</v>
      </c>
      <c r="B24" s="76" t="n">
        <v>6994</v>
      </c>
      <c r="C24" s="76" t="n">
        <v>6214</v>
      </c>
      <c r="D24" s="76" t="n">
        <v>630</v>
      </c>
      <c r="E24" s="76" t="n">
        <v>129</v>
      </c>
      <c r="F24" s="76" t="n">
        <v>21</v>
      </c>
    </row>
    <row r="25" s="63" customFormat="true" ht="12" hidden="false" customHeight="true" outlineLevel="0" collapsed="false">
      <c r="A25" s="132" t="s">
        <v>167</v>
      </c>
      <c r="B25" s="76" t="n">
        <v>4518</v>
      </c>
      <c r="C25" s="76" t="n">
        <v>3982</v>
      </c>
      <c r="D25" s="76" t="n">
        <v>429</v>
      </c>
      <c r="E25" s="76" t="n">
        <v>100</v>
      </c>
      <c r="F25" s="76" t="n">
        <v>7</v>
      </c>
    </row>
    <row r="26" s="134" customFormat="true" ht="12" hidden="false" customHeight="true" outlineLevel="0" collapsed="false">
      <c r="A26" s="80" t="s">
        <v>168</v>
      </c>
      <c r="B26" s="81" t="n">
        <v>107430</v>
      </c>
      <c r="C26" s="81" t="n">
        <v>96492</v>
      </c>
      <c r="D26" s="81" t="n">
        <v>8765</v>
      </c>
      <c r="E26" s="81" t="n">
        <v>1927</v>
      </c>
      <c r="F26" s="81" t="n">
        <v>246</v>
      </c>
    </row>
    <row r="27" customFormat="false" ht="12" hidden="false" customHeight="true" outlineLevel="0" collapsed="false">
      <c r="A27" s="138"/>
      <c r="B27" s="119"/>
      <c r="C27" s="119"/>
      <c r="D27" s="119"/>
      <c r="E27" s="119"/>
      <c r="F27" s="119"/>
    </row>
    <row r="28" customFormat="false" ht="12" hidden="false" customHeight="true" outlineLevel="0" collapsed="false">
      <c r="A28" s="139"/>
      <c r="B28" s="119"/>
      <c r="C28" s="119"/>
      <c r="D28" s="119"/>
      <c r="E28" s="119"/>
      <c r="F28" s="119"/>
    </row>
    <row r="29" customFormat="false" ht="37.5" hidden="false" customHeight="true" outlineLevel="0" collapsed="false">
      <c r="A29" s="64" t="s">
        <v>177</v>
      </c>
      <c r="B29" s="64"/>
      <c r="C29" s="64"/>
      <c r="D29" s="64"/>
      <c r="E29" s="64"/>
      <c r="F29" s="64"/>
    </row>
    <row r="30" customFormat="false" ht="12" hidden="false" customHeight="true" outlineLevel="0" collapsed="false">
      <c r="A30" s="64"/>
      <c r="B30" s="33"/>
      <c r="C30" s="33"/>
      <c r="D30" s="33"/>
      <c r="E30" s="33"/>
      <c r="F30" s="33"/>
    </row>
    <row r="31" customFormat="false" ht="12" hidden="false" customHeight="true" outlineLevel="0" collapsed="false">
      <c r="A31" s="121" t="s">
        <v>149</v>
      </c>
      <c r="B31" s="98" t="s">
        <v>172</v>
      </c>
      <c r="C31" s="122" t="s">
        <v>112</v>
      </c>
      <c r="D31" s="122"/>
      <c r="E31" s="122"/>
      <c r="F31" s="122"/>
      <c r="G31" s="123"/>
    </row>
    <row r="32" customFormat="false" ht="12" hidden="false" customHeight="true" outlineLevel="0" collapsed="false">
      <c r="A32" s="121"/>
      <c r="B32" s="98"/>
      <c r="C32" s="124" t="s">
        <v>84</v>
      </c>
      <c r="D32" s="124"/>
      <c r="E32" s="124"/>
      <c r="F32" s="124"/>
      <c r="G32" s="123"/>
    </row>
    <row r="33" customFormat="false" ht="22.5" hidden="false" customHeight="false" outlineLevel="0" collapsed="false">
      <c r="A33" s="121"/>
      <c r="B33" s="98"/>
      <c r="C33" s="99" t="s">
        <v>85</v>
      </c>
      <c r="D33" s="99" t="s">
        <v>86</v>
      </c>
      <c r="E33" s="99" t="s">
        <v>87</v>
      </c>
      <c r="F33" s="101" t="s">
        <v>88</v>
      </c>
      <c r="G33" s="123"/>
    </row>
    <row r="34" customFormat="false" ht="12" hidden="false" customHeight="true" outlineLevel="0" collapsed="false">
      <c r="A34" s="128"/>
      <c r="B34" s="115"/>
      <c r="C34" s="115"/>
      <c r="D34" s="115"/>
      <c r="E34" s="115"/>
      <c r="F34" s="115"/>
      <c r="G34" s="126"/>
    </row>
    <row r="35" s="63" customFormat="true" ht="12" hidden="false" customHeight="true" outlineLevel="0" collapsed="false">
      <c r="A35" s="75" t="s">
        <v>150</v>
      </c>
      <c r="B35" s="76" t="n">
        <v>2601</v>
      </c>
      <c r="C35" s="76" t="n">
        <v>2246</v>
      </c>
      <c r="D35" s="76" t="n">
        <v>283</v>
      </c>
      <c r="E35" s="76" t="n">
        <v>60</v>
      </c>
      <c r="F35" s="76" t="n">
        <v>12</v>
      </c>
    </row>
    <row r="36" s="63" customFormat="true" ht="12" hidden="false" customHeight="true" outlineLevel="0" collapsed="false">
      <c r="A36" s="75" t="s">
        <v>151</v>
      </c>
      <c r="B36" s="76" t="n">
        <v>4410</v>
      </c>
      <c r="C36" s="76" t="n">
        <v>3799</v>
      </c>
      <c r="D36" s="76" t="n">
        <v>482</v>
      </c>
      <c r="E36" s="76" t="s">
        <v>34</v>
      </c>
      <c r="F36" s="76" t="s">
        <v>34</v>
      </c>
    </row>
    <row r="37" s="63" customFormat="true" ht="12" hidden="false" customHeight="true" outlineLevel="0" collapsed="false">
      <c r="A37" s="75" t="s">
        <v>152</v>
      </c>
      <c r="B37" s="76" t="n">
        <v>2498</v>
      </c>
      <c r="C37" s="76" t="n">
        <v>2164</v>
      </c>
      <c r="D37" s="76" t="n">
        <v>245</v>
      </c>
      <c r="E37" s="76" t="n">
        <v>75</v>
      </c>
      <c r="F37" s="76" t="n">
        <v>14</v>
      </c>
    </row>
    <row r="38" s="63" customFormat="true" ht="12" hidden="false" customHeight="true" outlineLevel="0" collapsed="false">
      <c r="A38" s="75" t="s">
        <v>153</v>
      </c>
      <c r="B38" s="76" t="n">
        <v>7449</v>
      </c>
      <c r="C38" s="76" t="n">
        <v>6573</v>
      </c>
      <c r="D38" s="76" t="n">
        <v>649</v>
      </c>
      <c r="E38" s="76" t="s">
        <v>34</v>
      </c>
      <c r="F38" s="76" t="s">
        <v>34</v>
      </c>
    </row>
    <row r="39" s="63" customFormat="true" ht="12" hidden="false" customHeight="true" outlineLevel="0" collapsed="false">
      <c r="A39" s="75"/>
      <c r="B39" s="76"/>
      <c r="C39" s="76"/>
      <c r="D39" s="76"/>
      <c r="E39" s="76"/>
      <c r="F39" s="76"/>
    </row>
    <row r="40" s="63" customFormat="true" ht="12" hidden="false" customHeight="true" outlineLevel="0" collapsed="false">
      <c r="A40" s="75" t="s">
        <v>154</v>
      </c>
      <c r="B40" s="76" t="n">
        <v>7615</v>
      </c>
      <c r="C40" s="76" t="n">
        <v>6948</v>
      </c>
      <c r="D40" s="76" t="n">
        <v>552</v>
      </c>
      <c r="E40" s="76" t="s">
        <v>34</v>
      </c>
      <c r="F40" s="76" t="s">
        <v>34</v>
      </c>
    </row>
    <row r="41" s="63" customFormat="true" ht="12" hidden="false" customHeight="true" outlineLevel="0" collapsed="false">
      <c r="A41" s="75" t="s">
        <v>170</v>
      </c>
      <c r="B41" s="76" t="n">
        <v>7360</v>
      </c>
      <c r="C41" s="76" t="n">
        <v>6625</v>
      </c>
      <c r="D41" s="76" t="n">
        <v>585</v>
      </c>
      <c r="E41" s="76" t="n">
        <v>134</v>
      </c>
      <c r="F41" s="76" t="n">
        <v>16</v>
      </c>
    </row>
    <row r="42" s="63" customFormat="true" ht="12" hidden="false" customHeight="true" outlineLevel="0" collapsed="false">
      <c r="A42" s="75" t="s">
        <v>156</v>
      </c>
      <c r="B42" s="76" t="n">
        <v>4559</v>
      </c>
      <c r="C42" s="76" t="n">
        <v>4081</v>
      </c>
      <c r="D42" s="76" t="n">
        <v>392</v>
      </c>
      <c r="E42" s="76" t="s">
        <v>34</v>
      </c>
      <c r="F42" s="76" t="s">
        <v>34</v>
      </c>
    </row>
    <row r="43" s="63" customFormat="true" ht="12" hidden="false" customHeight="true" outlineLevel="0" collapsed="false">
      <c r="A43" s="75" t="s">
        <v>157</v>
      </c>
      <c r="B43" s="76" t="n">
        <v>6076</v>
      </c>
      <c r="C43" s="76" t="n">
        <v>5521</v>
      </c>
      <c r="D43" s="76" t="n">
        <v>444</v>
      </c>
      <c r="E43" s="76" t="s">
        <v>34</v>
      </c>
      <c r="F43" s="76" t="s">
        <v>34</v>
      </c>
    </row>
    <row r="44" s="63" customFormat="true" ht="12" hidden="false" customHeight="true" outlineLevel="0" collapsed="false">
      <c r="A44" s="75" t="s">
        <v>158</v>
      </c>
      <c r="B44" s="76" t="n">
        <v>8237</v>
      </c>
      <c r="C44" s="76" t="n">
        <v>7525</v>
      </c>
      <c r="D44" s="76" t="n">
        <v>587</v>
      </c>
      <c r="E44" s="76" t="s">
        <v>34</v>
      </c>
      <c r="F44" s="76" t="s">
        <v>34</v>
      </c>
    </row>
    <row r="45" s="63" customFormat="true" ht="12" hidden="false" customHeight="true" outlineLevel="0" collapsed="false">
      <c r="A45" s="75" t="s">
        <v>159</v>
      </c>
      <c r="B45" s="76" t="n">
        <v>8350</v>
      </c>
      <c r="C45" s="76" t="n">
        <v>7622</v>
      </c>
      <c r="D45" s="76" t="n">
        <v>587</v>
      </c>
      <c r="E45" s="76" t="s">
        <v>34</v>
      </c>
      <c r="F45" s="76" t="s">
        <v>34</v>
      </c>
    </row>
    <row r="46" s="63" customFormat="true" ht="12" hidden="false" customHeight="true" outlineLevel="0" collapsed="false">
      <c r="A46" s="75" t="s">
        <v>160</v>
      </c>
      <c r="B46" s="76" t="n">
        <v>4162</v>
      </c>
      <c r="C46" s="76" t="n">
        <v>3652</v>
      </c>
      <c r="D46" s="76" t="n">
        <v>398</v>
      </c>
      <c r="E46" s="76" t="s">
        <v>34</v>
      </c>
      <c r="F46" s="76" t="s">
        <v>34</v>
      </c>
    </row>
    <row r="47" s="63" customFormat="true" ht="12" hidden="false" customHeight="true" outlineLevel="0" collapsed="false">
      <c r="A47" s="75" t="s">
        <v>161</v>
      </c>
      <c r="B47" s="76" t="n">
        <v>7202</v>
      </c>
      <c r="C47" s="76" t="n">
        <v>6520</v>
      </c>
      <c r="D47" s="76" t="n">
        <v>551</v>
      </c>
      <c r="E47" s="76" t="n">
        <v>115</v>
      </c>
      <c r="F47" s="76" t="n">
        <v>16</v>
      </c>
    </row>
    <row r="48" s="63" customFormat="true" ht="12" hidden="false" customHeight="true" outlineLevel="0" collapsed="false">
      <c r="A48" s="75" t="s">
        <v>162</v>
      </c>
      <c r="B48" s="76" t="n">
        <v>4252</v>
      </c>
      <c r="C48" s="76" t="n">
        <v>3757</v>
      </c>
      <c r="D48" s="76" t="n">
        <v>394</v>
      </c>
      <c r="E48" s="76" t="n">
        <v>96</v>
      </c>
      <c r="F48" s="76" t="n">
        <v>5</v>
      </c>
    </row>
    <row r="49" s="63" customFormat="true" ht="12" hidden="false" customHeight="true" outlineLevel="0" collapsed="false">
      <c r="A49" s="75" t="s">
        <v>163</v>
      </c>
      <c r="B49" s="76" t="n">
        <v>9320</v>
      </c>
      <c r="C49" s="76" t="n">
        <v>8498</v>
      </c>
      <c r="D49" s="76" t="n">
        <v>681</v>
      </c>
      <c r="E49" s="76" t="n">
        <v>127</v>
      </c>
      <c r="F49" s="76" t="n">
        <v>14</v>
      </c>
    </row>
    <row r="50" s="63" customFormat="true" ht="12" hidden="false" customHeight="true" outlineLevel="0" collapsed="false">
      <c r="A50" s="75" t="s">
        <v>164</v>
      </c>
      <c r="B50" s="76" t="n">
        <v>3356</v>
      </c>
      <c r="C50" s="76" t="n">
        <v>2955</v>
      </c>
      <c r="D50" s="76" t="n">
        <v>330</v>
      </c>
      <c r="E50" s="76" t="s">
        <v>34</v>
      </c>
      <c r="F50" s="76" t="s">
        <v>34</v>
      </c>
    </row>
    <row r="51" s="131" customFormat="true" ht="12" hidden="false" customHeight="true" outlineLevel="0" collapsed="false">
      <c r="A51" s="75" t="s">
        <v>165</v>
      </c>
      <c r="B51" s="76" t="n">
        <v>4773</v>
      </c>
      <c r="C51" s="76" t="n">
        <v>4303</v>
      </c>
      <c r="D51" s="76" t="n">
        <v>391</v>
      </c>
      <c r="E51" s="76" t="s">
        <v>34</v>
      </c>
      <c r="F51" s="76" t="s">
        <v>34</v>
      </c>
    </row>
    <row r="52" s="63" customFormat="true" ht="12" hidden="false" customHeight="true" outlineLevel="0" collapsed="false">
      <c r="A52" s="75" t="s">
        <v>166</v>
      </c>
      <c r="B52" s="76" t="n">
        <v>6704</v>
      </c>
      <c r="C52" s="76" t="n">
        <v>5947</v>
      </c>
      <c r="D52" s="76" t="n">
        <v>611</v>
      </c>
      <c r="E52" s="76" t="n">
        <v>125</v>
      </c>
      <c r="F52" s="76" t="n">
        <v>21</v>
      </c>
    </row>
    <row r="53" s="63" customFormat="true" ht="12" hidden="false" customHeight="true" outlineLevel="0" collapsed="false">
      <c r="A53" s="132" t="s">
        <v>167</v>
      </c>
      <c r="B53" s="76" t="n">
        <v>4369</v>
      </c>
      <c r="C53" s="76" t="n">
        <v>3848</v>
      </c>
      <c r="D53" s="76" t="n">
        <v>415</v>
      </c>
      <c r="E53" s="76" t="s">
        <v>34</v>
      </c>
      <c r="F53" s="76" t="s">
        <v>34</v>
      </c>
    </row>
    <row r="54" s="134" customFormat="true" ht="12" hidden="false" customHeight="true" outlineLevel="0" collapsed="false">
      <c r="A54" s="80" t="s">
        <v>168</v>
      </c>
      <c r="B54" s="81" t="n">
        <v>103293</v>
      </c>
      <c r="C54" s="81" t="n">
        <v>92584</v>
      </c>
      <c r="D54" s="81" t="n">
        <v>8577</v>
      </c>
      <c r="E54" s="133" t="s">
        <v>34</v>
      </c>
      <c r="F54" s="133" t="s">
        <v>34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F1"/>
    <mergeCell ref="A3:A5"/>
    <mergeCell ref="B3:B5"/>
    <mergeCell ref="C3:F3"/>
    <mergeCell ref="C4:F4"/>
    <mergeCell ref="A29:F29"/>
    <mergeCell ref="A31:A33"/>
    <mergeCell ref="B31:B33"/>
    <mergeCell ref="C31:F31"/>
    <mergeCell ref="C32:F32"/>
  </mergeCells>
  <hyperlinks>
    <hyperlink ref="A1" location="Inhaltsverzeichnis!E34" display="13    Betriebe mit sozialversicherungspflichtig Beschäftigten und / oder&#10;        steuerbaren Umsätzen in Brandenburg 2008 nach Regionen und&#10;        nach Beschäftigtengrößenklassen"/>
    <hyperlink ref="A29" location="Inhaltsverzeichnis!E39" display="14    Betriebe mit sozialversicherungspflichtig Beschäftigten und / oder steuerbaren&#10;        Umsätzen in Brandenburg 2008, die am 30.6.2010 noch aktiv waren, nach Region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false" hidden="false" outlineLevel="0" max="79" min="9" style="93" width="9.14"/>
    <col collapsed="false" customWidth="false" hidden="false" outlineLevel="0" max="257" min="80" style="85" width="9.14"/>
  </cols>
  <sheetData>
    <row r="1" customFormat="false" ht="24.75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</row>
    <row r="4" customFormat="fals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</row>
    <row r="5" customFormat="fals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12" t="s">
        <v>89</v>
      </c>
      <c r="B7" s="112"/>
      <c r="C7" s="112"/>
      <c r="D7" s="112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112" t="s">
        <v>90</v>
      </c>
      <c r="B8" s="112"/>
      <c r="C8" s="112"/>
      <c r="D8" s="112"/>
      <c r="E8" s="76" t="n">
        <v>126</v>
      </c>
      <c r="F8" s="76" t="n">
        <v>355405</v>
      </c>
      <c r="G8" s="76" t="n">
        <v>121</v>
      </c>
      <c r="H8" s="76" t="n">
        <v>355209</v>
      </c>
    </row>
    <row r="9" customFormat="false" ht="12" hidden="false" customHeight="true" outlineLevel="0" collapsed="false">
      <c r="A9" s="112" t="s">
        <v>91</v>
      </c>
      <c r="B9" s="112"/>
      <c r="C9" s="112"/>
      <c r="D9" s="112"/>
      <c r="E9" s="76" t="n">
        <v>6</v>
      </c>
      <c r="F9" s="76" t="n">
        <v>108235</v>
      </c>
      <c r="G9" s="76" t="n">
        <v>6</v>
      </c>
      <c r="H9" s="76" t="n">
        <v>108235</v>
      </c>
    </row>
    <row r="10" customFormat="false" ht="12" hidden="false" customHeight="true" outlineLevel="0" collapsed="false">
      <c r="A10" s="112" t="s">
        <v>92</v>
      </c>
      <c r="B10" s="112"/>
      <c r="C10" s="112"/>
      <c r="D10" s="112"/>
      <c r="E10" s="76"/>
      <c r="F10" s="76"/>
      <c r="G10" s="76"/>
      <c r="H10" s="76"/>
    </row>
    <row r="11" customFormat="false" ht="12" hidden="false" customHeight="true" outlineLevel="0" collapsed="false">
      <c r="A11" s="112" t="s">
        <v>93</v>
      </c>
      <c r="B11" s="112"/>
      <c r="C11" s="112"/>
      <c r="D11" s="112"/>
      <c r="E11" s="76" t="n">
        <v>10</v>
      </c>
      <c r="F11" s="76" t="n">
        <v>35601</v>
      </c>
      <c r="G11" s="76" t="n">
        <v>10</v>
      </c>
      <c r="H11" s="76" t="n">
        <v>35601</v>
      </c>
    </row>
    <row r="12" customFormat="false" ht="12" hidden="false" customHeight="true" outlineLevel="0" collapsed="false">
      <c r="A12" s="112" t="s">
        <v>94</v>
      </c>
      <c r="B12" s="112"/>
      <c r="C12" s="112"/>
      <c r="D12" s="112"/>
      <c r="E12" s="76" t="n">
        <v>384</v>
      </c>
      <c r="F12" s="76" t="n">
        <v>143073</v>
      </c>
      <c r="G12" s="76" t="n">
        <v>366</v>
      </c>
      <c r="H12" s="76" t="n">
        <v>134575</v>
      </c>
    </row>
    <row r="13" customFormat="false" ht="12" hidden="false" customHeight="true" outlineLevel="0" collapsed="false">
      <c r="A13" s="112" t="s">
        <v>95</v>
      </c>
      <c r="B13" s="112"/>
      <c r="C13" s="112"/>
      <c r="D13" s="112"/>
      <c r="E13" s="76"/>
      <c r="F13" s="76"/>
      <c r="G13" s="76"/>
      <c r="H13" s="76"/>
    </row>
    <row r="14" customFormat="false" ht="12" hidden="false" customHeight="true" outlineLevel="0" collapsed="false">
      <c r="A14" s="112" t="s">
        <v>96</v>
      </c>
      <c r="B14" s="112"/>
      <c r="C14" s="112"/>
      <c r="D14" s="112"/>
      <c r="E14" s="76" t="n">
        <v>488</v>
      </c>
      <c r="F14" s="76" t="n">
        <v>368687</v>
      </c>
      <c r="G14" s="76" t="n">
        <v>468</v>
      </c>
      <c r="H14" s="76" t="n">
        <v>361354</v>
      </c>
    </row>
    <row r="15" customFormat="false" ht="12" hidden="false" customHeight="true" outlineLevel="0" collapsed="false">
      <c r="A15" s="112" t="s">
        <v>97</v>
      </c>
      <c r="B15" s="112"/>
      <c r="C15" s="112"/>
      <c r="D15" s="112"/>
      <c r="E15" s="76" t="n">
        <v>92</v>
      </c>
      <c r="F15" s="76" t="n">
        <v>74294</v>
      </c>
      <c r="G15" s="76" t="n">
        <v>84</v>
      </c>
      <c r="H15" s="76" t="n">
        <v>73298</v>
      </c>
    </row>
    <row r="16" customFormat="false" ht="12" hidden="false" customHeight="true" outlineLevel="0" collapsed="false">
      <c r="A16" s="114" t="s">
        <v>98</v>
      </c>
      <c r="B16" s="114"/>
      <c r="C16" s="114"/>
      <c r="D16" s="114"/>
      <c r="E16" s="76" t="n">
        <v>185</v>
      </c>
      <c r="F16" s="76" t="n">
        <v>26111</v>
      </c>
      <c r="G16" s="76" t="n">
        <v>178</v>
      </c>
      <c r="H16" s="76" t="n">
        <v>25634</v>
      </c>
    </row>
    <row r="17" customFormat="false" ht="12" hidden="false" customHeight="true" outlineLevel="0" collapsed="false">
      <c r="A17" s="114" t="s">
        <v>99</v>
      </c>
      <c r="B17" s="114"/>
      <c r="C17" s="114"/>
      <c r="D17" s="114"/>
      <c r="E17" s="76" t="n">
        <v>68</v>
      </c>
      <c r="F17" s="76" t="n">
        <v>30856</v>
      </c>
      <c r="G17" s="76" t="n">
        <v>62</v>
      </c>
      <c r="H17" s="76" t="n">
        <v>30680</v>
      </c>
    </row>
    <row r="18" customFormat="false" ht="12" hidden="false" customHeight="true" outlineLevel="0" collapsed="false">
      <c r="A18" s="112" t="s">
        <v>100</v>
      </c>
      <c r="B18" s="112"/>
      <c r="C18" s="112"/>
      <c r="D18" s="112"/>
      <c r="E18" s="76"/>
      <c r="F18" s="76"/>
      <c r="G18" s="76"/>
      <c r="H18" s="76"/>
    </row>
    <row r="19" customFormat="false" ht="12" hidden="false" customHeight="true" outlineLevel="0" collapsed="false">
      <c r="A19" s="112" t="s">
        <v>101</v>
      </c>
      <c r="B19" s="112"/>
      <c r="C19" s="112"/>
      <c r="D19" s="112"/>
      <c r="E19" s="76" t="n">
        <v>49</v>
      </c>
      <c r="F19" s="76" t="n">
        <v>669</v>
      </c>
      <c r="G19" s="76" t="n">
        <v>49</v>
      </c>
      <c r="H19" s="76" t="n">
        <v>669</v>
      </c>
    </row>
    <row r="20" customFormat="false" ht="12" hidden="false" customHeight="true" outlineLevel="0" collapsed="false">
      <c r="A20" s="112" t="s">
        <v>102</v>
      </c>
      <c r="B20" s="112"/>
      <c r="C20" s="112"/>
      <c r="D20" s="112"/>
      <c r="E20" s="76" t="n">
        <v>131</v>
      </c>
      <c r="F20" s="76" t="n">
        <v>61514</v>
      </c>
      <c r="G20" s="76" t="n">
        <v>127</v>
      </c>
      <c r="H20" s="76" t="n">
        <v>61143</v>
      </c>
    </row>
    <row r="21" customFormat="false" ht="12" hidden="false" customHeight="true" outlineLevel="0" collapsed="false">
      <c r="A21" s="114" t="s">
        <v>103</v>
      </c>
      <c r="B21" s="114"/>
      <c r="C21" s="114"/>
      <c r="D21" s="114"/>
      <c r="E21" s="76"/>
      <c r="F21" s="76"/>
      <c r="G21" s="76"/>
      <c r="H21" s="76"/>
    </row>
    <row r="22" customFormat="false" ht="12" hidden="false" customHeight="true" outlineLevel="0" collapsed="false">
      <c r="A22" s="112" t="s">
        <v>104</v>
      </c>
      <c r="B22" s="112"/>
      <c r="C22" s="112"/>
      <c r="D22" s="112"/>
      <c r="E22" s="76" t="n">
        <v>305</v>
      </c>
      <c r="F22" s="76" t="n">
        <v>61144</v>
      </c>
      <c r="G22" s="76" t="n">
        <v>292</v>
      </c>
      <c r="H22" s="76" t="n">
        <v>60514</v>
      </c>
    </row>
    <row r="23" customFormat="false" ht="12" hidden="false" customHeight="true" outlineLevel="0" collapsed="false">
      <c r="A23" s="129" t="s">
        <v>105</v>
      </c>
      <c r="B23" s="129"/>
      <c r="C23" s="129"/>
      <c r="D23" s="129"/>
      <c r="E23" s="76" t="n">
        <v>152</v>
      </c>
      <c r="F23" s="76" t="n">
        <v>59357</v>
      </c>
      <c r="G23" s="76" t="n">
        <v>136</v>
      </c>
      <c r="H23" s="76" t="n">
        <v>57581</v>
      </c>
    </row>
    <row r="24" customFormat="false" ht="12" hidden="false" customHeight="true" outlineLevel="0" collapsed="false">
      <c r="A24" s="129" t="s">
        <v>106</v>
      </c>
      <c r="B24" s="129"/>
      <c r="C24" s="129"/>
      <c r="D24" s="129"/>
      <c r="E24" s="76" t="n">
        <v>29</v>
      </c>
      <c r="F24" s="76" t="n">
        <v>3397</v>
      </c>
      <c r="G24" s="76" t="n">
        <v>29</v>
      </c>
      <c r="H24" s="76" t="n">
        <v>3397</v>
      </c>
    </row>
    <row r="25" customFormat="false" ht="12" hidden="false" customHeight="true" outlineLevel="0" collapsed="false">
      <c r="A25" s="129" t="s">
        <v>107</v>
      </c>
      <c r="B25" s="129"/>
      <c r="C25" s="129"/>
      <c r="D25" s="129"/>
      <c r="E25" s="76" t="n">
        <v>229</v>
      </c>
      <c r="F25" s="76" t="n">
        <v>20297</v>
      </c>
      <c r="G25" s="76" t="n">
        <v>228</v>
      </c>
      <c r="H25" s="76" t="s">
        <v>34</v>
      </c>
    </row>
    <row r="26" customFormat="false" ht="12" hidden="false" customHeight="true" outlineLevel="0" collapsed="false">
      <c r="A26" s="129" t="s">
        <v>108</v>
      </c>
      <c r="B26" s="129"/>
      <c r="C26" s="129"/>
      <c r="D26" s="129"/>
      <c r="E26" s="76" t="n">
        <v>40</v>
      </c>
      <c r="F26" s="76" t="n">
        <v>5041</v>
      </c>
      <c r="G26" s="76" t="n">
        <v>39</v>
      </c>
      <c r="H26" s="76" t="s">
        <v>34</v>
      </c>
    </row>
    <row r="27" customFormat="false" ht="12" hidden="false" customHeight="true" outlineLevel="0" collapsed="false">
      <c r="A27" s="129" t="s">
        <v>109</v>
      </c>
      <c r="B27" s="129"/>
      <c r="C27" s="129"/>
      <c r="D27" s="129"/>
      <c r="E27" s="76" t="n">
        <v>184</v>
      </c>
      <c r="F27" s="76" t="n">
        <v>22115</v>
      </c>
      <c r="G27" s="76" t="n">
        <v>177</v>
      </c>
      <c r="H27" s="76" t="n">
        <v>20864</v>
      </c>
    </row>
    <row r="28" customFormat="false" ht="12" hidden="false" customHeight="true" outlineLevel="0" collapsed="false">
      <c r="A28" s="63"/>
      <c r="B28" s="79"/>
      <c r="C28" s="79"/>
      <c r="D28" s="80" t="s">
        <v>110</v>
      </c>
      <c r="E28" s="81" t="n">
        <v>2478</v>
      </c>
      <c r="F28" s="83" t="n">
        <v>1375796</v>
      </c>
      <c r="G28" s="81" t="n">
        <v>2372</v>
      </c>
      <c r="H28" s="83" t="n">
        <v>1354074</v>
      </c>
    </row>
    <row r="29" customFormat="false" ht="12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</row>
    <row r="31" customFormat="false" ht="24.75" hidden="false" customHeight="true" outlineLevel="0" collapsed="false">
      <c r="A31" s="64" t="s">
        <v>180</v>
      </c>
      <c r="B31" s="64"/>
      <c r="C31" s="64"/>
      <c r="D31" s="64"/>
      <c r="E31" s="64"/>
      <c r="F31" s="64"/>
      <c r="G31" s="64"/>
      <c r="H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102"/>
      <c r="B36" s="102"/>
      <c r="C36" s="102"/>
      <c r="D36" s="102"/>
      <c r="E36" s="103"/>
      <c r="F36" s="103"/>
      <c r="G36" s="103"/>
      <c r="H36" s="103"/>
    </row>
    <row r="37" customFormat="false" ht="12" hidden="false" customHeight="true" outlineLevel="0" collapsed="false">
      <c r="A37" s="112" t="s">
        <v>89</v>
      </c>
      <c r="B37" s="112"/>
      <c r="C37" s="112"/>
      <c r="D37" s="112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112" t="s">
        <v>90</v>
      </c>
      <c r="B38" s="112"/>
      <c r="C38" s="112"/>
      <c r="D38" s="112"/>
      <c r="E38" s="76" t="n">
        <v>137</v>
      </c>
      <c r="F38" s="76" t="n">
        <v>5244</v>
      </c>
      <c r="G38" s="76" t="n">
        <v>129</v>
      </c>
      <c r="H38" s="76" t="n">
        <v>5172</v>
      </c>
    </row>
    <row r="39" customFormat="false" ht="12" hidden="false" customHeight="true" outlineLevel="0" collapsed="false">
      <c r="A39" s="112" t="s">
        <v>91</v>
      </c>
      <c r="B39" s="112"/>
      <c r="C39" s="112"/>
      <c r="D39" s="112"/>
      <c r="E39" s="76" t="n">
        <v>7</v>
      </c>
      <c r="F39" s="76" t="n">
        <v>232</v>
      </c>
      <c r="G39" s="76" t="n">
        <v>7</v>
      </c>
      <c r="H39" s="76" t="n">
        <v>232</v>
      </c>
    </row>
    <row r="40" customFormat="false" ht="12" hidden="false" customHeight="true" outlineLevel="0" collapsed="false">
      <c r="A40" s="112" t="s">
        <v>92</v>
      </c>
      <c r="B40" s="112"/>
      <c r="C40" s="112"/>
      <c r="D40" s="112"/>
      <c r="E40" s="76"/>
      <c r="F40" s="76"/>
      <c r="G40" s="76"/>
      <c r="H40" s="76"/>
    </row>
    <row r="41" customFormat="false" ht="12" hidden="false" customHeight="true" outlineLevel="0" collapsed="false">
      <c r="A41" s="112" t="s">
        <v>93</v>
      </c>
      <c r="B41" s="112"/>
      <c r="C41" s="112"/>
      <c r="D41" s="112"/>
      <c r="E41" s="76" t="n">
        <v>11</v>
      </c>
      <c r="F41" s="76" t="n">
        <v>176</v>
      </c>
      <c r="G41" s="76" t="n">
        <v>11</v>
      </c>
      <c r="H41" s="76" t="n">
        <v>176</v>
      </c>
    </row>
    <row r="42" customFormat="false" ht="12" hidden="false" customHeight="true" outlineLevel="0" collapsed="false">
      <c r="A42" s="112" t="s">
        <v>94</v>
      </c>
      <c r="B42" s="112"/>
      <c r="C42" s="112"/>
      <c r="D42" s="112"/>
      <c r="E42" s="76" t="n">
        <v>383</v>
      </c>
      <c r="F42" s="76" t="n">
        <v>1368</v>
      </c>
      <c r="G42" s="76" t="n">
        <v>366</v>
      </c>
      <c r="H42" s="76" t="n">
        <v>1328</v>
      </c>
    </row>
    <row r="43" customFormat="false" ht="12" hidden="false" customHeight="true" outlineLevel="0" collapsed="false">
      <c r="A43" s="112" t="s">
        <v>95</v>
      </c>
      <c r="B43" s="112"/>
      <c r="C43" s="112"/>
      <c r="D43" s="112"/>
      <c r="E43" s="76"/>
      <c r="F43" s="76"/>
      <c r="G43" s="76"/>
      <c r="H43" s="76"/>
    </row>
    <row r="44" customFormat="false" ht="12" hidden="false" customHeight="true" outlineLevel="0" collapsed="false">
      <c r="A44" s="112" t="s">
        <v>96</v>
      </c>
      <c r="B44" s="112"/>
      <c r="C44" s="112"/>
      <c r="D44" s="112"/>
      <c r="E44" s="76" t="n">
        <v>611</v>
      </c>
      <c r="F44" s="76" t="n">
        <v>3162</v>
      </c>
      <c r="G44" s="76" t="n">
        <v>589</v>
      </c>
      <c r="H44" s="76" t="n">
        <v>3126</v>
      </c>
    </row>
    <row r="45" customFormat="false" ht="12" hidden="false" customHeight="true" outlineLevel="0" collapsed="false">
      <c r="A45" s="112" t="s">
        <v>97</v>
      </c>
      <c r="B45" s="112"/>
      <c r="C45" s="112"/>
      <c r="D45" s="112"/>
      <c r="E45" s="76" t="n">
        <v>103</v>
      </c>
      <c r="F45" s="76" t="n">
        <v>1035</v>
      </c>
      <c r="G45" s="76" t="n">
        <v>95</v>
      </c>
      <c r="H45" s="76" t="n">
        <v>1030</v>
      </c>
    </row>
    <row r="46" customFormat="false" ht="12" hidden="false" customHeight="true" outlineLevel="0" collapsed="false">
      <c r="A46" s="114" t="s">
        <v>98</v>
      </c>
      <c r="B46" s="114"/>
      <c r="C46" s="114"/>
      <c r="D46" s="114"/>
      <c r="E46" s="76" t="n">
        <v>191</v>
      </c>
      <c r="F46" s="76" t="n">
        <v>819</v>
      </c>
      <c r="G46" s="76" t="n">
        <v>184</v>
      </c>
      <c r="H46" s="76" t="n">
        <v>815</v>
      </c>
    </row>
    <row r="47" customFormat="false" ht="12" hidden="false" customHeight="true" outlineLevel="0" collapsed="false">
      <c r="A47" s="114" t="s">
        <v>99</v>
      </c>
      <c r="B47" s="114"/>
      <c r="C47" s="114"/>
      <c r="D47" s="114"/>
      <c r="E47" s="76" t="n">
        <v>75</v>
      </c>
      <c r="F47" s="76" t="n">
        <v>544</v>
      </c>
      <c r="G47" s="76" t="n">
        <v>69</v>
      </c>
      <c r="H47" s="76" t="n">
        <v>543</v>
      </c>
    </row>
    <row r="48" customFormat="false" ht="12" hidden="false" customHeight="true" outlineLevel="0" collapsed="false">
      <c r="A48" s="112" t="s">
        <v>100</v>
      </c>
      <c r="B48" s="112"/>
      <c r="C48" s="112"/>
      <c r="D48" s="112"/>
      <c r="E48" s="76"/>
      <c r="F48" s="76"/>
      <c r="G48" s="76"/>
      <c r="H48" s="76"/>
    </row>
    <row r="49" customFormat="false" ht="12" hidden="false" customHeight="true" outlineLevel="0" collapsed="false">
      <c r="A49" s="112" t="s">
        <v>101</v>
      </c>
      <c r="B49" s="112"/>
      <c r="C49" s="112"/>
      <c r="D49" s="112"/>
      <c r="E49" s="76" t="n">
        <v>63</v>
      </c>
      <c r="F49" s="76" t="n">
        <v>421</v>
      </c>
      <c r="G49" s="76" t="n">
        <v>62</v>
      </c>
      <c r="H49" s="76" t="s">
        <v>34</v>
      </c>
    </row>
    <row r="50" customFormat="false" ht="12" hidden="false" customHeight="true" outlineLevel="0" collapsed="false">
      <c r="A50" s="112" t="s">
        <v>102</v>
      </c>
      <c r="B50" s="112"/>
      <c r="C50" s="112"/>
      <c r="D50" s="112"/>
      <c r="E50" s="76" t="n">
        <v>131</v>
      </c>
      <c r="F50" s="76" t="n">
        <v>311</v>
      </c>
      <c r="G50" s="76" t="n">
        <v>127</v>
      </c>
      <c r="H50" s="76" t="n">
        <v>311</v>
      </c>
    </row>
    <row r="51" customFormat="false" ht="12" hidden="false" customHeight="true" outlineLevel="0" collapsed="false">
      <c r="A51" s="114" t="s">
        <v>103</v>
      </c>
      <c r="B51" s="114"/>
      <c r="C51" s="114"/>
      <c r="D51" s="114"/>
      <c r="E51" s="76"/>
      <c r="F51" s="76"/>
      <c r="G51" s="76"/>
      <c r="H51" s="76"/>
    </row>
    <row r="52" customFormat="false" ht="12" hidden="false" customHeight="true" outlineLevel="0" collapsed="false">
      <c r="A52" s="112" t="s">
        <v>104</v>
      </c>
      <c r="B52" s="112"/>
      <c r="C52" s="112"/>
      <c r="D52" s="112"/>
      <c r="E52" s="76" t="n">
        <v>325</v>
      </c>
      <c r="F52" s="76" t="n">
        <v>928</v>
      </c>
      <c r="G52" s="76" t="n">
        <v>312</v>
      </c>
      <c r="H52" s="76" t="n">
        <v>919</v>
      </c>
    </row>
    <row r="53" customFormat="false" ht="12" hidden="false" customHeight="true" outlineLevel="0" collapsed="false">
      <c r="A53" s="129" t="s">
        <v>105</v>
      </c>
      <c r="B53" s="129"/>
      <c r="C53" s="129"/>
      <c r="D53" s="129"/>
      <c r="E53" s="76" t="n">
        <v>173</v>
      </c>
      <c r="F53" s="76" t="n">
        <v>2073</v>
      </c>
      <c r="G53" s="76" t="n">
        <v>156</v>
      </c>
      <c r="H53" s="76" t="n">
        <v>2057</v>
      </c>
    </row>
    <row r="54" customFormat="false" ht="12" hidden="false" customHeight="true" outlineLevel="0" collapsed="false">
      <c r="A54" s="129" t="s">
        <v>106</v>
      </c>
      <c r="B54" s="129"/>
      <c r="C54" s="129"/>
      <c r="D54" s="129"/>
      <c r="E54" s="76" t="n">
        <v>37</v>
      </c>
      <c r="F54" s="76" t="n">
        <v>1706</v>
      </c>
      <c r="G54" s="76" t="n">
        <v>37</v>
      </c>
      <c r="H54" s="76" t="n">
        <v>1706</v>
      </c>
    </row>
    <row r="55" customFormat="false" ht="12" hidden="false" customHeight="true" outlineLevel="0" collapsed="false">
      <c r="A55" s="129" t="s">
        <v>107</v>
      </c>
      <c r="B55" s="129"/>
      <c r="C55" s="129"/>
      <c r="D55" s="129"/>
      <c r="E55" s="76" t="n">
        <v>237</v>
      </c>
      <c r="F55" s="76" t="n">
        <v>4880</v>
      </c>
      <c r="G55" s="76" t="n">
        <v>236</v>
      </c>
      <c r="H55" s="76" t="s">
        <v>34</v>
      </c>
    </row>
    <row r="56" customFormat="false" ht="12" hidden="false" customHeight="true" outlineLevel="0" collapsed="false">
      <c r="A56" s="129" t="s">
        <v>108</v>
      </c>
      <c r="B56" s="129"/>
      <c r="C56" s="129"/>
      <c r="D56" s="129"/>
      <c r="E56" s="76" t="n">
        <v>43</v>
      </c>
      <c r="F56" s="76" t="n">
        <v>181</v>
      </c>
      <c r="G56" s="76" t="n">
        <v>42</v>
      </c>
      <c r="H56" s="76" t="s">
        <v>34</v>
      </c>
    </row>
    <row r="57" customFormat="false" ht="12" hidden="false" customHeight="true" outlineLevel="0" collapsed="false">
      <c r="A57" s="129" t="s">
        <v>109</v>
      </c>
      <c r="B57" s="129"/>
      <c r="C57" s="129"/>
      <c r="D57" s="129"/>
      <c r="E57" s="76" t="n">
        <v>186</v>
      </c>
      <c r="F57" s="76" t="n">
        <v>685</v>
      </c>
      <c r="G57" s="76" t="n">
        <v>179</v>
      </c>
      <c r="H57" s="76" t="n">
        <v>681</v>
      </c>
    </row>
    <row r="58" customFormat="false" ht="12" hidden="false" customHeight="true" outlineLevel="0" collapsed="false">
      <c r="A58" s="63"/>
      <c r="B58" s="79"/>
      <c r="C58" s="79"/>
      <c r="D58" s="80" t="s">
        <v>110</v>
      </c>
      <c r="E58" s="81" t="n">
        <v>2713</v>
      </c>
      <c r="F58" s="83" t="n">
        <v>23765</v>
      </c>
      <c r="G58" s="81" t="n">
        <v>2601</v>
      </c>
      <c r="H58" s="83" t="n">
        <v>23574</v>
      </c>
    </row>
    <row r="59" customFormat="false" ht="12" hidden="false" customHeight="tru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5    Unternehmen mit sozialversicherungspflichtig Beschäftigten und / oder steuerbaren Umsätzen in der&#10;          kreisfreien Stadt Brandenburg an der Havel 2008 nach Wirtschaftsabschnitten"/>
    <hyperlink ref="A31" location="Inhaltsverzeichnis!F45" display="16   Betriebe mit sozialversicherungspflichtig Beschäftigten und / oder steuerbaren Umsätzen in der&#10;         kreisfreien Stadt Brandenburg an der Havel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12" t="s">
        <v>89</v>
      </c>
      <c r="B7" s="112"/>
      <c r="C7" s="112"/>
      <c r="D7" s="112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112" t="s">
        <v>90</v>
      </c>
      <c r="B8" s="112"/>
      <c r="C8" s="112"/>
      <c r="D8" s="112"/>
      <c r="E8" s="76" t="n">
        <v>199</v>
      </c>
      <c r="F8" s="76" t="n">
        <v>169134</v>
      </c>
      <c r="G8" s="76" t="n">
        <v>187</v>
      </c>
      <c r="H8" s="76" t="n">
        <v>147518</v>
      </c>
    </row>
    <row r="9" customFormat="false" ht="12" hidden="false" customHeight="true" outlineLevel="0" collapsed="false">
      <c r="A9" s="112" t="s">
        <v>91</v>
      </c>
      <c r="B9" s="112"/>
      <c r="C9" s="112"/>
      <c r="D9" s="112"/>
      <c r="E9" s="76" t="n">
        <v>8</v>
      </c>
      <c r="F9" s="76" t="s">
        <v>34</v>
      </c>
      <c r="G9" s="76" t="n">
        <v>7</v>
      </c>
      <c r="H9" s="76" t="s">
        <v>34</v>
      </c>
    </row>
    <row r="10" customFormat="false" ht="12" hidden="false" customHeight="true" outlineLevel="0" collapsed="false">
      <c r="A10" s="112" t="s">
        <v>92</v>
      </c>
      <c r="B10" s="112"/>
      <c r="C10" s="112"/>
      <c r="D10" s="112"/>
      <c r="E10" s="76"/>
      <c r="F10" s="76"/>
      <c r="G10" s="76"/>
      <c r="H10" s="76"/>
    </row>
    <row r="11" customFormat="false" ht="12" hidden="false" customHeight="true" outlineLevel="0" collapsed="false">
      <c r="A11" s="112" t="s">
        <v>93</v>
      </c>
      <c r="B11" s="112"/>
      <c r="C11" s="112"/>
      <c r="D11" s="112"/>
      <c r="E11" s="76" t="n">
        <v>25</v>
      </c>
      <c r="F11" s="76" t="n">
        <v>55751</v>
      </c>
      <c r="G11" s="76" t="n">
        <v>24</v>
      </c>
      <c r="H11" s="76" t="s">
        <v>34</v>
      </c>
    </row>
    <row r="12" customFormat="false" ht="12" hidden="false" customHeight="true" outlineLevel="0" collapsed="false">
      <c r="A12" s="112" t="s">
        <v>94</v>
      </c>
      <c r="B12" s="112"/>
      <c r="C12" s="112"/>
      <c r="D12" s="112"/>
      <c r="E12" s="76" t="n">
        <v>431</v>
      </c>
      <c r="F12" s="76" t="n">
        <v>152426</v>
      </c>
      <c r="G12" s="76" t="n">
        <v>409</v>
      </c>
      <c r="H12" s="76" t="n">
        <v>150648</v>
      </c>
    </row>
    <row r="13" customFormat="false" ht="12" hidden="false" customHeight="true" outlineLevel="0" collapsed="false">
      <c r="A13" s="112" t="s">
        <v>95</v>
      </c>
      <c r="B13" s="112"/>
      <c r="C13" s="112"/>
      <c r="D13" s="112"/>
      <c r="E13" s="76"/>
      <c r="F13" s="76"/>
      <c r="G13" s="76"/>
      <c r="H13" s="76"/>
    </row>
    <row r="14" customFormat="false" ht="12" hidden="false" customHeight="true" outlineLevel="0" collapsed="false">
      <c r="A14" s="112" t="s">
        <v>96</v>
      </c>
      <c r="B14" s="112"/>
      <c r="C14" s="112"/>
      <c r="D14" s="112"/>
      <c r="E14" s="76" t="n">
        <v>838</v>
      </c>
      <c r="F14" s="76" t="n">
        <v>795150</v>
      </c>
      <c r="G14" s="76" t="n">
        <v>807</v>
      </c>
      <c r="H14" s="76" t="n">
        <v>789692</v>
      </c>
    </row>
    <row r="15" customFormat="false" ht="12" hidden="false" customHeight="true" outlineLevel="0" collapsed="false">
      <c r="A15" s="112" t="s">
        <v>97</v>
      </c>
      <c r="B15" s="112"/>
      <c r="C15" s="112"/>
      <c r="D15" s="112"/>
      <c r="E15" s="76" t="n">
        <v>144</v>
      </c>
      <c r="F15" s="76" t="n">
        <v>110852</v>
      </c>
      <c r="G15" s="76" t="n">
        <v>134</v>
      </c>
      <c r="H15" s="76" t="n">
        <v>110131</v>
      </c>
    </row>
    <row r="16" customFormat="false" ht="12" hidden="false" customHeight="true" outlineLevel="0" collapsed="false">
      <c r="A16" s="114" t="s">
        <v>98</v>
      </c>
      <c r="B16" s="114"/>
      <c r="C16" s="114"/>
      <c r="D16" s="114"/>
      <c r="E16" s="76" t="n">
        <v>237</v>
      </c>
      <c r="F16" s="76" t="n">
        <v>38419</v>
      </c>
      <c r="G16" s="76" t="n">
        <v>226</v>
      </c>
      <c r="H16" s="76" t="n">
        <v>37719</v>
      </c>
    </row>
    <row r="17" customFormat="false" ht="12" hidden="false" customHeight="true" outlineLevel="0" collapsed="false">
      <c r="A17" s="114" t="s">
        <v>99</v>
      </c>
      <c r="B17" s="114"/>
      <c r="C17" s="114"/>
      <c r="D17" s="114"/>
      <c r="E17" s="76" t="n">
        <v>146</v>
      </c>
      <c r="F17" s="76" t="n">
        <v>99321</v>
      </c>
      <c r="G17" s="76" t="n">
        <v>139</v>
      </c>
      <c r="H17" s="76" t="n">
        <v>98245</v>
      </c>
    </row>
    <row r="18" customFormat="false" ht="12" hidden="false" customHeight="true" outlineLevel="0" collapsed="false">
      <c r="A18" s="112" t="s">
        <v>100</v>
      </c>
      <c r="B18" s="112"/>
      <c r="C18" s="112"/>
      <c r="D18" s="112"/>
      <c r="E18" s="76"/>
      <c r="F18" s="76"/>
      <c r="G18" s="76"/>
      <c r="H18" s="76"/>
    </row>
    <row r="19" customFormat="false" ht="12" hidden="false" customHeight="true" outlineLevel="0" collapsed="false">
      <c r="A19" s="112" t="s">
        <v>101</v>
      </c>
      <c r="B19" s="112"/>
      <c r="C19" s="112"/>
      <c r="D19" s="112"/>
      <c r="E19" s="76" t="n">
        <v>84</v>
      </c>
      <c r="F19" s="76" t="n">
        <v>55683</v>
      </c>
      <c r="G19" s="76" t="n">
        <v>82</v>
      </c>
      <c r="H19" s="76" t="s">
        <v>34</v>
      </c>
    </row>
    <row r="20" customFormat="false" ht="12" hidden="false" customHeight="true" outlineLevel="0" collapsed="false">
      <c r="A20" s="112" t="s">
        <v>102</v>
      </c>
      <c r="B20" s="112"/>
      <c r="C20" s="112"/>
      <c r="D20" s="112"/>
      <c r="E20" s="76" t="n">
        <v>285</v>
      </c>
      <c r="F20" s="76" t="n">
        <v>164159</v>
      </c>
      <c r="G20" s="76" t="n">
        <v>274</v>
      </c>
      <c r="H20" s="76" t="n">
        <v>162605</v>
      </c>
    </row>
    <row r="21" customFormat="false" ht="12" hidden="false" customHeight="true" outlineLevel="0" collapsed="false">
      <c r="A21" s="114" t="s">
        <v>103</v>
      </c>
      <c r="B21" s="114"/>
      <c r="C21" s="114"/>
      <c r="D21" s="114"/>
      <c r="E21" s="76"/>
      <c r="F21" s="76"/>
      <c r="G21" s="76"/>
      <c r="H21" s="76"/>
    </row>
    <row r="22" customFormat="false" ht="12" hidden="false" customHeight="true" outlineLevel="0" collapsed="false">
      <c r="A22" s="112" t="s">
        <v>104</v>
      </c>
      <c r="B22" s="112"/>
      <c r="C22" s="112"/>
      <c r="D22" s="112"/>
      <c r="E22" s="76" t="n">
        <v>585</v>
      </c>
      <c r="F22" s="76" t="n">
        <v>144876</v>
      </c>
      <c r="G22" s="76" t="n">
        <v>559</v>
      </c>
      <c r="H22" s="76" t="n">
        <v>138858</v>
      </c>
    </row>
    <row r="23" customFormat="false" ht="12" hidden="false" customHeight="true" outlineLevel="0" collapsed="false">
      <c r="A23" s="129" t="s">
        <v>105</v>
      </c>
      <c r="B23" s="129"/>
      <c r="C23" s="129"/>
      <c r="D23" s="129"/>
      <c r="E23" s="76" t="n">
        <v>215</v>
      </c>
      <c r="F23" s="76" t="n">
        <v>183953</v>
      </c>
      <c r="G23" s="76" t="n">
        <v>195</v>
      </c>
      <c r="H23" s="76" t="n">
        <v>180730</v>
      </c>
    </row>
    <row r="24" customFormat="false" ht="12" hidden="false" customHeight="true" outlineLevel="0" collapsed="false">
      <c r="A24" s="129" t="s">
        <v>106</v>
      </c>
      <c r="B24" s="129"/>
      <c r="C24" s="129"/>
      <c r="D24" s="129"/>
      <c r="E24" s="76" t="n">
        <v>82</v>
      </c>
      <c r="F24" s="76" t="n">
        <v>13768</v>
      </c>
      <c r="G24" s="76" t="n">
        <v>76</v>
      </c>
      <c r="H24" s="76" t="n">
        <v>13588</v>
      </c>
    </row>
    <row r="25" customFormat="false" ht="12" hidden="false" customHeight="true" outlineLevel="0" collapsed="false">
      <c r="A25" s="129" t="s">
        <v>107</v>
      </c>
      <c r="B25" s="129"/>
      <c r="C25" s="129"/>
      <c r="D25" s="129"/>
      <c r="E25" s="76" t="n">
        <v>426</v>
      </c>
      <c r="F25" s="76" t="n">
        <v>42594</v>
      </c>
      <c r="G25" s="76" t="n">
        <v>425</v>
      </c>
      <c r="H25" s="76" t="s">
        <v>34</v>
      </c>
    </row>
    <row r="26" customFormat="false" ht="12" hidden="false" customHeight="true" outlineLevel="0" collapsed="false">
      <c r="A26" s="129" t="s">
        <v>108</v>
      </c>
      <c r="B26" s="129"/>
      <c r="C26" s="129"/>
      <c r="D26" s="129"/>
      <c r="E26" s="76" t="n">
        <v>78</v>
      </c>
      <c r="F26" s="76" t="n">
        <v>33242</v>
      </c>
      <c r="G26" s="76" t="n">
        <v>76</v>
      </c>
      <c r="H26" s="76" t="s">
        <v>34</v>
      </c>
    </row>
    <row r="27" customFormat="false" ht="12" hidden="false" customHeight="true" outlineLevel="0" collapsed="false">
      <c r="A27" s="129" t="s">
        <v>109</v>
      </c>
      <c r="B27" s="129"/>
      <c r="C27" s="129"/>
      <c r="D27" s="129"/>
      <c r="E27" s="76" t="n">
        <v>364</v>
      </c>
      <c r="F27" s="76" t="n">
        <v>39723</v>
      </c>
      <c r="G27" s="76" t="n">
        <v>359</v>
      </c>
      <c r="H27" s="76" t="n">
        <v>37820</v>
      </c>
    </row>
    <row r="28" customFormat="false" ht="12" hidden="false" customHeight="true" outlineLevel="0" collapsed="false">
      <c r="A28" s="63"/>
      <c r="B28" s="79"/>
      <c r="C28" s="79"/>
      <c r="D28" s="80" t="s">
        <v>110</v>
      </c>
      <c r="E28" s="81" t="n">
        <v>4148</v>
      </c>
      <c r="F28" s="83" t="n">
        <v>8071012</v>
      </c>
      <c r="G28" s="81" t="n">
        <v>3980</v>
      </c>
      <c r="H28" s="83" t="n">
        <v>8026573</v>
      </c>
    </row>
    <row r="29" customFormat="false" ht="12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</row>
    <row r="30" customFormat="false" ht="12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</row>
    <row r="31" customFormat="false" ht="24.75" hidden="false" customHeight="true" outlineLevel="0" collapsed="false">
      <c r="A31" s="64" t="s">
        <v>18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102"/>
      <c r="B36" s="102"/>
      <c r="C36" s="102"/>
      <c r="D36" s="102"/>
      <c r="E36" s="103"/>
      <c r="F36" s="103"/>
      <c r="G36" s="103"/>
      <c r="H36" s="103"/>
    </row>
    <row r="37" customFormat="false" ht="12" hidden="false" customHeight="true" outlineLevel="0" collapsed="false">
      <c r="A37" s="112" t="s">
        <v>89</v>
      </c>
      <c r="B37" s="112"/>
      <c r="C37" s="112"/>
      <c r="D37" s="112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112" t="s">
        <v>90</v>
      </c>
      <c r="B38" s="112"/>
      <c r="C38" s="112"/>
      <c r="D38" s="112"/>
      <c r="E38" s="76" t="n">
        <v>209</v>
      </c>
      <c r="F38" s="76" t="n">
        <v>2211</v>
      </c>
      <c r="G38" s="76" t="n">
        <v>196</v>
      </c>
      <c r="H38" s="76" t="n">
        <v>2009</v>
      </c>
    </row>
    <row r="39" customFormat="false" ht="12" hidden="false" customHeight="true" outlineLevel="0" collapsed="false">
      <c r="A39" s="112" t="s">
        <v>91</v>
      </c>
      <c r="B39" s="112"/>
      <c r="C39" s="112"/>
      <c r="D39" s="112"/>
      <c r="E39" s="76" t="n">
        <v>9</v>
      </c>
      <c r="F39" s="76" t="s">
        <v>34</v>
      </c>
      <c r="G39" s="76" t="n">
        <v>7</v>
      </c>
      <c r="H39" s="76" t="s">
        <v>34</v>
      </c>
    </row>
    <row r="40" customFormat="false" ht="12" hidden="false" customHeight="true" outlineLevel="0" collapsed="false">
      <c r="A40" s="112" t="s">
        <v>92</v>
      </c>
      <c r="B40" s="112"/>
      <c r="C40" s="112"/>
      <c r="D40" s="112"/>
      <c r="E40" s="76"/>
      <c r="F40" s="76"/>
      <c r="G40" s="76"/>
      <c r="H40" s="76"/>
    </row>
    <row r="41" customFormat="false" ht="12" hidden="false" customHeight="true" outlineLevel="0" collapsed="false">
      <c r="A41" s="112" t="s">
        <v>93</v>
      </c>
      <c r="B41" s="112"/>
      <c r="C41" s="112"/>
      <c r="D41" s="112"/>
      <c r="E41" s="76" t="n">
        <v>24</v>
      </c>
      <c r="F41" s="76" t="n">
        <v>479</v>
      </c>
      <c r="G41" s="76" t="n">
        <v>23</v>
      </c>
      <c r="H41" s="76" t="s">
        <v>34</v>
      </c>
    </row>
    <row r="42" customFormat="false" ht="12" hidden="false" customHeight="true" outlineLevel="0" collapsed="false">
      <c r="A42" s="112" t="s">
        <v>94</v>
      </c>
      <c r="B42" s="112"/>
      <c r="C42" s="112"/>
      <c r="D42" s="112"/>
      <c r="E42" s="76" t="n">
        <v>439</v>
      </c>
      <c r="F42" s="76" t="n">
        <v>1522</v>
      </c>
      <c r="G42" s="76" t="n">
        <v>416</v>
      </c>
      <c r="H42" s="76" t="n">
        <v>1511</v>
      </c>
    </row>
    <row r="43" customFormat="false" ht="12" hidden="false" customHeight="true" outlineLevel="0" collapsed="false">
      <c r="A43" s="112" t="s">
        <v>95</v>
      </c>
      <c r="B43" s="112"/>
      <c r="C43" s="112"/>
      <c r="D43" s="112"/>
      <c r="E43" s="76"/>
      <c r="F43" s="76"/>
      <c r="G43" s="76"/>
      <c r="H43" s="76"/>
    </row>
    <row r="44" customFormat="false" ht="12" hidden="false" customHeight="true" outlineLevel="0" collapsed="false">
      <c r="A44" s="112" t="s">
        <v>96</v>
      </c>
      <c r="B44" s="112"/>
      <c r="C44" s="112"/>
      <c r="D44" s="112"/>
      <c r="E44" s="76" t="n">
        <v>1024</v>
      </c>
      <c r="F44" s="76" t="n">
        <v>5506</v>
      </c>
      <c r="G44" s="76" t="n">
        <v>986</v>
      </c>
      <c r="H44" s="76" t="n">
        <v>5255</v>
      </c>
    </row>
    <row r="45" customFormat="false" ht="12" hidden="false" customHeight="true" outlineLevel="0" collapsed="false">
      <c r="A45" s="112" t="s">
        <v>97</v>
      </c>
      <c r="B45" s="112"/>
      <c r="C45" s="112"/>
      <c r="D45" s="112"/>
      <c r="E45" s="76" t="n">
        <v>166</v>
      </c>
      <c r="F45" s="76" t="n">
        <v>2696</v>
      </c>
      <c r="G45" s="76" t="n">
        <v>156</v>
      </c>
      <c r="H45" s="76" t="n">
        <v>2693</v>
      </c>
    </row>
    <row r="46" customFormat="false" ht="12" hidden="false" customHeight="true" outlineLevel="0" collapsed="false">
      <c r="A46" s="114" t="s">
        <v>98</v>
      </c>
      <c r="B46" s="114"/>
      <c r="C46" s="114"/>
      <c r="D46" s="114"/>
      <c r="E46" s="76" t="n">
        <v>255</v>
      </c>
      <c r="F46" s="76" t="n">
        <v>1035</v>
      </c>
      <c r="G46" s="76" t="n">
        <v>244</v>
      </c>
      <c r="H46" s="76" t="n">
        <v>1032</v>
      </c>
    </row>
    <row r="47" customFormat="false" ht="12" hidden="false" customHeight="true" outlineLevel="0" collapsed="false">
      <c r="A47" s="114" t="s">
        <v>99</v>
      </c>
      <c r="B47" s="114"/>
      <c r="C47" s="114"/>
      <c r="D47" s="114"/>
      <c r="E47" s="76" t="n">
        <v>167</v>
      </c>
      <c r="F47" s="76" t="n">
        <v>1306</v>
      </c>
      <c r="G47" s="76" t="n">
        <v>159</v>
      </c>
      <c r="H47" s="76" t="n">
        <v>1292</v>
      </c>
    </row>
    <row r="48" customFormat="false" ht="12" hidden="false" customHeight="true" outlineLevel="0" collapsed="false">
      <c r="A48" s="112" t="s">
        <v>100</v>
      </c>
      <c r="B48" s="112"/>
      <c r="C48" s="112"/>
      <c r="D48" s="112"/>
      <c r="E48" s="76"/>
      <c r="F48" s="76"/>
      <c r="G48" s="76"/>
      <c r="H48" s="76"/>
    </row>
    <row r="49" customFormat="false" ht="12" hidden="false" customHeight="true" outlineLevel="0" collapsed="false">
      <c r="A49" s="112" t="s">
        <v>101</v>
      </c>
      <c r="B49" s="112"/>
      <c r="C49" s="112"/>
      <c r="D49" s="112"/>
      <c r="E49" s="76" t="n">
        <v>116</v>
      </c>
      <c r="F49" s="76" t="n">
        <v>1224</v>
      </c>
      <c r="G49" s="76" t="n">
        <v>114</v>
      </c>
      <c r="H49" s="76" t="s">
        <v>34</v>
      </c>
    </row>
    <row r="50" customFormat="false" ht="12" hidden="false" customHeight="true" outlineLevel="0" collapsed="false">
      <c r="A50" s="112" t="s">
        <v>102</v>
      </c>
      <c r="B50" s="112"/>
      <c r="C50" s="112"/>
      <c r="D50" s="112"/>
      <c r="E50" s="76" t="n">
        <v>293</v>
      </c>
      <c r="F50" s="76" t="n">
        <v>451</v>
      </c>
      <c r="G50" s="76" t="n">
        <v>282</v>
      </c>
      <c r="H50" s="76" t="n">
        <v>449</v>
      </c>
    </row>
    <row r="51" customFormat="false" ht="12" hidden="false" customHeight="true" outlineLevel="0" collapsed="false">
      <c r="A51" s="114" t="s">
        <v>103</v>
      </c>
      <c r="B51" s="114"/>
      <c r="C51" s="114"/>
      <c r="D51" s="114"/>
      <c r="E51" s="76"/>
      <c r="F51" s="76"/>
      <c r="G51" s="76"/>
      <c r="H51" s="76"/>
    </row>
    <row r="52" customFormat="false" ht="12" hidden="false" customHeight="true" outlineLevel="0" collapsed="false">
      <c r="A52" s="112" t="s">
        <v>104</v>
      </c>
      <c r="B52" s="112"/>
      <c r="C52" s="112"/>
      <c r="D52" s="112"/>
      <c r="E52" s="76" t="n">
        <v>633</v>
      </c>
      <c r="F52" s="76" t="n">
        <v>2016</v>
      </c>
      <c r="G52" s="76" t="n">
        <v>607</v>
      </c>
      <c r="H52" s="76" t="n">
        <v>1986</v>
      </c>
    </row>
    <row r="53" customFormat="false" ht="12" hidden="false" customHeight="true" outlineLevel="0" collapsed="false">
      <c r="A53" s="129" t="s">
        <v>105</v>
      </c>
      <c r="B53" s="129"/>
      <c r="C53" s="129"/>
      <c r="D53" s="129"/>
      <c r="E53" s="76" t="n">
        <v>271</v>
      </c>
      <c r="F53" s="76" t="n">
        <v>6240</v>
      </c>
      <c r="G53" s="76" t="n">
        <v>245</v>
      </c>
      <c r="H53" s="76" t="n">
        <v>5463</v>
      </c>
    </row>
    <row r="54" customFormat="false" ht="12" hidden="false" customHeight="true" outlineLevel="0" collapsed="false">
      <c r="A54" s="129" t="s">
        <v>106</v>
      </c>
      <c r="B54" s="129"/>
      <c r="C54" s="129"/>
      <c r="D54" s="129"/>
      <c r="E54" s="76" t="n">
        <v>92</v>
      </c>
      <c r="F54" s="76" t="n">
        <v>4661</v>
      </c>
      <c r="G54" s="76" t="n">
        <v>86</v>
      </c>
      <c r="H54" s="76" t="n">
        <v>4656</v>
      </c>
    </row>
    <row r="55" customFormat="false" ht="12" hidden="false" customHeight="true" outlineLevel="0" collapsed="false">
      <c r="A55" s="129" t="s">
        <v>107</v>
      </c>
      <c r="B55" s="129"/>
      <c r="C55" s="129"/>
      <c r="D55" s="129"/>
      <c r="E55" s="76" t="n">
        <v>439</v>
      </c>
      <c r="F55" s="76" t="n">
        <v>7787</v>
      </c>
      <c r="G55" s="76" t="n">
        <v>438</v>
      </c>
      <c r="H55" s="76" t="s">
        <v>34</v>
      </c>
    </row>
    <row r="56" customFormat="false" ht="12" hidden="false" customHeight="true" outlineLevel="0" collapsed="false">
      <c r="A56" s="129" t="s">
        <v>108</v>
      </c>
      <c r="B56" s="129"/>
      <c r="C56" s="129"/>
      <c r="D56" s="129"/>
      <c r="E56" s="76" t="n">
        <v>88</v>
      </c>
      <c r="F56" s="76" t="n">
        <v>668</v>
      </c>
      <c r="G56" s="76" t="n">
        <v>85</v>
      </c>
      <c r="H56" s="76" t="n">
        <v>664</v>
      </c>
    </row>
    <row r="57" customFormat="false" ht="12" hidden="false" customHeight="true" outlineLevel="0" collapsed="false">
      <c r="A57" s="129" t="s">
        <v>109</v>
      </c>
      <c r="B57" s="129"/>
      <c r="C57" s="129"/>
      <c r="D57" s="129"/>
      <c r="E57" s="76" t="n">
        <v>371</v>
      </c>
      <c r="F57" s="76" t="n">
        <v>1159</v>
      </c>
      <c r="G57" s="76" t="n">
        <v>365</v>
      </c>
      <c r="H57" s="76" t="n">
        <v>1121</v>
      </c>
    </row>
    <row r="58" customFormat="false" ht="12" hidden="false" customHeight="true" outlineLevel="0" collapsed="false">
      <c r="A58" s="63"/>
      <c r="B58" s="79"/>
      <c r="C58" s="79"/>
      <c r="D58" s="80" t="s">
        <v>110</v>
      </c>
      <c r="E58" s="81" t="n">
        <v>4597</v>
      </c>
      <c r="F58" s="83" t="n">
        <v>40235</v>
      </c>
      <c r="G58" s="81" t="n">
        <v>4410</v>
      </c>
      <c r="H58" s="83" t="n">
        <v>388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7    Unternehmen mit sozialversicherungspflichtig Beschäftigten und / oder steuerbaren Umsätzen in der&#10;          kreisfreien Stadt Cottbus 2008 nach Wirtschaftsabschnitten"/>
    <hyperlink ref="A31" location="Inhaltsverzeichnis!F45" display="18   Betriebe mit sozialversicherungspflichtig Beschäftigten und / oder steuerbaren Umsätzen in der&#10;         kreisfreien Stadt Cottbus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90</v>
      </c>
      <c r="F8" s="76" t="n">
        <v>621321</v>
      </c>
      <c r="G8" s="76" t="n">
        <v>83</v>
      </c>
      <c r="H8" s="76" t="n">
        <v>62109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0</v>
      </c>
      <c r="F9" s="76" t="n">
        <v>148357</v>
      </c>
      <c r="G9" s="76" t="n">
        <v>10</v>
      </c>
      <c r="H9" s="76" t="n">
        <v>14835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14</v>
      </c>
      <c r="F11" s="76" t="n">
        <v>36153</v>
      </c>
      <c r="G11" s="76" t="n">
        <v>13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305</v>
      </c>
      <c r="F12" s="76" t="n">
        <v>149184</v>
      </c>
      <c r="G12" s="76" t="n">
        <v>282</v>
      </c>
      <c r="H12" s="76" t="n">
        <v>14254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458</v>
      </c>
      <c r="F14" s="76" t="n">
        <v>313335</v>
      </c>
      <c r="G14" s="76" t="n">
        <v>435</v>
      </c>
      <c r="H14" s="76" t="n">
        <v>30738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88</v>
      </c>
      <c r="F15" s="76" t="n">
        <v>55142</v>
      </c>
      <c r="G15" s="76" t="n">
        <v>81</v>
      </c>
      <c r="H15" s="76" t="n">
        <v>5434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20</v>
      </c>
      <c r="F16" s="76" t="s">
        <v>34</v>
      </c>
      <c r="G16" s="76" t="n">
        <v>114</v>
      </c>
      <c r="H16" s="76" t="s">
        <v>3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74</v>
      </c>
      <c r="F17" s="76" t="n">
        <v>60643</v>
      </c>
      <c r="G17" s="76" t="n">
        <v>69</v>
      </c>
      <c r="H17" s="76" t="n">
        <v>5967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56</v>
      </c>
      <c r="F19" s="76" t="n">
        <v>1296</v>
      </c>
      <c r="G19" s="76" t="n">
        <v>56</v>
      </c>
      <c r="H19" s="76" t="n">
        <v>129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51</v>
      </c>
      <c r="F20" s="76" t="n">
        <v>92455</v>
      </c>
      <c r="G20" s="76" t="n">
        <v>146</v>
      </c>
      <c r="H20" s="76" t="n">
        <v>9219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23</v>
      </c>
      <c r="F22" s="76" t="n">
        <v>60222</v>
      </c>
      <c r="G22" s="76" t="n">
        <v>311</v>
      </c>
      <c r="H22" s="76" t="n">
        <v>5968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10</v>
      </c>
      <c r="F23" s="76" t="n">
        <v>34046</v>
      </c>
      <c r="G23" s="76" t="n">
        <v>102</v>
      </c>
      <c r="H23" s="76" t="n">
        <v>3373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51</v>
      </c>
      <c r="F24" s="76" t="s">
        <v>34</v>
      </c>
      <c r="G24" s="76" t="n">
        <v>49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26</v>
      </c>
      <c r="F25" s="76" t="n">
        <v>20402</v>
      </c>
      <c r="G25" s="76" t="n">
        <v>226</v>
      </c>
      <c r="H25" s="76" t="n">
        <v>2040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61</v>
      </c>
      <c r="F26" s="76" t="n">
        <v>8331</v>
      </c>
      <c r="G26" s="76" t="n">
        <v>59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88</v>
      </c>
      <c r="F27" s="76" t="n">
        <v>28407</v>
      </c>
      <c r="G27" s="76" t="n">
        <v>185</v>
      </c>
      <c r="H27" s="76" t="n">
        <v>2840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2325</v>
      </c>
      <c r="F28" s="83" t="n">
        <v>1667181</v>
      </c>
      <c r="G28" s="81" t="n">
        <v>2221</v>
      </c>
      <c r="H28" s="83" t="n">
        <v>1650732</v>
      </c>
    </row>
    <row r="29" customFormat="false" ht="12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100</v>
      </c>
      <c r="F38" s="76" t="n">
        <v>1893</v>
      </c>
      <c r="G38" s="76" t="n">
        <v>91</v>
      </c>
      <c r="H38" s="76" t="n">
        <v>186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2</v>
      </c>
      <c r="F39" s="76" t="n">
        <v>202</v>
      </c>
      <c r="G39" s="76" t="n">
        <v>12</v>
      </c>
      <c r="H39" s="76" t="n">
        <v>202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15</v>
      </c>
      <c r="F41" s="76" t="s">
        <v>34</v>
      </c>
      <c r="G41" s="76" t="n">
        <v>14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308</v>
      </c>
      <c r="F42" s="76" t="n">
        <v>1058</v>
      </c>
      <c r="G42" s="76" t="n">
        <v>284</v>
      </c>
      <c r="H42" s="76" t="n">
        <v>102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563</v>
      </c>
      <c r="F44" s="76" t="n">
        <v>2825</v>
      </c>
      <c r="G44" s="76" t="n">
        <v>538</v>
      </c>
      <c r="H44" s="76" t="n">
        <v>279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09</v>
      </c>
      <c r="F45" s="76" t="n">
        <v>1235</v>
      </c>
      <c r="G45" s="76" t="n">
        <v>100</v>
      </c>
      <c r="H45" s="76" t="n">
        <v>122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31</v>
      </c>
      <c r="F46" s="76" t="n">
        <v>549</v>
      </c>
      <c r="G46" s="76" t="n">
        <v>125</v>
      </c>
      <c r="H46" s="76" t="n">
        <v>54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7</v>
      </c>
      <c r="F47" s="76" t="n">
        <v>1550</v>
      </c>
      <c r="G47" s="76" t="n">
        <v>92</v>
      </c>
      <c r="H47" s="76" t="n">
        <v>1543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9</v>
      </c>
      <c r="F49" s="76" t="n">
        <v>528</v>
      </c>
      <c r="G49" s="76" t="n">
        <v>79</v>
      </c>
      <c r="H49" s="76" t="n">
        <v>528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57</v>
      </c>
      <c r="F50" s="76" t="n">
        <v>312</v>
      </c>
      <c r="G50" s="76" t="n">
        <v>152</v>
      </c>
      <c r="H50" s="76" t="n">
        <v>30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1</v>
      </c>
      <c r="F52" s="76" t="n">
        <v>1124</v>
      </c>
      <c r="G52" s="76" t="n">
        <v>340</v>
      </c>
      <c r="H52" s="76" t="n">
        <v>112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40</v>
      </c>
      <c r="F53" s="76" t="n">
        <v>2750</v>
      </c>
      <c r="G53" s="76" t="n">
        <v>129</v>
      </c>
      <c r="H53" s="76" t="n">
        <v>274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60</v>
      </c>
      <c r="F54" s="76" t="n">
        <v>3384</v>
      </c>
      <c r="G54" s="76" t="n">
        <v>58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234</v>
      </c>
      <c r="F55" s="76" t="n">
        <v>4784</v>
      </c>
      <c r="G55" s="76" t="n">
        <v>234</v>
      </c>
      <c r="H55" s="76" t="n">
        <v>478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5</v>
      </c>
      <c r="F56" s="76" t="n">
        <v>404</v>
      </c>
      <c r="G56" s="76" t="n">
        <v>62</v>
      </c>
      <c r="H56" s="76" t="n">
        <v>387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90</v>
      </c>
      <c r="F57" s="76" t="n">
        <v>1182</v>
      </c>
      <c r="G57" s="76" t="n">
        <v>187</v>
      </c>
      <c r="H57" s="76" t="n">
        <v>117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2612</v>
      </c>
      <c r="F58" s="81" t="n">
        <v>24207</v>
      </c>
      <c r="G58" s="81" t="n">
        <v>2498</v>
      </c>
      <c r="H58" s="81" t="n">
        <v>24049</v>
      </c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</row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9    Unternehmen mit sozialversicherungspflichtig Beschäftigten und / oder steuerbaren Umsätzen in der&#10;          kreisfreien Stadt Frankfurt (Oder) 2008 nach Wirtschaftsabschnitten"/>
    <hyperlink ref="A31" location="Inhaltsverzeichnis!F45" display="20   Betriebe mit sozialversicherungspflichtig Beschäftigten und / oder steuerbaren Umsätzen in der&#10;         kreisfreien Stadt Frankfurt (Oder)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06</v>
      </c>
      <c r="F8" s="76" t="n">
        <v>162907</v>
      </c>
      <c r="G8" s="76" t="n">
        <v>194</v>
      </c>
      <c r="H8" s="76" t="n">
        <v>15044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6</v>
      </c>
      <c r="F9" s="76" t="s">
        <v>34</v>
      </c>
      <c r="G9" s="76" t="n">
        <v>2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1</v>
      </c>
      <c r="F11" s="76" t="n">
        <v>78771</v>
      </c>
      <c r="G11" s="76" t="n">
        <v>28</v>
      </c>
      <c r="H11" s="76" t="n">
        <v>7873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10</v>
      </c>
      <c r="F12" s="76" t="n">
        <v>256296</v>
      </c>
      <c r="G12" s="76" t="n">
        <v>677</v>
      </c>
      <c r="H12" s="76" t="n">
        <v>2527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129</v>
      </c>
      <c r="F14" s="76" t="n">
        <v>1179049</v>
      </c>
      <c r="G14" s="76" t="n">
        <v>1067</v>
      </c>
      <c r="H14" s="76" t="n">
        <v>117467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24</v>
      </c>
      <c r="F15" s="76" t="n">
        <v>175479</v>
      </c>
      <c r="G15" s="76" t="n">
        <v>202</v>
      </c>
      <c r="H15" s="76" t="n">
        <v>17216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55</v>
      </c>
      <c r="F16" s="76" t="n">
        <v>139308</v>
      </c>
      <c r="G16" s="76" t="n">
        <v>442</v>
      </c>
      <c r="H16" s="76" t="n">
        <v>13772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420</v>
      </c>
      <c r="F17" s="76" t="n">
        <v>369866</v>
      </c>
      <c r="G17" s="76" t="n">
        <v>395</v>
      </c>
      <c r="H17" s="76" t="n">
        <v>35289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9</v>
      </c>
      <c r="F19" s="76" t="n">
        <v>20360</v>
      </c>
      <c r="G19" s="76" t="n">
        <v>113</v>
      </c>
      <c r="H19" s="76" t="n">
        <v>2029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78</v>
      </c>
      <c r="F20" s="76" t="n">
        <v>112887</v>
      </c>
      <c r="G20" s="76" t="n">
        <v>462</v>
      </c>
      <c r="H20" s="76" t="n">
        <v>10818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353</v>
      </c>
      <c r="F22" s="76" t="n">
        <v>339758</v>
      </c>
      <c r="G22" s="76" t="n">
        <v>1297</v>
      </c>
      <c r="H22" s="76" t="n">
        <v>32579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89</v>
      </c>
      <c r="F23" s="76" t="n">
        <v>167564</v>
      </c>
      <c r="G23" s="76" t="n">
        <v>353</v>
      </c>
      <c r="H23" s="76" t="n">
        <v>16496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7</v>
      </c>
      <c r="F24" s="76" t="n">
        <v>21215</v>
      </c>
      <c r="G24" s="76" t="n">
        <v>153</v>
      </c>
      <c r="H24" s="76" t="n">
        <v>2114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559</v>
      </c>
      <c r="F25" s="76" t="n">
        <v>88843</v>
      </c>
      <c r="G25" s="76" t="n">
        <v>555</v>
      </c>
      <c r="H25" s="76" t="n">
        <v>88766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85</v>
      </c>
      <c r="F26" s="76" t="n">
        <v>269686</v>
      </c>
      <c r="G26" s="76" t="n">
        <v>377</v>
      </c>
      <c r="H26" s="76" t="n">
        <v>26959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20</v>
      </c>
      <c r="F27" s="76" t="n">
        <v>94506</v>
      </c>
      <c r="G27" s="76" t="n">
        <v>605</v>
      </c>
      <c r="H27" s="76" t="n">
        <v>91566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262</v>
      </c>
      <c r="F28" s="83" t="n">
        <v>4082831</v>
      </c>
      <c r="G28" s="81" t="n">
        <v>6947</v>
      </c>
      <c r="H28" s="83" t="n">
        <v>4015994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8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12</v>
      </c>
      <c r="F38" s="76" t="n">
        <v>1474</v>
      </c>
      <c r="G38" s="76" t="n">
        <v>200</v>
      </c>
      <c r="H38" s="76" t="n">
        <v>138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9</v>
      </c>
      <c r="F39" s="76" t="s">
        <v>34</v>
      </c>
      <c r="G39" s="76" t="n">
        <v>2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693</v>
      </c>
      <c r="G41" s="76" t="n">
        <v>29</v>
      </c>
      <c r="H41" s="76" t="n">
        <v>69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17</v>
      </c>
      <c r="F42" s="76" t="n">
        <v>2192</v>
      </c>
      <c r="G42" s="76" t="n">
        <v>684</v>
      </c>
      <c r="H42" s="76" t="n">
        <v>214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303</v>
      </c>
      <c r="F44" s="76" t="n">
        <v>7565</v>
      </c>
      <c r="G44" s="76" t="n">
        <v>1228</v>
      </c>
      <c r="H44" s="76" t="n">
        <v>737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52</v>
      </c>
      <c r="F45" s="76" t="n">
        <v>2669</v>
      </c>
      <c r="G45" s="76" t="n">
        <v>229</v>
      </c>
      <c r="H45" s="76" t="n">
        <v>265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84</v>
      </c>
      <c r="F46" s="76" t="n">
        <v>2501</v>
      </c>
      <c r="G46" s="76" t="n">
        <v>467</v>
      </c>
      <c r="H46" s="76" t="n">
        <v>246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454</v>
      </c>
      <c r="F47" s="76" t="n">
        <v>5181</v>
      </c>
      <c r="G47" s="76" t="n">
        <v>428</v>
      </c>
      <c r="H47" s="76" t="n">
        <v>510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8</v>
      </c>
      <c r="F49" s="76" t="n">
        <v>2602</v>
      </c>
      <c r="G49" s="76" t="n">
        <v>152</v>
      </c>
      <c r="H49" s="76" t="n">
        <v>259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88</v>
      </c>
      <c r="F50" s="76" t="n">
        <v>1440</v>
      </c>
      <c r="G50" s="76" t="n">
        <v>472</v>
      </c>
      <c r="H50" s="76" t="n">
        <v>14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416</v>
      </c>
      <c r="F52" s="76" t="n">
        <v>6380</v>
      </c>
      <c r="G52" s="76" t="n">
        <v>1359</v>
      </c>
      <c r="H52" s="76" t="n">
        <v>62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57</v>
      </c>
      <c r="F53" s="76" t="n">
        <v>9052</v>
      </c>
      <c r="G53" s="76" t="n">
        <v>416</v>
      </c>
      <c r="H53" s="76" t="n">
        <v>892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4</v>
      </c>
      <c r="F54" s="76" t="n">
        <v>7600</v>
      </c>
      <c r="G54" s="76" t="n">
        <v>170</v>
      </c>
      <c r="H54" s="76" t="n">
        <v>7590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83</v>
      </c>
      <c r="F55" s="76" t="n">
        <v>8596</v>
      </c>
      <c r="G55" s="76" t="n">
        <v>579</v>
      </c>
      <c r="H55" s="76" t="n">
        <v>848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392</v>
      </c>
      <c r="F56" s="76" t="n">
        <v>1996</v>
      </c>
      <c r="G56" s="76" t="n">
        <v>383</v>
      </c>
      <c r="H56" s="76" t="n">
        <v>1958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38</v>
      </c>
      <c r="F57" s="76" t="n">
        <v>3814</v>
      </c>
      <c r="G57" s="76" t="n">
        <v>623</v>
      </c>
      <c r="H57" s="76" t="n">
        <v>3483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790</v>
      </c>
      <c r="F58" s="83" t="n">
        <v>64569</v>
      </c>
      <c r="G58" s="81" t="n">
        <v>7449</v>
      </c>
      <c r="H58" s="83" t="n">
        <v>63334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1    Unternehmen mit sozialversicherungspflichtig Beschäftigten und / oder steuerbaren Umsätzen in der&#10;          kreisfreien Stadt Potsdam 2008 nach Wirtschaftsabschnitten"/>
    <hyperlink ref="A31" location="Inhaltsverzeichnis!F45" display="22   Betriebe mit sozialversicherungspflichtig Beschäftigten und / oder steuerbaren Umsätzen in der&#10;         kreisfreien Stadt Potsdam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46</v>
      </c>
      <c r="F8" s="76" t="n">
        <v>411929</v>
      </c>
      <c r="G8" s="76" t="n">
        <v>335</v>
      </c>
      <c r="H8" s="76" t="n">
        <v>41021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</v>
      </c>
      <c r="F9" s="76" t="n">
        <v>87808</v>
      </c>
      <c r="G9" s="76" t="n">
        <v>19</v>
      </c>
      <c r="H9" s="76" t="n">
        <v>87808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6</v>
      </c>
      <c r="F11" s="76" t="n">
        <v>44760</v>
      </c>
      <c r="G11" s="76" t="n">
        <v>58</v>
      </c>
      <c r="H11" s="76" t="n">
        <v>38847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43</v>
      </c>
      <c r="F12" s="76" t="n">
        <v>384153</v>
      </c>
      <c r="G12" s="76" t="n">
        <v>1397</v>
      </c>
      <c r="H12" s="76" t="n">
        <v>37537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39</v>
      </c>
      <c r="F14" s="76" t="n">
        <v>1666570</v>
      </c>
      <c r="G14" s="76" t="n">
        <v>1493</v>
      </c>
      <c r="H14" s="76" t="n">
        <v>164564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24</v>
      </c>
      <c r="F15" s="76" t="n">
        <v>1838181</v>
      </c>
      <c r="G15" s="76" t="n">
        <v>295</v>
      </c>
      <c r="H15" s="76" t="n">
        <v>1810723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23</v>
      </c>
      <c r="F16" s="76" t="n">
        <v>63303</v>
      </c>
      <c r="G16" s="76" t="n">
        <v>401</v>
      </c>
      <c r="H16" s="76" t="n">
        <v>6176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6</v>
      </c>
      <c r="F17" s="76" t="n">
        <v>43002</v>
      </c>
      <c r="G17" s="76" t="n">
        <v>190</v>
      </c>
      <c r="H17" s="76" t="n">
        <v>4213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2</v>
      </c>
      <c r="F19" s="76" t="s">
        <v>34</v>
      </c>
      <c r="G19" s="76" t="n">
        <v>111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70</v>
      </c>
      <c r="F20" s="76" t="n">
        <v>72272</v>
      </c>
      <c r="G20" s="76" t="n">
        <v>361</v>
      </c>
      <c r="H20" s="76" t="n">
        <v>71267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828</v>
      </c>
      <c r="F22" s="76" t="n">
        <v>178130</v>
      </c>
      <c r="G22" s="76" t="n">
        <v>784</v>
      </c>
      <c r="H22" s="76" t="n">
        <v>17172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80</v>
      </c>
      <c r="F23" s="76" t="n">
        <v>250751</v>
      </c>
      <c r="G23" s="76" t="n">
        <v>440</v>
      </c>
      <c r="H23" s="76" t="n">
        <v>24797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42</v>
      </c>
      <c r="F24" s="76" t="n">
        <v>11276</v>
      </c>
      <c r="G24" s="76" t="n">
        <v>139</v>
      </c>
      <c r="H24" s="76" t="n">
        <v>1118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62</v>
      </c>
      <c r="F25" s="76" t="n">
        <v>37776</v>
      </c>
      <c r="G25" s="76" t="n">
        <v>460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8</v>
      </c>
      <c r="F26" s="76" t="n">
        <v>16040</v>
      </c>
      <c r="G26" s="76" t="n">
        <v>14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66</v>
      </c>
      <c r="F27" s="76" t="n">
        <v>58526</v>
      </c>
      <c r="G27" s="76" t="n">
        <v>545</v>
      </c>
      <c r="H27" s="76" t="n">
        <v>5715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475</v>
      </c>
      <c r="F28" s="83" t="n">
        <v>5181902</v>
      </c>
      <c r="G28" s="81" t="n">
        <v>7175</v>
      </c>
      <c r="H28" s="83" t="n">
        <v>5102959</v>
      </c>
    </row>
    <row r="29" customFormat="false" ht="12" hidden="false" customHeight="true" outlineLevel="0" collapsed="false">
      <c r="A29" s="141"/>
      <c r="B29" s="79"/>
      <c r="C29" s="79"/>
      <c r="D29" s="79"/>
      <c r="E29" s="81"/>
      <c r="F29" s="83"/>
      <c r="G29" s="81"/>
      <c r="H29" s="83"/>
    </row>
    <row r="30" customFormat="false" ht="12" hidden="false" customHeight="true" outlineLevel="0" collapsed="false">
      <c r="A30" s="78"/>
      <c r="B30" s="78"/>
      <c r="C30" s="78"/>
      <c r="D30" s="78"/>
      <c r="E30" s="90"/>
      <c r="F30" s="90"/>
      <c r="G30" s="78"/>
      <c r="H30" s="78"/>
    </row>
    <row r="31" customFormat="false" ht="24.75" hidden="false" customHeight="true" outlineLevel="0" collapsed="false">
      <c r="A31" s="64" t="s">
        <v>18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22</v>
      </c>
      <c r="G37" s="76" t="n">
        <v>3</v>
      </c>
      <c r="H37" s="76" t="n">
        <v>2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65</v>
      </c>
      <c r="F38" s="76" t="n">
        <v>4967</v>
      </c>
      <c r="G38" s="76" t="n">
        <v>354</v>
      </c>
      <c r="H38" s="76" t="n">
        <v>492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7</v>
      </c>
      <c r="F39" s="76" t="n">
        <v>273</v>
      </c>
      <c r="G39" s="76" t="n">
        <v>27</v>
      </c>
      <c r="H39" s="76" t="n">
        <v>27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1</v>
      </c>
      <c r="F41" s="76" t="n">
        <v>720</v>
      </c>
      <c r="G41" s="76" t="n">
        <v>63</v>
      </c>
      <c r="H41" s="76" t="n">
        <v>638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449</v>
      </c>
      <c r="F42" s="76" t="n">
        <v>3402</v>
      </c>
      <c r="G42" s="76" t="n">
        <v>1401</v>
      </c>
      <c r="H42" s="76" t="n">
        <v>330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58</v>
      </c>
      <c r="F44" s="76" t="n">
        <v>6728</v>
      </c>
      <c r="G44" s="76" t="n">
        <v>1705</v>
      </c>
      <c r="H44" s="76" t="n">
        <v>663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70</v>
      </c>
      <c r="F45" s="76" t="n">
        <v>2464</v>
      </c>
      <c r="G45" s="76" t="n">
        <v>340</v>
      </c>
      <c r="H45" s="76" t="n">
        <v>225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45</v>
      </c>
      <c r="F46" s="76" t="n">
        <v>1394</v>
      </c>
      <c r="G46" s="76" t="n">
        <v>423</v>
      </c>
      <c r="H46" s="76" t="n">
        <v>1348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8</v>
      </c>
      <c r="F47" s="76" t="n">
        <v>448</v>
      </c>
      <c r="G47" s="76" t="n">
        <v>202</v>
      </c>
      <c r="H47" s="76" t="n">
        <v>43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41</v>
      </c>
      <c r="F49" s="76" t="n">
        <v>598</v>
      </c>
      <c r="G49" s="76" t="n">
        <v>140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75</v>
      </c>
      <c r="F50" s="76" t="n">
        <v>447</v>
      </c>
      <c r="G50" s="76" t="n">
        <v>365</v>
      </c>
      <c r="H50" s="76" t="n">
        <v>437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843</v>
      </c>
      <c r="F52" s="76" t="n">
        <v>1594</v>
      </c>
      <c r="G52" s="76" t="n">
        <v>799</v>
      </c>
      <c r="H52" s="76" t="n">
        <v>157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7</v>
      </c>
      <c r="F53" s="76" t="n">
        <v>2487</v>
      </c>
      <c r="G53" s="76" t="n">
        <v>457</v>
      </c>
      <c r="H53" s="76" t="n">
        <v>244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52</v>
      </c>
      <c r="F54" s="76" t="n">
        <v>2492</v>
      </c>
      <c r="G54" s="76" t="n">
        <v>149</v>
      </c>
      <c r="H54" s="76" t="n">
        <v>249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489</v>
      </c>
      <c r="F55" s="76" t="n">
        <v>7146</v>
      </c>
      <c r="G55" s="76" t="n">
        <v>48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55</v>
      </c>
      <c r="F56" s="76" t="n">
        <v>308</v>
      </c>
      <c r="G56" s="76" t="n">
        <v>153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68</v>
      </c>
      <c r="F57" s="76" t="n">
        <v>1255</v>
      </c>
      <c r="G57" s="76" t="n">
        <v>547</v>
      </c>
      <c r="H57" s="76" t="n">
        <v>1233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926</v>
      </c>
      <c r="F58" s="81" t="n">
        <v>36745</v>
      </c>
      <c r="G58" s="81" t="n">
        <v>7615</v>
      </c>
      <c r="H58" s="81" t="n">
        <v>36051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3    Unternehmen mit sozialversicherungspflichtig Beschäftigten und / oder steuerbaren Umsätzen im&#10;           Landkreis Barnim 2008 nach Wirtschaftsabschnitten"/>
    <hyperlink ref="A31" location="Inhaltsverzeichnis!F45" display="24   Betriebe mit sozialversicherungspflichtig Beschäftigten und / oder steuerbaren Umsätzen im&#10;         Landkreis Barnim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4</v>
      </c>
      <c r="F7" s="76" t="n">
        <v>2946</v>
      </c>
      <c r="G7" s="76" t="n">
        <v>4</v>
      </c>
      <c r="H7" s="76" t="n">
        <v>2946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96</v>
      </c>
      <c r="F8" s="76" t="n">
        <v>793014</v>
      </c>
      <c r="G8" s="76" t="n">
        <v>387</v>
      </c>
      <c r="H8" s="76" t="n">
        <v>792615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33</v>
      </c>
      <c r="F9" s="76" t="n">
        <v>75577</v>
      </c>
      <c r="G9" s="76" t="n">
        <v>3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57</v>
      </c>
      <c r="F11" s="76" t="n">
        <v>154259</v>
      </c>
      <c r="G11" s="76" t="n">
        <v>52</v>
      </c>
      <c r="H11" s="76" t="n">
        <v>146058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38</v>
      </c>
      <c r="F12" s="76" t="n">
        <v>385950</v>
      </c>
      <c r="G12" s="76" t="n">
        <v>1203</v>
      </c>
      <c r="H12" s="76" t="n">
        <v>37894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400</v>
      </c>
      <c r="F14" s="76" t="n">
        <v>2169089</v>
      </c>
      <c r="G14" s="76" t="n">
        <v>1354</v>
      </c>
      <c r="H14" s="76" t="n">
        <v>215508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17</v>
      </c>
      <c r="F15" s="76" t="n">
        <v>904006</v>
      </c>
      <c r="G15" s="76" t="n">
        <v>295</v>
      </c>
      <c r="H15" s="76" t="n">
        <v>89917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99</v>
      </c>
      <c r="F16" s="76" t="n">
        <v>81684</v>
      </c>
      <c r="G16" s="76" t="n">
        <v>482</v>
      </c>
      <c r="H16" s="76" t="n">
        <v>81225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35</v>
      </c>
      <c r="F17" s="76" t="n">
        <v>44761</v>
      </c>
      <c r="G17" s="76" t="n">
        <v>223</v>
      </c>
      <c r="H17" s="76" t="n">
        <v>4390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01</v>
      </c>
      <c r="F19" s="76" t="n">
        <v>8185</v>
      </c>
      <c r="G19" s="76" t="n">
        <v>99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28</v>
      </c>
      <c r="F20" s="76" t="n">
        <v>1289960</v>
      </c>
      <c r="G20" s="76" t="n">
        <v>512</v>
      </c>
      <c r="H20" s="76" t="n">
        <v>1242152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52</v>
      </c>
      <c r="F22" s="76" t="n">
        <v>193523</v>
      </c>
      <c r="G22" s="76" t="n">
        <v>708</v>
      </c>
      <c r="H22" s="76" t="n">
        <v>19051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49</v>
      </c>
      <c r="F23" s="76" t="n">
        <v>304012</v>
      </c>
      <c r="G23" s="76" t="n">
        <v>402</v>
      </c>
      <c r="H23" s="76" t="n">
        <v>290697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33</v>
      </c>
      <c r="F24" s="76" t="n">
        <v>13387</v>
      </c>
      <c r="G24" s="76" t="n">
        <v>127</v>
      </c>
      <c r="H24" s="76" t="n">
        <v>9666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10</v>
      </c>
      <c r="F25" s="76" t="n">
        <v>89189</v>
      </c>
      <c r="G25" s="76" t="n">
        <v>408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65</v>
      </c>
      <c r="F26" s="76" t="n">
        <v>43717</v>
      </c>
      <c r="G26" s="76" t="n">
        <v>162</v>
      </c>
      <c r="H26" s="76" t="n">
        <v>4345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90</v>
      </c>
      <c r="F27" s="76" t="n">
        <v>51542</v>
      </c>
      <c r="G27" s="76" t="n">
        <v>475</v>
      </c>
      <c r="H27" s="76" t="n">
        <v>4756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207</v>
      </c>
      <c r="F28" s="83" t="n">
        <v>6604801</v>
      </c>
      <c r="G28" s="81" t="n">
        <v>6925</v>
      </c>
      <c r="H28" s="83" t="n">
        <v>6496338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7</v>
      </c>
      <c r="F37" s="76" t="n">
        <v>58</v>
      </c>
      <c r="G37" s="76" t="n">
        <v>7</v>
      </c>
      <c r="H37" s="76" t="n">
        <v>58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28</v>
      </c>
      <c r="F38" s="76" t="n">
        <v>6133</v>
      </c>
      <c r="G38" s="76" t="n">
        <v>417</v>
      </c>
      <c r="H38" s="76" t="n">
        <v>612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7</v>
      </c>
      <c r="F39" s="76" t="n">
        <v>149</v>
      </c>
      <c r="G39" s="76" t="n">
        <v>34</v>
      </c>
      <c r="H39" s="76" t="n">
        <v>14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2</v>
      </c>
      <c r="F41" s="76" t="n">
        <v>820</v>
      </c>
      <c r="G41" s="76" t="n">
        <v>58</v>
      </c>
      <c r="H41" s="76" t="n">
        <v>817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37</v>
      </c>
      <c r="F42" s="76" t="n">
        <v>3612</v>
      </c>
      <c r="G42" s="76" t="n">
        <v>1202</v>
      </c>
      <c r="H42" s="76" t="n">
        <v>357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592</v>
      </c>
      <c r="F44" s="76" t="n">
        <v>8327</v>
      </c>
      <c r="G44" s="76" t="n">
        <v>1542</v>
      </c>
      <c r="H44" s="76" t="n">
        <v>8159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3</v>
      </c>
      <c r="F45" s="76" t="n">
        <v>6332</v>
      </c>
      <c r="G45" s="76" t="n">
        <v>342</v>
      </c>
      <c r="H45" s="76" t="n">
        <v>618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22</v>
      </c>
      <c r="F46" s="76" t="n">
        <v>1726</v>
      </c>
      <c r="G46" s="76" t="n">
        <v>504</v>
      </c>
      <c r="H46" s="76" t="n">
        <v>171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50</v>
      </c>
      <c r="F47" s="76" t="n">
        <v>537</v>
      </c>
      <c r="G47" s="76" t="n">
        <v>237</v>
      </c>
      <c r="H47" s="76" t="n">
        <v>52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15</v>
      </c>
      <c r="F49" s="76" t="n">
        <v>551</v>
      </c>
      <c r="G49" s="76" t="n">
        <v>113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28</v>
      </c>
      <c r="F50" s="76" t="n">
        <v>453</v>
      </c>
      <c r="G50" s="76" t="n">
        <v>512</v>
      </c>
      <c r="H50" s="76" t="n">
        <v>450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87</v>
      </c>
      <c r="F52" s="76" t="n">
        <v>1880</v>
      </c>
      <c r="G52" s="76" t="n">
        <v>742</v>
      </c>
      <c r="H52" s="76" t="n">
        <v>185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6</v>
      </c>
      <c r="F53" s="76" t="n">
        <v>3220</v>
      </c>
      <c r="G53" s="76" t="n">
        <v>446</v>
      </c>
      <c r="H53" s="76" t="n">
        <v>303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40</v>
      </c>
      <c r="F54" s="76" t="n">
        <v>1469</v>
      </c>
      <c r="G54" s="76" t="n">
        <v>132</v>
      </c>
      <c r="H54" s="76" t="n">
        <v>146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433</v>
      </c>
      <c r="F55" s="76" t="n">
        <v>6005</v>
      </c>
      <c r="G55" s="76" t="n">
        <v>431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1</v>
      </c>
      <c r="F56" s="76" t="n">
        <v>671</v>
      </c>
      <c r="G56" s="76" t="n">
        <v>168</v>
      </c>
      <c r="H56" s="76" t="n">
        <v>67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87</v>
      </c>
      <c r="F57" s="76" t="n">
        <v>1157</v>
      </c>
      <c r="G57" s="76" t="n">
        <v>473</v>
      </c>
      <c r="H57" s="76" t="n">
        <v>1069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655</v>
      </c>
      <c r="F58" s="81" t="n">
        <v>43100</v>
      </c>
      <c r="G58" s="81" t="n">
        <v>7360</v>
      </c>
      <c r="H58" s="81" t="n">
        <v>42399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5    Unternehmen mit sozialversicherungspflichtig Beschäftigten und / oder steuerbaren Umsätzen im&#10;          Landkreis Dahme-Spreewald 2008 nach Wirtschaftsabschnitten"/>
    <hyperlink ref="A31" location="Inhaltsverzeichnis!F45" display="26   Betriebe mit sozialversicherungspflichtig Beschäftigten und / oder steuerbaren Umsätzen im&#10;         Landkreis Dahme-Spreewal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6</v>
      </c>
      <c r="F7" s="76" t="n">
        <v>5094</v>
      </c>
      <c r="G7" s="76" t="n">
        <v>4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04</v>
      </c>
      <c r="F8" s="76" t="n">
        <v>762422</v>
      </c>
      <c r="G8" s="76" t="n">
        <v>389</v>
      </c>
      <c r="H8" s="76" t="n">
        <v>738689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</v>
      </c>
      <c r="F9" s="76" t="n">
        <v>47829</v>
      </c>
      <c r="G9" s="76" t="n">
        <v>19</v>
      </c>
      <c r="H9" s="76" t="n">
        <v>47829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2</v>
      </c>
      <c r="F11" s="76" t="n">
        <v>22853</v>
      </c>
      <c r="G11" s="76" t="n">
        <v>32</v>
      </c>
      <c r="H11" s="76" t="n">
        <v>22853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44</v>
      </c>
      <c r="F12" s="76" t="n">
        <v>311560</v>
      </c>
      <c r="G12" s="76" t="n">
        <v>726</v>
      </c>
      <c r="H12" s="76" t="n">
        <v>30808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120</v>
      </c>
      <c r="F14" s="76" t="n">
        <v>712950</v>
      </c>
      <c r="G14" s="76" t="n">
        <v>1085</v>
      </c>
      <c r="H14" s="76" t="n">
        <v>63888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74</v>
      </c>
      <c r="F15" s="76" t="n">
        <v>90488</v>
      </c>
      <c r="G15" s="76" t="n">
        <v>165</v>
      </c>
      <c r="H15" s="76" t="n">
        <v>8944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25</v>
      </c>
      <c r="F16" s="76" t="n">
        <v>32805</v>
      </c>
      <c r="G16" s="76" t="n">
        <v>321</v>
      </c>
      <c r="H16" s="76" t="n">
        <v>3272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65</v>
      </c>
      <c r="F17" s="76" t="n">
        <v>17830</v>
      </c>
      <c r="G17" s="76" t="n">
        <v>62</v>
      </c>
      <c r="H17" s="76" t="n">
        <v>1772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74</v>
      </c>
      <c r="F19" s="76" t="n">
        <v>3876</v>
      </c>
      <c r="G19" s="76" t="n">
        <v>74</v>
      </c>
      <c r="H19" s="76" t="n">
        <v>387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11</v>
      </c>
      <c r="F20" s="76" t="n">
        <v>50221</v>
      </c>
      <c r="G20" s="76" t="n">
        <v>207</v>
      </c>
      <c r="H20" s="76" t="n">
        <v>4994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29</v>
      </c>
      <c r="F22" s="76" t="n">
        <v>57473</v>
      </c>
      <c r="G22" s="76" t="n">
        <v>317</v>
      </c>
      <c r="H22" s="76" t="n">
        <v>5687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8</v>
      </c>
      <c r="F23" s="76" t="n">
        <v>47658</v>
      </c>
      <c r="G23" s="76" t="n">
        <v>167</v>
      </c>
      <c r="H23" s="76" t="n">
        <v>46608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8</v>
      </c>
      <c r="F24" s="76" t="n">
        <v>3448</v>
      </c>
      <c r="G24" s="76" t="n">
        <v>87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09</v>
      </c>
      <c r="F25" s="76" t="n">
        <v>13355</v>
      </c>
      <c r="G25" s="76" t="n">
        <v>309</v>
      </c>
      <c r="H25" s="76" t="n">
        <v>13355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57</v>
      </c>
      <c r="F26" s="76" t="n">
        <v>6831</v>
      </c>
      <c r="G26" s="76" t="n">
        <v>5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74</v>
      </c>
      <c r="F27" s="76" t="n">
        <v>24125</v>
      </c>
      <c r="G27" s="76" t="n">
        <v>267</v>
      </c>
      <c r="H27" s="76" t="n">
        <v>23299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409</v>
      </c>
      <c r="F28" s="83" t="n">
        <v>2210818</v>
      </c>
      <c r="G28" s="81" t="n">
        <v>4287</v>
      </c>
      <c r="H28" s="83" t="n">
        <v>2103421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8</v>
      </c>
      <c r="F37" s="76" t="n">
        <v>66</v>
      </c>
      <c r="G37" s="76" t="n">
        <v>6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15</v>
      </c>
      <c r="F38" s="76" t="n">
        <v>6940</v>
      </c>
      <c r="G38" s="76" t="n">
        <v>402</v>
      </c>
      <c r="H38" s="76" t="n">
        <v>678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6</v>
      </c>
      <c r="F39" s="76" t="n">
        <v>396</v>
      </c>
      <c r="G39" s="76" t="n">
        <v>2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6</v>
      </c>
      <c r="F41" s="76" t="n">
        <v>225</v>
      </c>
      <c r="G41" s="76" t="n">
        <v>36</v>
      </c>
      <c r="H41" s="76" t="n">
        <v>225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42</v>
      </c>
      <c r="F42" s="76" t="n">
        <v>2476</v>
      </c>
      <c r="G42" s="76" t="n">
        <v>724</v>
      </c>
      <c r="H42" s="76" t="n">
        <v>243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251</v>
      </c>
      <c r="F44" s="76" t="n">
        <v>4230</v>
      </c>
      <c r="G44" s="76" t="n">
        <v>1211</v>
      </c>
      <c r="H44" s="76" t="n">
        <v>417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04</v>
      </c>
      <c r="F45" s="76" t="n">
        <v>1289</v>
      </c>
      <c r="G45" s="76" t="n">
        <v>195</v>
      </c>
      <c r="H45" s="76" t="n">
        <v>128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28</v>
      </c>
      <c r="F46" s="76" t="n">
        <v>490</v>
      </c>
      <c r="G46" s="76" t="n">
        <v>324</v>
      </c>
      <c r="H46" s="76" t="n">
        <v>49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72</v>
      </c>
      <c r="F47" s="76" t="n">
        <v>296</v>
      </c>
      <c r="G47" s="76" t="n">
        <v>68</v>
      </c>
      <c r="H47" s="76" t="n">
        <v>29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01</v>
      </c>
      <c r="F49" s="76" t="n">
        <v>461</v>
      </c>
      <c r="G49" s="76" t="n">
        <v>100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13</v>
      </c>
      <c r="F50" s="76" t="n">
        <v>181</v>
      </c>
      <c r="G50" s="76" t="n">
        <v>209</v>
      </c>
      <c r="H50" s="76" t="n">
        <v>17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3</v>
      </c>
      <c r="F52" s="76" t="n">
        <v>819</v>
      </c>
      <c r="G52" s="76" t="n">
        <v>341</v>
      </c>
      <c r="H52" s="76" t="n">
        <v>81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83</v>
      </c>
      <c r="F53" s="76" t="n">
        <v>1077</v>
      </c>
      <c r="G53" s="76" t="n">
        <v>171</v>
      </c>
      <c r="H53" s="76" t="n">
        <v>106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1</v>
      </c>
      <c r="F54" s="76" t="n">
        <v>810</v>
      </c>
      <c r="G54" s="76" t="n">
        <v>100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16</v>
      </c>
      <c r="F55" s="76" t="n">
        <v>3585</v>
      </c>
      <c r="G55" s="76" t="n">
        <v>316</v>
      </c>
      <c r="H55" s="76" t="n">
        <v>358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1</v>
      </c>
      <c r="F56" s="76" t="n">
        <v>103</v>
      </c>
      <c r="G56" s="76" t="n">
        <v>6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279</v>
      </c>
      <c r="F57" s="76" t="n">
        <v>773</v>
      </c>
      <c r="G57" s="76" t="n">
        <v>272</v>
      </c>
      <c r="H57" s="76" t="n">
        <v>74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689</v>
      </c>
      <c r="F58" s="81" t="n">
        <v>24217</v>
      </c>
      <c r="G58" s="81" t="n">
        <v>4559</v>
      </c>
      <c r="H58" s="81" t="n">
        <v>23906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</row>
    <row r="64" customFormat="false" ht="12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</row>
    <row r="65" customFormat="false" ht="12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</row>
    <row r="66" customFormat="false" ht="12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7    Unternehmen mit sozialversicherungspflichtig Beschäftigten und / oder steuerbaren Umsätzen im&#10;          Landkreis Elbe-Elster 2008 nach Wirtschaftsabschnitten"/>
    <hyperlink ref="A31" location="Inhaltsverzeichnis!F45" display="28   Betriebe mit sozialversicherungspflichtig Beschäftigten und / oder steuerbaren Umsätzen im&#10;         Landkreis Elbe-Elster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3</v>
      </c>
      <c r="F7" s="76" t="n">
        <v>1040</v>
      </c>
      <c r="G7" s="76" t="n">
        <v>3</v>
      </c>
      <c r="H7" s="76" t="n">
        <v>1040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58</v>
      </c>
      <c r="F8" s="76" t="n">
        <v>926005</v>
      </c>
      <c r="G8" s="76" t="n">
        <v>346</v>
      </c>
      <c r="H8" s="76" t="n">
        <v>91915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1</v>
      </c>
      <c r="F9" s="76" t="n">
        <v>44887</v>
      </c>
      <c r="G9" s="76" t="n">
        <v>10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0</v>
      </c>
      <c r="F11" s="76" t="n">
        <v>93498</v>
      </c>
      <c r="G11" s="76" t="n">
        <v>58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104</v>
      </c>
      <c r="F12" s="76" t="n">
        <v>335388</v>
      </c>
      <c r="G12" s="76" t="n">
        <v>1055</v>
      </c>
      <c r="H12" s="76" t="n">
        <v>32799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226</v>
      </c>
      <c r="F14" s="76" t="n">
        <v>677561</v>
      </c>
      <c r="G14" s="76" t="n">
        <v>1193</v>
      </c>
      <c r="H14" s="76" t="n">
        <v>66822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37</v>
      </c>
      <c r="F15" s="76" t="n">
        <v>192714</v>
      </c>
      <c r="G15" s="76" t="n">
        <v>202</v>
      </c>
      <c r="H15" s="76" t="n">
        <v>18935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58</v>
      </c>
      <c r="F16" s="76" t="n">
        <v>38508</v>
      </c>
      <c r="G16" s="76" t="n">
        <v>347</v>
      </c>
      <c r="H16" s="76" t="n">
        <v>3749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4</v>
      </c>
      <c r="F17" s="76" t="n">
        <v>35882</v>
      </c>
      <c r="G17" s="76" t="n">
        <v>187</v>
      </c>
      <c r="H17" s="76" t="n">
        <v>3405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8</v>
      </c>
      <c r="F19" s="76" t="n">
        <v>2577</v>
      </c>
      <c r="G19" s="76" t="n">
        <v>84</v>
      </c>
      <c r="H19" s="76" t="n">
        <v>2142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80</v>
      </c>
      <c r="F20" s="76" t="n">
        <v>67481</v>
      </c>
      <c r="G20" s="76" t="n">
        <v>363</v>
      </c>
      <c r="H20" s="76" t="n">
        <v>64499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60</v>
      </c>
      <c r="F22" s="76" t="n">
        <v>90764</v>
      </c>
      <c r="G22" s="76" t="n">
        <v>625</v>
      </c>
      <c r="H22" s="76" t="n">
        <v>8578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40</v>
      </c>
      <c r="F23" s="76" t="n">
        <v>90439</v>
      </c>
      <c r="G23" s="76" t="n">
        <v>309</v>
      </c>
      <c r="H23" s="76" t="n">
        <v>88529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98</v>
      </c>
      <c r="F24" s="76" t="n">
        <v>12779</v>
      </c>
      <c r="G24" s="76" t="n">
        <v>94</v>
      </c>
      <c r="H24" s="76" t="n">
        <v>121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27</v>
      </c>
      <c r="F25" s="76" t="n">
        <v>9772</v>
      </c>
      <c r="G25" s="76" t="n">
        <v>324</v>
      </c>
      <c r="H25" s="76" t="n">
        <v>97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6</v>
      </c>
      <c r="F26" s="76" t="n">
        <v>12637</v>
      </c>
      <c r="G26" s="76" t="n">
        <v>145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21</v>
      </c>
      <c r="F27" s="76" t="n">
        <v>51486</v>
      </c>
      <c r="G27" s="76" t="n">
        <v>409</v>
      </c>
      <c r="H27" s="76" t="n">
        <v>50571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6021</v>
      </c>
      <c r="F28" s="83" t="n">
        <v>2683418</v>
      </c>
      <c r="G28" s="81" t="n">
        <v>5754</v>
      </c>
      <c r="H28" s="83" t="n">
        <v>2641640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n">
        <v>4</v>
      </c>
      <c r="G37" s="76" t="n">
        <v>4</v>
      </c>
      <c r="H37" s="76" t="n">
        <v>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74</v>
      </c>
      <c r="F38" s="76" t="n">
        <v>7835</v>
      </c>
      <c r="G38" s="76" t="n">
        <v>359</v>
      </c>
      <c r="H38" s="76" t="n">
        <v>751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5</v>
      </c>
      <c r="F39" s="76" t="n">
        <v>224</v>
      </c>
      <c r="G39" s="76" t="n">
        <v>1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4</v>
      </c>
      <c r="F41" s="76" t="n">
        <v>660</v>
      </c>
      <c r="G41" s="76" t="n">
        <v>62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105</v>
      </c>
      <c r="F42" s="76" t="n">
        <v>2864</v>
      </c>
      <c r="G42" s="76" t="n">
        <v>1055</v>
      </c>
      <c r="H42" s="76" t="n">
        <v>278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15</v>
      </c>
      <c r="F44" s="76" t="n">
        <v>5913</v>
      </c>
      <c r="G44" s="76" t="n">
        <v>1374</v>
      </c>
      <c r="H44" s="76" t="n">
        <v>583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67</v>
      </c>
      <c r="F45" s="76" t="n">
        <v>3099</v>
      </c>
      <c r="G45" s="76" t="n">
        <v>231</v>
      </c>
      <c r="H45" s="76" t="n">
        <v>306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70</v>
      </c>
      <c r="F46" s="76" t="n">
        <v>778</v>
      </c>
      <c r="G46" s="76" t="n">
        <v>359</v>
      </c>
      <c r="H46" s="76" t="n">
        <v>76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7</v>
      </c>
      <c r="F47" s="76" t="n">
        <v>361</v>
      </c>
      <c r="G47" s="76" t="n">
        <v>200</v>
      </c>
      <c r="H47" s="76" t="n">
        <v>33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98</v>
      </c>
      <c r="F49" s="76" t="n">
        <v>373</v>
      </c>
      <c r="G49" s="76" t="n">
        <v>94</v>
      </c>
      <c r="H49" s="76" t="n">
        <v>37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1</v>
      </c>
      <c r="F50" s="76" t="n">
        <v>508</v>
      </c>
      <c r="G50" s="76" t="n">
        <v>363</v>
      </c>
      <c r="H50" s="76" t="n">
        <v>49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79</v>
      </c>
      <c r="F52" s="76" t="n">
        <v>820</v>
      </c>
      <c r="G52" s="76" t="n">
        <v>644</v>
      </c>
      <c r="H52" s="76" t="n">
        <v>79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351</v>
      </c>
      <c r="F53" s="76" t="n">
        <v>1676</v>
      </c>
      <c r="G53" s="76" t="n">
        <v>320</v>
      </c>
      <c r="H53" s="76" t="n">
        <v>1615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2</v>
      </c>
      <c r="F54" s="76" t="n">
        <v>928</v>
      </c>
      <c r="G54" s="76" t="n">
        <v>98</v>
      </c>
      <c r="H54" s="76" t="n">
        <v>926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34</v>
      </c>
      <c r="F55" s="76" t="n">
        <v>4083</v>
      </c>
      <c r="G55" s="76" t="n">
        <v>331</v>
      </c>
      <c r="H55" s="76" t="n">
        <v>407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51</v>
      </c>
      <c r="F56" s="76" t="n">
        <v>169</v>
      </c>
      <c r="G56" s="76" t="n">
        <v>15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30</v>
      </c>
      <c r="F57" s="76" t="n">
        <v>1136</v>
      </c>
      <c r="G57" s="76" t="n">
        <v>418</v>
      </c>
      <c r="H57" s="76" t="n">
        <v>112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6357</v>
      </c>
      <c r="F58" s="81" t="n">
        <v>31431</v>
      </c>
      <c r="G58" s="81" t="n">
        <v>6076</v>
      </c>
      <c r="H58" s="81" t="n">
        <v>30763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9    Unternehmen mit sozialversicherungspflichtig Beschäftigten und / oder steuerbaren Umsätzen im&#10;          Landkreis Havelland 2008 nach Wirtschaftsabschnitten"/>
    <hyperlink ref="A31" location="Inhaltsverzeichnis!F45" display="30   Betriebe mit sozialversicherungspflichtig Beschäftigten und / oder steuerbaren Umsätzen im&#10;         Landkreis Havellan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86</v>
      </c>
      <c r="F8" s="76" t="n">
        <v>489074</v>
      </c>
      <c r="G8" s="76" t="n">
        <v>374</v>
      </c>
      <c r="H8" s="76" t="n">
        <v>48388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0</v>
      </c>
      <c r="F9" s="76" t="n">
        <v>36070</v>
      </c>
      <c r="G9" s="76" t="n">
        <v>20</v>
      </c>
      <c r="H9" s="76" t="n">
        <v>36070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74</v>
      </c>
      <c r="F11" s="76" t="n">
        <v>44042</v>
      </c>
      <c r="G11" s="76" t="n">
        <v>69</v>
      </c>
      <c r="H11" s="76" t="n">
        <v>4350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89</v>
      </c>
      <c r="F12" s="76" t="n">
        <v>522363</v>
      </c>
      <c r="G12" s="76" t="n">
        <v>1728</v>
      </c>
      <c r="H12" s="76" t="n">
        <v>50607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66</v>
      </c>
      <c r="F14" s="76" t="n">
        <v>1412848</v>
      </c>
      <c r="G14" s="76" t="n">
        <v>1516</v>
      </c>
      <c r="H14" s="76" t="n">
        <v>140290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45</v>
      </c>
      <c r="F15" s="76" t="n">
        <v>157207</v>
      </c>
      <c r="G15" s="76" t="n">
        <v>315</v>
      </c>
      <c r="H15" s="76" t="n">
        <v>13999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28</v>
      </c>
      <c r="F16" s="76" t="n">
        <v>62168</v>
      </c>
      <c r="G16" s="76" t="n">
        <v>414</v>
      </c>
      <c r="H16" s="76" t="n">
        <v>6150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9</v>
      </c>
      <c r="F17" s="76" t="n">
        <v>55175</v>
      </c>
      <c r="G17" s="76" t="n">
        <v>203</v>
      </c>
      <c r="H17" s="76" t="n">
        <v>547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30</v>
      </c>
      <c r="F19" s="76" t="s">
        <v>34</v>
      </c>
      <c r="G19" s="76" t="n">
        <v>129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68</v>
      </c>
      <c r="F20" s="76" t="n">
        <v>159306</v>
      </c>
      <c r="G20" s="76" t="n">
        <v>449</v>
      </c>
      <c r="H20" s="76" t="n">
        <v>15856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873</v>
      </c>
      <c r="F22" s="76" t="n">
        <v>257524</v>
      </c>
      <c r="G22" s="76" t="n">
        <v>836</v>
      </c>
      <c r="H22" s="76" t="n">
        <v>25543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73</v>
      </c>
      <c r="F23" s="76" t="n">
        <v>104581</v>
      </c>
      <c r="G23" s="76" t="n">
        <v>430</v>
      </c>
      <c r="H23" s="76" t="n">
        <v>10066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4</v>
      </c>
      <c r="F24" s="76" t="n">
        <v>8389</v>
      </c>
      <c r="G24" s="76" t="n">
        <v>149</v>
      </c>
      <c r="H24" s="76" t="n">
        <v>82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77</v>
      </c>
      <c r="F25" s="76" t="n">
        <v>17987</v>
      </c>
      <c r="G25" s="76" t="n">
        <v>47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81</v>
      </c>
      <c r="F26" s="76" t="n">
        <v>19691</v>
      </c>
      <c r="G26" s="76" t="n">
        <v>175</v>
      </c>
      <c r="H26" s="76" t="n">
        <v>1942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90</v>
      </c>
      <c r="F27" s="76" t="n">
        <v>67230</v>
      </c>
      <c r="G27" s="76" t="n">
        <v>578</v>
      </c>
      <c r="H27" s="76" t="n">
        <v>6609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8164</v>
      </c>
      <c r="F28" s="83" t="n">
        <v>3424599</v>
      </c>
      <c r="G28" s="81" t="n">
        <v>7862</v>
      </c>
      <c r="H28" s="83" t="n">
        <v>336606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17</v>
      </c>
      <c r="G37" s="76" t="n">
        <v>3</v>
      </c>
      <c r="H37" s="76" t="n">
        <v>17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04</v>
      </c>
      <c r="F38" s="76" t="n">
        <v>4531</v>
      </c>
      <c r="G38" s="76" t="n">
        <v>392</v>
      </c>
      <c r="H38" s="76" t="n">
        <v>441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1</v>
      </c>
      <c r="F39" s="76" t="n">
        <v>234</v>
      </c>
      <c r="G39" s="76" t="n">
        <v>31</v>
      </c>
      <c r="H39" s="76" t="n">
        <v>2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0</v>
      </c>
      <c r="F41" s="76" t="n">
        <v>698</v>
      </c>
      <c r="G41" s="76" t="n">
        <v>74</v>
      </c>
      <c r="H41" s="76" t="n">
        <v>688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787</v>
      </c>
      <c r="F42" s="76" t="n">
        <v>4030</v>
      </c>
      <c r="G42" s="76" t="n">
        <v>1727</v>
      </c>
      <c r="H42" s="76" t="n">
        <v>397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45</v>
      </c>
      <c r="F44" s="76" t="n">
        <v>7098</v>
      </c>
      <c r="G44" s="76" t="n">
        <v>1692</v>
      </c>
      <c r="H44" s="76" t="n">
        <v>704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90</v>
      </c>
      <c r="F45" s="76" t="n">
        <v>2850</v>
      </c>
      <c r="G45" s="76" t="n">
        <v>358</v>
      </c>
      <c r="H45" s="76" t="n">
        <v>270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48</v>
      </c>
      <c r="F46" s="76" t="n">
        <v>1497</v>
      </c>
      <c r="G46" s="76" t="n">
        <v>435</v>
      </c>
      <c r="H46" s="76" t="n">
        <v>149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8</v>
      </c>
      <c r="F47" s="76" t="n">
        <v>462</v>
      </c>
      <c r="G47" s="76" t="n">
        <v>212</v>
      </c>
      <c r="H47" s="76" t="n">
        <v>46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32</v>
      </c>
      <c r="F49" s="76" t="n">
        <v>567</v>
      </c>
      <c r="G49" s="76" t="n">
        <v>131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64</v>
      </c>
      <c r="F50" s="76" t="n">
        <v>397</v>
      </c>
      <c r="G50" s="76" t="n">
        <v>445</v>
      </c>
      <c r="H50" s="76" t="n">
        <v>39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897</v>
      </c>
      <c r="F52" s="76" t="n">
        <v>1806</v>
      </c>
      <c r="G52" s="76" t="n">
        <v>857</v>
      </c>
      <c r="H52" s="76" t="n">
        <v>177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7</v>
      </c>
      <c r="F53" s="76" t="n">
        <v>2338</v>
      </c>
      <c r="G53" s="76" t="n">
        <v>453</v>
      </c>
      <c r="H53" s="76" t="n">
        <v>225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67</v>
      </c>
      <c r="F54" s="76" t="n">
        <v>1254</v>
      </c>
      <c r="G54" s="76" t="n">
        <v>162</v>
      </c>
      <c r="H54" s="76" t="n">
        <v>12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08</v>
      </c>
      <c r="F55" s="76" t="n">
        <v>5952</v>
      </c>
      <c r="G55" s="76" t="n">
        <v>50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83</v>
      </c>
      <c r="F56" s="76" t="n">
        <v>290</v>
      </c>
      <c r="G56" s="76" t="n">
        <v>177</v>
      </c>
      <c r="H56" s="76" t="n">
        <v>286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93</v>
      </c>
      <c r="F57" s="76" t="n">
        <v>2272</v>
      </c>
      <c r="G57" s="76" t="n">
        <v>581</v>
      </c>
      <c r="H57" s="76" t="n">
        <v>2265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8547</v>
      </c>
      <c r="F58" s="81" t="n">
        <v>36293</v>
      </c>
      <c r="G58" s="81" t="n">
        <v>8237</v>
      </c>
      <c r="H58" s="81" t="n">
        <v>35766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1    Unternehmen mit sozialversicherungspflichtig Beschäftigten und / oder steuerbaren Umsätzen im&#10;          Landkreis Märkisch-Oderland 2008 nach Wirtschaftsabschnitten"/>
    <hyperlink ref="A31" location="Inhaltsverzeichnis!F45" display="32   Betriebe mit sozialversicherungspflichtig Beschäftigten und / oder steuerbaren Umsätzen im&#10;         Landkreis Märkisch-Oderlan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2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11</v>
      </c>
      <c r="F8" s="76" t="n">
        <v>1038245</v>
      </c>
      <c r="G8" s="76" t="n">
        <v>397</v>
      </c>
      <c r="H8" s="76" t="n">
        <v>103674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8</v>
      </c>
      <c r="F9" s="76" t="n">
        <v>92836</v>
      </c>
      <c r="G9" s="76" t="n">
        <v>18</v>
      </c>
      <c r="H9" s="76" t="n">
        <v>9283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70</v>
      </c>
      <c r="F11" s="76" t="n">
        <v>242258</v>
      </c>
      <c r="G11" s="76" t="n">
        <v>66</v>
      </c>
      <c r="H11" s="76" t="n">
        <v>242003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607</v>
      </c>
      <c r="F12" s="76" t="n">
        <v>466536</v>
      </c>
      <c r="G12" s="76" t="n">
        <v>1561</v>
      </c>
      <c r="H12" s="76" t="n">
        <v>46149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91</v>
      </c>
      <c r="F14" s="76" t="n">
        <v>1896197</v>
      </c>
      <c r="G14" s="76" t="n">
        <v>1555</v>
      </c>
      <c r="H14" s="76" t="n">
        <v>1886071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4</v>
      </c>
      <c r="F15" s="76" t="n">
        <v>293156</v>
      </c>
      <c r="G15" s="76" t="n">
        <v>333</v>
      </c>
      <c r="H15" s="76" t="n">
        <v>28401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22</v>
      </c>
      <c r="F16" s="76" t="n">
        <v>67725</v>
      </c>
      <c r="G16" s="76" t="n">
        <v>506</v>
      </c>
      <c r="H16" s="76" t="n">
        <v>65269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43</v>
      </c>
      <c r="F17" s="76" t="n">
        <v>50773</v>
      </c>
      <c r="G17" s="76" t="n">
        <v>226</v>
      </c>
      <c r="H17" s="76" t="n">
        <v>4794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41</v>
      </c>
      <c r="F19" s="76" t="s">
        <v>34</v>
      </c>
      <c r="G19" s="76" t="n">
        <v>140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41</v>
      </c>
      <c r="F20" s="76" t="n">
        <v>620733</v>
      </c>
      <c r="G20" s="76" t="n">
        <v>425</v>
      </c>
      <c r="H20" s="76" t="n">
        <v>34509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59</v>
      </c>
      <c r="F22" s="76" t="n">
        <v>243685</v>
      </c>
      <c r="G22" s="76" t="n">
        <v>920</v>
      </c>
      <c r="H22" s="76" t="n">
        <v>24093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59</v>
      </c>
      <c r="F23" s="76" t="n">
        <v>134924</v>
      </c>
      <c r="G23" s="76" t="n">
        <v>427</v>
      </c>
      <c r="H23" s="76" t="n">
        <v>13285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08</v>
      </c>
      <c r="F24" s="76" t="n">
        <v>11211</v>
      </c>
      <c r="G24" s="76" t="n">
        <v>102</v>
      </c>
      <c r="H24" s="76" t="n">
        <v>1089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84</v>
      </c>
      <c r="F25" s="76" t="n">
        <v>48879</v>
      </c>
      <c r="G25" s="76" t="n">
        <v>479</v>
      </c>
      <c r="H25" s="76" t="n">
        <v>4887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84</v>
      </c>
      <c r="F26" s="76" t="n">
        <v>25091</v>
      </c>
      <c r="G26" s="76" t="n">
        <v>182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90</v>
      </c>
      <c r="F27" s="76" t="n">
        <v>55805</v>
      </c>
      <c r="G27" s="76" t="n">
        <v>584</v>
      </c>
      <c r="H27" s="76" t="n">
        <v>5549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8194</v>
      </c>
      <c r="F28" s="83" t="n">
        <v>5318781</v>
      </c>
      <c r="G28" s="81" t="n">
        <v>7923</v>
      </c>
      <c r="H28" s="83" t="n">
        <v>5006321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n">
        <v>20</v>
      </c>
      <c r="G37" s="76" t="n">
        <v>4</v>
      </c>
      <c r="H37" s="76" t="n">
        <v>20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6</v>
      </c>
      <c r="F38" s="76" t="n">
        <v>9237</v>
      </c>
      <c r="G38" s="76" t="n">
        <v>416</v>
      </c>
      <c r="H38" s="76" t="n">
        <v>9141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2</v>
      </c>
      <c r="F39" s="76" t="n">
        <v>231</v>
      </c>
      <c r="G39" s="76" t="n">
        <v>22</v>
      </c>
      <c r="H39" s="76" t="n">
        <v>231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1</v>
      </c>
      <c r="F41" s="76" t="n">
        <v>1845</v>
      </c>
      <c r="G41" s="76" t="n">
        <v>67</v>
      </c>
      <c r="H41" s="76" t="n">
        <v>1842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12</v>
      </c>
      <c r="F42" s="76" t="n">
        <v>3706</v>
      </c>
      <c r="G42" s="76" t="n">
        <v>1565</v>
      </c>
      <c r="H42" s="76" t="n">
        <v>369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77</v>
      </c>
      <c r="F44" s="76" t="n">
        <v>6873</v>
      </c>
      <c r="G44" s="76" t="n">
        <v>1732</v>
      </c>
      <c r="H44" s="76" t="n">
        <v>672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09</v>
      </c>
      <c r="F45" s="76" t="n">
        <v>3516</v>
      </c>
      <c r="G45" s="76" t="n">
        <v>378</v>
      </c>
      <c r="H45" s="76" t="n">
        <v>345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41</v>
      </c>
      <c r="F46" s="76" t="n">
        <v>1261</v>
      </c>
      <c r="G46" s="76" t="n">
        <v>527</v>
      </c>
      <c r="H46" s="76" t="n">
        <v>124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67</v>
      </c>
      <c r="F47" s="76" t="n">
        <v>715</v>
      </c>
      <c r="G47" s="76" t="n">
        <v>249</v>
      </c>
      <c r="H47" s="76" t="n">
        <v>710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60</v>
      </c>
      <c r="F49" s="76" t="n">
        <v>464</v>
      </c>
      <c r="G49" s="76" t="n">
        <v>159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44</v>
      </c>
      <c r="F50" s="76" t="n">
        <v>400</v>
      </c>
      <c r="G50" s="76" t="n">
        <v>427</v>
      </c>
      <c r="H50" s="76" t="n">
        <v>39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84</v>
      </c>
      <c r="F52" s="76" t="n">
        <v>2184</v>
      </c>
      <c r="G52" s="76" t="n">
        <v>944</v>
      </c>
      <c r="H52" s="76" t="n">
        <v>212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3</v>
      </c>
      <c r="F53" s="76" t="n">
        <v>2741</v>
      </c>
      <c r="G53" s="76" t="n">
        <v>460</v>
      </c>
      <c r="H53" s="76" t="n">
        <v>272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4</v>
      </c>
      <c r="F54" s="76" t="n">
        <v>849</v>
      </c>
      <c r="G54" s="76" t="n">
        <v>108</v>
      </c>
      <c r="H54" s="76" t="n">
        <v>845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13</v>
      </c>
      <c r="F55" s="76" t="n">
        <v>5250</v>
      </c>
      <c r="G55" s="76" t="n">
        <v>508</v>
      </c>
      <c r="H55" s="76" t="n">
        <v>523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92</v>
      </c>
      <c r="F56" s="76" t="n">
        <v>500</v>
      </c>
      <c r="G56" s="76" t="n">
        <v>19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00</v>
      </c>
      <c r="F57" s="76" t="n">
        <v>2325</v>
      </c>
      <c r="G57" s="76" t="n">
        <v>594</v>
      </c>
      <c r="H57" s="76" t="n">
        <v>231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8639</v>
      </c>
      <c r="F58" s="81" t="n">
        <v>42117</v>
      </c>
      <c r="G58" s="81" t="n">
        <v>8350</v>
      </c>
      <c r="H58" s="81" t="n">
        <v>41665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3    Unternehmen mit sozialversicherungspflichtig Beschäftigten und / oder steuerbaren Umsätzen im&#10;          Landkreis Oberhavel 2008 nach Wirtschaftsabschnitten"/>
    <hyperlink ref="A31" location="Inhaltsverzeichnis!F45" display="34   Betriebe mit sozialversicherungspflichtig Beschäftigten und / oder steuerbaren Umsätzen im&#10;        Landkreis Oberhavel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91</v>
      </c>
      <c r="F8" s="76" t="n">
        <v>1695040</v>
      </c>
      <c r="G8" s="76" t="n">
        <v>282</v>
      </c>
      <c r="H8" s="76" t="n">
        <v>168847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4</v>
      </c>
      <c r="F9" s="76" t="n">
        <v>33718</v>
      </c>
      <c r="G9" s="76" t="n">
        <v>14</v>
      </c>
      <c r="H9" s="76" t="n">
        <v>33718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9</v>
      </c>
      <c r="F11" s="76" t="n">
        <v>107683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84</v>
      </c>
      <c r="F12" s="76" t="n">
        <v>334184</v>
      </c>
      <c r="G12" s="76" t="n">
        <v>567</v>
      </c>
      <c r="H12" s="76" t="n">
        <v>33102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961</v>
      </c>
      <c r="F14" s="76" t="n">
        <v>532030</v>
      </c>
      <c r="G14" s="76" t="n">
        <v>918</v>
      </c>
      <c r="H14" s="76" t="n">
        <v>52292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29</v>
      </c>
      <c r="F15" s="76" t="n">
        <v>86306</v>
      </c>
      <c r="G15" s="76" t="n">
        <v>115</v>
      </c>
      <c r="H15" s="76" t="n">
        <v>8115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91</v>
      </c>
      <c r="F16" s="76" t="n">
        <v>64498</v>
      </c>
      <c r="G16" s="76" t="n">
        <v>371</v>
      </c>
      <c r="H16" s="76" t="n">
        <v>6293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2</v>
      </c>
      <c r="F17" s="76" t="n">
        <v>21410</v>
      </c>
      <c r="G17" s="76" t="n">
        <v>80</v>
      </c>
      <c r="H17" s="76" t="s">
        <v>3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9</v>
      </c>
      <c r="F19" s="76" t="n">
        <v>2240</v>
      </c>
      <c r="G19" s="76" t="n">
        <v>68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7</v>
      </c>
      <c r="F20" s="76" t="n">
        <v>103062</v>
      </c>
      <c r="G20" s="76" t="n">
        <v>201</v>
      </c>
      <c r="H20" s="76" t="n">
        <v>99807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13</v>
      </c>
      <c r="F22" s="76" t="n">
        <v>147814</v>
      </c>
      <c r="G22" s="76" t="n">
        <v>306</v>
      </c>
      <c r="H22" s="76" t="n">
        <v>14659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4</v>
      </c>
      <c r="F23" s="76" t="n">
        <v>96675</v>
      </c>
      <c r="G23" s="76" t="n">
        <v>160</v>
      </c>
      <c r="H23" s="76" t="n">
        <v>9622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5</v>
      </c>
      <c r="F24" s="76" t="n">
        <v>6058</v>
      </c>
      <c r="G24" s="76" t="n">
        <v>84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97</v>
      </c>
      <c r="F25" s="76" t="n">
        <v>7606</v>
      </c>
      <c r="G25" s="76" t="n">
        <v>29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9</v>
      </c>
      <c r="F26" s="76" t="n">
        <v>10257</v>
      </c>
      <c r="G26" s="76" t="n">
        <v>77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98</v>
      </c>
      <c r="F27" s="76" t="n">
        <v>33815</v>
      </c>
      <c r="G27" s="76" t="n">
        <v>287</v>
      </c>
      <c r="H27" s="76" t="n">
        <v>33342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003</v>
      </c>
      <c r="F28" s="83" t="n">
        <v>3282396</v>
      </c>
      <c r="G28" s="81" t="n">
        <v>3853</v>
      </c>
      <c r="H28" s="83" t="n">
        <v>3251329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2</v>
      </c>
      <c r="F37" s="76" t="s">
        <v>34</v>
      </c>
      <c r="G37" s="76" t="n">
        <v>2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16</v>
      </c>
      <c r="F38" s="76" t="n">
        <v>7707</v>
      </c>
      <c r="G38" s="76" t="n">
        <v>304</v>
      </c>
      <c r="H38" s="76" t="n">
        <v>759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1</v>
      </c>
      <c r="F39" s="76" t="n">
        <v>241</v>
      </c>
      <c r="G39" s="76" t="n">
        <v>1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4</v>
      </c>
      <c r="F41" s="76" t="n">
        <v>961</v>
      </c>
      <c r="G41" s="76" t="n">
        <v>32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587</v>
      </c>
      <c r="F42" s="76" t="n">
        <v>3252</v>
      </c>
      <c r="G42" s="76" t="n">
        <v>569</v>
      </c>
      <c r="H42" s="76" t="n">
        <v>321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104</v>
      </c>
      <c r="F44" s="76" t="n">
        <v>4274</v>
      </c>
      <c r="G44" s="76" t="n">
        <v>1055</v>
      </c>
      <c r="H44" s="76" t="n">
        <v>417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60</v>
      </c>
      <c r="F45" s="76" t="n">
        <v>1960</v>
      </c>
      <c r="G45" s="76" t="n">
        <v>146</v>
      </c>
      <c r="H45" s="76" t="n">
        <v>194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5</v>
      </c>
      <c r="F46" s="76" t="n">
        <v>805</v>
      </c>
      <c r="G46" s="76" t="n">
        <v>375</v>
      </c>
      <c r="H46" s="76" t="n">
        <v>80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7</v>
      </c>
      <c r="F47" s="76" t="s">
        <v>34</v>
      </c>
      <c r="G47" s="76" t="n">
        <v>95</v>
      </c>
      <c r="H47" s="76" t="s">
        <v>34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84</v>
      </c>
      <c r="F49" s="76" t="n">
        <v>475</v>
      </c>
      <c r="G49" s="76" t="n">
        <v>83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7</v>
      </c>
      <c r="F50" s="76" t="n">
        <v>232</v>
      </c>
      <c r="G50" s="76" t="n">
        <v>201</v>
      </c>
      <c r="H50" s="76" t="n">
        <v>22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42</v>
      </c>
      <c r="F52" s="76" t="n">
        <v>2562</v>
      </c>
      <c r="G52" s="76" t="n">
        <v>335</v>
      </c>
      <c r="H52" s="76" t="n">
        <v>254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6</v>
      </c>
      <c r="F53" s="76" t="n">
        <v>2433</v>
      </c>
      <c r="G53" s="76" t="n">
        <v>181</v>
      </c>
      <c r="H53" s="76" t="n">
        <v>2427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90</v>
      </c>
      <c r="F54" s="76" t="n">
        <v>1350</v>
      </c>
      <c r="G54" s="76" t="n">
        <v>89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07</v>
      </c>
      <c r="F55" s="76" t="n">
        <v>3370</v>
      </c>
      <c r="G55" s="76" t="n">
        <v>306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1</v>
      </c>
      <c r="F56" s="76" t="n">
        <v>273</v>
      </c>
      <c r="G56" s="76" t="n">
        <v>78</v>
      </c>
      <c r="H56" s="76" t="n">
        <v>26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2</v>
      </c>
      <c r="F57" s="76" t="n">
        <v>1023</v>
      </c>
      <c r="G57" s="76" t="n">
        <v>292</v>
      </c>
      <c r="H57" s="76" t="n">
        <v>101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325</v>
      </c>
      <c r="F58" s="81" t="n">
        <v>31471</v>
      </c>
      <c r="G58" s="81" t="n">
        <v>4162</v>
      </c>
      <c r="H58" s="81" t="n">
        <v>3114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5    Unternehmen mit sozialversicherungspflichtig Beschäftigten und / oder steuerbaren Umsätzen im&#10;          Landkreis Oberspreewald Lausitz 2008 nach Wirtschaftsabschnitten"/>
    <hyperlink ref="A31" location="Inhaltsverzeichnis!F45" display="36   Betriebe mit sozialversicherungspflichtig Beschäftigten und / oder steuerbaren Umsätzen im&#10;         Landkreis Oberspreewald Lausitz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20083</v>
      </c>
      <c r="G7" s="76" t="n">
        <v>3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35</v>
      </c>
      <c r="F8" s="76" t="n">
        <v>1484309</v>
      </c>
      <c r="G8" s="76" t="n">
        <v>419</v>
      </c>
      <c r="H8" s="76" t="n">
        <v>141696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6</v>
      </c>
      <c r="F9" s="76" t="n">
        <v>3736733</v>
      </c>
      <c r="G9" s="76" t="n">
        <v>2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6</v>
      </c>
      <c r="F11" s="76" t="n">
        <v>199148</v>
      </c>
      <c r="G11" s="76" t="n">
        <v>58</v>
      </c>
      <c r="H11" s="76" t="n">
        <v>198389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313</v>
      </c>
      <c r="F12" s="76" t="n">
        <v>629130</v>
      </c>
      <c r="G12" s="76" t="n">
        <v>1257</v>
      </c>
      <c r="H12" s="76" t="n">
        <v>61523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432</v>
      </c>
      <c r="F14" s="76" t="n">
        <v>1311842</v>
      </c>
      <c r="G14" s="76" t="n">
        <v>1374</v>
      </c>
      <c r="H14" s="76" t="n">
        <v>129859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57</v>
      </c>
      <c r="F15" s="76" t="n">
        <v>172143</v>
      </c>
      <c r="G15" s="76" t="n">
        <v>315</v>
      </c>
      <c r="H15" s="76" t="n">
        <v>15777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18</v>
      </c>
      <c r="F16" s="76" t="n">
        <v>72792</v>
      </c>
      <c r="G16" s="76" t="n">
        <v>505</v>
      </c>
      <c r="H16" s="76" t="n">
        <v>7221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64</v>
      </c>
      <c r="F17" s="76" t="n">
        <v>24659</v>
      </c>
      <c r="G17" s="76" t="n">
        <v>157</v>
      </c>
      <c r="H17" s="76" t="n">
        <v>238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94</v>
      </c>
      <c r="F19" s="76" t="n">
        <v>2485</v>
      </c>
      <c r="G19" s="76" t="n">
        <v>94</v>
      </c>
      <c r="H19" s="76" t="n">
        <v>2485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80</v>
      </c>
      <c r="F20" s="76" t="n">
        <v>154895</v>
      </c>
      <c r="G20" s="76" t="n">
        <v>368</v>
      </c>
      <c r="H20" s="76" t="n">
        <v>15459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10</v>
      </c>
      <c r="F22" s="76" t="n">
        <v>126996</v>
      </c>
      <c r="G22" s="76" t="n">
        <v>678</v>
      </c>
      <c r="H22" s="76" t="n">
        <v>11555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48</v>
      </c>
      <c r="F23" s="76" t="n">
        <v>106660</v>
      </c>
      <c r="G23" s="76" t="n">
        <v>311</v>
      </c>
      <c r="H23" s="76" t="n">
        <v>10082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6</v>
      </c>
      <c r="F24" s="76" t="n">
        <v>11586</v>
      </c>
      <c r="G24" s="76" t="n">
        <v>112</v>
      </c>
      <c r="H24" s="76" t="n">
        <v>1151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508</v>
      </c>
      <c r="F25" s="76" t="n">
        <v>41098</v>
      </c>
      <c r="G25" s="76" t="n">
        <v>507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4</v>
      </c>
      <c r="F26" s="76" t="n">
        <v>22363</v>
      </c>
      <c r="G26" s="76" t="n">
        <v>140</v>
      </c>
      <c r="H26" s="76" t="n">
        <v>22103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16</v>
      </c>
      <c r="F27" s="76" t="n">
        <v>92663</v>
      </c>
      <c r="G27" s="76" t="n">
        <v>511</v>
      </c>
      <c r="H27" s="76" t="n">
        <v>9241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132</v>
      </c>
      <c r="F28" s="83" t="n">
        <v>8209585</v>
      </c>
      <c r="G28" s="81" t="n">
        <v>6833</v>
      </c>
      <c r="H28" s="83" t="n">
        <v>7133502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5</v>
      </c>
      <c r="F37" s="76" t="n">
        <v>28</v>
      </c>
      <c r="G37" s="76" t="n">
        <v>3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56</v>
      </c>
      <c r="F38" s="76" t="n">
        <v>8640</v>
      </c>
      <c r="G38" s="76" t="n">
        <v>439</v>
      </c>
      <c r="H38" s="76" t="n">
        <v>861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5</v>
      </c>
      <c r="F39" s="76" t="n">
        <v>886</v>
      </c>
      <c r="G39" s="76" t="n">
        <v>33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2</v>
      </c>
      <c r="F41" s="76" t="n">
        <v>862</v>
      </c>
      <c r="G41" s="76" t="n">
        <v>64</v>
      </c>
      <c r="H41" s="76" t="n">
        <v>86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313</v>
      </c>
      <c r="F42" s="76" t="n">
        <v>5090</v>
      </c>
      <c r="G42" s="76" t="n">
        <v>1257</v>
      </c>
      <c r="H42" s="76" t="n">
        <v>498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613</v>
      </c>
      <c r="F44" s="76" t="n">
        <v>8239</v>
      </c>
      <c r="G44" s="76" t="n">
        <v>1549</v>
      </c>
      <c r="H44" s="76" t="n">
        <v>810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93</v>
      </c>
      <c r="F45" s="76" t="n">
        <v>3273</v>
      </c>
      <c r="G45" s="76" t="n">
        <v>351</v>
      </c>
      <c r="H45" s="76" t="n">
        <v>319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29</v>
      </c>
      <c r="F46" s="76" t="n">
        <v>1703</v>
      </c>
      <c r="G46" s="76" t="n">
        <v>519</v>
      </c>
      <c r="H46" s="76" t="n">
        <v>169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78</v>
      </c>
      <c r="F47" s="76" t="n">
        <v>385</v>
      </c>
      <c r="G47" s="76" t="n">
        <v>171</v>
      </c>
      <c r="H47" s="76" t="n">
        <v>383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3</v>
      </c>
      <c r="F49" s="76" t="n">
        <v>630</v>
      </c>
      <c r="G49" s="76" t="n">
        <v>123</v>
      </c>
      <c r="H49" s="76" t="n">
        <v>63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3</v>
      </c>
      <c r="F50" s="76" t="n">
        <v>493</v>
      </c>
      <c r="G50" s="76" t="n">
        <v>370</v>
      </c>
      <c r="H50" s="76" t="n">
        <v>48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24</v>
      </c>
      <c r="F52" s="76" t="n">
        <v>1250</v>
      </c>
      <c r="G52" s="76" t="n">
        <v>692</v>
      </c>
      <c r="H52" s="76" t="n">
        <v>121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369</v>
      </c>
      <c r="F53" s="76" t="n">
        <v>2702</v>
      </c>
      <c r="G53" s="76" t="n">
        <v>332</v>
      </c>
      <c r="H53" s="76" t="n">
        <v>267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7</v>
      </c>
      <c r="F54" s="76" t="n">
        <v>1180</v>
      </c>
      <c r="G54" s="76" t="n">
        <v>112</v>
      </c>
      <c r="H54" s="76" t="n">
        <v>1157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28</v>
      </c>
      <c r="F55" s="76" t="n">
        <v>6431</v>
      </c>
      <c r="G55" s="76" t="n">
        <v>52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49</v>
      </c>
      <c r="F56" s="76" t="n">
        <v>664</v>
      </c>
      <c r="G56" s="76" t="n">
        <v>145</v>
      </c>
      <c r="H56" s="76" t="n">
        <v>662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22</v>
      </c>
      <c r="F57" s="76" t="n">
        <v>1242</v>
      </c>
      <c r="G57" s="76" t="n">
        <v>515</v>
      </c>
      <c r="H57" s="76" t="n">
        <v>1239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509</v>
      </c>
      <c r="F58" s="81" t="n">
        <v>43698</v>
      </c>
      <c r="G58" s="81" t="n">
        <v>7202</v>
      </c>
      <c r="H58" s="81" t="n">
        <v>4323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7    Unternehmen mit sozialversicherungspflichtig Beschäftigten und / oder steuerbaren Umsätzen im&#10;          Landkreis Oder-Spree 2008 nach Wirtschaftsabschnitten"/>
    <hyperlink ref="A31" location="Inhaltsverzeichnis!F45" display="38   Betriebe mit sozialversicherungspflichtig Beschäftigten und / oder steuerbaren Umsätzen im&#10;         Landkreis Oder-Spre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6</v>
      </c>
      <c r="F7" s="76" t="n">
        <v>1982</v>
      </c>
      <c r="G7" s="76" t="n">
        <v>5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48</v>
      </c>
      <c r="F8" s="76" t="n">
        <v>1207910</v>
      </c>
      <c r="G8" s="76" t="n">
        <v>234</v>
      </c>
      <c r="H8" s="76" t="n">
        <v>116949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30</v>
      </c>
      <c r="F9" s="76" t="n">
        <v>14817</v>
      </c>
      <c r="G9" s="76" t="n">
        <v>30</v>
      </c>
      <c r="H9" s="76" t="n">
        <v>1481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6</v>
      </c>
      <c r="F11" s="76" t="n">
        <v>66762</v>
      </c>
      <c r="G11" s="76" t="n">
        <v>35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54</v>
      </c>
      <c r="F12" s="76" t="n">
        <v>270296</v>
      </c>
      <c r="G12" s="76" t="n">
        <v>724</v>
      </c>
      <c r="H12" s="76" t="n">
        <v>26066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895</v>
      </c>
      <c r="F14" s="76" t="n">
        <v>751022</v>
      </c>
      <c r="G14" s="76" t="n">
        <v>857</v>
      </c>
      <c r="H14" s="76" t="n">
        <v>748689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43</v>
      </c>
      <c r="F15" s="76" t="n">
        <v>92397</v>
      </c>
      <c r="G15" s="76" t="n">
        <v>131</v>
      </c>
      <c r="H15" s="76" t="n">
        <v>9148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71</v>
      </c>
      <c r="F16" s="76" t="n">
        <v>48310</v>
      </c>
      <c r="G16" s="76" t="n">
        <v>363</v>
      </c>
      <c r="H16" s="76" t="n">
        <v>4801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2</v>
      </c>
      <c r="F17" s="76" t="n">
        <v>17791</v>
      </c>
      <c r="G17" s="76" t="n">
        <v>74</v>
      </c>
      <c r="H17" s="76" t="n">
        <v>1676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55</v>
      </c>
      <c r="F19" s="76" t="n">
        <v>2648</v>
      </c>
      <c r="G19" s="76" t="n">
        <v>55</v>
      </c>
      <c r="H19" s="76" t="n">
        <v>2648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0</v>
      </c>
      <c r="F20" s="76" t="n">
        <v>63122</v>
      </c>
      <c r="G20" s="76" t="n">
        <v>195</v>
      </c>
      <c r="H20" s="76" t="n">
        <v>6272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61</v>
      </c>
      <c r="F22" s="76" t="n">
        <v>82044</v>
      </c>
      <c r="G22" s="76" t="n">
        <v>346</v>
      </c>
      <c r="H22" s="76" t="n">
        <v>8084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86</v>
      </c>
      <c r="F23" s="76" t="n">
        <v>45049</v>
      </c>
      <c r="G23" s="76" t="n">
        <v>169</v>
      </c>
      <c r="H23" s="76" t="n">
        <v>4359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61</v>
      </c>
      <c r="F24" s="76" t="n">
        <v>8914</v>
      </c>
      <c r="G24" s="76" t="n">
        <v>60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96</v>
      </c>
      <c r="F25" s="76" t="n">
        <v>13334</v>
      </c>
      <c r="G25" s="76" t="n">
        <v>293</v>
      </c>
      <c r="H25" s="76" t="n">
        <v>133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7</v>
      </c>
      <c r="F26" s="76" t="n">
        <v>6412</v>
      </c>
      <c r="G26" s="76" t="n">
        <v>73</v>
      </c>
      <c r="H26" s="76" t="n">
        <v>567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300</v>
      </c>
      <c r="F27" s="76" t="n">
        <v>35426</v>
      </c>
      <c r="G27" s="76" t="n">
        <v>293</v>
      </c>
      <c r="H27" s="76" t="n">
        <v>3508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101</v>
      </c>
      <c r="F28" s="83" t="n">
        <v>2728236</v>
      </c>
      <c r="G28" s="81" t="n">
        <v>3937</v>
      </c>
      <c r="H28" s="83" t="n">
        <v>2671079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20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</v>
      </c>
      <c r="F37" s="76" t="n">
        <v>14</v>
      </c>
      <c r="G37" s="76" t="n">
        <v>5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66</v>
      </c>
      <c r="F38" s="76" t="n">
        <v>5308</v>
      </c>
      <c r="G38" s="76" t="n">
        <v>251</v>
      </c>
      <c r="H38" s="76" t="n">
        <v>512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5</v>
      </c>
      <c r="F39" s="76" t="n">
        <v>78</v>
      </c>
      <c r="G39" s="76" t="n">
        <v>35</v>
      </c>
      <c r="H39" s="76" t="n">
        <v>78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41</v>
      </c>
      <c r="F41" s="76" t="n">
        <v>540</v>
      </c>
      <c r="G41" s="76" t="n">
        <v>4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61</v>
      </c>
      <c r="F42" s="76" t="n">
        <v>2785</v>
      </c>
      <c r="G42" s="76" t="n">
        <v>730</v>
      </c>
      <c r="H42" s="76" t="n">
        <v>268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038</v>
      </c>
      <c r="F44" s="76" t="n">
        <v>4321</v>
      </c>
      <c r="G44" s="76" t="n">
        <v>999</v>
      </c>
      <c r="H44" s="76" t="n">
        <v>401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61</v>
      </c>
      <c r="F45" s="76" t="n">
        <v>1099</v>
      </c>
      <c r="G45" s="76" t="n">
        <v>149</v>
      </c>
      <c r="H45" s="76" t="n">
        <v>107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5</v>
      </c>
      <c r="F46" s="76" t="n">
        <v>1435</v>
      </c>
      <c r="G46" s="76" t="n">
        <v>388</v>
      </c>
      <c r="H46" s="76" t="n">
        <v>1426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1</v>
      </c>
      <c r="F47" s="76" t="n">
        <v>315</v>
      </c>
      <c r="G47" s="76" t="n">
        <v>92</v>
      </c>
      <c r="H47" s="76" t="n">
        <v>30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66</v>
      </c>
      <c r="F49" s="76" t="n">
        <v>569</v>
      </c>
      <c r="G49" s="76" t="n">
        <v>66</v>
      </c>
      <c r="H49" s="76" t="n">
        <v>56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8</v>
      </c>
      <c r="F50" s="76" t="n">
        <v>314</v>
      </c>
      <c r="G50" s="76" t="n">
        <v>202</v>
      </c>
      <c r="H50" s="76" t="n">
        <v>31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79</v>
      </c>
      <c r="F52" s="76" t="n">
        <v>1018</v>
      </c>
      <c r="G52" s="76" t="n">
        <v>364</v>
      </c>
      <c r="H52" s="76" t="n">
        <v>100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6</v>
      </c>
      <c r="F53" s="76" t="n">
        <v>1417</v>
      </c>
      <c r="G53" s="76" t="n">
        <v>179</v>
      </c>
      <c r="H53" s="76" t="n">
        <v>137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66</v>
      </c>
      <c r="F54" s="76" t="n">
        <v>707</v>
      </c>
      <c r="G54" s="76" t="n">
        <v>65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14</v>
      </c>
      <c r="F55" s="76" t="n">
        <v>4486</v>
      </c>
      <c r="G55" s="76" t="n">
        <v>311</v>
      </c>
      <c r="H55" s="76" t="n">
        <v>4483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2</v>
      </c>
      <c r="F56" s="76" t="n">
        <v>129</v>
      </c>
      <c r="G56" s="76" t="n">
        <v>78</v>
      </c>
      <c r="H56" s="76" t="n">
        <v>127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5</v>
      </c>
      <c r="F57" s="76" t="n">
        <v>1477</v>
      </c>
      <c r="G57" s="76" t="n">
        <v>298</v>
      </c>
      <c r="H57" s="76" t="n">
        <v>1475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420</v>
      </c>
      <c r="F58" s="81" t="n">
        <v>26012</v>
      </c>
      <c r="G58" s="81" t="n">
        <v>4252</v>
      </c>
      <c r="H58" s="81" t="n">
        <v>2532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9    Unternehmen mit sozialversicherungspflichtig Beschäftigten und / oder steuerbaren Umsätzen im&#10;          Landkreis Ostprignitz-Ruppin 2008 nach Wirtschaftsabschnitten"/>
    <hyperlink ref="A31" location="Inhaltsverzeichnis!F45" display="40   Betriebe mit sozialversicherungspflichtig Beschäftigten und / oder steuerbaren Umsätzen im&#10;         Landkreis Ostprignitz-Ruppin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9</v>
      </c>
      <c r="F7" s="76" t="n">
        <v>6109</v>
      </c>
      <c r="G7" s="76" t="n">
        <v>8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40</v>
      </c>
      <c r="F8" s="76" t="n">
        <v>832193</v>
      </c>
      <c r="G8" s="76" t="n">
        <v>517</v>
      </c>
      <c r="H8" s="76" t="n">
        <v>82502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5</v>
      </c>
      <c r="F9" s="76" t="n">
        <v>54851</v>
      </c>
      <c r="G9" s="76" t="n">
        <v>25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90</v>
      </c>
      <c r="F11" s="76" t="n">
        <v>133829</v>
      </c>
      <c r="G11" s="76" t="n">
        <v>84</v>
      </c>
      <c r="H11" s="76" t="n">
        <v>12781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15</v>
      </c>
      <c r="F12" s="76" t="n">
        <v>678723</v>
      </c>
      <c r="G12" s="76" t="n">
        <v>1645</v>
      </c>
      <c r="H12" s="76" t="n">
        <v>56782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740</v>
      </c>
      <c r="F14" s="76" t="n">
        <v>1342601</v>
      </c>
      <c r="G14" s="76" t="n">
        <v>1681</v>
      </c>
      <c r="H14" s="76" t="n">
        <v>133413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56</v>
      </c>
      <c r="F15" s="76" t="n">
        <v>144918</v>
      </c>
      <c r="G15" s="76" t="n">
        <v>319</v>
      </c>
      <c r="H15" s="76" t="n">
        <v>133635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79</v>
      </c>
      <c r="F16" s="76" t="n">
        <v>83857</v>
      </c>
      <c r="G16" s="76" t="n">
        <v>559</v>
      </c>
      <c r="H16" s="76" t="n">
        <v>8256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2</v>
      </c>
      <c r="F17" s="76" t="n">
        <v>87999</v>
      </c>
      <c r="G17" s="76" t="n">
        <v>296</v>
      </c>
      <c r="H17" s="76" t="n">
        <v>86032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45</v>
      </c>
      <c r="F19" s="76" t="n">
        <v>7800</v>
      </c>
      <c r="G19" s="76" t="n">
        <v>141</v>
      </c>
      <c r="H19" s="76" t="n">
        <v>7502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70</v>
      </c>
      <c r="F20" s="76" t="n">
        <v>145504</v>
      </c>
      <c r="G20" s="76" t="n">
        <v>555</v>
      </c>
      <c r="H20" s="76" t="n">
        <v>14329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84</v>
      </c>
      <c r="F22" s="76" t="n">
        <v>230938</v>
      </c>
      <c r="G22" s="76" t="n">
        <v>1133</v>
      </c>
      <c r="H22" s="76" t="n">
        <v>22470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97</v>
      </c>
      <c r="F23" s="76" t="n">
        <v>172503</v>
      </c>
      <c r="G23" s="76" t="n">
        <v>455</v>
      </c>
      <c r="H23" s="76" t="n">
        <v>1687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81</v>
      </c>
      <c r="F24" s="76" t="n">
        <v>14336</v>
      </c>
      <c r="G24" s="76" t="n">
        <v>175</v>
      </c>
      <c r="H24" s="76" t="n">
        <v>14085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88</v>
      </c>
      <c r="F25" s="76" t="n">
        <v>89097</v>
      </c>
      <c r="G25" s="76" t="n">
        <v>483</v>
      </c>
      <c r="H25" s="76" t="n">
        <v>89097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52</v>
      </c>
      <c r="F26" s="76" t="n">
        <v>25115</v>
      </c>
      <c r="G26" s="76" t="n">
        <v>247</v>
      </c>
      <c r="H26" s="76" t="n">
        <v>24793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20</v>
      </c>
      <c r="F27" s="76" t="n">
        <v>54205</v>
      </c>
      <c r="G27" s="76" t="n">
        <v>599</v>
      </c>
      <c r="H27" s="76" t="n">
        <v>52906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9303</v>
      </c>
      <c r="F28" s="83" t="n">
        <v>4104578</v>
      </c>
      <c r="G28" s="81" t="n">
        <v>8922</v>
      </c>
      <c r="H28" s="83" t="n">
        <v>3943113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0</v>
      </c>
      <c r="F37" s="76" t="n">
        <v>51</v>
      </c>
      <c r="G37" s="76" t="n">
        <v>9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74</v>
      </c>
      <c r="F38" s="76" t="n">
        <v>6170</v>
      </c>
      <c r="G38" s="76" t="n">
        <v>548</v>
      </c>
      <c r="H38" s="76" t="n">
        <v>5935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3</v>
      </c>
      <c r="F39" s="76" t="n">
        <v>142</v>
      </c>
      <c r="G39" s="76" t="n">
        <v>33</v>
      </c>
      <c r="H39" s="76" t="n">
        <v>142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93</v>
      </c>
      <c r="F41" s="76" t="n">
        <v>850</v>
      </c>
      <c r="G41" s="76" t="n">
        <v>87</v>
      </c>
      <c r="H41" s="76" t="n">
        <v>843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724</v>
      </c>
      <c r="F42" s="76" t="n">
        <v>6228</v>
      </c>
      <c r="G42" s="76" t="n">
        <v>1652</v>
      </c>
      <c r="H42" s="76" t="n">
        <v>587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32</v>
      </c>
      <c r="F44" s="76" t="n">
        <v>8671</v>
      </c>
      <c r="G44" s="76" t="n">
        <v>1864</v>
      </c>
      <c r="H44" s="76" t="n">
        <v>855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02</v>
      </c>
      <c r="F45" s="76" t="n">
        <v>4146</v>
      </c>
      <c r="G45" s="76" t="n">
        <v>365</v>
      </c>
      <c r="H45" s="76" t="n">
        <v>394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06</v>
      </c>
      <c r="F46" s="76" t="n">
        <v>1949</v>
      </c>
      <c r="G46" s="76" t="n">
        <v>585</v>
      </c>
      <c r="H46" s="76" t="n">
        <v>1906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37</v>
      </c>
      <c r="F47" s="76" t="n">
        <v>1671</v>
      </c>
      <c r="G47" s="76" t="n">
        <v>320</v>
      </c>
      <c r="H47" s="76" t="n">
        <v>165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5</v>
      </c>
      <c r="F49" s="76" t="n">
        <v>828</v>
      </c>
      <c r="G49" s="76" t="n">
        <v>152</v>
      </c>
      <c r="H49" s="76" t="n">
        <v>82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6</v>
      </c>
      <c r="F50" s="76" t="n">
        <v>455</v>
      </c>
      <c r="G50" s="76" t="n">
        <v>561</v>
      </c>
      <c r="H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205</v>
      </c>
      <c r="F52" s="76" t="n">
        <v>2209</v>
      </c>
      <c r="G52" s="76" t="n">
        <v>1154</v>
      </c>
      <c r="H52" s="76" t="n">
        <v>21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17</v>
      </c>
      <c r="F53" s="76" t="n">
        <v>3028</v>
      </c>
      <c r="G53" s="76" t="n">
        <v>470</v>
      </c>
      <c r="H53" s="76" t="n">
        <v>271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2</v>
      </c>
      <c r="F54" s="76" t="n">
        <v>1192</v>
      </c>
      <c r="G54" s="76" t="n">
        <v>177</v>
      </c>
      <c r="H54" s="76" t="n">
        <v>1190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03</v>
      </c>
      <c r="F55" s="76" t="n">
        <v>5556</v>
      </c>
      <c r="G55" s="76" t="n">
        <v>498</v>
      </c>
      <c r="H55" s="76" t="n">
        <v>544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51</v>
      </c>
      <c r="F56" s="76" t="n">
        <v>267</v>
      </c>
      <c r="G56" s="76" t="n">
        <v>246</v>
      </c>
      <c r="H56" s="76" t="n">
        <v>259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20</v>
      </c>
      <c r="F57" s="76" t="n">
        <v>1318</v>
      </c>
      <c r="G57" s="76" t="n">
        <v>599</v>
      </c>
      <c r="H57" s="76" t="n">
        <v>1312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9720</v>
      </c>
      <c r="F58" s="81" t="n">
        <v>44731</v>
      </c>
      <c r="G58" s="81" t="n">
        <v>9320</v>
      </c>
      <c r="H58" s="81" t="n">
        <v>432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1    Unternehmen mit sozialversicherungspflichtig Beschäftigten und / oder steuerbaren Umsätzen im&#10;          Landkreis Potsdam-Mittelmark 2008 nach Wirtschaftsabschnitten"/>
    <hyperlink ref="A31" location="Inhaltsverzeichnis!F45" display="42   Betriebe mit sozialversicherungspflichtig Beschäftigten und / oder steuerbaren Umsätzen im&#10;         Landkreis Potsdam-Mittelmar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6264</v>
      </c>
      <c r="G7" s="76" t="n">
        <v>5</v>
      </c>
      <c r="H7" s="76" t="n">
        <v>626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51</v>
      </c>
      <c r="F8" s="76" t="n">
        <v>934210</v>
      </c>
      <c r="G8" s="76" t="n">
        <v>238</v>
      </c>
      <c r="H8" s="76" t="n">
        <v>927355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4</v>
      </c>
      <c r="F9" s="76" t="n">
        <v>75563</v>
      </c>
      <c r="G9" s="76" t="n">
        <v>24</v>
      </c>
      <c r="H9" s="76" t="n">
        <v>75563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3</v>
      </c>
      <c r="F11" s="76" t="n">
        <v>17050</v>
      </c>
      <c r="G11" s="76" t="n">
        <v>2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80</v>
      </c>
      <c r="F12" s="76" t="n">
        <v>191093</v>
      </c>
      <c r="G12" s="76" t="n">
        <v>559</v>
      </c>
      <c r="H12" s="76" t="n">
        <v>18644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674</v>
      </c>
      <c r="F14" s="76" t="n">
        <v>492440</v>
      </c>
      <c r="G14" s="76" t="n">
        <v>649</v>
      </c>
      <c r="H14" s="76" t="n">
        <v>488636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50</v>
      </c>
      <c r="F15" s="76" t="n">
        <v>77084</v>
      </c>
      <c r="G15" s="76" t="n">
        <v>132</v>
      </c>
      <c r="H15" s="76" t="n">
        <v>7297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263</v>
      </c>
      <c r="F16" s="76" t="s">
        <v>34</v>
      </c>
      <c r="G16" s="76" t="n">
        <v>261</v>
      </c>
      <c r="H16" s="76" t="s">
        <v>3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57</v>
      </c>
      <c r="F17" s="76" t="n">
        <v>6540</v>
      </c>
      <c r="G17" s="76" t="n">
        <v>51</v>
      </c>
      <c r="H17" s="76" t="n">
        <v>640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4</v>
      </c>
      <c r="F19" s="76" t="s">
        <v>34</v>
      </c>
      <c r="G19" s="76" t="n">
        <v>64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5</v>
      </c>
      <c r="F20" s="76" t="n">
        <v>72338</v>
      </c>
      <c r="G20" s="76" t="n">
        <v>198</v>
      </c>
      <c r="H20" s="76" t="n">
        <v>720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34</v>
      </c>
      <c r="F22" s="76" t="n">
        <v>47443</v>
      </c>
      <c r="G22" s="76" t="n">
        <v>222</v>
      </c>
      <c r="H22" s="76" t="n">
        <v>4485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34</v>
      </c>
      <c r="F23" s="76" t="n">
        <v>58759</v>
      </c>
      <c r="G23" s="76" t="n">
        <v>128</v>
      </c>
      <c r="H23" s="76" t="n">
        <v>5856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49</v>
      </c>
      <c r="F24" s="76" t="n">
        <v>3120</v>
      </c>
      <c r="G24" s="76" t="n">
        <v>46</v>
      </c>
      <c r="H24" s="76" t="n">
        <v>217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37</v>
      </c>
      <c r="F25" s="76" t="n">
        <v>36025</v>
      </c>
      <c r="G25" s="76" t="n">
        <v>23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8</v>
      </c>
      <c r="F26" s="76" t="n">
        <v>3466</v>
      </c>
      <c r="G26" s="76" t="n">
        <v>3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62</v>
      </c>
      <c r="F27" s="76" t="n">
        <v>33895</v>
      </c>
      <c r="G27" s="76" t="n">
        <v>257</v>
      </c>
      <c r="H27" s="76" t="n">
        <v>3362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3250</v>
      </c>
      <c r="F28" s="83" t="n">
        <v>2110138</v>
      </c>
      <c r="G28" s="81" t="n">
        <v>3128</v>
      </c>
      <c r="H28" s="83" t="n">
        <v>2085518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20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</v>
      </c>
      <c r="F37" s="76" t="n">
        <v>62</v>
      </c>
      <c r="G37" s="76" t="n">
        <v>6</v>
      </c>
      <c r="H37" s="76" t="n">
        <v>6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62</v>
      </c>
      <c r="F38" s="76" t="n">
        <v>5183</v>
      </c>
      <c r="G38" s="76" t="n">
        <v>248</v>
      </c>
      <c r="H38" s="76" t="n">
        <v>505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5</v>
      </c>
      <c r="F39" s="76" t="n">
        <v>107</v>
      </c>
      <c r="G39" s="76" t="n">
        <v>25</v>
      </c>
      <c r="H39" s="76" t="n">
        <v>10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6</v>
      </c>
      <c r="F41" s="76" t="n">
        <v>246</v>
      </c>
      <c r="G41" s="76" t="n">
        <v>23</v>
      </c>
      <c r="H41" s="76" t="n">
        <v>22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584</v>
      </c>
      <c r="F42" s="76" t="n">
        <v>2018</v>
      </c>
      <c r="G42" s="76" t="n">
        <v>562</v>
      </c>
      <c r="H42" s="76" t="n">
        <v>189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795</v>
      </c>
      <c r="F44" s="76" t="n">
        <v>3273</v>
      </c>
      <c r="G44" s="76" t="n">
        <v>769</v>
      </c>
      <c r="H44" s="76" t="n">
        <v>324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80</v>
      </c>
      <c r="F45" s="76" t="n">
        <v>1544</v>
      </c>
      <c r="G45" s="76" t="n">
        <v>162</v>
      </c>
      <c r="H45" s="76" t="n">
        <v>1495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269</v>
      </c>
      <c r="F46" s="76" t="n">
        <v>1105</v>
      </c>
      <c r="G46" s="76" t="n">
        <v>265</v>
      </c>
      <c r="H46" s="76" t="n">
        <v>110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64</v>
      </c>
      <c r="F47" s="76" t="n">
        <v>134</v>
      </c>
      <c r="G47" s="76" t="n">
        <v>57</v>
      </c>
      <c r="H47" s="76" t="n">
        <v>122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9</v>
      </c>
      <c r="F49" s="76" t="n">
        <v>438</v>
      </c>
      <c r="G49" s="76" t="n">
        <v>79</v>
      </c>
      <c r="H49" s="76" t="n">
        <v>438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5</v>
      </c>
      <c r="F50" s="76" t="n">
        <v>233</v>
      </c>
      <c r="G50" s="76" t="n">
        <v>197</v>
      </c>
      <c r="H50" s="76" t="n">
        <v>23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52</v>
      </c>
      <c r="F52" s="76" t="n">
        <v>653</v>
      </c>
      <c r="G52" s="76" t="n">
        <v>238</v>
      </c>
      <c r="H52" s="76" t="n">
        <v>6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45</v>
      </c>
      <c r="F53" s="76" t="n">
        <v>1536</v>
      </c>
      <c r="G53" s="76" t="n">
        <v>139</v>
      </c>
      <c r="H53" s="76" t="n">
        <v>152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51</v>
      </c>
      <c r="F54" s="76" t="n">
        <v>554</v>
      </c>
      <c r="G54" s="76" t="n">
        <v>48</v>
      </c>
      <c r="H54" s="76" t="n">
        <v>549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241</v>
      </c>
      <c r="F55" s="76" t="n">
        <v>3021</v>
      </c>
      <c r="G55" s="76" t="n">
        <v>240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43</v>
      </c>
      <c r="F56" s="76" t="n">
        <v>82</v>
      </c>
      <c r="G56" s="76" t="n">
        <v>41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262</v>
      </c>
      <c r="F57" s="76" t="n">
        <v>1091</v>
      </c>
      <c r="G57" s="76" t="n">
        <v>257</v>
      </c>
      <c r="H57" s="76" t="n">
        <v>108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3489</v>
      </c>
      <c r="F58" s="81" t="n">
        <v>21280</v>
      </c>
      <c r="G58" s="81" t="n">
        <v>3356</v>
      </c>
      <c r="H58" s="81" t="n">
        <v>2085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3    Unternehmen mit sozialversicherungspflichtig Beschäftigten und / oder steuerbaren Umsätzen im&#10;          Landkreis Prignitz 2008 nach Wirtschaftsabschnitten"/>
    <hyperlink ref="A31" location="Inhaltsverzeichnis!F45" display="44   Betriebe mit sozialversicherungspflichtig Beschäftigten und / oder steuerbaren Umsätzen im&#10;         Landkreis Prignitz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2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24</v>
      </c>
      <c r="F8" s="76" t="n">
        <v>619689</v>
      </c>
      <c r="G8" s="76" t="n">
        <v>315</v>
      </c>
      <c r="H8" s="76" t="n">
        <v>58942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3</v>
      </c>
      <c r="F9" s="76" t="s">
        <v>34</v>
      </c>
      <c r="G9" s="76" t="n">
        <v>1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0</v>
      </c>
      <c r="F11" s="76" t="n">
        <v>42181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926</v>
      </c>
      <c r="F12" s="76" t="n">
        <v>331366</v>
      </c>
      <c r="G12" s="76" t="n">
        <v>904</v>
      </c>
      <c r="H12" s="76" t="n">
        <v>32823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077</v>
      </c>
      <c r="F14" s="76" t="n">
        <v>547618</v>
      </c>
      <c r="G14" s="76" t="n">
        <v>1048</v>
      </c>
      <c r="H14" s="76" t="n">
        <v>54502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20</v>
      </c>
      <c r="F15" s="76" t="n">
        <v>177666</v>
      </c>
      <c r="G15" s="76" t="n">
        <v>196</v>
      </c>
      <c r="H15" s="76" t="n">
        <v>16709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98</v>
      </c>
      <c r="F16" s="76" t="n">
        <v>63574</v>
      </c>
      <c r="G16" s="76" t="n">
        <v>388</v>
      </c>
      <c r="H16" s="76" t="n">
        <v>6328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94</v>
      </c>
      <c r="F17" s="76" t="n">
        <v>11368</v>
      </c>
      <c r="G17" s="76" t="n">
        <v>90</v>
      </c>
      <c r="H17" s="76" t="n">
        <v>1103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7</v>
      </c>
      <c r="F19" s="76" t="n">
        <v>1630</v>
      </c>
      <c r="G19" s="76" t="n">
        <v>67</v>
      </c>
      <c r="H19" s="76" t="n">
        <v>163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30</v>
      </c>
      <c r="F20" s="76" t="n">
        <v>89382</v>
      </c>
      <c r="G20" s="76" t="n">
        <v>224</v>
      </c>
      <c r="H20" s="76" t="n">
        <v>8737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47</v>
      </c>
      <c r="F22" s="76" t="n">
        <v>111509</v>
      </c>
      <c r="G22" s="76" t="n">
        <v>334</v>
      </c>
      <c r="H22" s="76" t="n">
        <v>11083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209</v>
      </c>
      <c r="F23" s="76" t="n">
        <v>50911</v>
      </c>
      <c r="G23" s="76" t="n">
        <v>188</v>
      </c>
      <c r="H23" s="76" t="n">
        <v>45306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75</v>
      </c>
      <c r="F24" s="76" t="n">
        <v>11717</v>
      </c>
      <c r="G24" s="76" t="n">
        <v>73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21</v>
      </c>
      <c r="F25" s="76" t="n">
        <v>25913</v>
      </c>
      <c r="G25" s="76" t="n">
        <v>320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6</v>
      </c>
      <c r="F26" s="76" t="n">
        <v>4836</v>
      </c>
      <c r="G26" s="76" t="n">
        <v>74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96</v>
      </c>
      <c r="F27" s="76" t="n">
        <v>31057</v>
      </c>
      <c r="G27" s="76" t="n">
        <v>292</v>
      </c>
      <c r="H27" s="76" t="n">
        <v>30929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705</v>
      </c>
      <c r="F28" s="83" t="n">
        <v>2174003</v>
      </c>
      <c r="G28" s="81" t="n">
        <v>4556</v>
      </c>
      <c r="H28" s="83" t="n">
        <v>211828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1770</v>
      </c>
      <c r="G37" s="76" t="n">
        <v>3</v>
      </c>
      <c r="H37" s="76" t="n">
        <v>1770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46</v>
      </c>
      <c r="F38" s="76" t="n">
        <v>6454</v>
      </c>
      <c r="G38" s="76" t="n">
        <v>336</v>
      </c>
      <c r="H38" s="76" t="n">
        <v>632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1</v>
      </c>
      <c r="F39" s="76" t="n">
        <v>1646</v>
      </c>
      <c r="G39" s="76" t="n">
        <v>1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6</v>
      </c>
      <c r="F41" s="76" t="n">
        <v>506</v>
      </c>
      <c r="G41" s="76" t="n">
        <v>35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922</v>
      </c>
      <c r="F42" s="76" t="n">
        <v>3383</v>
      </c>
      <c r="G42" s="76" t="n">
        <v>900</v>
      </c>
      <c r="H42" s="76" t="n">
        <v>334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199</v>
      </c>
      <c r="F44" s="76" t="n">
        <v>3801</v>
      </c>
      <c r="G44" s="76" t="n">
        <v>1163</v>
      </c>
      <c r="H44" s="76" t="n">
        <v>3759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41</v>
      </c>
      <c r="F45" s="76" t="n">
        <v>1527</v>
      </c>
      <c r="G45" s="76" t="n">
        <v>218</v>
      </c>
      <c r="H45" s="76" t="n">
        <v>1477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9</v>
      </c>
      <c r="F46" s="76" t="n">
        <v>1068</v>
      </c>
      <c r="G46" s="76" t="n">
        <v>390</v>
      </c>
      <c r="H46" s="76" t="n">
        <v>105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2</v>
      </c>
      <c r="F47" s="76" t="n">
        <v>221</v>
      </c>
      <c r="G47" s="76" t="n">
        <v>97</v>
      </c>
      <c r="H47" s="76" t="n">
        <v>217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1</v>
      </c>
      <c r="F49" s="76" t="n">
        <v>165</v>
      </c>
      <c r="G49" s="76" t="n">
        <v>71</v>
      </c>
      <c r="H49" s="76" t="n">
        <v>16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32</v>
      </c>
      <c r="F50" s="76" t="n">
        <v>263</v>
      </c>
      <c r="G50" s="76" t="n">
        <v>226</v>
      </c>
      <c r="H50" s="76" t="n">
        <v>25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9</v>
      </c>
      <c r="F52" s="76" t="n">
        <v>893</v>
      </c>
      <c r="G52" s="76" t="n">
        <v>344</v>
      </c>
      <c r="H52" s="76" t="n">
        <v>870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220</v>
      </c>
      <c r="F53" s="76" t="n">
        <v>1187</v>
      </c>
      <c r="G53" s="76" t="n">
        <v>200</v>
      </c>
      <c r="H53" s="76" t="n">
        <v>115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75</v>
      </c>
      <c r="F54" s="76" t="n">
        <v>913</v>
      </c>
      <c r="G54" s="76" t="n">
        <v>74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23</v>
      </c>
      <c r="F55" s="76" t="n">
        <v>3428</v>
      </c>
      <c r="G55" s="76" t="n">
        <v>322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78</v>
      </c>
      <c r="F56" s="76" t="n">
        <v>105</v>
      </c>
      <c r="G56" s="76" t="n">
        <v>76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3</v>
      </c>
      <c r="F57" s="76" t="n">
        <v>916</v>
      </c>
      <c r="G57" s="76" t="n">
        <v>299</v>
      </c>
      <c r="H57" s="76" t="n">
        <v>914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930</v>
      </c>
      <c r="F58" s="81" t="n">
        <v>28246</v>
      </c>
      <c r="G58" s="81" t="n">
        <v>4773</v>
      </c>
      <c r="H58" s="81" t="n">
        <v>2788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5    Unternehmen mit sozialversicherungspflichtig Beschäftigten und / oder steuerbaren Umsätzen im&#10;          Landkreis Spree-Neiße 2008 nach Wirtschaftsabschnitten"/>
    <hyperlink ref="A31" location="Inhaltsverzeichnis!F45" display="46   Betriebe mit sozialversicherungspflichtig Beschäftigten und / oder steuerbaren Umsätzen im&#10;         Landkreis Spree-Neiß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14465</v>
      </c>
      <c r="G7" s="76" t="n">
        <v>4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08</v>
      </c>
      <c r="F8" s="76" t="n">
        <v>2470045</v>
      </c>
      <c r="G8" s="76" t="n">
        <v>396</v>
      </c>
      <c r="H8" s="76" t="n">
        <v>245219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7</v>
      </c>
      <c r="F9" s="76" t="n">
        <v>129786</v>
      </c>
      <c r="G9" s="76" t="n">
        <v>5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1</v>
      </c>
      <c r="F11" s="76" t="n">
        <v>52881</v>
      </c>
      <c r="G11" s="76" t="n">
        <v>5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180</v>
      </c>
      <c r="F12" s="76" t="n">
        <v>446584</v>
      </c>
      <c r="G12" s="76" t="n">
        <v>1144</v>
      </c>
      <c r="H12" s="76" t="n">
        <v>43442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61</v>
      </c>
      <c r="F14" s="76" t="n">
        <v>2099259</v>
      </c>
      <c r="G14" s="76" t="n">
        <v>1306</v>
      </c>
      <c r="H14" s="76" t="n">
        <v>2067146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1</v>
      </c>
      <c r="F15" s="76" t="n">
        <v>641995</v>
      </c>
      <c r="G15" s="76" t="n">
        <v>318</v>
      </c>
      <c r="H15" s="76" t="n">
        <v>61357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41</v>
      </c>
      <c r="F16" s="76" t="n">
        <v>66282</v>
      </c>
      <c r="G16" s="76" t="n">
        <v>423</v>
      </c>
      <c r="H16" s="76" t="n">
        <v>6548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56</v>
      </c>
      <c r="F17" s="76" t="n">
        <v>22814</v>
      </c>
      <c r="G17" s="76" t="n">
        <v>142</v>
      </c>
      <c r="H17" s="76" t="n">
        <v>212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3</v>
      </c>
      <c r="F19" s="76" t="n">
        <v>4913</v>
      </c>
      <c r="G19" s="76" t="n">
        <v>79</v>
      </c>
      <c r="H19" s="76" t="n">
        <v>457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07</v>
      </c>
      <c r="F20" s="76" t="n">
        <v>156344</v>
      </c>
      <c r="G20" s="76" t="n">
        <v>397</v>
      </c>
      <c r="H20" s="76" t="n">
        <v>15333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41</v>
      </c>
      <c r="F22" s="76" t="n">
        <v>198872</v>
      </c>
      <c r="G22" s="76" t="n">
        <v>615</v>
      </c>
      <c r="H22" s="76" t="n">
        <v>19768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79</v>
      </c>
      <c r="F23" s="76" t="n">
        <v>112776</v>
      </c>
      <c r="G23" s="76" t="n">
        <v>353</v>
      </c>
      <c r="H23" s="76" t="n">
        <v>111188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02</v>
      </c>
      <c r="F24" s="76" t="n">
        <v>21710</v>
      </c>
      <c r="G24" s="76" t="n">
        <v>102</v>
      </c>
      <c r="H24" s="76" t="n">
        <v>2171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59</v>
      </c>
      <c r="F25" s="76" t="n">
        <v>73795</v>
      </c>
      <c r="G25" s="76" t="n">
        <v>357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24</v>
      </c>
      <c r="F26" s="76" t="n">
        <v>11779</v>
      </c>
      <c r="G26" s="76" t="n">
        <v>122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04</v>
      </c>
      <c r="F27" s="76" t="n">
        <v>73821</v>
      </c>
      <c r="G27" s="76" t="n">
        <v>392</v>
      </c>
      <c r="H27" s="76" t="n">
        <v>7330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6529</v>
      </c>
      <c r="F28" s="83" t="n">
        <v>6598121</v>
      </c>
      <c r="G28" s="81" t="n">
        <v>6265</v>
      </c>
      <c r="H28" s="83" t="n">
        <v>649811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5</v>
      </c>
      <c r="F37" s="76" t="n">
        <v>95</v>
      </c>
      <c r="G37" s="76" t="n">
        <v>4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7</v>
      </c>
      <c r="F38" s="76" t="n">
        <v>14304</v>
      </c>
      <c r="G38" s="76" t="n">
        <v>424</v>
      </c>
      <c r="H38" s="76" t="n">
        <v>14011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60</v>
      </c>
      <c r="F39" s="76" t="n">
        <v>156</v>
      </c>
      <c r="G39" s="76" t="n">
        <v>5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6</v>
      </c>
      <c r="F41" s="76" t="n">
        <v>628</v>
      </c>
      <c r="G41" s="76" t="n">
        <v>63</v>
      </c>
      <c r="H41" s="76" t="n">
        <v>612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185</v>
      </c>
      <c r="F42" s="76" t="n">
        <v>3321</v>
      </c>
      <c r="G42" s="76" t="n">
        <v>1149</v>
      </c>
      <c r="H42" s="76" t="n">
        <v>322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586</v>
      </c>
      <c r="F44" s="76" t="n">
        <v>8716</v>
      </c>
      <c r="G44" s="76" t="n">
        <v>1518</v>
      </c>
      <c r="H44" s="76" t="n">
        <v>862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5</v>
      </c>
      <c r="F45" s="76" t="n">
        <v>5045</v>
      </c>
      <c r="G45" s="76" t="n">
        <v>386</v>
      </c>
      <c r="H45" s="76" t="n">
        <v>4675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57</v>
      </c>
      <c r="F46" s="76" t="n">
        <v>1308</v>
      </c>
      <c r="G46" s="76" t="n">
        <v>438</v>
      </c>
      <c r="H46" s="76" t="n">
        <v>129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71</v>
      </c>
      <c r="F47" s="76" t="n">
        <v>289</v>
      </c>
      <c r="G47" s="76" t="n">
        <v>157</v>
      </c>
      <c r="H47" s="76" t="n">
        <v>28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99</v>
      </c>
      <c r="F49" s="76" t="n">
        <v>583</v>
      </c>
      <c r="G49" s="76" t="n">
        <v>94</v>
      </c>
      <c r="H49" s="76" t="n">
        <v>56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02</v>
      </c>
      <c r="F50" s="76" t="n">
        <v>342</v>
      </c>
      <c r="G50" s="76" t="n">
        <v>392</v>
      </c>
      <c r="H50" s="76" t="n">
        <v>327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69</v>
      </c>
      <c r="F52" s="76" t="n">
        <v>1258</v>
      </c>
      <c r="G52" s="76" t="n">
        <v>642</v>
      </c>
      <c r="H52" s="76" t="n">
        <v>123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01</v>
      </c>
      <c r="F53" s="76" t="n">
        <v>2592</v>
      </c>
      <c r="G53" s="76" t="n">
        <v>374</v>
      </c>
      <c r="H53" s="76" t="n">
        <v>2457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8</v>
      </c>
      <c r="F54" s="76" t="n">
        <v>1835</v>
      </c>
      <c r="G54" s="76" t="n">
        <v>107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71</v>
      </c>
      <c r="F55" s="76" t="n">
        <v>4353</v>
      </c>
      <c r="G55" s="76" t="n">
        <v>369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30</v>
      </c>
      <c r="F56" s="76" t="n">
        <v>192</v>
      </c>
      <c r="G56" s="76" t="n">
        <v>128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12</v>
      </c>
      <c r="F57" s="76" t="n">
        <v>1251</v>
      </c>
      <c r="G57" s="76" t="n">
        <v>400</v>
      </c>
      <c r="H57" s="76" t="n">
        <v>124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6994</v>
      </c>
      <c r="F58" s="81" t="n">
        <v>46268</v>
      </c>
      <c r="G58" s="81" t="n">
        <v>6704</v>
      </c>
      <c r="H58" s="81" t="n">
        <v>45172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7    Unternehmen mit sozialversicherungspflichtig Beschäftigten und / oder steuerbaren Umsätzen im&#10;          Landkreis Teltow-Fläming 2008 nach Wirtschaftsabschnitten"/>
    <hyperlink ref="A31" location="Inhaltsverzeichnis!F45" display="48   Betriebe mit sozialversicherungspflichtig Beschäftigten und / oder steuerbaren Umsätzen im&#10;         Landkreis Teltow-Flämin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26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26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35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35"/>
      <c r="F41" s="49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35"/>
      <c r="F42" s="49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8 nach Region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8 nach Region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8 nach Wirtschaftsabschnitten"/>
    <hyperlink ref="F16" location="T9-T10!A1" display="sätzen in 2008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8, die am 30.6.2010 noch aktiv"/>
    <hyperlink ref="F21" location="T9-T10!A31" display="sätzen in 2008, die am 30.6.2010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8 nach Wirtschaftsabschnitten"/>
    <hyperlink ref="C27" location="T3-T4!A1" display="#T3-T4.A1"/>
    <hyperlink ref="F27" location="T11-T12!A1" display="sätzen in 2008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8, die am 30.6.2010 noch aktiv"/>
    <hyperlink ref="F31" location="T11-T12!A31" display="sätzen in 2008, die am 30.6.2010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8 sowie die am 30.6.2010 noch"/>
    <hyperlink ref="F36" location="T13-T14!A1" display="sätzen in 2008 nach Region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31" display="#T13-T14.A31"/>
    <hyperlink ref="F39" location="T13-T14!A31" display="Betriebe mit sozialversicherungspflichtig"/>
    <hyperlink ref="B40" location="T5-T6!A24" display="Beschäftigten und / oder steuerbaren Um-"/>
    <hyperlink ref="F40" location="T13-T14!A31" display="Beschäftigten und / oder steuerbaren Um-"/>
    <hyperlink ref="B41" location="T5-T6!A24" display="sätzen in 2008 sowie die am 30.6.2010 noch"/>
    <hyperlink ref="F41" location="T13-T14!A31" display="sätzen in 2008, die am 30.6.2010 noch aktiv"/>
    <hyperlink ref="B42" location="T5-T6!A24" display="aktiven nach Art der Rechtsform"/>
    <hyperlink ref="C42" location="T5-T6!A24" display="#T5-T6.A24"/>
    <hyperlink ref="F42" location="T13-T14!A31" display="waren, nach Regionen und nach"/>
    <hyperlink ref="F43" location="T13-T14!A31" display="Beschäftigtengrößenklassen"/>
    <hyperlink ref="G43" location="T13-T14!A31" display="#T13-T14.A31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8 nach Region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9" display="#T7-T8.A29"/>
    <hyperlink ref="B49" location="T7-T8!A29" display="Unternehmen mit sozialversicherungspflichtig"/>
    <hyperlink ref="B50" location="T7-T8!A29" display="Beschäftigten und / oder steuerbaren Um-"/>
    <hyperlink ref="B51" location="T7-T8!A29" display="sätzen in 2008, die am 30.6.2010 noch aktiv"/>
    <hyperlink ref="B52" location="T7-T8!A29" display="waren, nach Regionen und nach"/>
    <hyperlink ref="B53" location="T7-T8!A29" display="Beschäftigtengrößenklassen"/>
    <hyperlink ref="C53" location="T7-T8!A29" display="#T7-T8.A29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3</v>
      </c>
      <c r="F7" s="76" t="n">
        <v>5665</v>
      </c>
      <c r="G7" s="76" t="n">
        <v>3</v>
      </c>
      <c r="H7" s="76" t="n">
        <v>5665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92</v>
      </c>
      <c r="F8" s="76" t="n">
        <v>3413271</v>
      </c>
      <c r="G8" s="76" t="n">
        <v>283</v>
      </c>
      <c r="H8" s="76" t="n">
        <v>341242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7</v>
      </c>
      <c r="F9" s="76" t="n">
        <v>171961</v>
      </c>
      <c r="G9" s="76" t="n">
        <v>5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41</v>
      </c>
      <c r="F11" s="76" t="n">
        <v>86447</v>
      </c>
      <c r="G11" s="76" t="n">
        <v>36</v>
      </c>
      <c r="H11" s="76" t="n">
        <v>85572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98</v>
      </c>
      <c r="F12" s="76" t="n">
        <v>259372</v>
      </c>
      <c r="G12" s="76" t="n">
        <v>576</v>
      </c>
      <c r="H12" s="76" t="n">
        <v>2484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906</v>
      </c>
      <c r="F14" s="76" t="n">
        <v>654490</v>
      </c>
      <c r="G14" s="76" t="n">
        <v>879</v>
      </c>
      <c r="H14" s="76" t="n">
        <v>64591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56</v>
      </c>
      <c r="F15" s="76" t="n">
        <v>135916</v>
      </c>
      <c r="G15" s="76" t="n">
        <v>142</v>
      </c>
      <c r="H15" s="76" t="n">
        <v>13109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40</v>
      </c>
      <c r="F16" s="76" t="n">
        <v>49022</v>
      </c>
      <c r="G16" s="76" t="n">
        <v>331</v>
      </c>
      <c r="H16" s="76" t="n">
        <v>4820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76</v>
      </c>
      <c r="F17" s="76" t="n">
        <v>11914</v>
      </c>
      <c r="G17" s="76" t="n">
        <v>72</v>
      </c>
      <c r="H17" s="76" t="n">
        <v>1171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6</v>
      </c>
      <c r="F19" s="76" t="n">
        <v>1907</v>
      </c>
      <c r="G19" s="76" t="n">
        <v>85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97</v>
      </c>
      <c r="F20" s="76" t="n">
        <v>117983</v>
      </c>
      <c r="G20" s="76" t="n">
        <v>195</v>
      </c>
      <c r="H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70</v>
      </c>
      <c r="F22" s="76" t="n">
        <v>163699</v>
      </c>
      <c r="G22" s="76" t="n">
        <v>353</v>
      </c>
      <c r="H22" s="76" t="n">
        <v>16112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7</v>
      </c>
      <c r="F23" s="76" t="n">
        <v>53978</v>
      </c>
      <c r="G23" s="76" t="n">
        <v>168</v>
      </c>
      <c r="H23" s="76" t="n">
        <v>5291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1</v>
      </c>
      <c r="F24" s="76" t="n">
        <v>3155</v>
      </c>
      <c r="G24" s="76" t="n">
        <v>78</v>
      </c>
      <c r="H24" s="76" t="n">
        <v>291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60</v>
      </c>
      <c r="F25" s="76" t="n">
        <v>7889</v>
      </c>
      <c r="G25" s="76" t="n">
        <v>358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8</v>
      </c>
      <c r="F26" s="76" t="n">
        <v>11882</v>
      </c>
      <c r="G26" s="76" t="n">
        <v>93</v>
      </c>
      <c r="H26" s="76" t="n">
        <v>1169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321</v>
      </c>
      <c r="F27" s="76" t="n">
        <v>28261</v>
      </c>
      <c r="G27" s="76" t="n">
        <v>314</v>
      </c>
      <c r="H27" s="76" t="n">
        <v>27970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159</v>
      </c>
      <c r="F28" s="83" t="n">
        <v>5176812</v>
      </c>
      <c r="G28" s="81" t="n">
        <v>4022</v>
      </c>
      <c r="H28" s="83" t="n">
        <v>5144512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52</v>
      </c>
      <c r="G37" s="76" t="n">
        <v>3</v>
      </c>
      <c r="H37" s="76" t="n">
        <v>5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11</v>
      </c>
      <c r="F38" s="76" t="n">
        <v>6713</v>
      </c>
      <c r="G38" s="76" t="n">
        <v>300</v>
      </c>
      <c r="H38" s="76" t="n">
        <v>666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61</v>
      </c>
      <c r="F39" s="76" t="n">
        <v>182</v>
      </c>
      <c r="G39" s="76" t="n">
        <v>60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48</v>
      </c>
      <c r="F41" s="76" t="n">
        <v>964</v>
      </c>
      <c r="G41" s="76" t="n">
        <v>41</v>
      </c>
      <c r="H41" s="76" t="n">
        <v>936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600</v>
      </c>
      <c r="F42" s="76" t="n">
        <v>2513</v>
      </c>
      <c r="G42" s="76" t="n">
        <v>577</v>
      </c>
      <c r="H42" s="76" t="n">
        <v>240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074</v>
      </c>
      <c r="F44" s="76" t="n">
        <v>4626</v>
      </c>
      <c r="G44" s="76" t="n">
        <v>1045</v>
      </c>
      <c r="H44" s="76" t="n">
        <v>449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84</v>
      </c>
      <c r="F45" s="76" t="n">
        <v>1858</v>
      </c>
      <c r="G45" s="76" t="n">
        <v>169</v>
      </c>
      <c r="H45" s="76" t="n">
        <v>182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64</v>
      </c>
      <c r="F46" s="76" t="n">
        <v>1351</v>
      </c>
      <c r="G46" s="76" t="n">
        <v>355</v>
      </c>
      <c r="H46" s="76" t="n">
        <v>132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88</v>
      </c>
      <c r="F47" s="76" t="n">
        <v>340</v>
      </c>
      <c r="G47" s="76" t="n">
        <v>83</v>
      </c>
      <c r="H47" s="76" t="n">
        <v>33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03</v>
      </c>
      <c r="F49" s="76" t="n">
        <v>593</v>
      </c>
      <c r="G49" s="76" t="n">
        <v>101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0</v>
      </c>
      <c r="F50" s="76" t="n">
        <v>521</v>
      </c>
      <c r="G50" s="76" t="n">
        <v>198</v>
      </c>
      <c r="H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400</v>
      </c>
      <c r="F52" s="76" t="n">
        <v>1053</v>
      </c>
      <c r="G52" s="76" t="n">
        <v>381</v>
      </c>
      <c r="H52" s="76" t="n">
        <v>104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2</v>
      </c>
      <c r="F53" s="76" t="n">
        <v>1695</v>
      </c>
      <c r="G53" s="76" t="n">
        <v>183</v>
      </c>
      <c r="H53" s="76" t="n">
        <v>168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87</v>
      </c>
      <c r="F54" s="76" t="n">
        <v>946</v>
      </c>
      <c r="G54" s="76" t="n">
        <v>83</v>
      </c>
      <c r="H54" s="76" t="n">
        <v>938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79</v>
      </c>
      <c r="F55" s="76" t="n">
        <v>4693</v>
      </c>
      <c r="G55" s="76" t="n">
        <v>37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00</v>
      </c>
      <c r="F56" s="76" t="n">
        <v>275</v>
      </c>
      <c r="G56" s="76" t="n">
        <v>95</v>
      </c>
      <c r="H56" s="76" t="n">
        <v>27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24</v>
      </c>
      <c r="F57" s="76" t="n">
        <v>1803</v>
      </c>
      <c r="G57" s="76" t="n">
        <v>318</v>
      </c>
      <c r="H57" s="76" t="n">
        <v>1794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518</v>
      </c>
      <c r="F58" s="81" t="n">
        <v>30178</v>
      </c>
      <c r="G58" s="81" t="n">
        <v>4369</v>
      </c>
      <c r="H58" s="81" t="n">
        <v>2971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9    Unternehmen mit sozialversicherungspflichtig Beschäftigten und / oder steuerbaren Umsätzen im&#10;          Landkreis Uckermark 2008 nach Wirtschaftsabschnitten"/>
    <hyperlink ref="A31" location="Inhaltsverzeichnis!F45" display="50   Betriebe mit sozialversicherungspflichtig Beschäftigten und / oder steuerbaren Umsätzen im&#10;         Landkreis Uckermar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6</v>
      </c>
    </row>
    <row r="6" customFormat="false" ht="12.75" hidden="false" customHeight="false" outlineLevel="0" collapsed="false">
      <c r="B6" s="0" t="s">
        <v>2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rowBreaks count="1" manualBreakCount="1">
    <brk id="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31" min="1" style="142" width="5.71"/>
    <col collapsed="false" customWidth="false" hidden="false" outlineLevel="0" max="257" min="32" style="142" width="11.56"/>
  </cols>
  <sheetData>
    <row r="1" s="143" customFormat="true" ht="11.25" hidden="false" customHeight="true" outlineLevel="0" collapsed="false"/>
    <row r="2" s="143" customFormat="true" ht="12.75" hidden="false" customHeight="true" outlineLevel="0" collapsed="false">
      <c r="A2" s="144" t="s">
        <v>218</v>
      </c>
    </row>
    <row r="3" s="143" customFormat="true" ht="26.25" hidden="false" customHeight="true" outlineLevel="0" collapsed="false">
      <c r="B3" s="145" t="s">
        <v>150</v>
      </c>
      <c r="C3" s="145"/>
      <c r="D3" s="145" t="s">
        <v>151</v>
      </c>
      <c r="E3" s="145"/>
      <c r="F3" s="145" t="s">
        <v>152</v>
      </c>
      <c r="G3" s="145"/>
      <c r="H3" s="145" t="s">
        <v>153</v>
      </c>
      <c r="I3" s="145"/>
      <c r="J3" s="145" t="s">
        <v>154</v>
      </c>
      <c r="K3" s="145"/>
      <c r="L3" s="145" t="s">
        <v>170</v>
      </c>
      <c r="M3" s="145"/>
      <c r="N3" s="145" t="s">
        <v>156</v>
      </c>
      <c r="O3" s="145"/>
      <c r="P3" s="145" t="s">
        <v>157</v>
      </c>
      <c r="Q3" s="145"/>
      <c r="R3" s="145" t="s">
        <v>158</v>
      </c>
      <c r="S3" s="145"/>
      <c r="T3" s="145" t="s">
        <v>159</v>
      </c>
      <c r="U3" s="145"/>
      <c r="V3" s="145" t="s">
        <v>160</v>
      </c>
      <c r="W3" s="145"/>
      <c r="X3" s="145" t="s">
        <v>161</v>
      </c>
      <c r="Y3" s="145"/>
      <c r="Z3" s="145" t="s">
        <v>162</v>
      </c>
      <c r="AA3" s="145"/>
      <c r="AB3" s="145" t="s">
        <v>163</v>
      </c>
      <c r="AC3" s="145"/>
      <c r="AD3" s="145" t="s">
        <v>164</v>
      </c>
      <c r="AE3" s="145"/>
      <c r="AF3" s="145" t="s">
        <v>165</v>
      </c>
      <c r="AG3" s="145"/>
      <c r="AH3" s="145" t="s">
        <v>166</v>
      </c>
      <c r="AI3" s="145"/>
      <c r="AJ3" s="146" t="s">
        <v>167</v>
      </c>
    </row>
    <row r="4" s="150" customFormat="true" ht="12.75" hidden="false" customHeight="true" outlineLevel="0" collapsed="false">
      <c r="A4" s="147" t="s">
        <v>219</v>
      </c>
      <c r="B4" s="148" t="n">
        <v>2478</v>
      </c>
      <c r="C4" s="148"/>
      <c r="D4" s="149" t="n">
        <v>4148</v>
      </c>
      <c r="E4" s="149"/>
      <c r="F4" s="149" t="n">
        <v>2325</v>
      </c>
      <c r="G4" s="149"/>
      <c r="H4" s="149" t="n">
        <v>7262</v>
      </c>
      <c r="I4" s="149"/>
      <c r="J4" s="149" t="n">
        <v>7475</v>
      </c>
      <c r="K4" s="149"/>
      <c r="L4" s="149" t="n">
        <v>7207</v>
      </c>
      <c r="M4" s="149"/>
      <c r="N4" s="149" t="n">
        <v>4409</v>
      </c>
      <c r="O4" s="149"/>
      <c r="P4" s="149" t="n">
        <v>6021</v>
      </c>
      <c r="Q4" s="149"/>
      <c r="R4" s="149" t="n">
        <v>8164</v>
      </c>
      <c r="S4" s="149"/>
      <c r="T4" s="149" t="n">
        <v>8194</v>
      </c>
      <c r="U4" s="149"/>
      <c r="V4" s="149" t="n">
        <v>4003</v>
      </c>
      <c r="W4" s="149"/>
      <c r="X4" s="149" t="n">
        <v>7132</v>
      </c>
      <c r="Y4" s="149"/>
      <c r="Z4" s="150" t="n">
        <v>4101</v>
      </c>
      <c r="AB4" s="150" t="n">
        <v>9303</v>
      </c>
      <c r="AD4" s="150" t="n">
        <v>3250</v>
      </c>
      <c r="AF4" s="150" t="n">
        <v>4705</v>
      </c>
      <c r="AH4" s="150" t="n">
        <v>6529</v>
      </c>
      <c r="AJ4" s="150" t="n">
        <v>4159</v>
      </c>
      <c r="AK4" s="151"/>
    </row>
    <row r="5" s="150" customFormat="true" ht="12.75" hidden="false" customHeight="true" outlineLevel="0" collapsed="false">
      <c r="A5" s="147" t="s">
        <v>220</v>
      </c>
      <c r="B5" s="149"/>
      <c r="C5" s="149" t="n">
        <v>1376</v>
      </c>
      <c r="D5" s="149"/>
      <c r="E5" s="149" t="n">
        <v>8071</v>
      </c>
      <c r="F5" s="149"/>
      <c r="G5" s="149" t="n">
        <v>1667</v>
      </c>
      <c r="H5" s="149"/>
      <c r="I5" s="149" t="n">
        <v>4083</v>
      </c>
      <c r="J5" s="149"/>
      <c r="K5" s="149" t="n">
        <v>5182</v>
      </c>
      <c r="L5" s="149"/>
      <c r="M5" s="149" t="n">
        <v>6605</v>
      </c>
      <c r="N5" s="149"/>
      <c r="O5" s="149" t="n">
        <v>2211</v>
      </c>
      <c r="P5" s="149"/>
      <c r="Q5" s="149" t="n">
        <v>2683</v>
      </c>
      <c r="R5" s="149"/>
      <c r="S5" s="149" t="n">
        <v>3424</v>
      </c>
      <c r="T5" s="149"/>
      <c r="U5" s="149" t="n">
        <v>5319</v>
      </c>
      <c r="V5" s="149"/>
      <c r="W5" s="149" t="n">
        <v>3282</v>
      </c>
      <c r="X5" s="149"/>
      <c r="Y5" s="149" t="n">
        <v>8210</v>
      </c>
      <c r="Z5" s="149"/>
      <c r="AA5" s="150" t="n">
        <v>2728</v>
      </c>
      <c r="AC5" s="150" t="n">
        <v>4105</v>
      </c>
      <c r="AE5" s="150" t="n">
        <v>2110</v>
      </c>
      <c r="AG5" s="150" t="n">
        <v>2174</v>
      </c>
      <c r="AI5" s="150" t="n">
        <v>6598</v>
      </c>
      <c r="AK5" s="150" t="n">
        <v>5177</v>
      </c>
    </row>
    <row r="6" s="150" customFormat="true" ht="12.75" hidden="false" customHeight="true" outlineLevel="0" collapsed="false"/>
    <row r="7" s="150" customFormat="true" ht="12.75" hidden="false" customHeight="true" outlineLevel="0" collapsed="false"/>
    <row r="8" s="150" customFormat="true" ht="12.75" hidden="false" customHeight="true" outlineLevel="0" collapsed="false"/>
    <row r="9" s="150" customFormat="true" ht="12.75" hidden="false" customHeight="true" outlineLevel="0" collapsed="false">
      <c r="A9" s="144" t="s">
        <v>221</v>
      </c>
    </row>
    <row r="10" s="143" customFormat="true" ht="26.25" hidden="false" customHeight="true" outlineLevel="0" collapsed="false">
      <c r="B10" s="145" t="s">
        <v>150</v>
      </c>
      <c r="C10" s="145" t="s">
        <v>151</v>
      </c>
      <c r="D10" s="145" t="s">
        <v>152</v>
      </c>
      <c r="E10" s="145" t="s">
        <v>153</v>
      </c>
      <c r="F10" s="145" t="s">
        <v>154</v>
      </c>
      <c r="G10" s="145" t="s">
        <v>170</v>
      </c>
      <c r="H10" s="145" t="s">
        <v>156</v>
      </c>
      <c r="I10" s="145" t="s">
        <v>157</v>
      </c>
      <c r="J10" s="145" t="s">
        <v>158</v>
      </c>
      <c r="K10" s="145" t="s">
        <v>159</v>
      </c>
      <c r="L10" s="145" t="s">
        <v>160</v>
      </c>
      <c r="M10" s="145" t="s">
        <v>161</v>
      </c>
      <c r="N10" s="145" t="s">
        <v>162</v>
      </c>
      <c r="O10" s="145" t="s">
        <v>163</v>
      </c>
      <c r="P10" s="145" t="s">
        <v>164</v>
      </c>
      <c r="Q10" s="145" t="s">
        <v>165</v>
      </c>
      <c r="R10" s="145" t="s">
        <v>166</v>
      </c>
      <c r="S10" s="146" t="s">
        <v>167</v>
      </c>
      <c r="U10" s="145"/>
      <c r="W10" s="145"/>
      <c r="Y10" s="145"/>
      <c r="AA10" s="145"/>
      <c r="AC10" s="145"/>
      <c r="AE10" s="145"/>
      <c r="AG10" s="145"/>
      <c r="AI10" s="145"/>
    </row>
    <row r="11" s="150" customFormat="true" ht="12.75" hidden="false" customHeight="true" outlineLevel="0" collapsed="false">
      <c r="A11" s="147" t="s">
        <v>172</v>
      </c>
      <c r="B11" s="119" t="n">
        <v>2713</v>
      </c>
      <c r="C11" s="119" t="n">
        <v>4597</v>
      </c>
      <c r="D11" s="119" t="n">
        <v>2612</v>
      </c>
      <c r="E11" s="119" t="n">
        <v>7790</v>
      </c>
      <c r="F11" s="119" t="n">
        <v>7926</v>
      </c>
      <c r="G11" s="119" t="n">
        <v>7655</v>
      </c>
      <c r="H11" s="119" t="n">
        <v>4689</v>
      </c>
      <c r="I11" s="119" t="n">
        <v>6357</v>
      </c>
      <c r="J11" s="119" t="n">
        <v>8547</v>
      </c>
      <c r="K11" s="119" t="n">
        <v>8639</v>
      </c>
      <c r="L11" s="119" t="n">
        <v>4325</v>
      </c>
      <c r="M11" s="119" t="n">
        <v>7509</v>
      </c>
      <c r="N11" s="150" t="n">
        <v>4420</v>
      </c>
      <c r="O11" s="150" t="n">
        <v>9720</v>
      </c>
      <c r="P11" s="150" t="n">
        <v>3489</v>
      </c>
      <c r="Q11" s="150" t="n">
        <v>4930</v>
      </c>
      <c r="R11" s="150" t="n">
        <v>6994</v>
      </c>
      <c r="S11" s="150" t="n">
        <v>4518</v>
      </c>
      <c r="U11" s="119"/>
      <c r="W11" s="119"/>
      <c r="Y11" s="119"/>
      <c r="AK11" s="151"/>
    </row>
    <row r="12" s="150" customFormat="true" ht="12.75" hidden="false" customHeight="true" outlineLevel="0" collapsed="false">
      <c r="A12" s="147" t="s">
        <v>222</v>
      </c>
      <c r="B12" s="149" t="n">
        <v>23765</v>
      </c>
      <c r="C12" s="149" t="n">
        <v>40235</v>
      </c>
      <c r="D12" s="149" t="n">
        <v>24207</v>
      </c>
      <c r="E12" s="149" t="n">
        <v>64569</v>
      </c>
      <c r="F12" s="149" t="n">
        <v>36745</v>
      </c>
      <c r="G12" s="149" t="n">
        <v>43100</v>
      </c>
      <c r="H12" s="149" t="n">
        <v>24217</v>
      </c>
      <c r="I12" s="149" t="n">
        <v>31431</v>
      </c>
      <c r="J12" s="149" t="n">
        <v>36293</v>
      </c>
      <c r="K12" s="149" t="n">
        <v>42117</v>
      </c>
      <c r="L12" s="149" t="n">
        <v>31471</v>
      </c>
      <c r="M12" s="149" t="n">
        <v>43698</v>
      </c>
      <c r="N12" s="150" t="n">
        <v>26012</v>
      </c>
      <c r="O12" s="150" t="n">
        <v>44731</v>
      </c>
      <c r="P12" s="150" t="n">
        <v>21280</v>
      </c>
      <c r="Q12" s="150" t="n">
        <v>28246</v>
      </c>
      <c r="R12" s="150" t="n">
        <v>46268</v>
      </c>
      <c r="S12" s="150" t="n">
        <v>30178</v>
      </c>
      <c r="U12" s="149"/>
      <c r="W12" s="149"/>
      <c r="Y12" s="149"/>
    </row>
    <row r="13" s="150" customFormat="true" ht="12.75" hidden="false" customHeight="true" outlineLevel="0" collapsed="false"/>
    <row r="14" s="150" customFormat="true" ht="12.75" hidden="false" customHeight="true" outlineLevel="0" collapsed="false"/>
    <row r="15" s="150" customFormat="true" ht="12.75" hidden="false" customHeight="true" outlineLevel="0" collapsed="false">
      <c r="AH15" s="117"/>
      <c r="AI15" s="117"/>
      <c r="AJ15" s="119"/>
    </row>
    <row r="16" s="150" customFormat="true" ht="12.75" hidden="false" customHeight="true" outlineLevel="0" collapsed="false">
      <c r="AH16" s="117"/>
      <c r="AI16" s="117"/>
      <c r="AJ16" s="119"/>
    </row>
    <row r="17" s="150" customFormat="true" ht="12.75" hidden="false" customHeight="true" outlineLevel="0" collapsed="false">
      <c r="AH17" s="117"/>
      <c r="AI17" s="117"/>
      <c r="AJ17" s="119"/>
    </row>
    <row r="18" s="150" customFormat="true" ht="12.75" hidden="false" customHeight="true" outlineLevel="0" collapsed="false">
      <c r="AH18" s="117"/>
      <c r="AI18" s="117"/>
      <c r="AJ18" s="119"/>
    </row>
    <row r="19" s="150" customFormat="true" ht="12.75" hidden="false" customHeight="true" outlineLevel="0" collapsed="false">
      <c r="AH19" s="117"/>
      <c r="AI19" s="117"/>
      <c r="AJ19" s="119"/>
    </row>
    <row r="20" s="150" customFormat="true" ht="12.75" hidden="false" customHeight="true" outlineLevel="0" collapsed="false">
      <c r="AH20" s="117"/>
      <c r="AI20" s="117"/>
      <c r="AJ20" s="119"/>
    </row>
    <row r="21" s="150" customFormat="true" ht="12.75" hidden="false" customHeight="true" outlineLevel="0" collapsed="false">
      <c r="AH21" s="117"/>
      <c r="AI21" s="117"/>
      <c r="AJ21" s="119"/>
    </row>
    <row r="22" s="150" customFormat="true" ht="12.75" hidden="false" customHeight="true" outlineLevel="0" collapsed="false">
      <c r="AH22" s="117"/>
      <c r="AI22" s="117"/>
      <c r="AJ22" s="119"/>
    </row>
    <row r="23" s="150" customFormat="true" ht="12.75" hidden="false" customHeight="true" outlineLevel="0" collapsed="false">
      <c r="AH23" s="117"/>
      <c r="AI23" s="117"/>
      <c r="AJ23" s="119"/>
    </row>
    <row r="24" s="150" customFormat="true" ht="12.75" hidden="false" customHeight="true" outlineLevel="0" collapsed="false">
      <c r="AH24" s="117"/>
      <c r="AI24" s="117"/>
      <c r="AJ24" s="119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6"/>
    </row>
    <row r="25" s="150" customFormat="true" ht="12.75" hidden="false" customHeight="true" outlineLevel="0" collapsed="false">
      <c r="AH25" s="117"/>
      <c r="AI25" s="117"/>
      <c r="AJ25" s="119"/>
    </row>
    <row r="26" s="150" customFormat="true" ht="12.75" hidden="false" customHeight="true" outlineLevel="0" collapsed="false">
      <c r="AH26" s="117"/>
      <c r="AI26" s="117"/>
      <c r="AJ26" s="119"/>
    </row>
    <row r="27" s="150" customFormat="true" ht="12.75" hidden="false" customHeight="true" outlineLevel="0" collapsed="false">
      <c r="AH27" s="117"/>
      <c r="AI27" s="117"/>
      <c r="AJ27" s="119"/>
    </row>
    <row r="28" s="150" customFormat="true" ht="12.75" hidden="false" customHeight="true" outlineLevel="0" collapsed="false">
      <c r="AH28" s="117"/>
      <c r="AI28" s="117"/>
      <c r="AJ28" s="119"/>
    </row>
    <row r="29" s="150" customFormat="true" ht="12.75" hidden="false" customHeight="true" outlineLevel="0" collapsed="false">
      <c r="AH29" s="117"/>
      <c r="AI29" s="117"/>
      <c r="AJ29" s="119"/>
    </row>
    <row r="30" s="150" customFormat="true" ht="12.75" hidden="false" customHeight="true" outlineLevel="0" collapsed="false">
      <c r="AH30" s="117"/>
      <c r="AI30" s="117"/>
      <c r="AJ30" s="119"/>
    </row>
    <row r="31" s="150" customFormat="true" ht="12.75" hidden="false" customHeight="true" outlineLevel="0" collapsed="false">
      <c r="AH31" s="117"/>
      <c r="AI31" s="117"/>
      <c r="AJ31" s="119"/>
    </row>
    <row r="32" s="150" customFormat="true" ht="12.75" hidden="false" customHeight="true" outlineLevel="0" collapsed="false">
      <c r="AH32" s="117"/>
      <c r="AI32" s="117"/>
      <c r="AJ32" s="119"/>
    </row>
    <row r="33" s="150" customFormat="true" ht="12.75" hidden="false" customHeight="true" outlineLevel="0" collapsed="false">
      <c r="AH33" s="117"/>
      <c r="AI33" s="117"/>
      <c r="AJ33" s="119"/>
    </row>
    <row r="34" s="150" customFormat="true" ht="12.75" hidden="false" customHeight="true" outlineLevel="0" collapsed="false">
      <c r="AH34" s="139"/>
      <c r="AI34" s="139"/>
      <c r="AJ34" s="152"/>
    </row>
    <row r="35" s="150" customFormat="true" ht="12.75" hidden="false" customHeight="true" outlineLevel="0" collapsed="false">
      <c r="AH35" s="145"/>
      <c r="AI35" s="145"/>
    </row>
    <row r="36" s="150" customFormat="true" ht="12.75" hidden="false" customHeight="true" outlineLevel="0" collapsed="false">
      <c r="AH36" s="145"/>
      <c r="AI36" s="145"/>
    </row>
    <row r="37" s="150" customFormat="true" ht="12.75" hidden="false" customHeight="true" outlineLevel="0" collapsed="false">
      <c r="AH37" s="145"/>
      <c r="AI37" s="145"/>
    </row>
    <row r="38" s="150" customFormat="true" ht="12.75" hidden="false" customHeight="true" outlineLevel="0" collapsed="false">
      <c r="AH38" s="145"/>
      <c r="AI38" s="145"/>
    </row>
    <row r="39" s="150" customFormat="true" ht="12.75" hidden="false" customHeight="true" outlineLevel="0" collapsed="false">
      <c r="AH39" s="145"/>
      <c r="AI39" s="145"/>
    </row>
    <row r="40" s="150" customFormat="true" ht="12.75" hidden="false" customHeight="true" outlineLevel="0" collapsed="false">
      <c r="AH40" s="145"/>
      <c r="AI40" s="145"/>
    </row>
    <row r="41" s="150" customFormat="true" ht="12.75" hidden="false" customHeight="true" outlineLevel="0" collapsed="false">
      <c r="AH41" s="145"/>
      <c r="AI41" s="145"/>
    </row>
    <row r="42" s="150" customFormat="true" ht="12.75" hidden="false" customHeight="true" outlineLevel="0" collapsed="false">
      <c r="AH42" s="145"/>
      <c r="AI42" s="145"/>
    </row>
    <row r="43" s="150" customFormat="true" ht="12.75" hidden="false" customHeight="true" outlineLevel="0" collapsed="false">
      <c r="AH43" s="145"/>
      <c r="AI43" s="145"/>
    </row>
    <row r="44" s="150" customFormat="true" ht="12.75" hidden="false" customHeight="true" outlineLevel="0" collapsed="false">
      <c r="AH44" s="145"/>
      <c r="AI44" s="145"/>
    </row>
    <row r="45" s="150" customFormat="true" ht="12.75" hidden="false" customHeight="true" outlineLevel="0" collapsed="false">
      <c r="AH45" s="145"/>
      <c r="AI45" s="145"/>
    </row>
    <row r="46" s="150" customFormat="true" ht="12.75" hidden="false" customHeight="true" outlineLevel="0" collapsed="false">
      <c r="AH46" s="145"/>
      <c r="AI46" s="145"/>
    </row>
    <row r="47" s="150" customFormat="true" ht="12.75" hidden="false" customHeight="true" outlineLevel="0" collapsed="false">
      <c r="AH47" s="145"/>
      <c r="AI47" s="145"/>
    </row>
    <row r="48" s="150" customFormat="true" ht="12.75" hidden="false" customHeight="true" outlineLevel="0" collapsed="false">
      <c r="AH48" s="146"/>
      <c r="AI48" s="146"/>
    </row>
    <row r="49" s="150" customFormat="true" ht="12.75" hidden="false" customHeight="true" outlineLevel="0" collapsed="false"/>
    <row r="50" s="150" customFormat="true" ht="12.75" hidden="false" customHeight="true" outlineLevel="0" collapsed="false"/>
    <row r="51" s="150" customFormat="true" ht="12.75" hidden="false" customHeight="true" outlineLevel="0" collapsed="false"/>
    <row r="52" s="150" customFormat="true" ht="12.75" hidden="false" customHeight="true" outlineLevel="0" collapsed="false"/>
    <row r="53" s="150" customFormat="true" ht="12.75" hidden="false" customHeight="true" outlineLevel="0" collapsed="false"/>
    <row r="54" s="150" customFormat="true" ht="12.75" hidden="false" customHeight="true" outlineLevel="0" collapsed="false"/>
    <row r="55" s="150" customFormat="true" ht="12.75" hidden="false" customHeight="true" outlineLevel="0" collapsed="false"/>
    <row r="56" s="150" customFormat="true" ht="12.75" hidden="false" customHeight="true" outlineLevel="0" collapsed="false"/>
    <row r="57" s="150" customFormat="true" ht="12.75" hidden="false" customHeight="true" outlineLevel="0" collapsed="false"/>
    <row r="58" s="150" customFormat="true" ht="12.75" hidden="false" customHeight="true" outlineLevel="0" collapsed="false"/>
    <row r="59" s="150" customFormat="true" ht="12.75" hidden="false" customHeight="true" outlineLevel="0" collapsed="false"/>
    <row r="60" s="150" customFormat="true" ht="12.75" hidden="false" customHeight="true" outlineLevel="0" collapsed="false"/>
    <row r="61" s="150" customFormat="true" ht="12.75" hidden="false" customHeight="true" outlineLevel="0" collapsed="false"/>
    <row r="62" s="150" customFormat="true" ht="12.75" hidden="false" customHeight="true" outlineLevel="0" collapsed="false"/>
    <row r="63" s="150" customFormat="true" ht="12.75" hidden="false" customHeight="true" outlineLevel="0" collapsed="false"/>
    <row r="64" s="150" customFormat="true" ht="12.75" hidden="false" customHeight="true" outlineLevel="0" collapsed="false"/>
    <row r="65" s="150" customFormat="true" ht="12.75" hidden="false" customHeight="true" outlineLevel="0" collapsed="false"/>
    <row r="66" s="150" customFormat="true" ht="12.75" hidden="false" customHeight="true" outlineLevel="0" collapsed="false"/>
    <row r="67" s="150" customFormat="true" ht="12.75" hidden="false" customHeight="true" outlineLevel="0" collapsed="false"/>
    <row r="68" s="150" customFormat="true" ht="12.75" hidden="false" customHeight="true" outlineLevel="0" collapsed="false"/>
    <row r="69" s="150" customFormat="true" ht="12.75" hidden="false" customHeight="true" outlineLevel="0" collapsed="false"/>
    <row r="70" s="150" customFormat="true" ht="12.75" hidden="false" customHeight="true" outlineLevel="0" collapsed="false"/>
    <row r="71" s="150" customFormat="true" ht="12.75" hidden="false" customHeight="true" outlineLevel="0" collapsed="false"/>
    <row r="72" s="150" customFormat="true" ht="12.75" hidden="false" customHeight="true" outlineLevel="0" collapsed="false"/>
    <row r="73" s="150" customFormat="true" ht="12.75" hidden="false" customHeight="true" outlineLevel="0" collapsed="false"/>
    <row r="74" s="150" customFormat="true" ht="12.75" hidden="false" customHeight="true" outlineLevel="0" collapsed="false"/>
    <row r="75" s="150" customFormat="true" ht="12.75" hidden="false" customHeight="true" outlineLevel="0" collapsed="false"/>
    <row r="76" s="150" customFormat="true" ht="12.75" hidden="false" customHeight="true" outlineLevel="0" collapsed="false"/>
    <row r="77" s="150" customFormat="true" ht="12.75" hidden="false" customHeight="true" outlineLevel="0" collapsed="false"/>
    <row r="78" s="150" customFormat="true" ht="12.75" hidden="false" customHeight="true" outlineLevel="0" collapsed="false"/>
    <row r="79" s="150" customFormat="true" ht="12.75" hidden="false" customHeight="true" outlineLevel="0" collapsed="false"/>
    <row r="80" s="150" customFormat="true" ht="12.75" hidden="false" customHeight="true" outlineLevel="0" collapsed="false"/>
    <row r="81" s="150" customFormat="true" ht="12.75" hidden="false" customHeight="true" outlineLevel="0" collapsed="false"/>
    <row r="82" s="150" customFormat="true" ht="12.75" hidden="false" customHeight="true" outlineLevel="0" collapsed="false"/>
    <row r="83" s="150" customFormat="true" ht="12.75" hidden="false" customHeight="true" outlineLevel="0" collapsed="false"/>
    <row r="84" s="150" customFormat="true" ht="12.75" hidden="false" customHeight="true" outlineLevel="0" collapsed="false"/>
    <row r="85" s="150" customFormat="true" ht="12.75" hidden="false" customHeight="true" outlineLevel="0" collapsed="false"/>
    <row r="86" s="150" customFormat="true" ht="12.75" hidden="false" customHeight="true" outlineLevel="0" collapsed="false"/>
    <row r="87" s="150" customFormat="true" ht="12.75" hidden="false" customHeight="true" outlineLevel="0" collapsed="false"/>
    <row r="88" s="150" customFormat="true" ht="12.75" hidden="false" customHeight="true" outlineLevel="0" collapsed="false"/>
    <row r="89" s="150" customFormat="true" ht="12.75" hidden="false" customHeight="true" outlineLevel="0" collapsed="false"/>
    <row r="90" s="150" customFormat="true" ht="12.75" hidden="false" customHeight="true" outlineLevel="0" collapsed="false"/>
    <row r="91" s="150" customFormat="true" ht="12.75" hidden="false" customHeight="true" outlineLevel="0" collapsed="false"/>
    <row r="92" s="150" customFormat="true" ht="12.75" hidden="false" customHeight="true" outlineLevel="0" collapsed="false"/>
    <row r="93" s="150" customFormat="true" ht="12.75" hidden="false" customHeight="true" outlineLevel="0" collapsed="false"/>
    <row r="94" s="150" customFormat="true" ht="12.75" hidden="false" customHeight="true" outlineLevel="0" collapsed="false"/>
    <row r="95" s="150" customFormat="true" ht="12.75" hidden="false" customHeight="true" outlineLevel="0" collapsed="false"/>
    <row r="96" s="150" customFormat="true" ht="12.75" hidden="false" customHeight="true" outlineLevel="0" collapsed="false"/>
    <row r="97" s="150" customFormat="true" ht="12.75" hidden="false" customHeight="true" outlineLevel="0" collapsed="false"/>
    <row r="98" s="150" customFormat="true" ht="12.75" hidden="false" customHeight="true" outlineLevel="0" collapsed="false"/>
    <row r="99" s="150" customFormat="true" ht="12.75" hidden="false" customHeight="true" outlineLevel="0" collapsed="false"/>
    <row r="100" s="150" customFormat="true" ht="12.75" hidden="false" customHeight="true" outlineLevel="0" collapsed="false"/>
    <row r="101" s="150" customFormat="true" ht="12.75" hidden="false" customHeight="true" outlineLevel="0" collapsed="false"/>
    <row r="102" s="150" customFormat="true" ht="12.75" hidden="false" customHeight="true" outlineLevel="0" collapsed="false"/>
    <row r="103" s="150" customFormat="true" ht="12.75" hidden="false" customHeight="true" outlineLevel="0" collapsed="false"/>
    <row r="104" s="150" customFormat="true" ht="12.75" hidden="false" customHeight="true" outlineLevel="0" collapsed="false"/>
    <row r="105" s="150" customFormat="true" ht="12.75" hidden="false" customHeight="true" outlineLevel="0" collapsed="false"/>
    <row r="106" s="150" customFormat="true" ht="12.75" hidden="false" customHeight="true" outlineLevel="0" collapsed="false"/>
    <row r="107" s="150" customFormat="true" ht="12.75" hidden="false" customHeight="true" outlineLevel="0" collapsed="false"/>
    <row r="108" s="150" customFormat="true" ht="12.75" hidden="false" customHeight="true" outlineLevel="0" collapsed="false"/>
    <row r="109" s="150" customFormat="true" ht="12.75" hidden="false" customHeight="true" outlineLevel="0" collapsed="false"/>
    <row r="110" s="150" customFormat="true" ht="12.75" hidden="false" customHeight="true" outlineLevel="0" collapsed="false"/>
    <row r="111" s="150" customFormat="true" ht="12.75" hidden="false" customHeight="true" outlineLevel="0" collapsed="false"/>
    <row r="112" s="150" customFormat="true" ht="12.75" hidden="false" customHeight="true" outlineLevel="0" collapsed="false"/>
    <row r="113" s="150" customFormat="true" ht="12.75" hidden="false" customHeight="true" outlineLevel="0" collapsed="false"/>
    <row r="114" s="150" customFormat="true" ht="12.75" hidden="false" customHeight="true" outlineLevel="0" collapsed="false"/>
    <row r="115" s="150" customFormat="true" ht="12.75" hidden="false" customHeight="true" outlineLevel="0" collapsed="false"/>
    <row r="116" s="150" customFormat="true" ht="12.75" hidden="false" customHeight="true" outlineLevel="0" collapsed="false"/>
    <row r="117" s="150" customFormat="true" ht="12.75" hidden="false" customHeight="true" outlineLevel="0" collapsed="false"/>
    <row r="118" s="150" customFormat="true" ht="12.75" hidden="false" customHeight="true" outlineLevel="0" collapsed="false"/>
    <row r="119" s="150" customFormat="true" ht="12.75" hidden="false" customHeight="true" outlineLevel="0" collapsed="false"/>
    <row r="120" s="150" customFormat="true" ht="12.75" hidden="false" customHeight="true" outlineLevel="0" collapsed="false"/>
    <row r="121" s="150" customFormat="true" ht="12.75" hidden="false" customHeight="true" outlineLevel="0" collapsed="false"/>
    <row r="122" s="150" customFormat="true" ht="12.75" hidden="false" customHeight="true" outlineLevel="0" collapsed="false"/>
    <row r="123" s="150" customFormat="true" ht="12.75" hidden="false" customHeight="true" outlineLevel="0" collapsed="false"/>
    <row r="124" s="150" customFormat="true" ht="12.75" hidden="false" customHeight="true" outlineLevel="0" collapsed="false"/>
    <row r="125" s="150" customFormat="true" ht="12.75" hidden="false" customHeight="true" outlineLevel="0" collapsed="false"/>
    <row r="126" s="150" customFormat="true" ht="12.75" hidden="false" customHeight="true" outlineLevel="0" collapsed="false"/>
    <row r="127" s="150" customFormat="true" ht="12.75" hidden="false" customHeight="true" outlineLevel="0" collapsed="false"/>
    <row r="128" s="150" customFormat="true" ht="12.75" hidden="false" customHeight="true" outlineLevel="0" collapsed="false"/>
    <row r="129" s="150" customFormat="true" ht="12.75" hidden="false" customHeight="true" outlineLevel="0" collapsed="false"/>
    <row r="130" s="150" customFormat="true" ht="12.75" hidden="false" customHeight="true" outlineLevel="0" collapsed="false"/>
    <row r="131" s="150" customFormat="true" ht="12.75" hidden="false" customHeight="true" outlineLevel="0" collapsed="false"/>
    <row r="132" s="150" customFormat="true" ht="12.75" hidden="false" customHeight="true" outlineLevel="0" collapsed="false"/>
    <row r="133" s="150" customFormat="true" ht="12.75" hidden="false" customHeight="true" outlineLevel="0" collapsed="false"/>
    <row r="134" s="150" customFormat="true" ht="12.75" hidden="false" customHeight="true" outlineLevel="0" collapsed="false"/>
    <row r="135" s="150" customFormat="true" ht="12.75" hidden="false" customHeight="true" outlineLevel="0" collapsed="false"/>
    <row r="136" s="150" customFormat="true" ht="12.75" hidden="false" customHeight="true" outlineLevel="0" collapsed="false"/>
    <row r="137" s="150" customFormat="true" ht="12.75" hidden="false" customHeight="true" outlineLevel="0" collapsed="false"/>
    <row r="138" s="150" customFormat="true" ht="12.75" hidden="false" customHeight="true" outlineLevel="0" collapsed="false"/>
    <row r="139" s="150" customFormat="true" ht="12.75" hidden="false" customHeight="true" outlineLevel="0" collapsed="false"/>
    <row r="140" s="150" customFormat="true" ht="12.75" hidden="false" customHeight="true" outlineLevel="0" collapsed="false"/>
    <row r="141" s="150" customFormat="true" ht="12.75" hidden="false" customHeight="true" outlineLevel="0" collapsed="false"/>
    <row r="142" s="150" customFormat="true" ht="12.75" hidden="false" customHeight="true" outlineLevel="0" collapsed="false"/>
    <row r="143" s="150" customFormat="true" ht="12.75" hidden="false" customHeight="true" outlineLevel="0" collapsed="false"/>
    <row r="144" s="150" customFormat="true" ht="12.75" hidden="false" customHeight="true" outlineLevel="0" collapsed="false"/>
    <row r="145" s="150" customFormat="true" ht="12.75" hidden="false" customHeight="true" outlineLevel="0" collapsed="false"/>
    <row r="146" s="150" customFormat="true" ht="12.75" hidden="false" customHeight="true" outlineLevel="0" collapsed="false"/>
    <row r="147" s="150" customFormat="true" ht="12.75" hidden="false" customHeight="true" outlineLevel="0" collapsed="false"/>
    <row r="148" s="150" customFormat="true" ht="12.75" hidden="false" customHeight="true" outlineLevel="0" collapsed="false"/>
    <row r="149" s="150" customFormat="true" ht="12.75" hidden="false" customHeight="true" outlineLevel="0" collapsed="false"/>
    <row r="150" s="150" customFormat="true" ht="12.75" hidden="false" customHeight="true" outlineLevel="0" collapsed="false"/>
    <row r="151" s="150" customFormat="true" ht="12.75" hidden="false" customHeight="true" outlineLevel="0" collapsed="false"/>
    <row r="152" s="150" customFormat="true" ht="12.75" hidden="false" customHeight="true" outlineLevel="0" collapsed="false"/>
    <row r="153" s="150" customFormat="true" ht="12.75" hidden="false" customHeight="true" outlineLevel="0" collapsed="false"/>
    <row r="154" s="150" customFormat="true" ht="12.75" hidden="false" customHeight="true" outlineLevel="0" collapsed="false"/>
    <row r="155" s="150" customFormat="true" ht="12.75" hidden="false" customHeight="true" outlineLevel="0" collapsed="false"/>
    <row r="156" s="150" customFormat="true" ht="12.75" hidden="false" customHeight="true" outlineLevel="0" collapsed="false"/>
    <row r="157" s="150" customFormat="true" ht="12.75" hidden="false" customHeight="true" outlineLevel="0" collapsed="false"/>
    <row r="158" s="150" customFormat="true" ht="12.75" hidden="false" customHeight="true" outlineLevel="0" collapsed="false"/>
    <row r="159" s="150" customFormat="true" ht="12.75" hidden="false" customHeight="true" outlineLevel="0" collapsed="false"/>
    <row r="160" s="150" customFormat="true" ht="12.75" hidden="false" customHeight="true" outlineLevel="0" collapsed="false"/>
    <row r="161" s="150" customFormat="true" ht="12.75" hidden="false" customHeight="true" outlineLevel="0" collapsed="false"/>
    <row r="162" s="150" customFormat="true" ht="12.75" hidden="false" customHeight="true" outlineLevel="0" collapsed="false"/>
    <row r="163" s="150" customFormat="true" ht="12.75" hidden="false" customHeight="true" outlineLevel="0" collapsed="false"/>
    <row r="164" s="150" customFormat="true" ht="12.75" hidden="false" customHeight="true" outlineLevel="0" collapsed="false"/>
    <row r="165" s="150" customFormat="true" ht="12.75" hidden="false" customHeight="true" outlineLevel="0" collapsed="false"/>
    <row r="166" s="150" customFormat="true" ht="12.75" hidden="false" customHeight="true" outlineLevel="0" collapsed="false"/>
    <row r="167" s="150" customFormat="true" ht="12.75" hidden="false" customHeight="true" outlineLevel="0" collapsed="false"/>
    <row r="168" s="150" customFormat="true" ht="12.75" hidden="false" customHeight="true" outlineLevel="0" collapsed="false"/>
    <row r="169" s="150" customFormat="true" ht="12.75" hidden="false" customHeight="true" outlineLevel="0" collapsed="false"/>
    <row r="170" s="150" customFormat="true" ht="12.75" hidden="false" customHeight="true" outlineLevel="0" collapsed="false"/>
    <row r="171" s="150" customFormat="true" ht="12.75" hidden="false" customHeight="true" outlineLevel="0" collapsed="false"/>
    <row r="172" s="150" customFormat="true" ht="12.75" hidden="false" customHeight="true" outlineLevel="0" collapsed="false"/>
    <row r="173" s="150" customFormat="true" ht="12.75" hidden="false" customHeight="true" outlineLevel="0" collapsed="false"/>
    <row r="174" s="150" customFormat="true" ht="12.75" hidden="false" customHeight="true" outlineLevel="0" collapsed="false"/>
    <row r="175" s="150" customFormat="true" ht="12.75" hidden="false" customHeight="true" outlineLevel="0" collapsed="false"/>
    <row r="176" s="150" customFormat="true" ht="12.75" hidden="false" customHeight="true" outlineLevel="0" collapsed="false"/>
    <row r="177" s="150" customFormat="true" ht="12.75" hidden="false" customHeight="true" outlineLevel="0" collapsed="false"/>
    <row r="178" s="150" customFormat="true" ht="12.75" hidden="false" customHeight="true" outlineLevel="0" collapsed="false"/>
    <row r="179" s="150" customFormat="true" ht="12.75" hidden="false" customHeight="true" outlineLevel="0" collapsed="false"/>
    <row r="180" s="150" customFormat="true" ht="12.75" hidden="false" customHeight="true" outlineLevel="0" collapsed="false"/>
    <row r="181" s="150" customFormat="true" ht="12.75" hidden="false" customHeight="true" outlineLevel="0" collapsed="false"/>
    <row r="182" s="150" customFormat="true" ht="12.75" hidden="false" customHeight="true" outlineLevel="0" collapsed="false"/>
    <row r="183" s="150" customFormat="true" ht="12.75" hidden="false" customHeight="true" outlineLevel="0" collapsed="false"/>
    <row r="184" s="150" customFormat="true" ht="12.75" hidden="false" customHeight="true" outlineLevel="0" collapsed="false"/>
    <row r="185" s="150" customFormat="true" ht="12.75" hidden="false" customHeight="true" outlineLevel="0" collapsed="false"/>
    <row r="186" s="150" customFormat="true" ht="12.75" hidden="false" customHeight="true" outlineLevel="0" collapsed="false"/>
    <row r="187" s="150" customFormat="true" ht="12.75" hidden="false" customHeight="true" outlineLevel="0" collapsed="false"/>
    <row r="188" s="150" customFormat="true" ht="12.75" hidden="false" customHeight="true" outlineLevel="0" collapsed="false"/>
    <row r="189" s="150" customFormat="true" ht="12.75" hidden="false" customHeight="true" outlineLevel="0" collapsed="false"/>
    <row r="190" s="150" customFormat="true" ht="12.75" hidden="false" customHeight="true" outlineLevel="0" collapsed="false"/>
    <row r="191" s="150" customFormat="true" ht="12.75" hidden="false" customHeight="true" outlineLevel="0" collapsed="false"/>
    <row r="192" s="150" customFormat="true" ht="12.75" hidden="false" customHeight="true" outlineLevel="0" collapsed="false"/>
    <row r="193" s="150" customFormat="true" ht="12.75" hidden="false" customHeight="true" outlineLevel="0" collapsed="false"/>
    <row r="194" s="150" customFormat="true" ht="12.75" hidden="false" customHeight="true" outlineLevel="0" collapsed="false"/>
    <row r="195" s="150" customFormat="true" ht="12.75" hidden="false" customHeight="true" outlineLevel="0" collapsed="false"/>
    <row r="196" s="150" customFormat="true" ht="12.75" hidden="false" customHeight="true" outlineLevel="0" collapsed="false"/>
    <row r="197" s="150" customFormat="true" ht="12.75" hidden="false" customHeight="true" outlineLevel="0" collapsed="false"/>
    <row r="198" s="150" customFormat="true" ht="12.75" hidden="false" customHeight="true" outlineLevel="0" collapsed="false"/>
    <row r="199" s="150" customFormat="true" ht="12.75" hidden="false" customHeight="true" outlineLevel="0" collapsed="false"/>
    <row r="200" s="150" customFormat="true" ht="12.75" hidden="false" customHeight="true" outlineLevel="0" collapsed="false"/>
    <row r="201" s="150" customFormat="true" ht="12.75" hidden="false" customHeight="true" outlineLevel="0" collapsed="false"/>
    <row r="202" s="150" customFormat="true" ht="12.75" hidden="false" customHeight="true" outlineLevel="0" collapsed="false"/>
    <row r="203" s="150" customFormat="true" ht="12.75" hidden="false" customHeight="true" outlineLevel="0" collapsed="false"/>
    <row r="204" s="150" customFormat="true" ht="12.75" hidden="false" customHeight="true" outlineLevel="0" collapsed="false"/>
    <row r="205" s="150" customFormat="true" ht="12.75" hidden="false" customHeight="true" outlineLevel="0" collapsed="false"/>
    <row r="206" s="150" customFormat="true" ht="12.75" hidden="false" customHeight="true" outlineLevel="0" collapsed="false"/>
    <row r="207" s="150" customFormat="true" ht="12.75" hidden="false" customHeight="true" outlineLevel="0" collapsed="false"/>
    <row r="208" s="150" customFormat="true" ht="12.75" hidden="false" customHeight="true" outlineLevel="0" collapsed="false"/>
    <row r="209" s="150" customFormat="true" ht="12.75" hidden="false" customHeight="true" outlineLevel="0" collapsed="false"/>
    <row r="210" s="150" customFormat="true" ht="12.75" hidden="false" customHeight="true" outlineLevel="0" collapsed="false"/>
    <row r="211" s="150" customFormat="true" ht="12.75" hidden="false" customHeight="true" outlineLevel="0" collapsed="false"/>
    <row r="212" s="150" customFormat="true" ht="12.75" hidden="false" customHeight="true" outlineLevel="0" collapsed="false"/>
    <row r="213" s="150" customFormat="true" ht="12.75" hidden="false" customHeight="true" outlineLevel="0" collapsed="false"/>
    <row r="214" s="150" customFormat="true" ht="12.75" hidden="false" customHeight="true" outlineLevel="0" collapsed="false"/>
    <row r="215" s="150" customFormat="true" ht="12.75" hidden="false" customHeight="true" outlineLevel="0" collapsed="false"/>
    <row r="216" s="150" customFormat="true" ht="12.75" hidden="false" customHeight="true" outlineLevel="0" collapsed="false"/>
    <row r="217" s="150" customFormat="true" ht="12.75" hidden="false" customHeight="true" outlineLevel="0" collapsed="false"/>
    <row r="218" s="150" customFormat="true" ht="12.75" hidden="false" customHeight="true" outlineLevel="0" collapsed="false"/>
    <row r="219" s="150" customFormat="true" ht="12.75" hidden="false" customHeight="true" outlineLevel="0" collapsed="false"/>
    <row r="220" s="150" customFormat="true" ht="12.75" hidden="false" customHeight="true" outlineLevel="0" collapsed="false"/>
    <row r="221" s="150" customFormat="true" ht="12.75" hidden="false" customHeight="true" outlineLevel="0" collapsed="false"/>
    <row r="222" s="150" customFormat="true" ht="12.75" hidden="false" customHeight="true" outlineLevel="0" collapsed="false"/>
    <row r="223" s="150" customFormat="true" ht="12.75" hidden="false" customHeight="true" outlineLevel="0" collapsed="false"/>
    <row r="224" s="150" customFormat="true" ht="12.75" hidden="false" customHeight="true" outlineLevel="0" collapsed="false"/>
    <row r="225" s="150" customFormat="true" ht="12.75" hidden="false" customHeight="true" outlineLevel="0" collapsed="false"/>
    <row r="226" s="150" customFormat="true" ht="12.75" hidden="false" customHeight="true" outlineLevel="0" collapsed="false"/>
    <row r="227" s="150" customFormat="true" ht="12.75" hidden="false" customHeight="true" outlineLevel="0" collapsed="false"/>
    <row r="228" s="150" customFormat="true" ht="12.75" hidden="false" customHeight="true" outlineLevel="0" collapsed="false"/>
    <row r="229" s="150" customFormat="true" ht="12.75" hidden="false" customHeight="true" outlineLevel="0" collapsed="false"/>
    <row r="230" s="150" customFormat="true" ht="12.75" hidden="false" customHeight="true" outlineLevel="0" collapsed="false"/>
    <row r="231" s="150" customFormat="true" ht="12.75" hidden="false" customHeight="true" outlineLevel="0" collapsed="false"/>
    <row r="232" s="150" customFormat="true" ht="12.75" hidden="false" customHeight="true" outlineLevel="0" collapsed="false"/>
    <row r="233" s="150" customFormat="true" ht="12.75" hidden="false" customHeight="true" outlineLevel="0" collapsed="false"/>
    <row r="234" s="150" customFormat="true" ht="12.75" hidden="false" customHeight="true" outlineLevel="0" collapsed="false"/>
    <row r="235" s="150" customFormat="true" ht="12.75" hidden="false" customHeight="true" outlineLevel="0" collapsed="false"/>
    <row r="236" s="150" customFormat="true" ht="12.75" hidden="false" customHeight="true" outlineLevel="0" collapsed="false"/>
    <row r="237" s="150" customFormat="true" ht="12.75" hidden="false" customHeight="true" outlineLevel="0" collapsed="false"/>
    <row r="238" s="150" customFormat="true" ht="12.75" hidden="false" customHeight="true" outlineLevel="0" collapsed="false"/>
    <row r="239" s="150" customFormat="true" ht="12.75" hidden="false" customHeight="true" outlineLevel="0" collapsed="false"/>
    <row r="240" s="150" customFormat="true" ht="12.75" hidden="false" customHeight="true" outlineLevel="0" collapsed="false"/>
    <row r="241" s="150" customFormat="true" ht="12.75" hidden="false" customHeight="true" outlineLevel="0" collapsed="false"/>
    <row r="242" s="150" customFormat="true" ht="12.75" hidden="false" customHeight="true" outlineLevel="0" collapsed="false"/>
    <row r="243" s="150" customFormat="true" ht="12.75" hidden="false" customHeight="true" outlineLevel="0" collapsed="false"/>
    <row r="244" s="150" customFormat="true" ht="12.75" hidden="false" customHeight="true" outlineLevel="0" collapsed="false"/>
    <row r="245" s="150" customFormat="true" ht="12.75" hidden="false" customHeight="true" outlineLevel="0" collapsed="false"/>
    <row r="246" s="150" customFormat="true" ht="12.75" hidden="false" customHeight="true" outlineLevel="0" collapsed="false"/>
    <row r="247" s="150" customFormat="true" ht="12.75" hidden="false" customHeight="true" outlineLevel="0" collapsed="false"/>
    <row r="248" s="150" customFormat="true" ht="12.75" hidden="false" customHeight="true" outlineLevel="0" collapsed="false"/>
    <row r="249" s="150" customFormat="true" ht="12.75" hidden="false" customHeight="true" outlineLevel="0" collapsed="false"/>
    <row r="250" s="150" customFormat="true" ht="12.75" hidden="false" customHeight="true" outlineLevel="0" collapsed="false"/>
    <row r="251" s="150" customFormat="true" ht="12.75" hidden="false" customHeight="true" outlineLevel="0" collapsed="false"/>
    <row r="252" s="150" customFormat="true" ht="12.75" hidden="false" customHeight="true" outlineLevel="0" collapsed="false"/>
    <row r="253" s="150" customFormat="true" ht="12.75" hidden="false" customHeight="true" outlineLevel="0" collapsed="false"/>
    <row r="254" s="150" customFormat="true" ht="12.75" hidden="false" customHeight="true" outlineLevel="0" collapsed="false"/>
    <row r="255" s="150" customFormat="true" ht="12.75" hidden="false" customHeight="true" outlineLevel="0" collapsed="false"/>
    <row r="256" s="150" customFormat="true" ht="12.75" hidden="false" customHeight="true" outlineLevel="0" collapsed="false"/>
    <row r="257" s="150" customFormat="true" ht="12.75" hidden="false" customHeight="true" outlineLevel="0" collapsed="false"/>
    <row r="258" s="150" customFormat="true" ht="12.75" hidden="false" customHeight="true" outlineLevel="0" collapsed="false"/>
    <row r="259" s="150" customFormat="true" ht="12.75" hidden="false" customHeight="true" outlineLevel="0" collapsed="false"/>
    <row r="260" s="150" customFormat="true" ht="12.75" hidden="false" customHeight="true" outlineLevel="0" collapsed="false"/>
    <row r="261" s="150" customFormat="true" ht="12.75" hidden="false" customHeight="true" outlineLevel="0" collapsed="false"/>
    <row r="262" s="150" customFormat="true" ht="12.75" hidden="false" customHeight="true" outlineLevel="0" collapsed="false"/>
    <row r="263" s="150" customFormat="true" ht="12.75" hidden="false" customHeight="true" outlineLevel="0" collapsed="false"/>
    <row r="264" s="150" customFormat="true" ht="12.75" hidden="false" customHeight="true" outlineLevel="0" collapsed="false"/>
    <row r="265" s="150" customFormat="true" ht="12.75" hidden="false" customHeight="true" outlineLevel="0" collapsed="false"/>
    <row r="266" s="150" customFormat="true" ht="12.75" hidden="false" customHeight="true" outlineLevel="0" collapsed="false"/>
    <row r="267" s="150" customFormat="true" ht="12.75" hidden="false" customHeight="true" outlineLevel="0" collapsed="false"/>
    <row r="268" s="150" customFormat="true" ht="12.75" hidden="false" customHeight="true" outlineLevel="0" collapsed="false"/>
    <row r="269" s="150" customFormat="true" ht="12.75" hidden="false" customHeight="true" outlineLevel="0" collapsed="false"/>
    <row r="270" s="150" customFormat="true" ht="12.75" hidden="false" customHeight="true" outlineLevel="0" collapsed="false"/>
    <row r="271" s="150" customFormat="true" ht="12.75" hidden="false" customHeight="true" outlineLevel="0" collapsed="false"/>
    <row r="272" s="150" customFormat="true" ht="12.75" hidden="false" customHeight="true" outlineLevel="0" collapsed="false"/>
    <row r="273" s="150" customFormat="true" ht="12.75" hidden="false" customHeight="true" outlineLevel="0" collapsed="false"/>
    <row r="274" s="150" customFormat="true" ht="12.75" hidden="false" customHeight="true" outlineLevel="0" collapsed="false"/>
    <row r="275" s="150" customFormat="true" ht="12.75" hidden="false" customHeight="true" outlineLevel="0" collapsed="false"/>
    <row r="276" s="150" customFormat="true" ht="12.75" hidden="false" customHeight="true" outlineLevel="0" collapsed="false"/>
    <row r="277" s="150" customFormat="true" ht="12.75" hidden="false" customHeight="true" outlineLevel="0" collapsed="false"/>
    <row r="278" s="150" customFormat="true" ht="12.75" hidden="false" customHeight="true" outlineLevel="0" collapsed="false"/>
    <row r="279" s="150" customFormat="true" ht="12.75" hidden="false" customHeight="true" outlineLevel="0" collapsed="false"/>
    <row r="280" s="150" customFormat="true" ht="12.75" hidden="false" customHeight="true" outlineLevel="0" collapsed="false"/>
    <row r="281" s="150" customFormat="true" ht="12.75" hidden="false" customHeight="true" outlineLevel="0" collapsed="false"/>
    <row r="282" s="150" customFormat="true" ht="12.75" hidden="false" customHeight="true" outlineLevel="0" collapsed="false"/>
    <row r="283" s="150" customFormat="true" ht="12.75" hidden="false" customHeight="true" outlineLevel="0" collapsed="false"/>
    <row r="284" s="150" customFormat="true" ht="12.75" hidden="false" customHeight="true" outlineLevel="0" collapsed="false"/>
    <row r="285" s="150" customFormat="true" ht="12.75" hidden="false" customHeight="true" outlineLevel="0" collapsed="false"/>
    <row r="286" s="150" customFormat="true" ht="12.75" hidden="false" customHeight="true" outlineLevel="0" collapsed="false"/>
    <row r="287" s="150" customFormat="true" ht="12.75" hidden="false" customHeight="true" outlineLevel="0" collapsed="false"/>
    <row r="288" s="150" customFormat="true" ht="12.75" hidden="false" customHeight="true" outlineLevel="0" collapsed="false"/>
    <row r="289" s="150" customFormat="true" ht="12.75" hidden="false" customHeight="true" outlineLevel="0" collapsed="false"/>
    <row r="290" s="150" customFormat="true" ht="12.75" hidden="false" customHeight="true" outlineLevel="0" collapsed="false"/>
    <row r="291" s="150" customFormat="true" ht="12.75" hidden="false" customHeight="true" outlineLevel="0" collapsed="false"/>
    <row r="292" s="150" customFormat="true" ht="12.75" hidden="false" customHeight="true" outlineLevel="0" collapsed="false"/>
    <row r="293" s="150" customFormat="true" ht="12.75" hidden="false" customHeight="true" outlineLevel="0" collapsed="false"/>
    <row r="294" s="150" customFormat="true" ht="12.75" hidden="false" customHeight="true" outlineLevel="0" collapsed="false"/>
    <row r="295" s="150" customFormat="true" ht="12.75" hidden="false" customHeight="true" outlineLevel="0" collapsed="false"/>
    <row r="296" s="150" customFormat="true" ht="12.75" hidden="false" customHeight="true" outlineLevel="0" collapsed="false"/>
    <row r="297" s="150" customFormat="true" ht="12.75" hidden="false" customHeight="true" outlineLevel="0" collapsed="false"/>
    <row r="298" s="150" customFormat="true" ht="12.75" hidden="false" customHeight="true" outlineLevel="0" collapsed="false"/>
    <row r="299" s="150" customFormat="true" ht="12.75" hidden="false" customHeight="true" outlineLevel="0" collapsed="false"/>
    <row r="300" s="150" customFormat="true" ht="12.75" hidden="false" customHeight="true" outlineLevel="0" collapsed="false"/>
    <row r="301" s="150" customFormat="true" ht="12.75" hidden="false" customHeight="true" outlineLevel="0" collapsed="false"/>
    <row r="302" s="150" customFormat="true" ht="12.75" hidden="false" customHeight="true" outlineLevel="0" collapsed="false"/>
    <row r="303" s="150" customFormat="true" ht="12.75" hidden="false" customHeight="true" outlineLevel="0" collapsed="false"/>
    <row r="304" s="150" customFormat="true" ht="12.75" hidden="false" customHeight="true" outlineLevel="0" collapsed="false"/>
    <row r="305" s="150" customFormat="true" ht="12.75" hidden="false" customHeight="true" outlineLevel="0" collapsed="false"/>
    <row r="306" s="150" customFormat="true" ht="12.75" hidden="false" customHeight="true" outlineLevel="0" collapsed="false"/>
    <row r="307" s="150" customFormat="true" ht="12.75" hidden="false" customHeight="true" outlineLevel="0" collapsed="false"/>
    <row r="308" s="150" customFormat="true" ht="12.75" hidden="false" customHeight="true" outlineLevel="0" collapsed="false"/>
    <row r="309" s="150" customFormat="true" ht="12.75" hidden="false" customHeight="true" outlineLevel="0" collapsed="false"/>
    <row r="310" s="150" customFormat="true" ht="12.75" hidden="false" customHeight="true" outlineLevel="0" collapsed="false"/>
    <row r="311" s="150" customFormat="true" ht="12.75" hidden="false" customHeight="true" outlineLevel="0" collapsed="false"/>
    <row r="312" s="150" customFormat="true" ht="12.75" hidden="false" customHeight="true" outlineLevel="0" collapsed="false"/>
    <row r="313" s="150" customFormat="true" ht="12.75" hidden="false" customHeight="true" outlineLevel="0" collapsed="false"/>
    <row r="314" s="150" customFormat="true" ht="12.75" hidden="false" customHeight="true" outlineLevel="0" collapsed="false"/>
    <row r="315" s="150" customFormat="true" ht="12.75" hidden="false" customHeight="true" outlineLevel="0" collapsed="false"/>
    <row r="316" s="150" customFormat="true" ht="12.75" hidden="false" customHeight="true" outlineLevel="0" collapsed="false"/>
    <row r="317" s="150" customFormat="true" ht="12.75" hidden="false" customHeight="true" outlineLevel="0" collapsed="false"/>
    <row r="318" s="150" customFormat="true" ht="12.75" hidden="false" customHeight="true" outlineLevel="0" collapsed="false"/>
    <row r="319" s="150" customFormat="true" ht="12.75" hidden="false" customHeight="true" outlineLevel="0" collapsed="false"/>
    <row r="320" s="150" customFormat="true" ht="12.75" hidden="false" customHeight="true" outlineLevel="0" collapsed="false"/>
    <row r="321" s="150" customFormat="true" ht="12.75" hidden="false" customHeight="true" outlineLevel="0" collapsed="false"/>
    <row r="322" s="150" customFormat="true" ht="12.75" hidden="false" customHeight="true" outlineLevel="0" collapsed="false"/>
    <row r="323" s="150" customFormat="true" ht="12.75" hidden="false" customHeight="true" outlineLevel="0" collapsed="false"/>
    <row r="324" s="150" customFormat="true" ht="12.75" hidden="false" customHeight="true" outlineLevel="0" collapsed="false"/>
    <row r="325" s="150" customFormat="true" ht="12.75" hidden="false" customHeight="true" outlineLevel="0" collapsed="false"/>
    <row r="326" s="150" customFormat="true" ht="12.75" hidden="false" customHeight="true" outlineLevel="0" collapsed="false"/>
    <row r="327" s="150" customFormat="true" ht="12.75" hidden="false" customHeight="true" outlineLevel="0" collapsed="false"/>
    <row r="328" s="150" customFormat="true" ht="12.75" hidden="false" customHeight="true" outlineLevel="0" collapsed="false"/>
    <row r="329" s="150" customFormat="true" ht="12.75" hidden="false" customHeight="true" outlineLevel="0" collapsed="false"/>
    <row r="330" s="150" customFormat="true" ht="12.75" hidden="false" customHeight="true" outlineLevel="0" collapsed="false"/>
    <row r="331" s="150" customFormat="true" ht="12.75" hidden="false" customHeight="true" outlineLevel="0" collapsed="false"/>
    <row r="332" s="150" customFormat="true" ht="12.75" hidden="false" customHeight="true" outlineLevel="0" collapsed="false"/>
    <row r="333" s="150" customFormat="true" ht="12.75" hidden="false" customHeight="true" outlineLevel="0" collapsed="false"/>
    <row r="334" s="150" customFormat="true" ht="12.75" hidden="false" customHeight="true" outlineLevel="0" collapsed="false"/>
    <row r="335" s="150" customFormat="true" ht="12.75" hidden="false" customHeight="true" outlineLevel="0" collapsed="false"/>
    <row r="336" s="150" customFormat="true" ht="12.75" hidden="false" customHeight="true" outlineLevel="0" collapsed="false"/>
    <row r="337" s="150" customFormat="true" ht="12.75" hidden="false" customHeight="true" outlineLevel="0" collapsed="false"/>
    <row r="338" s="150" customFormat="true" ht="12.75" hidden="false" customHeight="true" outlineLevel="0" collapsed="false"/>
    <row r="339" s="150" customFormat="true" ht="12.75" hidden="false" customHeight="true" outlineLevel="0" collapsed="false"/>
    <row r="340" s="150" customFormat="true" ht="12.75" hidden="false" customHeight="true" outlineLevel="0" collapsed="false"/>
    <row r="341" s="150" customFormat="true" ht="12.75" hidden="false" customHeight="true" outlineLevel="0" collapsed="false"/>
    <row r="342" s="150" customFormat="true" ht="12.75" hidden="false" customHeight="true" outlineLevel="0" collapsed="false"/>
    <row r="343" s="150" customFormat="true" ht="12.75" hidden="false" customHeight="true" outlineLevel="0" collapsed="false"/>
    <row r="344" s="150" customFormat="true" ht="12.75" hidden="false" customHeight="true" outlineLevel="0" collapsed="false"/>
    <row r="345" s="150" customFormat="true" ht="12.75" hidden="false" customHeight="true" outlineLevel="0" collapsed="false"/>
    <row r="346" s="150" customFormat="true" ht="12.75" hidden="false" customHeight="true" outlineLevel="0" collapsed="false"/>
    <row r="347" s="150" customFormat="true" ht="12.75" hidden="false" customHeight="true" outlineLevel="0" collapsed="false"/>
    <row r="348" s="150" customFormat="true" ht="12.75" hidden="false" customHeight="true" outlineLevel="0" collapsed="false"/>
    <row r="349" s="150" customFormat="true" ht="12.75" hidden="false" customHeight="true" outlineLevel="0" collapsed="false"/>
    <row r="350" s="150" customFormat="true" ht="12.75" hidden="false" customHeight="true" outlineLevel="0" collapsed="false"/>
    <row r="351" s="150" customFormat="true" ht="12.75" hidden="false" customHeight="true" outlineLevel="0" collapsed="false"/>
    <row r="352" s="150" customFormat="true" ht="12.75" hidden="false" customHeight="true" outlineLevel="0" collapsed="false"/>
    <row r="353" s="150" customFormat="true" ht="12.75" hidden="false" customHeight="true" outlineLevel="0" collapsed="false"/>
    <row r="354" s="150" customFormat="true" ht="12.75" hidden="false" customHeight="true" outlineLevel="0" collapsed="false"/>
    <row r="355" s="150" customFormat="true" ht="12.75" hidden="false" customHeight="true" outlineLevel="0" collapsed="false"/>
    <row r="356" s="150" customFormat="true" ht="12.75" hidden="false" customHeight="true" outlineLevel="0" collapsed="false"/>
    <row r="357" s="150" customFormat="true" ht="12.75" hidden="false" customHeight="true" outlineLevel="0" collapsed="false"/>
    <row r="358" s="150" customFormat="true" ht="12.75" hidden="false" customHeight="true" outlineLevel="0" collapsed="false"/>
    <row r="359" s="150" customFormat="true" ht="12.75" hidden="false" customHeight="true" outlineLevel="0" collapsed="false"/>
    <row r="360" s="150" customFormat="true" ht="12.75" hidden="false" customHeight="true" outlineLevel="0" collapsed="false"/>
    <row r="361" s="150" customFormat="true" ht="12.75" hidden="false" customHeight="true" outlineLevel="0" collapsed="false"/>
    <row r="362" s="150" customFormat="true" ht="12.75" hidden="false" customHeight="true" outlineLevel="0" collapsed="false"/>
    <row r="363" s="150" customFormat="true" ht="12.75" hidden="false" customHeight="true" outlineLevel="0" collapsed="false"/>
    <row r="364" s="150" customFormat="true" ht="12.75" hidden="false" customHeight="true" outlineLevel="0" collapsed="false"/>
    <row r="365" s="150" customFormat="true" ht="12.75" hidden="false" customHeight="true" outlineLevel="0" collapsed="false"/>
    <row r="366" s="150" customFormat="true" ht="12.75" hidden="false" customHeight="true" outlineLevel="0" collapsed="false"/>
    <row r="367" s="150" customFormat="true" ht="12.75" hidden="false" customHeight="true" outlineLevel="0" collapsed="false"/>
    <row r="368" s="150" customFormat="true" ht="12.75" hidden="false" customHeight="true" outlineLevel="0" collapsed="false"/>
    <row r="369" s="150" customFormat="true" ht="12.75" hidden="false" customHeight="true" outlineLevel="0" collapsed="false"/>
    <row r="370" s="150" customFormat="true" ht="12.75" hidden="false" customHeight="true" outlineLevel="0" collapsed="false"/>
    <row r="371" s="150" customFormat="true" ht="12.75" hidden="false" customHeight="true" outlineLevel="0" collapsed="false"/>
    <row r="372" s="150" customFormat="true" ht="12.75" hidden="false" customHeight="true" outlineLevel="0" collapsed="false"/>
    <row r="373" s="150" customFormat="true" ht="12.75" hidden="false" customHeight="true" outlineLevel="0" collapsed="false"/>
    <row r="374" s="150" customFormat="true" ht="12.75" hidden="false" customHeight="true" outlineLevel="0" collapsed="false"/>
    <row r="375" s="150" customFormat="true" ht="12.75" hidden="false" customHeight="true" outlineLevel="0" collapsed="false"/>
    <row r="376" s="150" customFormat="true" ht="12.75" hidden="false" customHeight="true" outlineLevel="0" collapsed="false"/>
    <row r="377" s="150" customFormat="true" ht="12.75" hidden="false" customHeight="true" outlineLevel="0" collapsed="false"/>
    <row r="378" s="150" customFormat="true" ht="12.75" hidden="false" customHeight="true" outlineLevel="0" collapsed="false"/>
    <row r="379" s="150" customFormat="true" ht="12.75" hidden="false" customHeight="true" outlineLevel="0" collapsed="false"/>
    <row r="380" s="150" customFormat="true" ht="12.75" hidden="false" customHeight="true" outlineLevel="0" collapsed="false"/>
    <row r="381" s="150" customFormat="true" ht="12.75" hidden="false" customHeight="true" outlineLevel="0" collapsed="false"/>
    <row r="382" s="150" customFormat="true" ht="12.75" hidden="false" customHeight="true" outlineLevel="0" collapsed="false"/>
    <row r="383" s="150" customFormat="true" ht="12.75" hidden="false" customHeight="true" outlineLevel="0" collapsed="false"/>
    <row r="384" s="150" customFormat="true" ht="12.75" hidden="false" customHeight="true" outlineLevel="0" collapsed="false"/>
    <row r="385" s="150" customFormat="true" ht="12.75" hidden="false" customHeight="true" outlineLevel="0" collapsed="false"/>
    <row r="386" s="150" customFormat="true" ht="12.75" hidden="false" customHeight="true" outlineLevel="0" collapsed="false"/>
    <row r="387" s="150" customFormat="true" ht="12.75" hidden="false" customHeight="true" outlineLevel="0" collapsed="false"/>
    <row r="388" s="150" customFormat="true" ht="12.75" hidden="false" customHeight="true" outlineLevel="0" collapsed="false"/>
    <row r="389" s="150" customFormat="true" ht="12.75" hidden="false" customHeight="true" outlineLevel="0" collapsed="false"/>
    <row r="390" s="150" customFormat="true" ht="12.75" hidden="false" customHeight="true" outlineLevel="0" collapsed="false"/>
    <row r="391" s="150" customFormat="true" ht="12.75" hidden="false" customHeight="true" outlineLevel="0" collapsed="false"/>
    <row r="392" s="150" customFormat="true" ht="12.75" hidden="false" customHeight="true" outlineLevel="0" collapsed="false"/>
    <row r="393" s="150" customFormat="true" ht="12.75" hidden="false" customHeight="true" outlineLevel="0" collapsed="false"/>
    <row r="394" s="150" customFormat="true" ht="12.75" hidden="false" customHeight="true" outlineLevel="0" collapsed="false"/>
    <row r="395" s="150" customFormat="true" ht="12.75" hidden="false" customHeight="true" outlineLevel="0" collapsed="false"/>
    <row r="396" s="150" customFormat="true" ht="12.75" hidden="false" customHeight="true" outlineLevel="0" collapsed="false"/>
    <row r="397" s="150" customFormat="true" ht="12.75" hidden="false" customHeight="true" outlineLevel="0" collapsed="false"/>
    <row r="398" s="150" customFormat="true" ht="12.75" hidden="false" customHeight="true" outlineLevel="0" collapsed="false"/>
    <row r="399" s="150" customFormat="true" ht="12.75" hidden="false" customHeight="true" outlineLevel="0" collapsed="false"/>
    <row r="400" s="150" customFormat="true" ht="12.75" hidden="false" customHeight="true" outlineLevel="0" collapsed="false"/>
    <row r="401" s="150" customFormat="true" ht="12.75" hidden="false" customHeight="true" outlineLevel="0" collapsed="false"/>
    <row r="402" s="150" customFormat="true" ht="12.75" hidden="false" customHeight="true" outlineLevel="0" collapsed="false"/>
    <row r="403" s="150" customFormat="true" ht="12.75" hidden="false" customHeight="true" outlineLevel="0" collapsed="false"/>
    <row r="404" s="150" customFormat="true" ht="12.75" hidden="false" customHeight="true" outlineLevel="0" collapsed="false"/>
    <row r="405" s="150" customFormat="true" ht="12.75" hidden="false" customHeight="true" outlineLevel="0" collapsed="false"/>
    <row r="406" s="150" customFormat="true" ht="12.75" hidden="false" customHeight="true" outlineLevel="0" collapsed="false"/>
    <row r="407" s="150" customFormat="true" ht="12.75" hidden="false" customHeight="true" outlineLevel="0" collapsed="false"/>
    <row r="408" s="150" customFormat="true" ht="12.75" hidden="false" customHeight="true" outlineLevel="0" collapsed="false"/>
    <row r="409" s="150" customFormat="true" ht="12.75" hidden="false" customHeight="true" outlineLevel="0" collapsed="false"/>
    <row r="410" s="150" customFormat="true" ht="12.75" hidden="false" customHeight="true" outlineLevel="0" collapsed="false"/>
    <row r="411" s="150" customFormat="true" ht="12.75" hidden="false" customHeight="true" outlineLevel="0" collapsed="false"/>
    <row r="412" s="150" customFormat="true" ht="12.75" hidden="false" customHeight="true" outlineLevel="0" collapsed="false"/>
    <row r="413" s="150" customFormat="true" ht="12.75" hidden="false" customHeight="true" outlineLevel="0" collapsed="false"/>
    <row r="414" s="150" customFormat="true" ht="12.75" hidden="false" customHeight="true" outlineLevel="0" collapsed="false"/>
    <row r="415" s="150" customFormat="true" ht="12.75" hidden="false" customHeight="true" outlineLevel="0" collapsed="false"/>
    <row r="416" s="150" customFormat="true" ht="12.75" hidden="false" customHeight="true" outlineLevel="0" collapsed="false"/>
    <row r="417" s="150" customFormat="true" ht="12.75" hidden="false" customHeight="true" outlineLevel="0" collapsed="false"/>
    <row r="418" s="150" customFormat="true" ht="12.75" hidden="false" customHeight="true" outlineLevel="0" collapsed="false"/>
    <row r="419" s="150" customFormat="true" ht="12.75" hidden="false" customHeight="true" outlineLevel="0" collapsed="false"/>
    <row r="420" s="150" customFormat="true" ht="12.75" hidden="false" customHeight="true" outlineLevel="0" collapsed="false"/>
    <row r="421" s="150" customFormat="true" ht="12.75" hidden="false" customHeight="true" outlineLevel="0" collapsed="false"/>
    <row r="422" s="150" customFormat="true" ht="12.75" hidden="false" customHeight="true" outlineLevel="0" collapsed="false"/>
    <row r="423" s="150" customFormat="true" ht="12.75" hidden="false" customHeight="true" outlineLevel="0" collapsed="false"/>
    <row r="424" s="150" customFormat="true" ht="12.75" hidden="false" customHeight="true" outlineLevel="0" collapsed="false"/>
    <row r="425" s="150" customFormat="true" ht="12.75" hidden="false" customHeight="true" outlineLevel="0" collapsed="false"/>
    <row r="426" s="150" customFormat="true" ht="12.75" hidden="false" customHeight="true" outlineLevel="0" collapsed="false"/>
    <row r="427" s="150" customFormat="true" ht="12.75" hidden="false" customHeight="true" outlineLevel="0" collapsed="false"/>
    <row r="428" s="150" customFormat="true" ht="12.75" hidden="false" customHeight="true" outlineLevel="0" collapsed="false"/>
    <row r="429" s="150" customFormat="true" ht="12.75" hidden="false" customHeight="true" outlineLevel="0" collapsed="false"/>
    <row r="430" s="150" customFormat="true" ht="12.75" hidden="false" customHeight="true" outlineLevel="0" collapsed="false"/>
    <row r="431" s="150" customFormat="true" ht="12.75" hidden="false" customHeight="true" outlineLevel="0" collapsed="false"/>
    <row r="432" s="150" customFormat="true" ht="12.75" hidden="false" customHeight="true" outlineLevel="0" collapsed="false"/>
    <row r="433" s="150" customFormat="true" ht="12.75" hidden="false" customHeight="true" outlineLevel="0" collapsed="false"/>
    <row r="434" s="150" customFormat="true" ht="12.75" hidden="false" customHeight="true" outlineLevel="0" collapsed="false"/>
    <row r="435" s="150" customFormat="true" ht="12.75" hidden="false" customHeight="true" outlineLevel="0" collapsed="false"/>
    <row r="436" s="150" customFormat="true" ht="12.75" hidden="false" customHeight="true" outlineLevel="0" collapsed="false"/>
    <row r="437" s="150" customFormat="true" ht="12.75" hidden="false" customHeight="true" outlineLevel="0" collapsed="false"/>
    <row r="438" s="150" customFormat="true" ht="12.75" hidden="false" customHeight="true" outlineLevel="0" collapsed="false"/>
    <row r="439" s="150" customFormat="true" ht="12.75" hidden="false" customHeight="true" outlineLevel="0" collapsed="false"/>
    <row r="440" s="150" customFormat="true" ht="12.75" hidden="false" customHeight="true" outlineLevel="0" collapsed="false"/>
    <row r="441" s="150" customFormat="true" ht="12.75" hidden="false" customHeight="true" outlineLevel="0" collapsed="false"/>
    <row r="442" s="150" customFormat="true" ht="12.75" hidden="false" customHeight="true" outlineLevel="0" collapsed="false"/>
    <row r="443" s="150" customFormat="true" ht="12.75" hidden="false" customHeight="true" outlineLevel="0" collapsed="false"/>
    <row r="444" s="150" customFormat="true" ht="12.75" hidden="false" customHeight="true" outlineLevel="0" collapsed="false"/>
    <row r="445" s="150" customFormat="true" ht="12.75" hidden="false" customHeight="true" outlineLevel="0" collapsed="false"/>
    <row r="446" s="150" customFormat="true" ht="12.75" hidden="false" customHeight="true" outlineLevel="0" collapsed="false"/>
    <row r="447" s="150" customFormat="true" ht="12.75" hidden="false" customHeight="true" outlineLevel="0" collapsed="false"/>
    <row r="448" s="150" customFormat="true" ht="12.75" hidden="false" customHeight="true" outlineLevel="0" collapsed="false"/>
    <row r="449" s="150" customFormat="true" ht="12.75" hidden="false" customHeight="true" outlineLevel="0" collapsed="false"/>
    <row r="450" s="150" customFormat="true" ht="12.75" hidden="false" customHeight="true" outlineLevel="0" collapsed="false"/>
    <row r="451" s="150" customFormat="true" ht="12.75" hidden="false" customHeight="true" outlineLevel="0" collapsed="false"/>
    <row r="452" s="150" customFormat="true" ht="12.75" hidden="false" customHeight="true" outlineLevel="0" collapsed="false"/>
    <row r="453" s="150" customFormat="true" ht="12.75" hidden="false" customHeight="true" outlineLevel="0" collapsed="false"/>
    <row r="454" s="150" customFormat="true" ht="12.75" hidden="false" customHeight="true" outlineLevel="0" collapsed="false"/>
    <row r="455" s="150" customFormat="true" ht="12.75" hidden="false" customHeight="true" outlineLevel="0" collapsed="false"/>
    <row r="456" s="150" customFormat="true" ht="12.75" hidden="false" customHeight="true" outlineLevel="0" collapsed="false"/>
    <row r="457" s="150" customFormat="true" ht="12.75" hidden="false" customHeight="true" outlineLevel="0" collapsed="false"/>
    <row r="458" s="150" customFormat="true" ht="12.75" hidden="false" customHeight="true" outlineLevel="0" collapsed="false"/>
    <row r="459" s="150" customFormat="true" ht="12.75" hidden="false" customHeight="true" outlineLevel="0" collapsed="false"/>
    <row r="460" s="150" customFormat="true" ht="12.75" hidden="false" customHeight="true" outlineLevel="0" collapsed="false"/>
    <row r="461" s="150" customFormat="true" ht="12.75" hidden="false" customHeight="true" outlineLevel="0" collapsed="false"/>
    <row r="462" s="150" customFormat="true" ht="12.75" hidden="false" customHeight="true" outlineLevel="0" collapsed="false"/>
    <row r="463" s="150" customFormat="true" ht="12.75" hidden="false" customHeight="true" outlineLevel="0" collapsed="false"/>
    <row r="464" s="150" customFormat="true" ht="12.75" hidden="false" customHeight="true" outlineLevel="0" collapsed="false"/>
    <row r="465" s="150" customFormat="true" ht="12.75" hidden="false" customHeight="true" outlineLevel="0" collapsed="false"/>
    <row r="466" s="150" customFormat="true" ht="12.75" hidden="false" customHeight="true" outlineLevel="0" collapsed="false"/>
    <row r="467" s="150" customFormat="true" ht="12.75" hidden="false" customHeight="true" outlineLevel="0" collapsed="false"/>
    <row r="468" s="150" customFormat="true" ht="12.75" hidden="false" customHeight="true" outlineLevel="0" collapsed="false"/>
    <row r="469" s="150" customFormat="true" ht="12.75" hidden="false" customHeight="true" outlineLevel="0" collapsed="false"/>
    <row r="470" s="150" customFormat="true" ht="12.75" hidden="false" customHeight="true" outlineLevel="0" collapsed="false"/>
    <row r="471" s="150" customFormat="true" ht="12.75" hidden="false" customHeight="true" outlineLevel="0" collapsed="false"/>
    <row r="472" s="150" customFormat="true" ht="12.75" hidden="false" customHeight="true" outlineLevel="0" collapsed="false"/>
    <row r="473" s="150" customFormat="true" ht="12.75" hidden="false" customHeight="true" outlineLevel="0" collapsed="false"/>
    <row r="474" s="150" customFormat="true" ht="12.75" hidden="false" customHeight="true" outlineLevel="0" collapsed="false"/>
    <row r="475" s="150" customFormat="true" ht="12.75" hidden="false" customHeight="true" outlineLevel="0" collapsed="false"/>
    <row r="476" s="150" customFormat="true" ht="12.75" hidden="false" customHeight="true" outlineLevel="0" collapsed="false"/>
    <row r="477" s="150" customFormat="true" ht="12.75" hidden="false" customHeight="true" outlineLevel="0" collapsed="false"/>
    <row r="478" s="150" customFormat="true" ht="12.75" hidden="false" customHeight="true" outlineLevel="0" collapsed="false"/>
    <row r="479" s="150" customFormat="true" ht="12.75" hidden="false" customHeight="true" outlineLevel="0" collapsed="false"/>
    <row r="480" s="150" customFormat="true" ht="12.75" hidden="false" customHeight="true" outlineLevel="0" collapsed="false"/>
    <row r="481" s="150" customFormat="true" ht="12.75" hidden="false" customHeight="true" outlineLevel="0" collapsed="false"/>
    <row r="482" s="150" customFormat="true" ht="12.75" hidden="false" customHeight="true" outlineLevel="0" collapsed="false"/>
    <row r="483" s="150" customFormat="true" ht="12.75" hidden="false" customHeight="true" outlineLevel="0" collapsed="false"/>
    <row r="484" s="150" customFormat="true" ht="12.75" hidden="false" customHeight="true" outlineLevel="0" collapsed="false"/>
    <row r="485" s="150" customFormat="true" ht="12.75" hidden="false" customHeight="true" outlineLevel="0" collapsed="false"/>
    <row r="486" s="150" customFormat="true" ht="12.75" hidden="false" customHeight="true" outlineLevel="0" collapsed="false"/>
    <row r="487" s="150" customFormat="true" ht="12.75" hidden="false" customHeight="true" outlineLevel="0" collapsed="false"/>
    <row r="488" s="150" customFormat="true" ht="12.75" hidden="false" customHeight="true" outlineLevel="0" collapsed="false"/>
    <row r="489" s="150" customFormat="true" ht="12.75" hidden="false" customHeight="true" outlineLevel="0" collapsed="false"/>
    <row r="490" s="150" customFormat="true" ht="12.75" hidden="false" customHeight="true" outlineLevel="0" collapsed="false"/>
    <row r="491" s="150" customFormat="true" ht="12.75" hidden="false" customHeight="true" outlineLevel="0" collapsed="false"/>
    <row r="492" s="150" customFormat="true" ht="12.75" hidden="false" customHeight="true" outlineLevel="0" collapsed="false"/>
    <row r="493" s="150" customFormat="true" ht="12.75" hidden="false" customHeight="true" outlineLevel="0" collapsed="false"/>
    <row r="494" s="150" customFormat="true" ht="12.75" hidden="false" customHeight="true" outlineLevel="0" collapsed="false"/>
    <row r="495" s="150" customFormat="true" ht="12.75" hidden="false" customHeight="true" outlineLevel="0" collapsed="false"/>
    <row r="496" s="150" customFormat="true" ht="12.75" hidden="false" customHeight="true" outlineLevel="0" collapsed="false"/>
    <row r="497" s="150" customFormat="true" ht="12.75" hidden="false" customHeight="true" outlineLevel="0" collapsed="false"/>
    <row r="498" s="150" customFormat="true" ht="12.75" hidden="false" customHeight="true" outlineLevel="0" collapsed="false"/>
    <row r="499" s="150" customFormat="true" ht="12.75" hidden="false" customHeight="true" outlineLevel="0" collapsed="false"/>
    <row r="500" s="150" customFormat="true" ht="12.75" hidden="false" customHeight="true" outlineLevel="0" collapsed="false"/>
    <row r="501" s="150" customFormat="true" ht="12.75" hidden="false" customHeight="true" outlineLevel="0" collapsed="false"/>
    <row r="502" s="150" customFormat="true" ht="12.75" hidden="false" customHeight="true" outlineLevel="0" collapsed="false"/>
    <row r="503" s="150" customFormat="true" ht="12.75" hidden="false" customHeight="true" outlineLevel="0" collapsed="false"/>
    <row r="504" s="150" customFormat="true" ht="12.75" hidden="false" customHeight="true" outlineLevel="0" collapsed="false"/>
    <row r="505" s="150" customFormat="true" ht="12.75" hidden="false" customHeight="true" outlineLevel="0" collapsed="false"/>
    <row r="506" s="150" customFormat="true" ht="12.75" hidden="false" customHeight="true" outlineLevel="0" collapsed="false"/>
    <row r="507" s="150" customFormat="true" ht="12.75" hidden="false" customHeight="true" outlineLevel="0" collapsed="false"/>
    <row r="508" s="150" customFormat="true" ht="12.75" hidden="false" customHeight="true" outlineLevel="0" collapsed="false"/>
    <row r="509" s="150" customFormat="true" ht="12.75" hidden="false" customHeight="true" outlineLevel="0" collapsed="false"/>
    <row r="510" s="150" customFormat="true" ht="12.75" hidden="false" customHeight="true" outlineLevel="0" collapsed="false"/>
    <row r="511" s="150" customFormat="true" ht="12.75" hidden="false" customHeight="true" outlineLevel="0" collapsed="false"/>
    <row r="512" s="150" customFormat="true" ht="12.75" hidden="false" customHeight="true" outlineLevel="0" collapsed="false"/>
    <row r="513" s="150" customFormat="true" ht="12.75" hidden="false" customHeight="true" outlineLevel="0" collapsed="false"/>
    <row r="514" s="150" customFormat="true" ht="12.75" hidden="false" customHeight="true" outlineLevel="0" collapsed="false"/>
    <row r="515" s="150" customFormat="true" ht="12.75" hidden="false" customHeight="true" outlineLevel="0" collapsed="false"/>
    <row r="516" s="150" customFormat="true" ht="12.75" hidden="false" customHeight="true" outlineLevel="0" collapsed="false"/>
    <row r="517" s="150" customFormat="true" ht="12.75" hidden="false" customHeight="true" outlineLevel="0" collapsed="false"/>
    <row r="518" s="150" customFormat="true" ht="12.75" hidden="false" customHeight="true" outlineLevel="0" collapsed="false"/>
    <row r="519" s="150" customFormat="true" ht="12.75" hidden="false" customHeight="true" outlineLevel="0" collapsed="false"/>
    <row r="520" s="150" customFormat="true" ht="12.75" hidden="false" customHeight="true" outlineLevel="0" collapsed="false"/>
    <row r="521" s="150" customFormat="true" ht="12.75" hidden="false" customHeight="true" outlineLevel="0" collapsed="false"/>
    <row r="522" s="150" customFormat="true" ht="12.75" hidden="false" customHeight="true" outlineLevel="0" collapsed="false"/>
    <row r="523" s="150" customFormat="true" ht="12.75" hidden="false" customHeight="true" outlineLevel="0" collapsed="false"/>
    <row r="524" s="150" customFormat="true" ht="12.75" hidden="false" customHeight="true" outlineLevel="0" collapsed="false"/>
    <row r="525" s="150" customFormat="true" ht="12.75" hidden="false" customHeight="true" outlineLevel="0" collapsed="false"/>
    <row r="526" s="150" customFormat="true" ht="12.75" hidden="false" customHeight="true" outlineLevel="0" collapsed="false"/>
    <row r="527" s="150" customFormat="true" ht="12.75" hidden="false" customHeight="true" outlineLevel="0" collapsed="false"/>
    <row r="528" s="150" customFormat="true" ht="12.75" hidden="false" customHeight="true" outlineLevel="0" collapsed="false"/>
    <row r="529" s="150" customFormat="true" ht="12.75" hidden="false" customHeight="true" outlineLevel="0" collapsed="false"/>
    <row r="530" s="150" customFormat="true" ht="12.75" hidden="false" customHeight="true" outlineLevel="0" collapsed="false"/>
    <row r="531" s="150" customFormat="true" ht="12.75" hidden="false" customHeight="true" outlineLevel="0" collapsed="false"/>
    <row r="532" s="150" customFormat="true" ht="12.75" hidden="false" customHeight="true" outlineLevel="0" collapsed="false"/>
    <row r="533" s="150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randenburg 2008 nach Regionen"/>
    <hyperlink ref="A31" location="Inhaltsverzeichnis!A8" display="2   Betriebe mit sozialversicherungspflichtig Beschäftigten und / oder steuerbaren&#10;      Umsätzen in Brandenburg 2008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</cols>
  <sheetData>
    <row r="1" s="65" customFormat="true" ht="24.7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82</v>
      </c>
      <c r="F3" s="68" t="s">
        <v>83</v>
      </c>
      <c r="G3" s="68"/>
      <c r="H3" s="68"/>
      <c r="I3" s="68"/>
    </row>
    <row r="4" customFormat="false" ht="12" hidden="false" customHeight="tru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4</v>
      </c>
      <c r="F7" s="76" t="n">
        <v>43</v>
      </c>
      <c r="G7" s="76" t="n">
        <v>8</v>
      </c>
      <c r="H7" s="76" t="s">
        <v>34</v>
      </c>
      <c r="I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711</v>
      </c>
      <c r="F8" s="76" t="n">
        <v>4249</v>
      </c>
      <c r="G8" s="76" t="n">
        <v>1123</v>
      </c>
      <c r="H8" s="76" t="n">
        <v>300</v>
      </c>
      <c r="I8" s="76" t="n">
        <v>39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16</v>
      </c>
      <c r="F9" s="76" t="n">
        <v>360</v>
      </c>
      <c r="G9" s="76" t="n">
        <v>36</v>
      </c>
      <c r="H9" s="76" t="n">
        <v>17</v>
      </c>
      <c r="I9" s="76" t="n">
        <v>3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15</v>
      </c>
      <c r="F11" s="76" t="n">
        <v>627</v>
      </c>
      <c r="G11" s="76" t="n">
        <v>131</v>
      </c>
      <c r="H11" s="76" t="n">
        <v>52</v>
      </c>
      <c r="I11" s="76" t="n">
        <v>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05</v>
      </c>
      <c r="F12" s="76" t="n">
        <v>16140</v>
      </c>
      <c r="G12" s="76" t="n">
        <v>1154</v>
      </c>
      <c r="H12" s="76" t="s">
        <v>34</v>
      </c>
      <c r="I12" s="76" t="s">
        <v>3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0401</v>
      </c>
      <c r="F14" s="76" t="n">
        <v>18902</v>
      </c>
      <c r="G14" s="76" t="n">
        <v>1349</v>
      </c>
      <c r="H14" s="76" t="n">
        <v>133</v>
      </c>
      <c r="I14" s="76" t="n">
        <v>1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181</v>
      </c>
      <c r="F15" s="76" t="n">
        <v>3576</v>
      </c>
      <c r="G15" s="76" t="n">
        <v>494</v>
      </c>
      <c r="H15" s="76" t="n">
        <v>97</v>
      </c>
      <c r="I15" s="76" t="n">
        <v>1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6853</v>
      </c>
      <c r="F16" s="76" t="n">
        <v>6509</v>
      </c>
      <c r="G16" s="76" t="n">
        <v>299</v>
      </c>
      <c r="H16" s="76" t="n">
        <v>42</v>
      </c>
      <c r="I16" s="76" t="n">
        <v>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893</v>
      </c>
      <c r="F17" s="76" t="n">
        <v>2716</v>
      </c>
      <c r="G17" s="76" t="n">
        <v>143</v>
      </c>
      <c r="H17" s="76" t="n">
        <v>29</v>
      </c>
      <c r="I17" s="76" t="n">
        <v>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617</v>
      </c>
      <c r="F19" s="76" t="n">
        <v>1580</v>
      </c>
      <c r="G19" s="76" t="n">
        <v>12</v>
      </c>
      <c r="H19" s="76" t="n">
        <v>14</v>
      </c>
      <c r="I19" s="76" t="n">
        <v>11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39</v>
      </c>
      <c r="F20" s="76" t="n">
        <v>5701</v>
      </c>
      <c r="G20" s="76" t="n">
        <v>117</v>
      </c>
      <c r="H20" s="76" t="s">
        <v>34</v>
      </c>
      <c r="I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127</v>
      </c>
      <c r="F22" s="76" t="n">
        <v>10688</v>
      </c>
      <c r="G22" s="76" t="n">
        <v>389</v>
      </c>
      <c r="H22" s="76" t="n">
        <v>41</v>
      </c>
      <c r="I22" s="76" t="n">
        <v>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349</v>
      </c>
      <c r="F23" s="76" t="n">
        <v>4812</v>
      </c>
      <c r="G23" s="76" t="n">
        <v>386</v>
      </c>
      <c r="H23" s="76" t="n">
        <v>130</v>
      </c>
      <c r="I23" s="76" t="n">
        <v>2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792</v>
      </c>
      <c r="F24" s="76" t="n">
        <v>1483</v>
      </c>
      <c r="G24" s="76" t="n">
        <v>204</v>
      </c>
      <c r="H24" s="76" t="n">
        <v>86</v>
      </c>
      <c r="I24" s="76" t="n">
        <v>1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775</v>
      </c>
      <c r="F25" s="76" t="n">
        <v>5822</v>
      </c>
      <c r="G25" s="76" t="n">
        <v>655</v>
      </c>
      <c r="H25" s="76" t="n">
        <v>245</v>
      </c>
      <c r="I25" s="76" t="n">
        <v>53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333</v>
      </c>
      <c r="F26" s="76" t="n">
        <v>2237</v>
      </c>
      <c r="G26" s="76" t="n">
        <v>69</v>
      </c>
      <c r="H26" s="76" t="n">
        <v>23</v>
      </c>
      <c r="I26" s="76" t="n">
        <v>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04</v>
      </c>
      <c r="F27" s="76" t="n">
        <v>6934</v>
      </c>
      <c r="G27" s="76" t="n">
        <v>279</v>
      </c>
      <c r="H27" s="76" t="n">
        <v>83</v>
      </c>
      <c r="I27" s="76" t="n">
        <v>8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100865</v>
      </c>
      <c r="F28" s="81" t="n">
        <v>92379</v>
      </c>
      <c r="G28" s="81" t="n">
        <v>6848</v>
      </c>
      <c r="H28" s="81" t="n">
        <v>1423</v>
      </c>
      <c r="I28" s="81" t="n">
        <v>215</v>
      </c>
    </row>
    <row r="29" customFormat="false" ht="12" hidden="false" customHeight="true" outlineLevel="0" collapsed="false">
      <c r="A29" s="78"/>
      <c r="B29" s="78"/>
      <c r="C29" s="78"/>
      <c r="D29" s="78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82</v>
      </c>
      <c r="F33" s="68" t="s">
        <v>112</v>
      </c>
      <c r="G33" s="68"/>
      <c r="H33" s="68"/>
      <c r="I33" s="68"/>
    </row>
    <row r="34" customFormat="false" ht="12" hidden="false" customHeight="tru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7</v>
      </c>
      <c r="F37" s="76" t="n">
        <v>37</v>
      </c>
      <c r="G37" s="76" t="s">
        <v>34</v>
      </c>
      <c r="H37" s="76" t="s">
        <v>34</v>
      </c>
      <c r="I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497</v>
      </c>
      <c r="F38" s="76" t="n">
        <v>4069</v>
      </c>
      <c r="G38" s="76" t="n">
        <v>1097</v>
      </c>
      <c r="H38" s="76" t="n">
        <v>292</v>
      </c>
      <c r="I38" s="76" t="n">
        <v>39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08</v>
      </c>
      <c r="F39" s="76" t="n">
        <v>352</v>
      </c>
      <c r="G39" s="76" t="n">
        <v>36</v>
      </c>
      <c r="H39" s="76" t="n">
        <v>17</v>
      </c>
      <c r="I39" s="76" t="n">
        <v>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60</v>
      </c>
      <c r="F41" s="76" t="n">
        <v>576</v>
      </c>
      <c r="G41" s="76" t="n">
        <v>128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780</v>
      </c>
      <c r="F42" s="76" t="n">
        <v>15549</v>
      </c>
      <c r="G42" s="76" t="n">
        <v>1122</v>
      </c>
      <c r="H42" s="76" t="s">
        <v>34</v>
      </c>
      <c r="I42" s="76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685</v>
      </c>
      <c r="F44" s="76" t="n">
        <v>18212</v>
      </c>
      <c r="G44" s="76" t="n">
        <v>1327</v>
      </c>
      <c r="H44" s="76" t="n">
        <v>129</v>
      </c>
      <c r="I44" s="76" t="n">
        <v>17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774</v>
      </c>
      <c r="F45" s="76" t="n">
        <v>3199</v>
      </c>
      <c r="G45" s="76" t="n">
        <v>473</v>
      </c>
      <c r="H45" s="76" t="n">
        <v>88</v>
      </c>
      <c r="I45" s="76" t="n">
        <v>1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632</v>
      </c>
      <c r="F46" s="76" t="n">
        <v>6292</v>
      </c>
      <c r="G46" s="76" t="n">
        <v>295</v>
      </c>
      <c r="H46" s="76" t="n">
        <v>42</v>
      </c>
      <c r="I46" s="76" t="n">
        <v>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718</v>
      </c>
      <c r="F47" s="76" t="n">
        <v>2547</v>
      </c>
      <c r="G47" s="76" t="n">
        <v>137</v>
      </c>
      <c r="H47" s="76" t="n">
        <v>29</v>
      </c>
      <c r="I47" s="76" t="n">
        <v>5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90</v>
      </c>
      <c r="F49" s="76" t="n">
        <v>1554</v>
      </c>
      <c r="G49" s="76" t="s">
        <v>34</v>
      </c>
      <c r="H49" s="76" t="n">
        <v>14</v>
      </c>
      <c r="I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659</v>
      </c>
      <c r="F50" s="76" t="n">
        <v>5524</v>
      </c>
      <c r="G50" s="76" t="n">
        <v>114</v>
      </c>
      <c r="H50" s="76" t="s">
        <v>34</v>
      </c>
      <c r="I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0636</v>
      </c>
      <c r="F52" s="76" t="n">
        <v>10206</v>
      </c>
      <c r="G52" s="76" t="n">
        <v>381</v>
      </c>
      <c r="H52" s="76" t="s">
        <v>34</v>
      </c>
      <c r="I52" s="76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893</v>
      </c>
      <c r="F53" s="76" t="n">
        <v>4372</v>
      </c>
      <c r="G53" s="76" t="n">
        <v>374</v>
      </c>
      <c r="H53" s="76" t="s">
        <v>34</v>
      </c>
      <c r="I53" s="76" t="s">
        <v>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35</v>
      </c>
      <c r="F54" s="76" t="n">
        <v>1428</v>
      </c>
      <c r="G54" s="76" t="s">
        <v>34</v>
      </c>
      <c r="H54" s="76" t="n">
        <v>86</v>
      </c>
      <c r="I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740</v>
      </c>
      <c r="F55" s="76" t="n">
        <v>5792</v>
      </c>
      <c r="G55" s="76" t="n">
        <v>652</v>
      </c>
      <c r="H55" s="76" t="n">
        <v>243</v>
      </c>
      <c r="I55" s="76" t="n">
        <v>53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279</v>
      </c>
      <c r="F56" s="76" t="n">
        <v>2183</v>
      </c>
      <c r="G56" s="76" t="n">
        <v>69</v>
      </c>
      <c r="H56" s="76" t="n">
        <v>23</v>
      </c>
      <c r="I56" s="76" t="n">
        <v>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129</v>
      </c>
      <c r="F57" s="76" t="n">
        <v>6763</v>
      </c>
      <c r="G57" s="76" t="s">
        <v>34</v>
      </c>
      <c r="H57" s="76" t="s">
        <v>34</v>
      </c>
      <c r="I57" s="76" t="s">
        <v>34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96962</v>
      </c>
      <c r="F58" s="83" t="n">
        <v>88655</v>
      </c>
      <c r="G58" s="83" t="n">
        <v>6702</v>
      </c>
      <c r="H58" s="83" t="n">
        <v>1392</v>
      </c>
      <c r="I58" s="83" t="n">
        <v>213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 in&#10;        Brandenburg 2008 nach Wirtschaftsabschnitten und nach Beschäftigtengrößenklassen"/>
    <hyperlink ref="A31" location="Inhaltsverzeichnis!A19" display="2    Unternehmen mit sozialversicherungspflichtig Beschäftigten und / oder steuerbaren Umsätzen in&#10;        Brandenburg 2008, die am 30.6.2010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7" min="5" style="63" width="14.14"/>
    <col collapsed="false" customWidth="false" hidden="false" outlineLevel="0" max="257" min="8" style="85" width="9.14"/>
  </cols>
  <sheetData>
    <row r="1" customFormat="false" ht="24.75" hidden="false" customHeight="true" outlineLevel="0" collapsed="false">
      <c r="A1" s="64" t="s">
        <v>113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1.95" hidden="false" customHeight="true" outlineLevel="0" collapsed="false">
      <c r="A3" s="66" t="s">
        <v>81</v>
      </c>
      <c r="B3" s="66"/>
      <c r="C3" s="66"/>
      <c r="D3" s="66"/>
      <c r="E3" s="67" t="s">
        <v>114</v>
      </c>
      <c r="F3" s="67" t="s">
        <v>115</v>
      </c>
      <c r="G3" s="86" t="s">
        <v>116</v>
      </c>
    </row>
    <row r="4" customFormat="false" ht="12" hidden="false" customHeight="true" outlineLevel="0" collapsed="false">
      <c r="A4" s="66"/>
      <c r="B4" s="66"/>
      <c r="C4" s="66"/>
      <c r="D4" s="66"/>
      <c r="E4" s="67"/>
      <c r="F4" s="67"/>
      <c r="G4" s="86"/>
    </row>
    <row r="5" customFormat="false" ht="12" hidden="false" customHeight="true" outlineLevel="0" collapsed="false">
      <c r="A5" s="66"/>
      <c r="B5" s="66"/>
      <c r="C5" s="66"/>
      <c r="D5" s="66"/>
      <c r="E5" s="67"/>
      <c r="F5" s="67"/>
      <c r="G5" s="86"/>
    </row>
    <row r="6" customFormat="false" ht="12" hidden="false" customHeight="true" outlineLevel="0" collapsed="false">
      <c r="A6" s="66"/>
      <c r="B6" s="66"/>
      <c r="C6" s="66"/>
      <c r="D6" s="66"/>
      <c r="E6" s="87" t="s">
        <v>117</v>
      </c>
      <c r="F6" s="87"/>
      <c r="G6" s="88" t="s">
        <v>118</v>
      </c>
    </row>
    <row r="7" customFormat="false" ht="12" hidden="false" customHeight="true" outlineLevel="0" collapsed="false">
      <c r="A7" s="73"/>
      <c r="B7" s="73"/>
      <c r="C7" s="73"/>
      <c r="D7" s="73"/>
      <c r="E7" s="74"/>
      <c r="F7" s="74"/>
      <c r="G7" s="74"/>
    </row>
    <row r="8" customFormat="false" ht="12" hidden="false" customHeight="true" outlineLevel="0" collapsed="false">
      <c r="A8" s="75" t="s">
        <v>89</v>
      </c>
      <c r="B8" s="75"/>
      <c r="C8" s="75"/>
      <c r="D8" s="75"/>
      <c r="E8" s="76" t="n">
        <v>54</v>
      </c>
      <c r="F8" s="76" t="n">
        <v>2895</v>
      </c>
      <c r="G8" s="76" t="n">
        <v>973132</v>
      </c>
    </row>
    <row r="9" customFormat="false" ht="12" hidden="false" customHeight="true" outlineLevel="0" collapsed="false">
      <c r="A9" s="75" t="s">
        <v>90</v>
      </c>
      <c r="B9" s="75"/>
      <c r="C9" s="75"/>
      <c r="D9" s="75"/>
      <c r="E9" s="76" t="n">
        <v>5711</v>
      </c>
      <c r="F9" s="76" t="n">
        <v>93072</v>
      </c>
      <c r="G9" s="76" t="n">
        <v>18386123</v>
      </c>
    </row>
    <row r="10" customFormat="false" ht="12" hidden="false" customHeight="true" outlineLevel="0" collapsed="false">
      <c r="A10" s="75" t="s">
        <v>91</v>
      </c>
      <c r="B10" s="75"/>
      <c r="C10" s="75"/>
      <c r="D10" s="75"/>
      <c r="E10" s="76" t="n">
        <v>416</v>
      </c>
      <c r="F10" s="76" t="n">
        <v>8331</v>
      </c>
      <c r="G10" s="76" t="n">
        <v>10582463</v>
      </c>
    </row>
    <row r="11" customFormat="false" ht="12" hidden="false" customHeight="true" outlineLevel="0" collapsed="false">
      <c r="A11" s="75" t="s">
        <v>92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3</v>
      </c>
      <c r="B12" s="75"/>
      <c r="C12" s="75"/>
      <c r="D12" s="75"/>
      <c r="E12" s="76" t="n">
        <v>815</v>
      </c>
      <c r="F12" s="76" t="n">
        <v>10553</v>
      </c>
      <c r="G12" s="76" t="n">
        <v>1513927</v>
      </c>
    </row>
    <row r="13" customFormat="false" ht="12" hidden="false" customHeight="true" outlineLevel="0" collapsed="false">
      <c r="A13" s="75" t="s">
        <v>94</v>
      </c>
      <c r="B13" s="75"/>
      <c r="C13" s="75"/>
      <c r="D13" s="75"/>
      <c r="E13" s="76" t="n">
        <v>17405</v>
      </c>
      <c r="F13" s="76" t="n">
        <v>51784</v>
      </c>
      <c r="G13" s="76" t="n">
        <v>6247677</v>
      </c>
    </row>
    <row r="14" customFormat="false" ht="12" hidden="false" customHeight="true" outlineLevel="0" collapsed="false">
      <c r="A14" s="75" t="s">
        <v>95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6</v>
      </c>
      <c r="B15" s="75"/>
      <c r="C15" s="75"/>
      <c r="D15" s="75"/>
      <c r="E15" s="76" t="n">
        <v>20401</v>
      </c>
      <c r="F15" s="76" t="n">
        <v>75796</v>
      </c>
      <c r="G15" s="76" t="n">
        <v>18922738</v>
      </c>
    </row>
    <row r="16" customFormat="false" ht="12" hidden="false" customHeight="true" outlineLevel="0" collapsed="false">
      <c r="A16" s="75" t="s">
        <v>97</v>
      </c>
      <c r="B16" s="75"/>
      <c r="C16" s="75"/>
      <c r="D16" s="75"/>
      <c r="E16" s="76" t="n">
        <v>4181</v>
      </c>
      <c r="F16" s="76" t="n">
        <v>32326</v>
      </c>
      <c r="G16" s="76" t="n">
        <v>5419944</v>
      </c>
    </row>
    <row r="17" customFormat="false" ht="12" hidden="false" customHeight="true" outlineLevel="0" collapsed="false">
      <c r="A17" s="77" t="s">
        <v>98</v>
      </c>
      <c r="B17" s="77"/>
      <c r="C17" s="77"/>
      <c r="D17" s="77"/>
      <c r="E17" s="76" t="n">
        <v>6853</v>
      </c>
      <c r="F17" s="76" t="n">
        <v>18794</v>
      </c>
      <c r="G17" s="76" t="n">
        <v>1074547</v>
      </c>
    </row>
    <row r="18" customFormat="false" ht="12" hidden="false" customHeight="true" outlineLevel="0" collapsed="false">
      <c r="A18" s="77" t="s">
        <v>99</v>
      </c>
      <c r="B18" s="77"/>
      <c r="C18" s="77"/>
      <c r="D18" s="77"/>
      <c r="E18" s="76" t="n">
        <v>2893</v>
      </c>
      <c r="F18" s="76" t="n">
        <v>10932</v>
      </c>
      <c r="G18" s="76" t="n">
        <v>1012604</v>
      </c>
    </row>
    <row r="19" customFormat="false" ht="12" hidden="false" customHeight="true" outlineLevel="0" collapsed="false">
      <c r="A19" s="75" t="s">
        <v>100</v>
      </c>
      <c r="B19" s="75"/>
      <c r="C19" s="75"/>
      <c r="D19" s="75"/>
      <c r="E19" s="76"/>
      <c r="F19" s="76"/>
      <c r="G19" s="76"/>
    </row>
    <row r="20" customFormat="false" ht="12" hidden="false" customHeight="true" outlineLevel="0" collapsed="false">
      <c r="A20" s="75" t="s">
        <v>101</v>
      </c>
      <c r="B20" s="75"/>
      <c r="C20" s="75"/>
      <c r="D20" s="75"/>
      <c r="E20" s="76" t="n">
        <v>1617</v>
      </c>
      <c r="F20" s="76" t="n">
        <v>9292</v>
      </c>
      <c r="G20" s="76" t="n">
        <v>177717</v>
      </c>
    </row>
    <row r="21" customFormat="false" ht="12" hidden="false" customHeight="true" outlineLevel="0" collapsed="false">
      <c r="A21" s="75" t="s">
        <v>102</v>
      </c>
      <c r="B21" s="75"/>
      <c r="C21" s="75"/>
      <c r="D21" s="75"/>
      <c r="E21" s="76" t="n">
        <v>5839</v>
      </c>
      <c r="F21" s="76" t="n">
        <v>7810</v>
      </c>
      <c r="G21" s="76" t="n">
        <v>3593618</v>
      </c>
    </row>
    <row r="22" customFormat="false" ht="12" hidden="false" customHeight="true" outlineLevel="0" collapsed="false">
      <c r="A22" s="77" t="s">
        <v>103</v>
      </c>
      <c r="B22" s="77"/>
      <c r="C22" s="77"/>
      <c r="D22" s="77"/>
      <c r="E22" s="76"/>
      <c r="F22" s="76"/>
      <c r="G22" s="76"/>
    </row>
    <row r="23" customFormat="false" ht="12" hidden="false" customHeight="true" outlineLevel="0" collapsed="false">
      <c r="A23" s="75" t="s">
        <v>104</v>
      </c>
      <c r="B23" s="75"/>
      <c r="C23" s="75"/>
      <c r="D23" s="75"/>
      <c r="E23" s="76" t="n">
        <v>11127</v>
      </c>
      <c r="F23" s="76" t="n">
        <v>24974</v>
      </c>
      <c r="G23" s="76" t="n">
        <v>2736414</v>
      </c>
    </row>
    <row r="24" customFormat="false" ht="12" hidden="false" customHeight="true" outlineLevel="0" collapsed="false">
      <c r="A24" s="78" t="s">
        <v>105</v>
      </c>
      <c r="B24" s="78"/>
      <c r="C24" s="78"/>
      <c r="D24" s="78"/>
      <c r="E24" s="76" t="n">
        <v>5349</v>
      </c>
      <c r="F24" s="76" t="n">
        <v>37620</v>
      </c>
      <c r="G24" s="76" t="n">
        <v>2074596</v>
      </c>
    </row>
    <row r="25" customFormat="false" ht="12" hidden="false" customHeight="true" outlineLevel="0" collapsed="false">
      <c r="A25" s="78" t="s">
        <v>106</v>
      </c>
      <c r="B25" s="78"/>
      <c r="C25" s="78"/>
      <c r="D25" s="78"/>
      <c r="E25" s="76" t="n">
        <v>1792</v>
      </c>
      <c r="F25" s="76" t="n">
        <v>29924</v>
      </c>
      <c r="G25" s="76" t="n">
        <v>192632</v>
      </c>
    </row>
    <row r="26" customFormat="false" ht="12" hidden="false" customHeight="true" outlineLevel="0" collapsed="false">
      <c r="A26" s="78" t="s">
        <v>107</v>
      </c>
      <c r="B26" s="78"/>
      <c r="C26" s="78"/>
      <c r="D26" s="78"/>
      <c r="E26" s="76" t="n">
        <v>6775</v>
      </c>
      <c r="F26" s="76" t="n">
        <v>88286</v>
      </c>
      <c r="G26" s="76" t="n">
        <v>683851</v>
      </c>
    </row>
    <row r="27" customFormat="false" ht="12" hidden="false" customHeight="true" outlineLevel="0" collapsed="false">
      <c r="A27" s="78" t="s">
        <v>108</v>
      </c>
      <c r="B27" s="78"/>
      <c r="C27" s="78"/>
      <c r="D27" s="78"/>
      <c r="E27" s="76" t="n">
        <v>2333</v>
      </c>
      <c r="F27" s="76" t="n">
        <v>6911</v>
      </c>
      <c r="G27" s="76" t="n">
        <v>536417</v>
      </c>
    </row>
    <row r="28" customFormat="false" ht="12" hidden="false" customHeight="true" outlineLevel="0" collapsed="false">
      <c r="A28" s="78" t="s">
        <v>109</v>
      </c>
      <c r="B28" s="78"/>
      <c r="C28" s="78"/>
      <c r="D28" s="78"/>
      <c r="E28" s="76" t="n">
        <v>7304</v>
      </c>
      <c r="F28" s="76" t="n">
        <v>25720</v>
      </c>
      <c r="G28" s="76" t="n">
        <v>876608</v>
      </c>
    </row>
    <row r="29" customFormat="false" ht="12" hidden="false" customHeight="true" outlineLevel="0" collapsed="false">
      <c r="B29" s="79"/>
      <c r="C29" s="79"/>
      <c r="D29" s="80" t="s">
        <v>110</v>
      </c>
      <c r="E29" s="83" t="n">
        <v>100865</v>
      </c>
      <c r="F29" s="83" t="n">
        <v>535020</v>
      </c>
      <c r="G29" s="89" t="n">
        <v>75005008</v>
      </c>
    </row>
    <row r="30" customFormat="false" ht="12" hidden="false" customHeight="true" outlineLevel="0" collapsed="false">
      <c r="B30" s="79"/>
      <c r="C30" s="79"/>
      <c r="D30" s="80"/>
      <c r="E30" s="83"/>
      <c r="F30" s="83"/>
      <c r="G30" s="89"/>
    </row>
    <row r="31" customFormat="false" ht="12" hidden="false" customHeight="true" outlineLevel="0" collapsed="false">
      <c r="A31" s="78"/>
      <c r="B31" s="78"/>
      <c r="C31" s="78"/>
      <c r="D31" s="78"/>
      <c r="E31" s="90"/>
      <c r="F31" s="90"/>
      <c r="G31" s="90"/>
    </row>
    <row r="32" customFormat="false" ht="24.75" hidden="false" customHeight="true" outlineLevel="0" collapsed="false">
      <c r="A32" s="64" t="s">
        <v>119</v>
      </c>
      <c r="B32" s="64"/>
      <c r="C32" s="64"/>
      <c r="D32" s="64"/>
      <c r="E32" s="64"/>
      <c r="F32" s="64"/>
      <c r="G32" s="64"/>
    </row>
    <row r="33" customFormat="false" ht="12" hidden="false" customHeight="true" outlineLevel="0" collapsed="false">
      <c r="A33" s="64"/>
      <c r="B33" s="33"/>
      <c r="C33" s="33"/>
      <c r="D33" s="33"/>
      <c r="E33" s="33"/>
      <c r="F33" s="33"/>
      <c r="G33" s="33"/>
    </row>
    <row r="34" customFormat="false" ht="21.95" hidden="false" customHeight="true" outlineLevel="0" collapsed="false">
      <c r="A34" s="66" t="s">
        <v>81</v>
      </c>
      <c r="B34" s="66"/>
      <c r="C34" s="66"/>
      <c r="D34" s="66"/>
      <c r="E34" s="67" t="s">
        <v>114</v>
      </c>
      <c r="F34" s="67" t="s">
        <v>115</v>
      </c>
      <c r="G34" s="86" t="s">
        <v>116</v>
      </c>
    </row>
    <row r="35" customFormat="false" ht="12" hidden="false" customHeight="true" outlineLevel="0" collapsed="false">
      <c r="A35" s="66"/>
      <c r="B35" s="66"/>
      <c r="C35" s="66"/>
      <c r="D35" s="66"/>
      <c r="E35" s="67"/>
      <c r="F35" s="67"/>
      <c r="G35" s="86"/>
    </row>
    <row r="36" customFormat="false" ht="12" hidden="false" customHeight="true" outlineLevel="0" collapsed="false">
      <c r="A36" s="66"/>
      <c r="B36" s="66"/>
      <c r="C36" s="66"/>
      <c r="D36" s="66"/>
      <c r="E36" s="67"/>
      <c r="F36" s="67"/>
      <c r="G36" s="86"/>
    </row>
    <row r="37" customFormat="false" ht="12" hidden="false" customHeight="true" outlineLevel="0" collapsed="false">
      <c r="A37" s="66"/>
      <c r="B37" s="66"/>
      <c r="C37" s="66"/>
      <c r="D37" s="66"/>
      <c r="E37" s="87" t="s">
        <v>117</v>
      </c>
      <c r="F37" s="87"/>
      <c r="G37" s="88" t="s">
        <v>118</v>
      </c>
    </row>
    <row r="38" customFormat="false" ht="12" hidden="false" customHeight="true" outlineLevel="0" collapsed="false">
      <c r="A38" s="73"/>
      <c r="B38" s="73"/>
      <c r="C38" s="73"/>
      <c r="D38" s="73"/>
      <c r="E38" s="74"/>
      <c r="F38" s="74"/>
      <c r="G38" s="74"/>
    </row>
    <row r="39" customFormat="false" ht="12" hidden="false" customHeight="true" outlineLevel="0" collapsed="false">
      <c r="A39" s="75" t="s">
        <v>89</v>
      </c>
      <c r="B39" s="75"/>
      <c r="C39" s="75"/>
      <c r="D39" s="75"/>
      <c r="E39" s="76" t="n">
        <v>47</v>
      </c>
      <c r="F39" s="76" t="n">
        <v>2880</v>
      </c>
      <c r="G39" s="76" t="n">
        <v>970449</v>
      </c>
    </row>
    <row r="40" customFormat="false" ht="12" hidden="false" customHeight="true" outlineLevel="0" collapsed="false">
      <c r="A40" s="75" t="s">
        <v>90</v>
      </c>
      <c r="B40" s="75"/>
      <c r="C40" s="75"/>
      <c r="D40" s="75"/>
      <c r="E40" s="76" t="n">
        <v>5497</v>
      </c>
      <c r="F40" s="76" t="n">
        <v>91495</v>
      </c>
      <c r="G40" s="76" t="n">
        <v>18136904</v>
      </c>
    </row>
    <row r="41" customFormat="false" ht="12" hidden="false" customHeight="true" outlineLevel="0" collapsed="false">
      <c r="A41" s="75" t="s">
        <v>91</v>
      </c>
      <c r="B41" s="75"/>
      <c r="C41" s="75"/>
      <c r="D41" s="75"/>
      <c r="E41" s="76" t="n">
        <v>408</v>
      </c>
      <c r="F41" s="76" t="n">
        <v>8329</v>
      </c>
      <c r="G41" s="76" t="n">
        <v>9635284</v>
      </c>
    </row>
    <row r="42" customFormat="false" ht="12" hidden="false" customHeight="true" outlineLevel="0" collapsed="false">
      <c r="A42" s="75" t="s">
        <v>92</v>
      </c>
      <c r="B42" s="75"/>
      <c r="C42" s="75"/>
      <c r="D42" s="75"/>
      <c r="E42" s="76"/>
      <c r="F42" s="76"/>
      <c r="G42" s="76"/>
    </row>
    <row r="43" customFormat="false" ht="12" hidden="false" customHeight="true" outlineLevel="0" collapsed="false">
      <c r="A43" s="75" t="s">
        <v>93</v>
      </c>
      <c r="B43" s="75"/>
      <c r="C43" s="75"/>
      <c r="D43" s="75"/>
      <c r="E43" s="76" t="n">
        <v>760</v>
      </c>
      <c r="F43" s="76" t="n">
        <v>10406</v>
      </c>
      <c r="G43" s="76" t="n">
        <v>1490469</v>
      </c>
    </row>
    <row r="44" customFormat="false" ht="12" hidden="false" customHeight="true" outlineLevel="0" collapsed="false">
      <c r="A44" s="75" t="s">
        <v>94</v>
      </c>
      <c r="B44" s="75"/>
      <c r="C44" s="75"/>
      <c r="D44" s="75"/>
      <c r="E44" s="76" t="n">
        <v>16780</v>
      </c>
      <c r="F44" s="76" t="n">
        <v>50507</v>
      </c>
      <c r="G44" s="76" t="n">
        <v>6010712</v>
      </c>
    </row>
    <row r="45" customFormat="false" ht="12" hidden="false" customHeight="true" outlineLevel="0" collapsed="false">
      <c r="A45" s="75" t="s">
        <v>95</v>
      </c>
      <c r="B45" s="75"/>
      <c r="C45" s="75"/>
      <c r="D45" s="75"/>
      <c r="E45" s="76"/>
      <c r="F45" s="76"/>
      <c r="G45" s="76"/>
    </row>
    <row r="46" customFormat="false" ht="12" hidden="false" customHeight="true" outlineLevel="0" collapsed="false">
      <c r="A46" s="75" t="s">
        <v>96</v>
      </c>
      <c r="B46" s="75"/>
      <c r="C46" s="75"/>
      <c r="D46" s="75"/>
      <c r="E46" s="76" t="n">
        <v>19685</v>
      </c>
      <c r="F46" s="76" t="n">
        <v>74526</v>
      </c>
      <c r="G46" s="76" t="n">
        <v>18680993</v>
      </c>
    </row>
    <row r="47" customFormat="false" ht="12" hidden="false" customHeight="true" outlineLevel="0" collapsed="false">
      <c r="A47" s="75" t="s">
        <v>97</v>
      </c>
      <c r="B47" s="75"/>
      <c r="C47" s="75"/>
      <c r="D47" s="75"/>
      <c r="E47" s="76" t="n">
        <v>3774</v>
      </c>
      <c r="F47" s="76" t="n">
        <v>30815</v>
      </c>
      <c r="G47" s="76" t="n">
        <v>5271444</v>
      </c>
    </row>
    <row r="48" customFormat="false" ht="12" hidden="false" customHeight="true" outlineLevel="0" collapsed="false">
      <c r="A48" s="77" t="s">
        <v>98</v>
      </c>
      <c r="B48" s="77"/>
      <c r="C48" s="77"/>
      <c r="D48" s="77"/>
      <c r="E48" s="76" t="n">
        <v>6632</v>
      </c>
      <c r="F48" s="76" t="n">
        <v>18556</v>
      </c>
      <c r="G48" s="76" t="n">
        <v>1058868</v>
      </c>
    </row>
    <row r="49" customFormat="false" ht="12" hidden="false" customHeight="true" outlineLevel="0" collapsed="false">
      <c r="A49" s="77" t="s">
        <v>99</v>
      </c>
      <c r="B49" s="77"/>
      <c r="C49" s="77"/>
      <c r="D49" s="77"/>
      <c r="E49" s="76" t="n">
        <v>2718</v>
      </c>
      <c r="F49" s="76" t="n">
        <v>10741</v>
      </c>
      <c r="G49" s="76" t="n">
        <v>980427</v>
      </c>
    </row>
    <row r="50" customFormat="false" ht="12" hidden="false" customHeight="true" outlineLevel="0" collapsed="false">
      <c r="A50" s="75" t="s">
        <v>100</v>
      </c>
      <c r="B50" s="75"/>
      <c r="C50" s="75"/>
      <c r="D50" s="75"/>
      <c r="E50" s="76"/>
      <c r="F50" s="76"/>
      <c r="G50" s="76"/>
    </row>
    <row r="51" customFormat="false" ht="12" hidden="false" customHeight="true" outlineLevel="0" collapsed="false">
      <c r="A51" s="75" t="s">
        <v>101</v>
      </c>
      <c r="B51" s="75"/>
      <c r="C51" s="75"/>
      <c r="D51" s="75"/>
      <c r="E51" s="76" t="n">
        <v>1590</v>
      </c>
      <c r="F51" s="76" t="n">
        <v>9255</v>
      </c>
      <c r="G51" s="76" t="n">
        <v>176434</v>
      </c>
    </row>
    <row r="52" customFormat="false" ht="12" hidden="false" customHeight="true" outlineLevel="0" collapsed="false">
      <c r="A52" s="75" t="s">
        <v>102</v>
      </c>
      <c r="B52" s="75"/>
      <c r="C52" s="75"/>
      <c r="D52" s="75"/>
      <c r="E52" s="76" t="n">
        <v>5659</v>
      </c>
      <c r="F52" s="76" t="n">
        <v>7701</v>
      </c>
      <c r="G52" s="76" t="n">
        <v>3245997</v>
      </c>
    </row>
    <row r="53" customFormat="false" ht="12" hidden="false" customHeight="true" outlineLevel="0" collapsed="false">
      <c r="A53" s="77" t="s">
        <v>103</v>
      </c>
      <c r="B53" s="77"/>
      <c r="C53" s="77"/>
      <c r="D53" s="77"/>
      <c r="E53" s="76"/>
      <c r="F53" s="76"/>
      <c r="G53" s="76"/>
    </row>
    <row r="54" customFormat="false" ht="12" hidden="false" customHeight="true" outlineLevel="0" collapsed="false">
      <c r="A54" s="75" t="s">
        <v>104</v>
      </c>
      <c r="B54" s="75"/>
      <c r="C54" s="75"/>
      <c r="D54" s="75"/>
      <c r="E54" s="76" t="n">
        <v>10636</v>
      </c>
      <c r="F54" s="76" t="n">
        <v>24501</v>
      </c>
      <c r="G54" s="76" t="n">
        <v>2668321</v>
      </c>
    </row>
    <row r="55" customFormat="false" ht="12" hidden="false" customHeight="true" outlineLevel="0" collapsed="false">
      <c r="A55" s="78" t="s">
        <v>105</v>
      </c>
      <c r="B55" s="78"/>
      <c r="C55" s="78"/>
      <c r="D55" s="78"/>
      <c r="E55" s="76" t="n">
        <v>4893</v>
      </c>
      <c r="F55" s="76" t="n">
        <v>36018</v>
      </c>
      <c r="G55" s="76" t="n">
        <v>2021683</v>
      </c>
    </row>
    <row r="56" customFormat="false" ht="12" hidden="false" customHeight="true" outlineLevel="0" collapsed="false">
      <c r="A56" s="78" t="s">
        <v>106</v>
      </c>
      <c r="B56" s="78"/>
      <c r="C56" s="78"/>
      <c r="D56" s="78"/>
      <c r="E56" s="76" t="n">
        <v>1735</v>
      </c>
      <c r="F56" s="76" t="n">
        <v>29850</v>
      </c>
      <c r="G56" s="76" t="n">
        <v>185897</v>
      </c>
    </row>
    <row r="57" customFormat="false" ht="12" hidden="false" customHeight="true" outlineLevel="0" collapsed="false">
      <c r="A57" s="78" t="s">
        <v>107</v>
      </c>
      <c r="B57" s="78"/>
      <c r="C57" s="78"/>
      <c r="D57" s="78"/>
      <c r="E57" s="76" t="n">
        <v>6740</v>
      </c>
      <c r="F57" s="76" t="n">
        <v>87980</v>
      </c>
      <c r="G57" s="76" t="n">
        <v>683579</v>
      </c>
    </row>
    <row r="58" customFormat="false" ht="12" hidden="false" customHeight="true" outlineLevel="0" collapsed="false">
      <c r="A58" s="78" t="s">
        <v>108</v>
      </c>
      <c r="B58" s="78"/>
      <c r="C58" s="78"/>
      <c r="D58" s="78"/>
      <c r="E58" s="76" t="n">
        <v>2279</v>
      </c>
      <c r="F58" s="76" t="n">
        <v>6871</v>
      </c>
      <c r="G58" s="76" t="n">
        <v>533697</v>
      </c>
    </row>
    <row r="59" customFormat="false" ht="12" hidden="false" customHeight="true" outlineLevel="0" collapsed="false">
      <c r="A59" s="78" t="s">
        <v>109</v>
      </c>
      <c r="B59" s="78"/>
      <c r="C59" s="78"/>
      <c r="D59" s="78"/>
      <c r="E59" s="76" t="n">
        <v>7129</v>
      </c>
      <c r="F59" s="76" t="n">
        <v>25157</v>
      </c>
      <c r="G59" s="76" t="n">
        <v>858415</v>
      </c>
    </row>
    <row r="60" customFormat="false" ht="12" hidden="false" customHeight="true" outlineLevel="0" collapsed="false">
      <c r="B60" s="79"/>
      <c r="C60" s="79"/>
      <c r="D60" s="80" t="s">
        <v>110</v>
      </c>
      <c r="E60" s="83" t="n">
        <v>96962</v>
      </c>
      <c r="F60" s="83" t="n">
        <v>525588</v>
      </c>
      <c r="G60" s="89" t="n">
        <v>72609573</v>
      </c>
    </row>
    <row r="61" customFormat="false" ht="12" hidden="false" customHeight="true" outlineLevel="0" collapsed="false">
      <c r="A61" s="78"/>
      <c r="B61" s="78"/>
      <c r="C61" s="78"/>
      <c r="D61" s="78"/>
      <c r="E61" s="82"/>
      <c r="F61" s="82"/>
      <c r="G61" s="82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</row>
    <row r="63" customFormat="false" ht="12" hidden="false" customHeight="true" outlineLevel="0" collapsed="false">
      <c r="A63" s="78"/>
      <c r="B63" s="78"/>
      <c r="C63" s="78"/>
      <c r="D63" s="78"/>
      <c r="E63" s="78"/>
      <c r="F63" s="78"/>
      <c r="G63" s="78"/>
    </row>
    <row r="64" customFormat="false" ht="12" hidden="false" customHeight="true" outlineLevel="0" collapsed="false">
      <c r="A64" s="78"/>
      <c r="B64" s="78"/>
      <c r="C64" s="78"/>
      <c r="D64" s="78"/>
      <c r="E64" s="78"/>
      <c r="F64" s="78"/>
      <c r="G64" s="78"/>
    </row>
    <row r="65" customFormat="false" ht="12" hidden="false" customHeight="true" outlineLevel="0" collapsed="false">
      <c r="A65" s="78"/>
      <c r="B65" s="78"/>
      <c r="C65" s="78"/>
      <c r="D65" s="78"/>
      <c r="E65" s="78"/>
      <c r="F65" s="78"/>
      <c r="G65" s="78"/>
    </row>
    <row r="66" customFormat="false" ht="12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2" hidden="false" customHeight="true" outlineLevel="0" collapsed="false">
      <c r="A67" s="78"/>
      <c r="B67" s="78"/>
      <c r="C67" s="78"/>
      <c r="D67" s="78"/>
      <c r="E67" s="78"/>
      <c r="F67" s="78"/>
      <c r="G67" s="78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7" customFormat="false" ht="12" hidden="false" customHeight="true" outlineLevel="0" collapsed="false"/>
    <row r="78" s="91" customFormat="true" ht="12" hidden="false" customHeight="true" outlineLevel="0" collapsed="false">
      <c r="A78" s="63"/>
      <c r="B78" s="63"/>
      <c r="C78" s="63"/>
      <c r="D78" s="63"/>
      <c r="E78" s="63"/>
      <c r="F78" s="63"/>
      <c r="G78" s="63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6">
    <mergeCell ref="A1:G1"/>
    <mergeCell ref="A3:D6"/>
    <mergeCell ref="E3:E5"/>
    <mergeCell ref="F3:F5"/>
    <mergeCell ref="G3:G5"/>
    <mergeCell ref="E6:F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32:G32"/>
    <mergeCell ref="A34:D37"/>
    <mergeCell ref="E34:E36"/>
    <mergeCell ref="F34:F36"/>
    <mergeCell ref="G34:G36"/>
    <mergeCell ref="E37:F37"/>
    <mergeCell ref="E38:G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hyperlinks>
    <hyperlink ref="A1" location="Inhaltsverzeichnis!A25" display="3    Unternehmen mit sozialversicherungspflichtig Beschäftigten und / oder steuerbaren&#10;      Umsätzen in Brandenburg 2008 nach Wirtschaftsabschnitten"/>
    <hyperlink ref="A32" location="Inhaltsverzeichnis!A29" display="4    Unternehmen mit sozialversicherungspflichtig Beschäftigten und / oder steuerbaren Umsätzen in&#10;       Brandenburg 2008, die am 30.6.2010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8" min="5" style="26" width="11.7"/>
    <col collapsed="false" customWidth="true" hidden="false" outlineLevel="0" max="9" min="9" style="85" width="22.28"/>
    <col collapsed="false" customWidth="true" hidden="false" outlineLevel="0" max="10" min="10" style="92" width="7.85"/>
    <col collapsed="false" customWidth="true" hidden="false" outlineLevel="0" max="11" min="11" style="92" width="7.28"/>
    <col collapsed="false" customWidth="true" hidden="false" outlineLevel="0" max="13" min="12" style="92" width="8.14"/>
    <col collapsed="false" customWidth="true" hidden="false" outlineLevel="0" max="14" min="14" style="92" width="7.56"/>
    <col collapsed="false" customWidth="true" hidden="false" outlineLevel="0" max="15" min="15" style="92" width="7.42"/>
    <col collapsed="false" customWidth="true" hidden="false" outlineLevel="0" max="16" min="16" style="92" width="8.14"/>
    <col collapsed="false" customWidth="true" hidden="false" outlineLevel="0" max="17" min="17" style="92" width="8.28"/>
    <col collapsed="false" customWidth="true" hidden="false" outlineLevel="0" max="18" min="18" style="92" width="8.14"/>
    <col collapsed="false" customWidth="false" hidden="false" outlineLevel="0" max="89" min="19" style="93" width="9.14"/>
    <col collapsed="false" customWidth="false" hidden="false" outlineLevel="0" max="257" min="90" style="85" width="9.14"/>
  </cols>
  <sheetData>
    <row r="1" customFormat="false" ht="24.75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  <c r="H1" s="61"/>
    </row>
    <row r="2" s="95" customFormat="true" ht="12" hidden="false" customHeight="true" outlineLevel="0" collapsed="false">
      <c r="A2" s="61"/>
      <c r="B2" s="61"/>
      <c r="C2" s="61"/>
      <c r="D2" s="61"/>
      <c r="E2" s="94"/>
      <c r="F2" s="94"/>
      <c r="G2" s="94"/>
      <c r="H2" s="94"/>
      <c r="J2" s="96"/>
      <c r="K2" s="96"/>
      <c r="L2" s="96"/>
      <c r="M2" s="96"/>
      <c r="N2" s="96"/>
      <c r="O2" s="96"/>
      <c r="P2" s="96"/>
      <c r="Q2" s="96"/>
      <c r="R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</row>
    <row r="3" customFormat="false" ht="12" hidden="false" customHeight="true" outlineLevel="0" collapsed="false">
      <c r="A3" s="97" t="s">
        <v>121</v>
      </c>
      <c r="B3" s="97"/>
      <c r="C3" s="97"/>
      <c r="D3" s="97"/>
      <c r="E3" s="98" t="s">
        <v>114</v>
      </c>
      <c r="F3" s="99" t="s">
        <v>122</v>
      </c>
      <c r="G3" s="100" t="s">
        <v>123</v>
      </c>
      <c r="H3" s="100"/>
    </row>
    <row r="4" customFormat="false" ht="21.95" hidden="false" customHeight="true" outlineLevel="0" collapsed="false">
      <c r="A4" s="97"/>
      <c r="B4" s="97"/>
      <c r="C4" s="97"/>
      <c r="D4" s="97"/>
      <c r="E4" s="98"/>
      <c r="F4" s="99"/>
      <c r="G4" s="98" t="s">
        <v>114</v>
      </c>
      <c r="H4" s="101" t="s">
        <v>124</v>
      </c>
    </row>
    <row r="5" customFormat="fals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04" t="s">
        <v>125</v>
      </c>
      <c r="B7" s="104"/>
      <c r="C7" s="104"/>
      <c r="D7" s="104"/>
      <c r="E7" s="105" t="n">
        <v>100865</v>
      </c>
      <c r="F7" s="106" t="n">
        <v>75005008</v>
      </c>
      <c r="G7" s="105" t="n">
        <v>96962</v>
      </c>
      <c r="H7" s="106" t="n">
        <v>72609573</v>
      </c>
    </row>
    <row r="8" customFormat="false" ht="12" hidden="false" customHeight="true" outlineLevel="0" collapsed="false">
      <c r="A8" s="107"/>
      <c r="B8" s="108" t="s">
        <v>126</v>
      </c>
      <c r="C8" s="108" t="s">
        <v>127</v>
      </c>
      <c r="D8" s="109" t="s">
        <v>128</v>
      </c>
      <c r="E8" s="76" t="n">
        <v>43357</v>
      </c>
      <c r="F8" s="76" t="n">
        <v>856041</v>
      </c>
      <c r="G8" s="76" t="n">
        <v>41017</v>
      </c>
      <c r="H8" s="76" t="n">
        <v>817992</v>
      </c>
    </row>
    <row r="9" customFormat="false" ht="12" hidden="false" customHeight="true" outlineLevel="0" collapsed="false">
      <c r="A9" s="108" t="n">
        <v>50</v>
      </c>
      <c r="B9" s="108" t="s">
        <v>129</v>
      </c>
      <c r="C9" s="108" t="n">
        <v>100</v>
      </c>
      <c r="D9" s="109" t="s">
        <v>128</v>
      </c>
      <c r="E9" s="76" t="n">
        <v>18040</v>
      </c>
      <c r="F9" s="76" t="n">
        <v>1279339</v>
      </c>
      <c r="G9" s="76" t="n">
        <v>17463</v>
      </c>
      <c r="H9" s="76" t="n">
        <v>1238673</v>
      </c>
    </row>
    <row r="10" customFormat="false" ht="12" hidden="false" customHeight="true" outlineLevel="0" collapsed="false">
      <c r="A10" s="108" t="n">
        <v>100</v>
      </c>
      <c r="B10" s="108" t="s">
        <v>129</v>
      </c>
      <c r="C10" s="108" t="n">
        <v>250</v>
      </c>
      <c r="D10" s="109" t="s">
        <v>128</v>
      </c>
      <c r="E10" s="76" t="n">
        <v>18340</v>
      </c>
      <c r="F10" s="76" t="n">
        <v>2879174</v>
      </c>
      <c r="G10" s="76" t="n">
        <v>17883</v>
      </c>
      <c r="H10" s="76" t="n">
        <v>2809004</v>
      </c>
    </row>
    <row r="11" customFormat="false" ht="12" hidden="false" customHeight="true" outlineLevel="0" collapsed="false">
      <c r="A11" s="108" t="n">
        <v>250</v>
      </c>
      <c r="B11" s="108" t="s">
        <v>129</v>
      </c>
      <c r="C11" s="108" t="n">
        <v>500</v>
      </c>
      <c r="D11" s="109" t="s">
        <v>128</v>
      </c>
      <c r="E11" s="76" t="n">
        <v>8702</v>
      </c>
      <c r="F11" s="76" t="n">
        <v>3074051</v>
      </c>
      <c r="G11" s="76" t="n">
        <v>8488</v>
      </c>
      <c r="H11" s="76" t="n">
        <v>2998861</v>
      </c>
    </row>
    <row r="12" customFormat="false" ht="12" hidden="false" customHeight="true" outlineLevel="0" collapsed="false">
      <c r="A12" s="108" t="n">
        <v>500</v>
      </c>
      <c r="B12" s="108" t="s">
        <v>129</v>
      </c>
      <c r="C12" s="108" t="n">
        <v>750</v>
      </c>
      <c r="D12" s="109" t="s">
        <v>128</v>
      </c>
      <c r="E12" s="76" t="n">
        <v>3469</v>
      </c>
      <c r="F12" s="76" t="n">
        <v>2116987</v>
      </c>
      <c r="G12" s="76" t="n">
        <v>3384</v>
      </c>
      <c r="H12" s="76" t="n">
        <v>2064700</v>
      </c>
    </row>
    <row r="13" customFormat="false" ht="12" hidden="false" customHeight="true" outlineLevel="0" collapsed="false">
      <c r="A13" s="108" t="n">
        <v>750</v>
      </c>
      <c r="B13" s="108" t="s">
        <v>129</v>
      </c>
      <c r="C13" s="108" t="n">
        <v>1</v>
      </c>
      <c r="D13" s="110" t="s">
        <v>130</v>
      </c>
      <c r="E13" s="76" t="n">
        <v>1880</v>
      </c>
      <c r="F13" s="76" t="n">
        <v>1624819</v>
      </c>
      <c r="G13" s="76" t="n">
        <v>1829</v>
      </c>
      <c r="H13" s="76" t="n">
        <v>1580977</v>
      </c>
    </row>
    <row r="14" customFormat="false" ht="12" hidden="false" customHeight="true" outlineLevel="0" collapsed="false">
      <c r="A14" s="108" t="n">
        <v>1</v>
      </c>
      <c r="B14" s="108" t="s">
        <v>129</v>
      </c>
      <c r="C14" s="108" t="n">
        <v>2</v>
      </c>
      <c r="D14" s="110" t="s">
        <v>130</v>
      </c>
      <c r="E14" s="76" t="n">
        <v>3224</v>
      </c>
      <c r="F14" s="76" t="n">
        <v>4518720</v>
      </c>
      <c r="G14" s="76" t="n">
        <v>3140</v>
      </c>
      <c r="H14" s="76" t="n">
        <v>4398927</v>
      </c>
    </row>
    <row r="15" customFormat="false" ht="12" hidden="false" customHeight="true" outlineLevel="0" collapsed="false">
      <c r="A15" s="108" t="n">
        <v>2</v>
      </c>
      <c r="B15" s="108" t="s">
        <v>129</v>
      </c>
      <c r="C15" s="108" t="n">
        <v>5</v>
      </c>
      <c r="D15" s="110" t="s">
        <v>130</v>
      </c>
      <c r="E15" s="76" t="n">
        <v>2320</v>
      </c>
      <c r="F15" s="76" t="n">
        <v>7170963</v>
      </c>
      <c r="G15" s="76" t="n">
        <v>2270</v>
      </c>
      <c r="H15" s="76" t="n">
        <v>7022891</v>
      </c>
    </row>
    <row r="16" customFormat="false" ht="12" hidden="false" customHeight="true" outlineLevel="0" collapsed="false">
      <c r="A16" s="108" t="n">
        <v>5</v>
      </c>
      <c r="B16" s="108" t="s">
        <v>129</v>
      </c>
      <c r="C16" s="108" t="n">
        <v>10</v>
      </c>
      <c r="D16" s="110" t="s">
        <v>130</v>
      </c>
      <c r="E16" s="76" t="n">
        <v>776</v>
      </c>
      <c r="F16" s="76" t="n">
        <v>5364194</v>
      </c>
      <c r="G16" s="76" t="n">
        <v>750</v>
      </c>
      <c r="H16" s="76" t="n">
        <v>5185803</v>
      </c>
    </row>
    <row r="17" customFormat="false" ht="12" hidden="false" customHeight="true" outlineLevel="0" collapsed="false">
      <c r="A17" s="108" t="n">
        <v>10</v>
      </c>
      <c r="B17" s="108" t="s">
        <v>129</v>
      </c>
      <c r="C17" s="108" t="n">
        <v>20</v>
      </c>
      <c r="D17" s="110" t="s">
        <v>130</v>
      </c>
      <c r="E17" s="76" t="n">
        <v>368</v>
      </c>
      <c r="F17" s="76" t="n">
        <v>5031286</v>
      </c>
      <c r="G17" s="76" t="n">
        <v>360</v>
      </c>
      <c r="H17" s="76" t="n">
        <v>4926187</v>
      </c>
    </row>
    <row r="18" customFormat="false" ht="12" hidden="false" customHeight="true" outlineLevel="0" collapsed="false">
      <c r="A18" s="108" t="n">
        <v>20</v>
      </c>
      <c r="B18" s="108" t="s">
        <v>129</v>
      </c>
      <c r="C18" s="108" t="n">
        <v>50</v>
      </c>
      <c r="D18" s="110" t="s">
        <v>130</v>
      </c>
      <c r="E18" s="76" t="n">
        <v>251</v>
      </c>
      <c r="F18" s="76" t="n">
        <v>7512641</v>
      </c>
      <c r="G18" s="76" t="n">
        <v>246</v>
      </c>
      <c r="H18" s="76" t="n">
        <v>7347445</v>
      </c>
    </row>
    <row r="19" customFormat="false" ht="12" hidden="false" customHeight="true" outlineLevel="0" collapsed="false">
      <c r="A19" s="108" t="n">
        <v>50</v>
      </c>
      <c r="B19" s="108" t="s">
        <v>129</v>
      </c>
      <c r="C19" s="108" t="n">
        <v>100</v>
      </c>
      <c r="D19" s="110" t="s">
        <v>130</v>
      </c>
      <c r="E19" s="76" t="n">
        <v>68</v>
      </c>
      <c r="F19" s="76" t="n">
        <v>4794119</v>
      </c>
      <c r="G19" s="76" t="n">
        <v>64</v>
      </c>
      <c r="H19" s="76" t="n">
        <v>4509972</v>
      </c>
    </row>
    <row r="20" customFormat="false" ht="12" hidden="false" customHeight="true" outlineLevel="0" collapsed="false">
      <c r="A20" s="108" t="n">
        <v>100</v>
      </c>
      <c r="B20" s="108" t="s">
        <v>129</v>
      </c>
      <c r="C20" s="108" t="n">
        <v>200</v>
      </c>
      <c r="D20" s="110" t="s">
        <v>130</v>
      </c>
      <c r="E20" s="76" t="n">
        <v>35</v>
      </c>
      <c r="F20" s="76" t="n">
        <v>4859011</v>
      </c>
      <c r="G20" s="76" t="n">
        <v>34</v>
      </c>
      <c r="H20" s="76" t="s">
        <v>34</v>
      </c>
    </row>
    <row r="21" customFormat="false" ht="12" hidden="false" customHeight="true" outlineLevel="0" collapsed="false">
      <c r="A21" s="108" t="n">
        <v>200</v>
      </c>
      <c r="B21" s="111" t="s">
        <v>131</v>
      </c>
      <c r="C21" s="108"/>
      <c r="D21" s="110" t="s">
        <v>130</v>
      </c>
      <c r="E21" s="76" t="n">
        <v>35</v>
      </c>
      <c r="F21" s="76" t="n">
        <v>23923663</v>
      </c>
      <c r="G21" s="76" t="n">
        <v>34</v>
      </c>
      <c r="H21" s="76" t="s">
        <v>34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2</v>
      </c>
      <c r="B24" s="61"/>
      <c r="C24" s="61"/>
      <c r="D24" s="61"/>
      <c r="E24" s="61"/>
      <c r="F24" s="61"/>
      <c r="G24" s="61"/>
      <c r="H24" s="61"/>
    </row>
    <row r="25" s="95" customFormat="true" ht="12" hidden="false" customHeight="true" outlineLevel="0" collapsed="false">
      <c r="A25" s="61"/>
      <c r="B25" s="61"/>
      <c r="C25" s="61"/>
      <c r="D25" s="61"/>
      <c r="E25" s="94"/>
      <c r="F25" s="94"/>
      <c r="G25" s="94"/>
      <c r="H25" s="94"/>
      <c r="J25" s="96"/>
      <c r="K25" s="96"/>
      <c r="L25" s="96"/>
      <c r="M25" s="96"/>
      <c r="N25" s="96"/>
      <c r="O25" s="96"/>
      <c r="P25" s="96"/>
      <c r="Q25" s="96"/>
      <c r="R25" s="9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</row>
    <row r="26" customFormat="false" ht="12" hidden="false" customHeight="true" outlineLevel="0" collapsed="false">
      <c r="A26" s="97" t="s">
        <v>121</v>
      </c>
      <c r="B26" s="97"/>
      <c r="C26" s="97"/>
      <c r="D26" s="97"/>
      <c r="E26" s="98" t="s">
        <v>114</v>
      </c>
      <c r="F26" s="99" t="s">
        <v>122</v>
      </c>
      <c r="G26" s="100" t="s">
        <v>123</v>
      </c>
      <c r="H26" s="100"/>
    </row>
    <row r="27" customFormat="false" ht="21.95" hidden="false" customHeight="true" outlineLevel="0" collapsed="false">
      <c r="A27" s="97"/>
      <c r="B27" s="97"/>
      <c r="C27" s="97"/>
      <c r="D27" s="97"/>
      <c r="E27" s="98"/>
      <c r="F27" s="99"/>
      <c r="G27" s="98" t="s">
        <v>114</v>
      </c>
      <c r="H27" s="101" t="s">
        <v>124</v>
      </c>
    </row>
    <row r="28" customFormat="false" ht="11.25" hidden="false" customHeight="false" outlineLevel="0" collapsed="false">
      <c r="A28" s="97"/>
      <c r="B28" s="97"/>
      <c r="C28" s="97"/>
      <c r="D28" s="97"/>
      <c r="E28" s="98" t="s">
        <v>117</v>
      </c>
      <c r="F28" s="99" t="s">
        <v>118</v>
      </c>
      <c r="G28" s="98" t="s">
        <v>117</v>
      </c>
      <c r="H28" s="101" t="s">
        <v>118</v>
      </c>
    </row>
    <row r="29" customFormat="false" ht="12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</row>
    <row r="30" customFormat="false" ht="12" hidden="false" customHeight="true" outlineLevel="0" collapsed="false">
      <c r="A30" s="104" t="s">
        <v>133</v>
      </c>
      <c r="B30" s="104"/>
      <c r="C30" s="104"/>
      <c r="D30" s="104"/>
      <c r="E30" s="105" t="n">
        <v>100865</v>
      </c>
      <c r="F30" s="106" t="n">
        <v>75005008</v>
      </c>
      <c r="G30" s="105" t="n">
        <v>96962</v>
      </c>
      <c r="H30" s="106" t="n">
        <v>72609573</v>
      </c>
    </row>
    <row r="31" customFormat="false" ht="12" hidden="false" customHeight="true" outlineLevel="0" collapsed="false">
      <c r="A31" s="112" t="s">
        <v>134</v>
      </c>
      <c r="B31" s="112"/>
      <c r="C31" s="112"/>
      <c r="D31" s="112"/>
      <c r="E31" s="76" t="n">
        <v>72341</v>
      </c>
      <c r="F31" s="76" t="n">
        <v>11558885</v>
      </c>
      <c r="G31" s="76" t="n">
        <v>69858</v>
      </c>
      <c r="H31" s="76" t="n">
        <v>11328731</v>
      </c>
    </row>
    <row r="32" customFormat="false" ht="12" hidden="false" customHeight="true" outlineLevel="0" collapsed="false">
      <c r="A32" s="112" t="s">
        <v>135</v>
      </c>
      <c r="B32" s="112"/>
      <c r="C32" s="112"/>
      <c r="D32" s="112"/>
      <c r="E32" s="76" t="n">
        <v>7069</v>
      </c>
      <c r="F32" s="76" t="n">
        <v>3200568</v>
      </c>
      <c r="G32" s="76" t="n">
        <v>6887</v>
      </c>
      <c r="H32" s="76" t="n">
        <v>3169213</v>
      </c>
    </row>
    <row r="33" customFormat="false" ht="12" hidden="false" customHeight="true" outlineLevel="0" collapsed="false">
      <c r="A33" s="112" t="s">
        <v>136</v>
      </c>
      <c r="B33" s="112"/>
      <c r="C33" s="112"/>
      <c r="D33" s="112"/>
      <c r="E33" s="76" t="n">
        <v>407</v>
      </c>
      <c r="F33" s="76" t="n">
        <v>1642885</v>
      </c>
      <c r="G33" s="76" t="n">
        <v>391</v>
      </c>
      <c r="H33" s="76" t="n">
        <v>1525440</v>
      </c>
    </row>
    <row r="34" customFormat="false" ht="12" hidden="false" customHeight="true" outlineLevel="0" collapsed="false">
      <c r="A34" s="112" t="s">
        <v>137</v>
      </c>
      <c r="B34" s="112"/>
      <c r="C34" s="112"/>
      <c r="D34" s="112"/>
      <c r="E34" s="76" t="n">
        <v>190</v>
      </c>
      <c r="F34" s="76" t="n">
        <v>207616</v>
      </c>
      <c r="G34" s="76" t="n">
        <v>183</v>
      </c>
      <c r="H34" s="76" t="n">
        <v>204135</v>
      </c>
    </row>
    <row r="35" customFormat="false" ht="12" hidden="false" customHeight="true" outlineLevel="0" collapsed="false">
      <c r="A35" s="112" t="s">
        <v>138</v>
      </c>
      <c r="B35" s="112"/>
      <c r="C35" s="112"/>
      <c r="D35" s="112"/>
      <c r="E35" s="76" t="n">
        <v>1710</v>
      </c>
      <c r="F35" s="76" t="n">
        <v>11284037</v>
      </c>
      <c r="G35" s="76" t="n">
        <v>1591</v>
      </c>
      <c r="H35" s="76" t="n">
        <v>10923874</v>
      </c>
    </row>
    <row r="36" customFormat="false" ht="12" hidden="false" customHeight="true" outlineLevel="0" collapsed="false">
      <c r="A36" s="112" t="s">
        <v>139</v>
      </c>
      <c r="B36" s="112"/>
      <c r="C36" s="112"/>
      <c r="D36" s="112"/>
      <c r="E36" s="76" t="n">
        <v>15015</v>
      </c>
      <c r="F36" s="76" t="n">
        <v>36179377</v>
      </c>
      <c r="G36" s="76" t="n">
        <v>14074</v>
      </c>
      <c r="H36" s="76" t="n">
        <v>34551702</v>
      </c>
    </row>
    <row r="37" customFormat="false" ht="12" hidden="false" customHeight="true" outlineLevel="0" collapsed="false">
      <c r="A37" s="112" t="s">
        <v>140</v>
      </c>
      <c r="B37" s="112"/>
      <c r="C37" s="112"/>
      <c r="D37" s="112"/>
      <c r="E37" s="76" t="n">
        <v>210</v>
      </c>
      <c r="F37" s="76" t="n">
        <v>9868954</v>
      </c>
      <c r="G37" s="76" t="n">
        <v>187</v>
      </c>
      <c r="H37" s="76" t="n">
        <v>9857644</v>
      </c>
    </row>
    <row r="38" customFormat="false" ht="12" hidden="false" customHeight="true" outlineLevel="0" collapsed="false">
      <c r="A38" s="112" t="s">
        <v>141</v>
      </c>
      <c r="B38" s="112"/>
      <c r="C38" s="112"/>
      <c r="D38" s="112"/>
      <c r="E38" s="76" t="n">
        <v>228</v>
      </c>
      <c r="F38" s="76" t="n">
        <v>334580</v>
      </c>
      <c r="G38" s="76" t="n">
        <v>217</v>
      </c>
      <c r="H38" s="76" t="n">
        <v>329161</v>
      </c>
    </row>
    <row r="39" customFormat="false" ht="12" hidden="false" customHeight="true" outlineLevel="0" collapsed="false">
      <c r="A39" s="113" t="s">
        <v>142</v>
      </c>
      <c r="B39" s="113"/>
      <c r="C39" s="113"/>
      <c r="D39" s="114"/>
      <c r="E39" s="76" t="n">
        <v>113</v>
      </c>
      <c r="F39" s="76" t="n">
        <v>42450</v>
      </c>
      <c r="G39" s="76" t="n">
        <v>113</v>
      </c>
      <c r="H39" s="76" t="n">
        <v>42450</v>
      </c>
    </row>
    <row r="40" customFormat="false" ht="12" hidden="false" customHeight="true" outlineLevel="0" collapsed="false">
      <c r="A40" s="113" t="s">
        <v>143</v>
      </c>
      <c r="B40" s="113"/>
      <c r="C40" s="113"/>
      <c r="D40" s="114"/>
      <c r="E40" s="76" t="n">
        <v>153</v>
      </c>
      <c r="F40" s="76" t="n">
        <v>143071</v>
      </c>
      <c r="G40" s="76" t="n">
        <v>149</v>
      </c>
      <c r="H40" s="76" t="n">
        <v>141994</v>
      </c>
    </row>
    <row r="41" customFormat="false" ht="12" hidden="false" customHeight="true" outlineLevel="0" collapsed="false">
      <c r="A41" s="112" t="s">
        <v>144</v>
      </c>
      <c r="B41" s="112"/>
      <c r="C41" s="112"/>
      <c r="D41" s="112"/>
      <c r="E41" s="76" t="n">
        <v>796</v>
      </c>
      <c r="F41" s="76" t="n">
        <v>30022</v>
      </c>
      <c r="G41" s="76" t="n">
        <v>793</v>
      </c>
      <c r="H41" s="76" t="n">
        <v>30022</v>
      </c>
    </row>
    <row r="42" customFormat="false" ht="12" hidden="false" customHeight="true" outlineLevel="0" collapsed="false">
      <c r="A42" s="112" t="s">
        <v>145</v>
      </c>
      <c r="B42" s="112"/>
      <c r="C42" s="112"/>
      <c r="D42" s="112"/>
      <c r="E42" s="76" t="n">
        <v>2633</v>
      </c>
      <c r="F42" s="76" t="n">
        <v>512563</v>
      </c>
      <c r="G42" s="76" t="n">
        <v>2519</v>
      </c>
      <c r="H42" s="76" t="n">
        <v>505207</v>
      </c>
    </row>
    <row r="43" customFormat="false" ht="12" hidden="false" customHeight="true" outlineLevel="0" collapsed="false">
      <c r="A43" s="112" t="s">
        <v>146</v>
      </c>
      <c r="B43" s="112"/>
      <c r="C43" s="112"/>
      <c r="D43" s="112"/>
      <c r="E43" s="115"/>
      <c r="F43" s="115"/>
      <c r="G43" s="115"/>
      <c r="H43" s="115"/>
    </row>
    <row r="44" customFormat="false" ht="12" hidden="false" customHeight="true" outlineLevel="0" collapsed="false">
      <c r="A44" s="116" t="s">
        <v>147</v>
      </c>
      <c r="B44" s="117"/>
      <c r="C44" s="117"/>
      <c r="D44" s="118"/>
      <c r="E44" s="119"/>
      <c r="F44" s="119"/>
      <c r="G44" s="119"/>
      <c r="H44" s="11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7:D7"/>
    <mergeCell ref="A24:H24"/>
    <mergeCell ref="A26:D28"/>
    <mergeCell ref="E26:E27"/>
    <mergeCell ref="F26:F27"/>
    <mergeCell ref="G26:H26"/>
    <mergeCell ref="E29:G29"/>
    <mergeCell ref="A30:D30"/>
  </mergeCells>
  <hyperlinks>
    <hyperlink ref="A1" location="Inhaltsverzeichnis!A34" display="5    Unternehmen mit sozialversicherungspflichtig Beschäftigten und / oder steuerbaren Umsätzen&#10;         in Brandenburg 2008 nach Umsatzgrößenklassen"/>
    <hyperlink ref="A24" location="Inhaltsverzeichnis!A39" display="6    Unternehmen mit sozialversicherungspflichtig Beschäftigten und / oder steuerbaren Umsätzen&#10;         in Brandenburg 2008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85" width="22.28"/>
    <col collapsed="false" customWidth="true" hidden="false" outlineLevel="0" max="9" min="9" style="92" width="7.85"/>
    <col collapsed="false" customWidth="true" hidden="false" outlineLevel="0" max="10" min="10" style="92" width="7.28"/>
    <col collapsed="false" customWidth="true" hidden="false" outlineLevel="0" max="12" min="11" style="92" width="8.14"/>
    <col collapsed="false" customWidth="true" hidden="false" outlineLevel="0" max="13" min="13" style="92" width="7.56"/>
    <col collapsed="false" customWidth="true" hidden="false" outlineLevel="0" max="14" min="14" style="92" width="7.42"/>
    <col collapsed="false" customWidth="true" hidden="false" outlineLevel="0" max="15" min="15" style="92" width="8.14"/>
    <col collapsed="false" customWidth="true" hidden="false" outlineLevel="0" max="16" min="16" style="92" width="8.28"/>
    <col collapsed="false" customWidth="true" hidden="false" outlineLevel="0" max="17" min="17" style="92" width="8.14"/>
    <col collapsed="false" customWidth="false" hidden="false" outlineLevel="0" max="88" min="18" style="93" width="9.14"/>
    <col collapsed="false" customWidth="false" hidden="false" outlineLevel="0" max="257" min="89" style="85" width="9.14"/>
  </cols>
  <sheetData>
    <row r="1" customFormat="false" ht="37.5" hidden="false" customHeight="true" outlineLevel="0" collapsed="false">
      <c r="A1" s="61" t="s">
        <v>148</v>
      </c>
      <c r="B1" s="61"/>
      <c r="C1" s="61"/>
      <c r="D1" s="61"/>
      <c r="E1" s="61"/>
      <c r="F1" s="61"/>
    </row>
    <row r="2" s="95" customFormat="true" ht="12" hidden="false" customHeight="true" outlineLevel="0" collapsed="false">
      <c r="A2" s="61"/>
      <c r="B2" s="61"/>
      <c r="C2" s="61"/>
      <c r="D2" s="61"/>
      <c r="E2" s="61"/>
      <c r="F2" s="61"/>
      <c r="G2" s="120"/>
      <c r="I2" s="96"/>
      <c r="J2" s="96"/>
      <c r="K2" s="96"/>
      <c r="L2" s="96"/>
      <c r="M2" s="96"/>
      <c r="N2" s="96"/>
      <c r="O2" s="96"/>
      <c r="P2" s="96"/>
      <c r="Q2" s="96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</row>
    <row r="3" customFormat="false" ht="12" hidden="false" customHeight="true" outlineLevel="0" collapsed="false">
      <c r="A3" s="121" t="s">
        <v>149</v>
      </c>
      <c r="B3" s="98" t="s">
        <v>82</v>
      </c>
      <c r="C3" s="122" t="s">
        <v>112</v>
      </c>
      <c r="D3" s="122"/>
      <c r="E3" s="122"/>
      <c r="F3" s="122"/>
      <c r="G3" s="123"/>
    </row>
    <row r="4" customFormat="false" ht="12" hidden="false" customHeight="true" outlineLevel="0" collapsed="false">
      <c r="A4" s="121"/>
      <c r="B4" s="98"/>
      <c r="C4" s="124" t="s">
        <v>84</v>
      </c>
      <c r="D4" s="124"/>
      <c r="E4" s="124"/>
      <c r="F4" s="124"/>
      <c r="G4" s="123"/>
    </row>
    <row r="5" customFormat="false" ht="22.5" hidden="false" customHeight="false" outlineLevel="0" collapsed="false">
      <c r="A5" s="121"/>
      <c r="B5" s="98"/>
      <c r="C5" s="125" t="s">
        <v>85</v>
      </c>
      <c r="D5" s="125" t="s">
        <v>86</v>
      </c>
      <c r="E5" s="99" t="s">
        <v>87</v>
      </c>
      <c r="F5" s="101" t="s">
        <v>88</v>
      </c>
      <c r="G5" s="123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</row>
    <row r="7" customFormat="false" ht="12" hidden="false" customHeight="true" outlineLevel="0" collapsed="false">
      <c r="A7" s="113" t="s">
        <v>150</v>
      </c>
      <c r="B7" s="76" t="n">
        <v>2478</v>
      </c>
      <c r="C7" s="76" t="n">
        <v>2207</v>
      </c>
      <c r="D7" s="76" t="n">
        <v>214</v>
      </c>
      <c r="E7" s="76" t="n">
        <v>50</v>
      </c>
      <c r="F7" s="76" t="n">
        <v>7</v>
      </c>
    </row>
    <row r="8" customFormat="false" ht="12" hidden="false" customHeight="true" outlineLevel="0" collapsed="false">
      <c r="A8" s="113" t="s">
        <v>151</v>
      </c>
      <c r="B8" s="76" t="n">
        <v>4148</v>
      </c>
      <c r="C8" s="76" t="n">
        <v>3708</v>
      </c>
      <c r="D8" s="76" t="n">
        <v>348</v>
      </c>
      <c r="E8" s="76" t="n">
        <v>77</v>
      </c>
      <c r="F8" s="76" t="n">
        <v>15</v>
      </c>
    </row>
    <row r="9" customFormat="false" ht="12" hidden="false" customHeight="true" outlineLevel="0" collapsed="false">
      <c r="A9" s="113" t="s">
        <v>152</v>
      </c>
      <c r="B9" s="76" t="n">
        <v>2325</v>
      </c>
      <c r="C9" s="76" t="n">
        <v>2091</v>
      </c>
      <c r="D9" s="76" t="n">
        <v>174</v>
      </c>
      <c r="E9" s="76" t="n">
        <v>48</v>
      </c>
      <c r="F9" s="76" t="n">
        <v>12</v>
      </c>
    </row>
    <row r="10" customFormat="false" ht="12" hidden="false" customHeight="true" outlineLevel="0" collapsed="false">
      <c r="A10" s="113" t="s">
        <v>153</v>
      </c>
      <c r="B10" s="76" t="n">
        <v>7262</v>
      </c>
      <c r="C10" s="76" t="n">
        <v>6594</v>
      </c>
      <c r="D10" s="76" t="n">
        <v>502</v>
      </c>
      <c r="E10" s="76" t="n">
        <v>129</v>
      </c>
      <c r="F10" s="76" t="n">
        <v>37</v>
      </c>
    </row>
    <row r="11" customFormat="false" ht="12" hidden="false" customHeight="true" outlineLevel="0" collapsed="false">
      <c r="A11" s="113"/>
      <c r="B11" s="76"/>
      <c r="C11" s="76"/>
      <c r="D11" s="76"/>
      <c r="E11" s="76"/>
      <c r="F11" s="76"/>
    </row>
    <row r="12" customFormat="false" ht="12" hidden="false" customHeight="true" outlineLevel="0" collapsed="false">
      <c r="A12" s="113" t="s">
        <v>154</v>
      </c>
      <c r="B12" s="76" t="n">
        <v>7475</v>
      </c>
      <c r="C12" s="76" t="n">
        <v>6956</v>
      </c>
      <c r="D12" s="76" t="n">
        <v>432</v>
      </c>
      <c r="E12" s="76" t="n">
        <v>73</v>
      </c>
      <c r="F12" s="76" t="n">
        <v>14</v>
      </c>
      <c r="G12" s="126"/>
    </row>
    <row r="13" customFormat="false" ht="12" hidden="false" customHeight="true" outlineLevel="0" collapsed="false">
      <c r="A13" s="113" t="s">
        <v>155</v>
      </c>
      <c r="B13" s="76" t="n">
        <v>7207</v>
      </c>
      <c r="C13" s="76" t="n">
        <v>6644</v>
      </c>
      <c r="D13" s="76" t="n">
        <v>454</v>
      </c>
      <c r="E13" s="76" t="n">
        <v>94</v>
      </c>
      <c r="F13" s="76" t="n">
        <v>15</v>
      </c>
    </row>
    <row r="14" customFormat="false" ht="12" hidden="false" customHeight="true" outlineLevel="0" collapsed="false">
      <c r="A14" s="113" t="s">
        <v>156</v>
      </c>
      <c r="B14" s="76" t="n">
        <v>4409</v>
      </c>
      <c r="C14" s="76" t="n">
        <v>4008</v>
      </c>
      <c r="D14" s="76" t="n">
        <v>329</v>
      </c>
      <c r="E14" s="76" t="n">
        <v>68</v>
      </c>
      <c r="F14" s="76" t="n">
        <v>4</v>
      </c>
    </row>
    <row r="15" customFormat="false" ht="12" hidden="false" customHeight="true" outlineLevel="0" collapsed="false">
      <c r="A15" s="113" t="s">
        <v>157</v>
      </c>
      <c r="B15" s="76" t="n">
        <v>6021</v>
      </c>
      <c r="C15" s="76" t="n">
        <v>5574</v>
      </c>
      <c r="D15" s="76" t="n">
        <v>366</v>
      </c>
      <c r="E15" s="76" t="n">
        <v>72</v>
      </c>
      <c r="F15" s="76" t="n">
        <v>9</v>
      </c>
    </row>
    <row r="16" customFormat="false" ht="12" hidden="false" customHeight="true" outlineLevel="0" collapsed="false">
      <c r="A16" s="113" t="s">
        <v>158</v>
      </c>
      <c r="B16" s="76" t="n">
        <v>8164</v>
      </c>
      <c r="C16" s="76" t="n">
        <v>7607</v>
      </c>
      <c r="D16" s="76" t="n">
        <v>464</v>
      </c>
      <c r="E16" s="76" t="n">
        <v>85</v>
      </c>
      <c r="F16" s="76" t="n">
        <v>8</v>
      </c>
    </row>
    <row r="17" customFormat="false" ht="12" hidden="false" customHeight="true" outlineLevel="0" collapsed="false">
      <c r="A17" s="113" t="s">
        <v>159</v>
      </c>
      <c r="B17" s="76" t="n">
        <v>8194</v>
      </c>
      <c r="C17" s="76" t="n">
        <v>7614</v>
      </c>
      <c r="D17" s="76" t="n">
        <v>470</v>
      </c>
      <c r="E17" s="76" t="n">
        <v>97</v>
      </c>
      <c r="F17" s="76" t="n">
        <v>13</v>
      </c>
    </row>
    <row r="18" customFormat="false" ht="12" hidden="false" customHeight="true" outlineLevel="0" collapsed="false">
      <c r="A18" s="113" t="s">
        <v>160</v>
      </c>
      <c r="B18" s="76" t="n">
        <v>4003</v>
      </c>
      <c r="C18" s="76" t="n">
        <v>3606</v>
      </c>
      <c r="D18" s="76" t="n">
        <v>312</v>
      </c>
      <c r="E18" s="76" t="n">
        <v>74</v>
      </c>
      <c r="F18" s="76" t="n">
        <v>11</v>
      </c>
      <c r="G18" s="123"/>
    </row>
    <row r="19" customFormat="false" ht="12" hidden="false" customHeight="true" outlineLevel="0" collapsed="false">
      <c r="A19" s="113" t="s">
        <v>161</v>
      </c>
      <c r="B19" s="76" t="n">
        <v>7132</v>
      </c>
      <c r="C19" s="76" t="n">
        <v>6565</v>
      </c>
      <c r="D19" s="76" t="n">
        <v>467</v>
      </c>
      <c r="E19" s="76" t="n">
        <v>88</v>
      </c>
      <c r="F19" s="76" t="n">
        <v>12</v>
      </c>
      <c r="G19" s="126"/>
    </row>
    <row r="20" customFormat="false" ht="12" hidden="false" customHeight="true" outlineLevel="0" collapsed="false">
      <c r="A20" s="113" t="s">
        <v>162</v>
      </c>
      <c r="B20" s="76" t="n">
        <v>4101</v>
      </c>
      <c r="C20" s="76" t="n">
        <v>3701</v>
      </c>
      <c r="D20" s="76" t="n">
        <v>320</v>
      </c>
      <c r="E20" s="76" t="n">
        <v>74</v>
      </c>
      <c r="F20" s="76" t="n">
        <v>6</v>
      </c>
      <c r="G20" s="126"/>
    </row>
    <row r="21" customFormat="false" ht="12" hidden="false" customHeight="true" outlineLevel="0" collapsed="false">
      <c r="A21" s="113" t="s">
        <v>163</v>
      </c>
      <c r="B21" s="76" t="n">
        <v>9303</v>
      </c>
      <c r="C21" s="76" t="n">
        <v>8628</v>
      </c>
      <c r="D21" s="76" t="n">
        <v>566</v>
      </c>
      <c r="E21" s="76" t="n">
        <v>101</v>
      </c>
      <c r="F21" s="76" t="n">
        <v>8</v>
      </c>
      <c r="G21" s="126"/>
    </row>
    <row r="22" customFormat="false" ht="12" hidden="false" customHeight="true" outlineLevel="0" collapsed="false">
      <c r="A22" s="113" t="s">
        <v>164</v>
      </c>
      <c r="B22" s="76" t="n">
        <v>3250</v>
      </c>
      <c r="C22" s="76" t="n">
        <v>2906</v>
      </c>
      <c r="D22" s="76" t="n">
        <v>279</v>
      </c>
      <c r="E22" s="76" t="n">
        <v>54</v>
      </c>
      <c r="F22" s="76" t="n">
        <v>11</v>
      </c>
      <c r="G22" s="126"/>
    </row>
    <row r="23" customFormat="false" ht="12" hidden="false" customHeight="true" outlineLevel="0" collapsed="false">
      <c r="A23" s="113" t="s">
        <v>165</v>
      </c>
      <c r="B23" s="76" t="n">
        <v>4705</v>
      </c>
      <c r="C23" s="76" t="n">
        <v>4306</v>
      </c>
      <c r="D23" s="76" t="n">
        <v>334</v>
      </c>
      <c r="E23" s="76" t="n">
        <v>57</v>
      </c>
      <c r="F23" s="76" t="n">
        <v>8</v>
      </c>
      <c r="G23" s="126"/>
    </row>
    <row r="24" customFormat="false" ht="12" hidden="false" customHeight="true" outlineLevel="0" collapsed="false">
      <c r="A24" s="113" t="s">
        <v>166</v>
      </c>
      <c r="B24" s="76" t="n">
        <v>6529</v>
      </c>
      <c r="C24" s="76" t="n">
        <v>5923</v>
      </c>
      <c r="D24" s="76" t="n">
        <v>492</v>
      </c>
      <c r="E24" s="76" t="n">
        <v>96</v>
      </c>
      <c r="F24" s="76" t="n">
        <v>18</v>
      </c>
      <c r="G24" s="126"/>
    </row>
    <row r="25" customFormat="false" ht="12" hidden="false" customHeight="true" outlineLevel="0" collapsed="false">
      <c r="A25" s="113" t="s">
        <v>167</v>
      </c>
      <c r="B25" s="76" t="n">
        <v>4159</v>
      </c>
      <c r="C25" s="76" t="n">
        <v>3741</v>
      </c>
      <c r="D25" s="76" t="n">
        <v>325</v>
      </c>
      <c r="E25" s="76" t="n">
        <v>86</v>
      </c>
      <c r="F25" s="76" t="n">
        <v>7</v>
      </c>
      <c r="G25" s="126"/>
    </row>
    <row r="26" customFormat="false" ht="12" hidden="false" customHeight="true" outlineLevel="0" collapsed="false">
      <c r="A26" s="127" t="s">
        <v>168</v>
      </c>
      <c r="B26" s="105" t="n">
        <v>100865</v>
      </c>
      <c r="C26" s="105" t="n">
        <v>92379</v>
      </c>
      <c r="D26" s="105" t="n">
        <v>6848</v>
      </c>
      <c r="E26" s="105" t="n">
        <v>1423</v>
      </c>
      <c r="F26" s="105" t="n">
        <v>215</v>
      </c>
      <c r="G26" s="126"/>
    </row>
    <row r="27" customFormat="false" ht="12" hidden="false" customHeight="true" outlineLevel="0" collapsed="false">
      <c r="A27" s="128"/>
      <c r="B27" s="115"/>
      <c r="C27" s="115"/>
      <c r="D27" s="115"/>
      <c r="E27" s="115"/>
      <c r="F27" s="115"/>
      <c r="G27" s="126"/>
    </row>
    <row r="28" customFormat="false" ht="12" hidden="false" customHeight="true" outlineLevel="0" collapsed="false">
      <c r="A28" s="128"/>
      <c r="B28" s="115"/>
      <c r="C28" s="115"/>
      <c r="D28" s="115"/>
      <c r="E28" s="115"/>
      <c r="F28" s="115"/>
      <c r="G28" s="126"/>
    </row>
    <row r="29" customFormat="false" ht="37.5" hidden="false" customHeight="true" outlineLevel="0" collapsed="false">
      <c r="A29" s="61" t="s">
        <v>169</v>
      </c>
      <c r="B29" s="61"/>
      <c r="C29" s="61"/>
      <c r="D29" s="61"/>
      <c r="E29" s="61"/>
      <c r="F29" s="61"/>
    </row>
    <row r="30" s="95" customFormat="true" ht="12" hidden="false" customHeight="true" outlineLevel="0" collapsed="false">
      <c r="A30" s="61"/>
      <c r="B30" s="61"/>
      <c r="C30" s="61"/>
      <c r="D30" s="61"/>
      <c r="E30" s="61"/>
      <c r="F30" s="61"/>
      <c r="G30" s="120"/>
      <c r="I30" s="96"/>
      <c r="J30" s="96"/>
      <c r="K30" s="96"/>
      <c r="L30" s="96"/>
      <c r="M30" s="96"/>
      <c r="N30" s="96"/>
      <c r="O30" s="96"/>
      <c r="P30" s="96"/>
      <c r="Q30" s="96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</row>
    <row r="31" customFormat="false" ht="12" hidden="false" customHeight="true" outlineLevel="0" collapsed="false">
      <c r="A31" s="121" t="s">
        <v>149</v>
      </c>
      <c r="B31" s="98" t="s">
        <v>82</v>
      </c>
      <c r="C31" s="122" t="s">
        <v>112</v>
      </c>
      <c r="D31" s="122"/>
      <c r="E31" s="122"/>
      <c r="F31" s="122"/>
      <c r="G31" s="123"/>
    </row>
    <row r="32" customFormat="false" ht="12" hidden="false" customHeight="true" outlineLevel="0" collapsed="false">
      <c r="A32" s="121"/>
      <c r="B32" s="98"/>
      <c r="C32" s="124" t="s">
        <v>84</v>
      </c>
      <c r="D32" s="124"/>
      <c r="E32" s="124"/>
      <c r="F32" s="124"/>
      <c r="G32" s="123"/>
    </row>
    <row r="33" customFormat="false" ht="22.5" hidden="false" customHeight="false" outlineLevel="0" collapsed="false">
      <c r="A33" s="121"/>
      <c r="B33" s="98"/>
      <c r="C33" s="99" t="s">
        <v>85</v>
      </c>
      <c r="D33" s="99" t="s">
        <v>86</v>
      </c>
      <c r="E33" s="99" t="s">
        <v>87</v>
      </c>
      <c r="F33" s="101" t="s">
        <v>88</v>
      </c>
      <c r="G33" s="123"/>
    </row>
    <row r="34" customFormat="false" ht="12" hidden="false" customHeight="true" outlineLevel="0" collapsed="false">
      <c r="A34" s="129"/>
      <c r="B34" s="130"/>
      <c r="C34" s="130"/>
      <c r="D34" s="130"/>
      <c r="E34" s="130"/>
      <c r="F34" s="130"/>
      <c r="G34" s="126"/>
    </row>
    <row r="35" s="63" customFormat="true" ht="12" hidden="false" customHeight="true" outlineLevel="0" collapsed="false">
      <c r="A35" s="75" t="s">
        <v>150</v>
      </c>
      <c r="B35" s="76" t="n">
        <v>2372</v>
      </c>
      <c r="C35" s="76" t="n">
        <v>2103</v>
      </c>
      <c r="D35" s="76" t="s">
        <v>34</v>
      </c>
      <c r="E35" s="76" t="n">
        <v>50</v>
      </c>
      <c r="F35" s="76" t="s">
        <v>34</v>
      </c>
    </row>
    <row r="36" s="63" customFormat="true" ht="12" hidden="false" customHeight="true" outlineLevel="0" collapsed="false">
      <c r="A36" s="75" t="s">
        <v>151</v>
      </c>
      <c r="B36" s="76" t="n">
        <v>3980</v>
      </c>
      <c r="C36" s="76" t="n">
        <v>3550</v>
      </c>
      <c r="D36" s="76" t="n">
        <v>340</v>
      </c>
      <c r="E36" s="76" t="s">
        <v>34</v>
      </c>
      <c r="F36" s="76" t="s">
        <v>34</v>
      </c>
    </row>
    <row r="37" s="63" customFormat="true" ht="12" hidden="false" customHeight="true" outlineLevel="0" collapsed="false">
      <c r="A37" s="75" t="s">
        <v>152</v>
      </c>
      <c r="B37" s="76" t="n">
        <v>2221</v>
      </c>
      <c r="C37" s="76" t="n">
        <v>1989</v>
      </c>
      <c r="D37" s="76" t="s">
        <v>34</v>
      </c>
      <c r="E37" s="76" t="n">
        <v>48</v>
      </c>
      <c r="F37" s="76" t="n">
        <v>12</v>
      </c>
    </row>
    <row r="38" s="63" customFormat="true" ht="12" hidden="false" customHeight="true" outlineLevel="0" collapsed="false">
      <c r="A38" s="75" t="s">
        <v>153</v>
      </c>
      <c r="B38" s="76" t="n">
        <v>6947</v>
      </c>
      <c r="C38" s="76" t="n">
        <v>6295</v>
      </c>
      <c r="D38" s="76" t="n">
        <v>491</v>
      </c>
      <c r="E38" s="76" t="s">
        <v>34</v>
      </c>
      <c r="F38" s="76" t="s">
        <v>34</v>
      </c>
    </row>
    <row r="39" s="63" customFormat="true" ht="12" hidden="false" customHeight="true" outlineLevel="0" collapsed="false">
      <c r="A39" s="75"/>
      <c r="B39" s="76"/>
      <c r="C39" s="76"/>
      <c r="D39" s="76"/>
      <c r="E39" s="76"/>
      <c r="F39" s="76"/>
    </row>
    <row r="40" s="63" customFormat="true" ht="12" hidden="false" customHeight="true" outlineLevel="0" collapsed="false">
      <c r="A40" s="75" t="s">
        <v>154</v>
      </c>
      <c r="B40" s="76" t="n">
        <v>7175</v>
      </c>
      <c r="C40" s="76" t="n">
        <v>6670</v>
      </c>
      <c r="D40" s="76" t="n">
        <v>420</v>
      </c>
      <c r="E40" s="76" t="s">
        <v>34</v>
      </c>
      <c r="F40" s="76" t="s">
        <v>34</v>
      </c>
    </row>
    <row r="41" s="63" customFormat="true" ht="12" hidden="false" customHeight="true" outlineLevel="0" collapsed="false">
      <c r="A41" s="75" t="s">
        <v>170</v>
      </c>
      <c r="B41" s="76" t="n">
        <v>6925</v>
      </c>
      <c r="C41" s="76" t="n">
        <v>6370</v>
      </c>
      <c r="D41" s="76" t="n">
        <v>451</v>
      </c>
      <c r="E41" s="76" t="n">
        <v>89</v>
      </c>
      <c r="F41" s="76" t="n">
        <v>15</v>
      </c>
    </row>
    <row r="42" s="63" customFormat="true" ht="12" hidden="false" customHeight="true" outlineLevel="0" collapsed="false">
      <c r="A42" s="75" t="s">
        <v>156</v>
      </c>
      <c r="B42" s="76" t="n">
        <v>4287</v>
      </c>
      <c r="C42" s="76" t="n">
        <v>3893</v>
      </c>
      <c r="D42" s="76" t="n">
        <v>323</v>
      </c>
      <c r="E42" s="76" t="s">
        <v>34</v>
      </c>
      <c r="F42" s="76" t="s">
        <v>34</v>
      </c>
    </row>
    <row r="43" s="63" customFormat="true" ht="12" hidden="false" customHeight="true" outlineLevel="0" collapsed="false">
      <c r="A43" s="75" t="s">
        <v>157</v>
      </c>
      <c r="B43" s="76" t="n">
        <v>5754</v>
      </c>
      <c r="C43" s="76" t="n">
        <v>5318</v>
      </c>
      <c r="D43" s="76" t="n">
        <v>356</v>
      </c>
      <c r="E43" s="76" t="s">
        <v>34</v>
      </c>
      <c r="F43" s="76" t="s">
        <v>34</v>
      </c>
    </row>
    <row r="44" s="63" customFormat="true" ht="12" hidden="false" customHeight="true" outlineLevel="0" collapsed="false">
      <c r="A44" s="75" t="s">
        <v>158</v>
      </c>
      <c r="B44" s="76" t="n">
        <v>7862</v>
      </c>
      <c r="C44" s="76" t="n">
        <v>7314</v>
      </c>
      <c r="D44" s="76" t="n">
        <v>457</v>
      </c>
      <c r="E44" s="76" t="s">
        <v>34</v>
      </c>
      <c r="F44" s="76" t="s">
        <v>34</v>
      </c>
    </row>
    <row r="45" s="63" customFormat="true" ht="12" hidden="false" customHeight="true" outlineLevel="0" collapsed="false">
      <c r="A45" s="75" t="s">
        <v>159</v>
      </c>
      <c r="B45" s="76" t="n">
        <v>7923</v>
      </c>
      <c r="C45" s="76" t="n">
        <v>7349</v>
      </c>
      <c r="D45" s="76" t="n">
        <v>465</v>
      </c>
      <c r="E45" s="76" t="s">
        <v>34</v>
      </c>
      <c r="F45" s="76" t="s">
        <v>34</v>
      </c>
    </row>
    <row r="46" s="63" customFormat="true" ht="12" hidden="false" customHeight="true" outlineLevel="0" collapsed="false">
      <c r="A46" s="75" t="s">
        <v>160</v>
      </c>
      <c r="B46" s="76" t="n">
        <v>3853</v>
      </c>
      <c r="C46" s="76" t="n">
        <v>3462</v>
      </c>
      <c r="D46" s="76" t="n">
        <v>306</v>
      </c>
      <c r="E46" s="76" t="n">
        <v>74</v>
      </c>
      <c r="F46" s="76" t="n">
        <v>11</v>
      </c>
    </row>
    <row r="47" s="63" customFormat="true" ht="12" hidden="false" customHeight="true" outlineLevel="0" collapsed="false">
      <c r="A47" s="75" t="s">
        <v>161</v>
      </c>
      <c r="B47" s="76" t="n">
        <v>6833</v>
      </c>
      <c r="C47" s="76" t="n">
        <v>6278</v>
      </c>
      <c r="D47" s="76" t="n">
        <v>455</v>
      </c>
      <c r="E47" s="76" t="n">
        <v>88</v>
      </c>
      <c r="F47" s="76" t="n">
        <v>12</v>
      </c>
    </row>
    <row r="48" s="63" customFormat="true" ht="12" hidden="false" customHeight="true" outlineLevel="0" collapsed="false">
      <c r="A48" s="75" t="s">
        <v>162</v>
      </c>
      <c r="B48" s="76" t="n">
        <v>3937</v>
      </c>
      <c r="C48" s="76" t="n">
        <v>3546</v>
      </c>
      <c r="D48" s="76" t="n">
        <v>313</v>
      </c>
      <c r="E48" s="76" t="s">
        <v>34</v>
      </c>
      <c r="F48" s="76" t="s">
        <v>34</v>
      </c>
    </row>
    <row r="49" s="63" customFormat="true" ht="12" hidden="false" customHeight="true" outlineLevel="0" collapsed="false">
      <c r="A49" s="75" t="s">
        <v>163</v>
      </c>
      <c r="B49" s="76" t="n">
        <v>8922</v>
      </c>
      <c r="C49" s="76" t="n">
        <v>8264</v>
      </c>
      <c r="D49" s="76" t="n">
        <v>553</v>
      </c>
      <c r="E49" s="76" t="n">
        <v>97</v>
      </c>
      <c r="F49" s="76" t="n">
        <v>8</v>
      </c>
    </row>
    <row r="50" s="63" customFormat="true" ht="12" hidden="false" customHeight="true" outlineLevel="0" collapsed="false">
      <c r="A50" s="75" t="s">
        <v>164</v>
      </c>
      <c r="B50" s="76" t="n">
        <v>3128</v>
      </c>
      <c r="C50" s="76" t="n">
        <v>2796</v>
      </c>
      <c r="D50" s="76" t="n">
        <v>268</v>
      </c>
      <c r="E50" s="76" t="s">
        <v>34</v>
      </c>
      <c r="F50" s="76" t="s">
        <v>34</v>
      </c>
    </row>
    <row r="51" s="131" customFormat="true" ht="12" hidden="false" customHeight="true" outlineLevel="0" collapsed="false">
      <c r="A51" s="75" t="s">
        <v>165</v>
      </c>
      <c r="B51" s="76" t="n">
        <v>4556</v>
      </c>
      <c r="C51" s="76" t="n">
        <v>4162</v>
      </c>
      <c r="D51" s="76" t="n">
        <v>330</v>
      </c>
      <c r="E51" s="76" t="s">
        <v>34</v>
      </c>
      <c r="F51" s="76" t="s">
        <v>34</v>
      </c>
    </row>
    <row r="52" s="63" customFormat="true" ht="12" hidden="false" customHeight="true" outlineLevel="0" collapsed="false">
      <c r="A52" s="75" t="s">
        <v>166</v>
      </c>
      <c r="B52" s="76" t="n">
        <v>6265</v>
      </c>
      <c r="C52" s="76" t="n">
        <v>5679</v>
      </c>
      <c r="D52" s="76" t="n">
        <v>477</v>
      </c>
      <c r="E52" s="76" t="n">
        <v>91</v>
      </c>
      <c r="F52" s="76" t="n">
        <v>18</v>
      </c>
    </row>
    <row r="53" s="63" customFormat="true" ht="12" hidden="false" customHeight="true" outlineLevel="0" collapsed="false">
      <c r="A53" s="132" t="s">
        <v>167</v>
      </c>
      <c r="B53" s="76" t="n">
        <v>4022</v>
      </c>
      <c r="C53" s="76" t="n">
        <v>3617</v>
      </c>
      <c r="D53" s="76" t="n">
        <v>313</v>
      </c>
      <c r="E53" s="76" t="s">
        <v>34</v>
      </c>
      <c r="F53" s="76" t="s">
        <v>34</v>
      </c>
    </row>
    <row r="54" s="134" customFormat="true" ht="12" hidden="false" customHeight="true" outlineLevel="0" collapsed="false">
      <c r="A54" s="80" t="s">
        <v>168</v>
      </c>
      <c r="B54" s="81" t="n">
        <v>96962</v>
      </c>
      <c r="C54" s="81" t="n">
        <v>88655</v>
      </c>
      <c r="D54" s="81" t="n">
        <v>6702</v>
      </c>
      <c r="E54" s="133" t="s">
        <v>34</v>
      </c>
      <c r="F54" s="133" t="s">
        <v>34</v>
      </c>
    </row>
    <row r="55" customFormat="false" ht="12" hidden="false" customHeight="false" outlineLevel="0" collapsed="false">
      <c r="A55" s="129"/>
      <c r="B55" s="129"/>
      <c r="C55" s="129"/>
      <c r="D55" s="129"/>
      <c r="E55" s="129"/>
      <c r="F55" s="129"/>
    </row>
    <row r="56" customFormat="false" ht="12" hidden="false" customHeight="false" outlineLevel="0" collapsed="false">
      <c r="A56" s="129"/>
      <c r="B56" s="129"/>
      <c r="C56" s="129"/>
      <c r="D56" s="129"/>
      <c r="E56" s="129"/>
      <c r="F56" s="129"/>
    </row>
    <row r="57" customFormat="false" ht="12" hidden="false" customHeight="false" outlineLevel="0" collapsed="false">
      <c r="A57" s="129"/>
      <c r="B57" s="129"/>
      <c r="C57" s="129"/>
      <c r="D57" s="129"/>
      <c r="E57" s="129"/>
      <c r="F57" s="129"/>
    </row>
    <row r="58" customFormat="false" ht="12" hidden="false" customHeight="false" outlineLevel="0" collapsed="false">
      <c r="A58" s="129"/>
      <c r="B58" s="129"/>
      <c r="C58" s="129"/>
      <c r="D58" s="129"/>
      <c r="E58" s="129"/>
      <c r="F58" s="129"/>
    </row>
  </sheetData>
  <mergeCells count="11">
    <mergeCell ref="A1:F1"/>
    <mergeCell ref="A3:A5"/>
    <mergeCell ref="B3:B5"/>
    <mergeCell ref="C3:F3"/>
    <mergeCell ref="C4:F4"/>
    <mergeCell ref="B6:D6"/>
    <mergeCell ref="A29:F29"/>
    <mergeCell ref="A31:A33"/>
    <mergeCell ref="B31:B33"/>
    <mergeCell ref="C31:F31"/>
    <mergeCell ref="C32:F32"/>
  </mergeCells>
  <hyperlinks>
    <hyperlink ref="A1" location="Inhaltsverzeichnis!A44" display="7    Unternehmen mit sozialversicherungspflichtig Beschäftigten und / oder&#10;       steuerbaren Umsätzen in Brandenburg 2008 nach Regionen und&#10;       nach Beschäftigtengrößenklassen"/>
    <hyperlink ref="A29" location="Inhaltsverzeichnis!A49" display="8    Unternehmen mit sozialversicherungspflichtig Beschäftigten und / oder steuerbaren&#10;       Umsätzen in Brandenburg 2008, die am 30.6.2010 noch aktiv waren, nach Region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25T09:01:54Z</cp:lastPrinted>
  <dcterms:modified xsi:type="dcterms:W3CDTF">2011-02-25T10:31:57Z</dcterms:modified>
  <cp:revision>0</cp:revision>
  <dc:subject>Unternehmensregister</dc:subject>
  <dc:title>Unternehmen und Betriebe 2008, Stand Unternehmensregister 30.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