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T39_T40" sheetId="25" state="visible" r:id="rId26"/>
    <sheet name="T41_T42" sheetId="26" state="visible" r:id="rId27"/>
    <sheet name="T43_T44" sheetId="27" state="visible" r:id="rId28"/>
    <sheet name="T45_T46" sheetId="28" state="visible" r:id="rId29"/>
    <sheet name="T47_T48" sheetId="29" state="visible" r:id="rId30"/>
    <sheet name="T49_T50" sheetId="30" state="visible" r:id="rId31"/>
    <sheet name="Leer1" sheetId="31" state="visible" r:id="rId32"/>
    <sheet name="Leer2" sheetId="32" state="visible" r:id="rId33"/>
    <sheet name="U4" sheetId="33" state="visible" r:id="rId34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Beschäftigten und/oder steuerbaren Um-</t>
  </si>
  <si>
    <t xml:space="preserve">sätzen in 2007 sowie die am 30.9.2009 noch</t>
  </si>
  <si>
    <t xml:space="preserve">aktiven nach Umsatzgrößenklassen</t>
  </si>
  <si>
    <t xml:space="preserve">sätzen in 2007 nach Regionen und nach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7 nach Regionen</t>
  </si>
  <si>
    <t xml:space="preserve">2   Betriebe mit sozialversicherungspflichtig Beschäftigten und / oder steuerbaren
      Umsätzen in Brandenburg 2007 nach Regionen</t>
  </si>
  <si>
    <t xml:space="preserve">1    Unternehmen mit sozialversicherungspflichtig Beschäftigten und / oder steuerbaren Umsätzen in
        Brandenburg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7, die am 30.9.2009 noch aktiv waren, nach Wirtschaftsabschnitten und
        nach Beschäftigtengrößenklassen</t>
  </si>
  <si>
    <t xml:space="preserve">3    Unternehmen mit sozialversicherungspflichtig Beschäftigten und / oder steuerbaren Umsätzen in
        Brandenburg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randenburg 2007, die am 30.9.2009 noch aktiv waren, nach Wirtschaftsabschnitten</t>
  </si>
  <si>
    <t xml:space="preserve">5    Unternehmen mit sozialversicherungspflichtig Beschäftigten und / oder steuerbaren Umsätzen
         in Brandenburg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7 nach Regionen und
       nach Beschäftigtengrößenklassen</t>
  </si>
  <si>
    <t xml:space="preserve">Regio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7, die am 30.9.2009 noch aktiv waren, nach
       Regionen und nach Beschäftigtengrößenklassen</t>
  </si>
  <si>
    <t xml:space="preserve">  Dahme-Spreewald</t>
  </si>
  <si>
    <t xml:space="preserve">9    Betriebe mit sozialversicherungspflichtig Beschäftigten und / oder steuerbaren Umsätzen in
        Brandenburg 2007 nach Wirtschaftsabschnitten und nach Beschäftigtengrößenklassen</t>
  </si>
  <si>
    <t xml:space="preserve">10   Betriebe mit sozialversicherungspflichtig Beschäftigten und / oder steuerbaren Umsätzen in
       Brandenburg 2007, die am 30.9.2009 noch aktiv waren, nach Wirtschaftsabschnitten und
        nach Beschäftigtengrößenklassen</t>
  </si>
  <si>
    <t xml:space="preserve">11   Betriebe mit sozialversicherungspflichtig Beschäftigten und / oder steuerbaren Umsätzen
         in Brandenburg 2007 nach Wirtschaftsabschnitten</t>
  </si>
  <si>
    <t xml:space="preserve">Betriebe</t>
  </si>
  <si>
    <t xml:space="preserve">Insgesamt</t>
  </si>
  <si>
    <t xml:space="preserve">12   Betriebe mit sozialversicherungspflichtig Beschäftigten und / oder steuerbaren Umsätzen
          in Brandenburg 2007, die am 30.9.2009 noch aktiv waren, nach Wirtschaftsabschnitten</t>
  </si>
  <si>
    <t xml:space="preserve">13    Betriebe mit sozialversicherungspflichtig Beschäftigten und / oder
        steuerbaren Umsätzen in Brandenburg 2007 nach Regionen und
        nach Beschäftigtengrößenklassen</t>
  </si>
  <si>
    <t xml:space="preserve">14    Betriebe mit sozialversicherungspflichtig Beschäftigten und / oder steuerbaren
         Umsätzen in Brandenburg 2007, die am 30.9.2009 noch aktiv waren, nach
         Regionen und nach Beschäftigtengrößenklassen</t>
  </si>
  <si>
    <t xml:space="preserve">15    Unternehmen mit sozialversicherungspflichtig Beschäftigten und / oder steuerbaren Umsätzen in der
          kreisfreien Stadt Brandenburg an der Havel 2007 nach Wirtschaftsabschnitten</t>
  </si>
  <si>
    <t xml:space="preserve">insge-
samt</t>
  </si>
  <si>
    <t xml:space="preserve">16   Betriebe mit sozialversicherungspflichtig Beschäftigten und / oder steuerbaren Umsätzen in der
         kreisfreien Stadt Brandenburg an der Havel 2007 nach Wirtschaftsabschnitten</t>
  </si>
  <si>
    <t xml:space="preserve">sozialversicherungs-
pflichtig Beschäftigte
2007</t>
  </si>
  <si>
    <t xml:space="preserve">17    Unternehmen mit sozialversicherungspflichtig Beschäftigten und / oder steuerbaren Umsätzen in der
          kreisfreien Stadt Cottbus 2007 nach Wirtschaftsabschnitten</t>
  </si>
  <si>
    <t xml:space="preserve">18   Betriebe mit sozialversicherungspflichtig Beschäftigten und / oder steuerbaren Umsätzen in der
         kreisfreien Stadt Cottbus 2007 nach Wirtschaftsabschnitten</t>
  </si>
  <si>
    <t xml:space="preserve">19    Unternehmen mit sozialversicherungspflichtig Beschäftigten und / oder steuerbaren Umsätzen in der
          kreisfreien Stadt Frankfurt (Oder) 2007 nach Wirtschaftsabschnitten</t>
  </si>
  <si>
    <t xml:space="preserve">20   Betriebe mit sozialversicherungspflichtig Beschäftigten und / oder steuerbaren Umsätzen in der
         kreisfreien Stadt Frankfurt (Oder) 2007 nach Wirtschaftsabschnitten</t>
  </si>
  <si>
    <t xml:space="preserve">21    Unternehmen mit sozialversicherungspflichtig Beschäftigten und / oder steuerbaren Umsätzen in der
          kreisfreien Stadt Potsdam 2007 nach Wirtschaftsabschnitten</t>
  </si>
  <si>
    <t xml:space="preserve">22   Betriebe mit sozialversicherungspflichtig Beschäftigten und / oder steuerbaren Umsätzen in der
         kreisfreien Stadt Potsdam 2007 nach Wirtschaftsabschnitten</t>
  </si>
  <si>
    <t xml:space="preserve">23    Unternehmen mit sozialversicherungspflichtig Beschäftigten und / oder steuerbaren Umsätzen im
           Landkreis Barnim 2007 nach Wirtschaftsabschnitten</t>
  </si>
  <si>
    <t xml:space="preserve">24   Betriebe mit sozialversicherungspflichtig Beschäftigten und / oder steuerbaren Umsätzen im
         Landkreis Barnim 2007 nach Wirtschaftsabschnitten</t>
  </si>
  <si>
    <t xml:space="preserve">25    Unternehmen mit sozialversicherungspflichtig Beschäftigten und / oder steuerbaren Umsätzen im
          Landkreis Dahme-Spreewald 2007 nach Wirtschaftsabschnitten</t>
  </si>
  <si>
    <t xml:space="preserve">26   Betriebe mit sozialversicherungspflichtig Beschäftigten und / oder steuerbaren Umsätzen im
         Landkreis Dahme-Spreewald 2007 nach Wirtschaftsabschnitten</t>
  </si>
  <si>
    <t xml:space="preserve">27    Unternehmen mit sozialversicherungspflichtig Beschäftigten und / oder steuerbaren Umsätzen im
          Landkreis Elbe-Elster 2007 nach Wirtschaftsabschnitten</t>
  </si>
  <si>
    <t xml:space="preserve">28   Betriebe mit sozialversicherungspflichtig Beschäftigten und / oder steuerbaren Umsätzen im
         Landkreis Elbe-Elster 2007 nach Wirtschaftsabschnitten</t>
  </si>
  <si>
    <t xml:space="preserve">29    Unternehmen mit sozialversicherungspflichtig Beschäftigten und / oder steuerbaren Umsätzen im
          Landkreis Havelland 2007 nach Wirtschaftsabschnitten</t>
  </si>
  <si>
    <t xml:space="preserve">30   Betriebe mit sozialversicherungspflichtig Beschäftigten und / oder steuerbaren Umsätzen im
         Landkreis Havelland 2007 nach Wirtschaftsabschnitten</t>
  </si>
  <si>
    <t xml:space="preserve">31    Unternehmen mit sozialversicherungspflichtig Beschäftigten und / oder steuerbaren Umsätzen im
          Landkreis Märkisch-Oderland 2007 nach Wirtschaftsabschnitten</t>
  </si>
  <si>
    <t xml:space="preserve">32   Betriebe mit sozialversicherungspflichtig Beschäftigten und / oder steuerbaren Umsätzen im
         Landkreis Märkisch-Oderland 2007 nach Wirtschaftsabschnitten</t>
  </si>
  <si>
    <t xml:space="preserve">33    Unternehmen mit sozialversicherungspflichtig Beschäftigten und / oder steuerbaren Umsätzen im
          Landkreis Oberhavel 2007 nach Wirtschaftsabschnitten</t>
  </si>
  <si>
    <t xml:space="preserve">34   Betriebe mit sozialversicherungspflichtig Beschäftigten und / oder steuerbaren Umsätzen im
        Landkreis Oberhavel 2007 nach Wirtschaftsabschnitten</t>
  </si>
  <si>
    <t xml:space="preserve">35    Unternehmen mit sozialversicherungspflichtig Beschäftigten und / oder steuerbaren Umsätzen im
          Landkreis Oberspreewald Lausitz 2007 nach Wirtschaftsabschnitten</t>
  </si>
  <si>
    <t xml:space="preserve">36   Betriebe mit sozialversicherungspflichtig Beschäftigten und / oder steuerbaren Umsätzen im
         Landkreis Oberspreewald Lausitz 2007 nach Wirtschaftsabschnitten</t>
  </si>
  <si>
    <t xml:space="preserve">37    Unternehmen mit sozialversicherungspflichtig Beschäftigten und / oder steuerbaren Umsätzen im
          Landkreis Oder-Spree 2007 nach Wirtschaftsabschnitten</t>
  </si>
  <si>
    <t xml:space="preserve">38   Betriebe mit sozialversicherungspflichtig Beschäftigten und / oder steuerbaren Umsätzen im
         Landkreis Oder-Spree 2007 nach Wirtschaftsabschnitten</t>
  </si>
  <si>
    <t xml:space="preserve">39    Unternehmen mit sozialversicherungspflichtig Beschäftigten und / oder steuerbaren Umsätzen im
          Landkreis Ostprignitz-Ruppin 2007 nach Wirtschaftsabschnitten</t>
  </si>
  <si>
    <t xml:space="preserve">40   Betriebe mit sozialversicherungspflichtig Beschäftigten und / oder steuerbaren Umsätzen im
         Landkreis Ostprignitz-Ruppin 2007 nach Wirtschaftsabschnitten</t>
  </si>
  <si>
    <t xml:space="preserve">41    Unternehmen mit sozialversicherungspflichtig Beschäftigten und / oder steuerbaren Umsätzen im
          Landkreis Potsdam-Mittelmark 2007 nach Wirtschaftsabschnitten</t>
  </si>
  <si>
    <t xml:space="preserve">42   Betriebe mit sozialversicherungspflichtig Beschäftigten und / oder steuerbaren Umsätzen im
         Landkreis Potsdam-Mittelmark 2007 nach Wirtschaftsabschnitten</t>
  </si>
  <si>
    <t xml:space="preserve">43    Unternehmen mit sozialversicherungspflichtig Beschäftigten und / oder steuerbaren Umsätzen im
          Landkreis Prignitz 2007 nach Wirtschaftsabschnitten</t>
  </si>
  <si>
    <t xml:space="preserve">44   Betriebe mit sozialversicherungspflichtig Beschäftigten und / oder steuerbaren Umsätzen im
         Landkreis Prignitz 2007 nach Wirtschaftsabschnitten</t>
  </si>
  <si>
    <t xml:space="preserve">45    Unternehmen mit sozialversicherungspflichtig Beschäftigten und / oder steuerbaren Umsätzen im
          Landkreis Spree-Neiße 2007 nach Wirtschaftsabschnitten</t>
  </si>
  <si>
    <t xml:space="preserve">46   Betriebe mit sozialversicherungspflichtig Beschäftigten und / oder steuerbaren Umsätzen im
         Landkreis Spree-Neiße 2007 nach Wirtschaftsabschnitten</t>
  </si>
  <si>
    <t xml:space="preserve">47    Unternehmen mit sozialversicherungspflichtig Beschäftigten und / oder steuerbaren Umsätzen im
          Landkreis Teltow-Fläming 2007 nach Wirtschaftsabschnitten</t>
  </si>
  <si>
    <t xml:space="preserve">48   Betriebe mit sozialversicherungspflichtig Beschäftigten und / oder steuerbaren Umsätzen im
         Landkreis Teltow-Fläming 2007 nach Wirtschaftsabschnitten</t>
  </si>
  <si>
    <t xml:space="preserve">49    Unternehmen mit sozialversicherungspflichtig Beschäftigten und / oder steuerbaren Umsätzen im
          Landkreis Uckermark 2007 nach Wirtschaftsabschnitten</t>
  </si>
  <si>
    <t xml:space="preserve">50   Betriebe mit sozialversicherungspflichtig Beschäftigten und / oder steuerbaren Umsätzen im
         Landkreis Uckermark 2007 nach Wirtschaftsabschnitten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02889959244165"/>
          <c:w val="0.935070513279404"/>
          <c:h val="0.969711004075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584375"/>
        <c:axId val="23153684"/>
      </c:barChart>
      <c:catAx>
        <c:axId val="785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684"/>
        <c:crossesAt val="0"/>
        <c:auto val="1"/>
        <c:lblAlgn val="ctr"/>
        <c:lblOffset val="100"/>
        <c:noMultiLvlLbl val="0"/>
      </c:catAx>
      <c:valAx>
        <c:axId val="2315368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375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8785167155845"/>
          <c:y val="0.0452945535383475"/>
          <c:w val="0.573269382203451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59060402685"/>
          <c:y val="0.024103355187042"/>
          <c:w val="0.934284116331096"/>
          <c:h val="0.975896644812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563741"/>
        <c:axId val="62049033"/>
      </c:barChart>
      <c:catAx>
        <c:axId val="735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033"/>
        <c:crossesAt val="0"/>
        <c:auto val="1"/>
        <c:lblAlgn val="ctr"/>
        <c:lblOffset val="100"/>
        <c:noMultiLvlLbl val="0"/>
      </c:catAx>
      <c:valAx>
        <c:axId val="62049033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41"/>
        <c:crossesAt val="1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35011185682"/>
          <c:y val="0.115021210952565"/>
          <c:w val="0.59934284116331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5</xdr:row>
      <xdr:rowOff>161640</xdr:rowOff>
    </xdr:to>
    <xdr:graphicFrame>
      <xdr:nvGraphicFramePr>
        <xdr:cNvPr id="4" name="Chart 21"/>
        <xdr:cNvGraphicFramePr/>
      </xdr:nvGraphicFramePr>
      <xdr:xfrm>
        <a:off x="160560" y="485640"/>
        <a:ext cx="502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5" name="Chart 22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17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61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72</v>
      </c>
      <c r="F6" s="66" t="n">
        <v>54</v>
      </c>
      <c r="G6" s="66" t="n">
        <v>14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6005</v>
      </c>
      <c r="F7" s="66" t="n">
        <v>4357</v>
      </c>
      <c r="G7" s="66" t="n">
        <v>1234</v>
      </c>
      <c r="H7" s="66" t="n">
        <v>357</v>
      </c>
      <c r="I7" s="66" t="n">
        <v>57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443</v>
      </c>
      <c r="F8" s="66" t="n">
        <v>350</v>
      </c>
      <c r="G8" s="66" t="n">
        <v>68</v>
      </c>
      <c r="H8" s="66" t="n">
        <v>19</v>
      </c>
      <c r="I8" s="66" t="n">
        <v>6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93"/>
      <c r="F9" s="93"/>
      <c r="G9" s="93"/>
      <c r="H9" s="93"/>
      <c r="I9" s="93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65</v>
      </c>
      <c r="F10" s="66" t="n">
        <v>636</v>
      </c>
      <c r="G10" s="66" t="n">
        <v>160</v>
      </c>
      <c r="H10" s="66" t="n">
        <v>6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102</v>
      </c>
      <c r="F11" s="66" t="n">
        <v>15772</v>
      </c>
      <c r="G11" s="66" t="n">
        <v>1198</v>
      </c>
      <c r="H11" s="66" t="n">
        <v>126</v>
      </c>
      <c r="I11" s="66" t="n">
        <v>6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93"/>
      <c r="F12" s="93"/>
      <c r="G12" s="93"/>
      <c r="H12" s="93"/>
      <c r="I12" s="93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3399</v>
      </c>
      <c r="F13" s="66" t="n">
        <v>21042</v>
      </c>
      <c r="G13" s="66" t="n">
        <v>2098</v>
      </c>
      <c r="H13" s="66" t="n">
        <v>250</v>
      </c>
      <c r="I13" s="66" t="n">
        <v>9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825</v>
      </c>
      <c r="F14" s="66" t="n">
        <v>3947</v>
      </c>
      <c r="G14" s="66" t="n">
        <v>694</v>
      </c>
      <c r="H14" s="66" t="n">
        <v>162</v>
      </c>
      <c r="I14" s="66" t="n">
        <v>22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7087</v>
      </c>
      <c r="F15" s="66" t="n">
        <v>6640</v>
      </c>
      <c r="G15" s="66" t="n">
        <v>397</v>
      </c>
      <c r="H15" s="66" t="n">
        <v>48</v>
      </c>
      <c r="I15" s="66" t="n">
        <v>2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3260</v>
      </c>
      <c r="F16" s="66" t="n">
        <v>2995</v>
      </c>
      <c r="G16" s="66" t="n">
        <v>212</v>
      </c>
      <c r="H16" s="66" t="n">
        <v>45</v>
      </c>
      <c r="I16" s="66" t="n">
        <v>8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857</v>
      </c>
      <c r="F18" s="66" t="n">
        <v>1720</v>
      </c>
      <c r="G18" s="66" t="n">
        <v>89</v>
      </c>
      <c r="H18" s="66" t="n">
        <v>41</v>
      </c>
      <c r="I18" s="66" t="n">
        <v>7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735</v>
      </c>
      <c r="F19" s="66" t="n">
        <v>5584</v>
      </c>
      <c r="G19" s="66" t="n">
        <v>128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93"/>
      <c r="F20" s="93"/>
      <c r="G20" s="93"/>
      <c r="H20" s="93"/>
      <c r="I20" s="93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1112</v>
      </c>
      <c r="F21" s="66" t="n">
        <v>10554</v>
      </c>
      <c r="G21" s="66" t="n">
        <v>485</v>
      </c>
      <c r="H21" s="66" t="n">
        <v>64</v>
      </c>
      <c r="I21" s="66" t="n">
        <v>9</v>
      </c>
    </row>
    <row r="22" customFormat="false" ht="12" hidden="false" customHeight="true" outlineLevel="0" collapsed="false">
      <c r="A22" s="24" t="s">
        <v>108</v>
      </c>
      <c r="E22" s="66" t="n">
        <v>5390</v>
      </c>
      <c r="F22" s="66" t="n">
        <v>4641</v>
      </c>
      <c r="G22" s="66" t="n">
        <v>512</v>
      </c>
      <c r="H22" s="66" t="n">
        <v>217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881</v>
      </c>
      <c r="F23" s="66" t="n">
        <v>1500</v>
      </c>
      <c r="G23" s="66" t="n">
        <v>253</v>
      </c>
      <c r="H23" s="66" t="n">
        <v>103</v>
      </c>
      <c r="I23" s="66" t="n">
        <v>25</v>
      </c>
    </row>
    <row r="24" customFormat="false" ht="12" hidden="false" customHeight="true" outlineLevel="0" collapsed="false">
      <c r="A24" s="24" t="s">
        <v>110</v>
      </c>
      <c r="E24" s="66" t="n">
        <v>6916</v>
      </c>
      <c r="F24" s="66" t="n">
        <v>5874</v>
      </c>
      <c r="G24" s="66" t="n">
        <v>712</v>
      </c>
      <c r="H24" s="66" t="n">
        <v>277</v>
      </c>
      <c r="I24" s="66" t="n">
        <v>53</v>
      </c>
    </row>
    <row r="25" customFormat="false" ht="12" hidden="false" customHeight="true" outlineLevel="0" collapsed="false">
      <c r="A25" s="24" t="s">
        <v>111</v>
      </c>
      <c r="E25" s="66" t="n">
        <v>2327</v>
      </c>
      <c r="F25" s="66" t="n">
        <v>2222</v>
      </c>
      <c r="G25" s="66" t="n">
        <v>79</v>
      </c>
      <c r="H25" s="66" t="n">
        <v>22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916</v>
      </c>
      <c r="F26" s="66" t="n">
        <v>6527</v>
      </c>
      <c r="G26" s="66" t="n">
        <v>295</v>
      </c>
      <c r="H26" s="66" t="n">
        <v>88</v>
      </c>
      <c r="I26" s="66" t="n">
        <v>6</v>
      </c>
    </row>
    <row r="27" s="58" customFormat="true" ht="15.95" hidden="false" customHeight="true" outlineLevel="0" collapsed="false">
      <c r="A27" s="70" t="s">
        <v>113</v>
      </c>
      <c r="E27" s="73" t="n">
        <v>105192</v>
      </c>
      <c r="F27" s="73" t="n">
        <v>94415</v>
      </c>
      <c r="G27" s="71" t="n">
        <v>8628</v>
      </c>
      <c r="H27" s="71" t="n">
        <v>1910</v>
      </c>
      <c r="I27" s="71" t="n">
        <v>23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75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61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67</v>
      </c>
      <c r="F36" s="66" t="n">
        <v>50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756</v>
      </c>
      <c r="F37" s="66" t="n">
        <v>4160</v>
      </c>
      <c r="G37" s="66" t="n">
        <v>1195</v>
      </c>
      <c r="H37" s="66" t="n">
        <v>344</v>
      </c>
      <c r="I37" s="66" t="n">
        <v>57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432</v>
      </c>
      <c r="F38" s="66" t="n">
        <v>339</v>
      </c>
      <c r="G38" s="66" t="n">
        <v>68</v>
      </c>
      <c r="H38" s="66" t="n">
        <v>19</v>
      </c>
      <c r="I38" s="66" t="n">
        <v>6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93"/>
      <c r="F39" s="93"/>
      <c r="G39" s="93"/>
      <c r="H39" s="93"/>
      <c r="I39" s="93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812</v>
      </c>
      <c r="F40" s="66" t="n">
        <v>587</v>
      </c>
      <c r="G40" s="66" t="n">
        <v>157</v>
      </c>
      <c r="H40" s="67" t="s">
        <v>37</v>
      </c>
      <c r="I40" s="67" t="s">
        <v>37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61</v>
      </c>
      <c r="F41" s="66" t="n">
        <v>14992</v>
      </c>
      <c r="G41" s="66" t="n">
        <v>1144</v>
      </c>
      <c r="H41" s="66" t="n">
        <v>119</v>
      </c>
      <c r="I41" s="66" t="n">
        <v>6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93"/>
      <c r="F42" s="93"/>
      <c r="G42" s="93"/>
      <c r="H42" s="93"/>
      <c r="I42" s="93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22495</v>
      </c>
      <c r="F43" s="66" t="n">
        <v>20188</v>
      </c>
      <c r="G43" s="66" t="n">
        <v>2057</v>
      </c>
      <c r="H43" s="66" t="n">
        <v>241</v>
      </c>
      <c r="I43" s="66" t="n">
        <v>9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4290</v>
      </c>
      <c r="F44" s="66" t="n">
        <v>3452</v>
      </c>
      <c r="G44" s="66" t="n">
        <v>661</v>
      </c>
      <c r="H44" s="66" t="n">
        <v>155</v>
      </c>
      <c r="I44" s="66" t="n">
        <v>22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815</v>
      </c>
      <c r="F45" s="66" t="n">
        <v>6371</v>
      </c>
      <c r="G45" s="66" t="n">
        <v>394</v>
      </c>
      <c r="H45" s="66" t="n">
        <v>48</v>
      </c>
      <c r="I45" s="66" t="n">
        <v>2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3083</v>
      </c>
      <c r="F46" s="66" t="n">
        <v>2825</v>
      </c>
      <c r="G46" s="66" t="n">
        <v>207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825</v>
      </c>
      <c r="F48" s="66" t="n">
        <v>1690</v>
      </c>
      <c r="G48" s="66" t="n">
        <v>89</v>
      </c>
      <c r="H48" s="67" t="s">
        <v>37</v>
      </c>
      <c r="I48" s="67" t="s">
        <v>37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45</v>
      </c>
      <c r="F49" s="66" t="n">
        <v>5397</v>
      </c>
      <c r="G49" s="66" t="n">
        <v>125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93"/>
      <c r="F50" s="93"/>
      <c r="G50" s="93"/>
      <c r="H50" s="93"/>
      <c r="I50" s="93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716</v>
      </c>
      <c r="F51" s="66" t="n">
        <v>10167</v>
      </c>
      <c r="G51" s="66" t="n">
        <v>478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5039</v>
      </c>
      <c r="F52" s="66" t="n">
        <v>4307</v>
      </c>
      <c r="G52" s="66" t="n">
        <v>499</v>
      </c>
      <c r="H52" s="67" t="s">
        <v>37</v>
      </c>
      <c r="I52" s="67" t="s">
        <v>37</v>
      </c>
    </row>
    <row r="53" customFormat="false" ht="12" hidden="false" customHeight="true" outlineLevel="0" collapsed="false">
      <c r="A53" s="24" t="s">
        <v>109</v>
      </c>
      <c r="E53" s="66" t="n">
        <v>1839</v>
      </c>
      <c r="F53" s="66" t="n">
        <v>1461</v>
      </c>
      <c r="G53" s="67" t="s">
        <v>37</v>
      </c>
      <c r="H53" s="67" t="s">
        <v>37</v>
      </c>
      <c r="I53" s="66" t="n">
        <v>25</v>
      </c>
    </row>
    <row r="54" customFormat="false" ht="12" hidden="false" customHeight="true" outlineLevel="0" collapsed="false">
      <c r="A54" s="24" t="s">
        <v>110</v>
      </c>
      <c r="E54" s="66" t="n">
        <v>6875</v>
      </c>
      <c r="F54" s="66" t="n">
        <v>5838</v>
      </c>
      <c r="G54" s="67" t="s">
        <v>37</v>
      </c>
      <c r="H54" s="66" t="n">
        <v>274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274</v>
      </c>
      <c r="F55" s="66" t="n">
        <v>2171</v>
      </c>
      <c r="G55" s="67" t="s">
        <v>37</v>
      </c>
      <c r="H55" s="66" t="n">
        <v>22</v>
      </c>
      <c r="I55" s="67" t="s">
        <v>37</v>
      </c>
    </row>
    <row r="56" customFormat="false" ht="12" hidden="false" customHeight="true" outlineLevel="0" collapsed="false">
      <c r="A56" s="24" t="s">
        <v>112</v>
      </c>
      <c r="E56" s="66" t="n">
        <v>6752</v>
      </c>
      <c r="F56" s="66" t="n">
        <v>6367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100876</v>
      </c>
      <c r="F57" s="73" t="n">
        <v>90362</v>
      </c>
      <c r="G57" s="71" t="n">
        <v>8419</v>
      </c>
      <c r="H57" s="71" t="n">
        <v>1859</v>
      </c>
      <c r="I57" s="71" t="n">
        <v>23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3" display="9    Betriebe mit sozialversicherungspflichtig Beschäftigten und / oder steuerbaren Umsätzen in&#10;        Brandenburg 2007 nach Wirtschaftsabschnitten und nach Beschäftigtengrößenklassen"/>
    <hyperlink ref="A31" location="Inhaltsverzeichnis!E18" display="10   Betriebe mit sozialversicherungspflichtig Beschäftigten und / oder steuerbaren Umsätzen in&#10;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3" t="s">
        <v>176</v>
      </c>
      <c r="B1" s="53"/>
      <c r="C1" s="53"/>
      <c r="D1" s="53"/>
      <c r="E1" s="53"/>
      <c r="F1" s="53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77</v>
      </c>
      <c r="F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78</v>
      </c>
      <c r="F3" s="78" t="s">
        <v>118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93" t="n">
        <v>72</v>
      </c>
      <c r="F7" s="93" t="n">
        <v>5518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93" t="n">
        <v>6005</v>
      </c>
      <c r="F8" s="93" t="n">
        <v>108118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93" t="n">
        <v>443</v>
      </c>
      <c r="F9" s="93" t="n">
        <v>7160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93"/>
      <c r="F10" s="93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93" t="n">
        <v>865</v>
      </c>
      <c r="F11" s="93" t="n">
        <v>12006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93" t="n">
        <v>17102</v>
      </c>
      <c r="F12" s="93" t="n">
        <v>5604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93"/>
      <c r="F13" s="93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93" t="n">
        <v>23399</v>
      </c>
      <c r="F14" s="93" t="n">
        <v>103149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93" t="n">
        <v>4825</v>
      </c>
      <c r="F15" s="93" t="n">
        <v>48213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93" t="n">
        <v>7087</v>
      </c>
      <c r="F16" s="93" t="n">
        <v>2150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93" t="n">
        <v>3260</v>
      </c>
      <c r="F17" s="93" t="n">
        <v>1589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93"/>
      <c r="F18" s="93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93" t="n">
        <v>1857</v>
      </c>
      <c r="F19" s="93" t="n">
        <v>12161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93" t="n">
        <v>5735</v>
      </c>
      <c r="F20" s="93" t="n">
        <v>7497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93"/>
      <c r="F21" s="93"/>
      <c r="G21" s="24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93" t="n">
        <v>11112</v>
      </c>
      <c r="F22" s="93" t="n">
        <v>29811</v>
      </c>
    </row>
    <row r="23" customFormat="false" ht="12" hidden="false" customHeight="true" outlineLevel="0" collapsed="false">
      <c r="A23" s="24" t="s">
        <v>108</v>
      </c>
      <c r="E23" s="93" t="n">
        <v>5390</v>
      </c>
      <c r="F23" s="93" t="n">
        <v>48763</v>
      </c>
    </row>
    <row r="24" customFormat="false" ht="12" hidden="false" customHeight="true" outlineLevel="0" collapsed="false">
      <c r="A24" s="24" t="s">
        <v>109</v>
      </c>
      <c r="E24" s="93" t="n">
        <v>1881</v>
      </c>
      <c r="F24" s="93" t="n">
        <v>35397</v>
      </c>
    </row>
    <row r="25" customFormat="false" ht="12" hidden="false" customHeight="true" outlineLevel="0" collapsed="false">
      <c r="A25" s="24" t="s">
        <v>110</v>
      </c>
      <c r="E25" s="93" t="n">
        <v>6916</v>
      </c>
      <c r="F25" s="93" t="n">
        <v>90654</v>
      </c>
    </row>
    <row r="26" customFormat="false" ht="12" hidden="false" customHeight="true" outlineLevel="0" collapsed="false">
      <c r="A26" s="24" t="s">
        <v>111</v>
      </c>
      <c r="E26" s="93" t="n">
        <v>2327</v>
      </c>
      <c r="F26" s="93" t="n">
        <v>7005</v>
      </c>
    </row>
    <row r="27" customFormat="false" ht="12" hidden="false" customHeight="true" outlineLevel="0" collapsed="false">
      <c r="A27" s="24" t="s">
        <v>112</v>
      </c>
      <c r="E27" s="93" t="n">
        <v>6916</v>
      </c>
      <c r="F27" s="93" t="n">
        <v>25236</v>
      </c>
    </row>
    <row r="28" s="58" customFormat="true" ht="15.95" hidden="false" customHeight="true" outlineLevel="0" collapsed="false">
      <c r="A28" s="70" t="s">
        <v>113</v>
      </c>
      <c r="E28" s="99" t="n">
        <v>105192</v>
      </c>
      <c r="F28" s="99" t="n">
        <v>634136</v>
      </c>
    </row>
    <row r="29" customFormat="false" ht="14.1" hidden="false" customHeight="true" outlineLevel="0" collapsed="false">
      <c r="E29" s="81"/>
      <c r="F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74" t="s">
        <v>179</v>
      </c>
      <c r="B32" s="74"/>
      <c r="C32" s="74"/>
      <c r="D32" s="74"/>
      <c r="E32" s="74"/>
      <c r="F32" s="74"/>
      <c r="G32" s="100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77</v>
      </c>
      <c r="F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78</v>
      </c>
      <c r="F34" s="78" t="s">
        <v>118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93" t="n">
        <v>67</v>
      </c>
      <c r="F38" s="93" t="n">
        <v>5504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93" t="n">
        <v>5756</v>
      </c>
      <c r="F39" s="93" t="n">
        <v>105813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93" t="n">
        <v>432</v>
      </c>
      <c r="F40" s="93" t="n">
        <v>7154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93"/>
      <c r="F41" s="93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93" t="n">
        <v>812</v>
      </c>
      <c r="F42" s="93" t="n">
        <v>11772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93" t="n">
        <v>16261</v>
      </c>
      <c r="F43" s="93" t="n">
        <v>53790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93"/>
      <c r="F44" s="93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93" t="n">
        <v>22495</v>
      </c>
      <c r="F45" s="93" t="n">
        <v>100636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93" t="n">
        <v>4290</v>
      </c>
      <c r="F46" s="93" t="n">
        <v>46680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93" t="n">
        <v>6815</v>
      </c>
      <c r="F47" s="93" t="n">
        <v>21196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93" t="n">
        <v>3083</v>
      </c>
      <c r="F48" s="93" t="n">
        <v>15280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93"/>
      <c r="F49" s="93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93" t="n">
        <v>1825</v>
      </c>
      <c r="F50" s="93" t="n">
        <v>11997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93" t="n">
        <v>5545</v>
      </c>
      <c r="F51" s="93" t="n">
        <v>7373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93"/>
      <c r="F52" s="93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93" t="n">
        <v>10716</v>
      </c>
      <c r="F53" s="93" t="n">
        <v>29338</v>
      </c>
    </row>
    <row r="54" customFormat="false" ht="12" hidden="false" customHeight="true" outlineLevel="0" collapsed="false">
      <c r="A54" s="24" t="s">
        <v>108</v>
      </c>
      <c r="E54" s="93" t="n">
        <v>5039</v>
      </c>
      <c r="F54" s="93" t="n">
        <v>47651</v>
      </c>
    </row>
    <row r="55" customFormat="false" ht="12" hidden="false" customHeight="true" outlineLevel="0" collapsed="false">
      <c r="A55" s="24" t="s">
        <v>109</v>
      </c>
      <c r="E55" s="93" t="n">
        <v>1839</v>
      </c>
      <c r="F55" s="93" t="n">
        <v>35270</v>
      </c>
    </row>
    <row r="56" customFormat="false" ht="12" hidden="false" customHeight="true" outlineLevel="0" collapsed="false">
      <c r="A56" s="24" t="s">
        <v>110</v>
      </c>
      <c r="E56" s="93" t="n">
        <v>6875</v>
      </c>
      <c r="F56" s="93" t="n">
        <v>90236</v>
      </c>
    </row>
    <row r="57" customFormat="false" ht="12" hidden="false" customHeight="true" outlineLevel="0" collapsed="false">
      <c r="A57" s="24" t="s">
        <v>111</v>
      </c>
      <c r="E57" s="93" t="n">
        <v>2274</v>
      </c>
      <c r="F57" s="93" t="n">
        <v>6899</v>
      </c>
    </row>
    <row r="58" customFormat="false" ht="12" hidden="false" customHeight="true" outlineLevel="0" collapsed="false">
      <c r="A58" s="24" t="s">
        <v>112</v>
      </c>
      <c r="E58" s="93" t="n">
        <v>6752</v>
      </c>
      <c r="F58" s="93" t="n">
        <v>24694</v>
      </c>
    </row>
    <row r="59" s="58" customFormat="true" ht="15.95" hidden="false" customHeight="true" outlineLevel="0" collapsed="false">
      <c r="A59" s="70" t="s">
        <v>113</v>
      </c>
      <c r="E59" s="99" t="n">
        <v>100876</v>
      </c>
      <c r="F59" s="99" t="n">
        <v>621283</v>
      </c>
    </row>
    <row r="61" customFormat="false" ht="12" hidden="false" customHeight="false" outlineLevel="0" collapsed="false">
      <c r="E61" s="81"/>
      <c r="F61" s="81"/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4" display="11   Betriebe mit sozialversicherungspflichtig Beschäftigten und / oder steuerbaren Umsätzen&#10;         in Brandenburg 2007 nach Wirtschaftsabschnitten"/>
    <hyperlink ref="A32" location="Inhaltsverzeichnis!E28" display="12   Betriebe mit sozialversicherungspflichtig Beschäftigten und / oder steuerbaren Umsätzen&#10;          in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3" t="s">
        <v>180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61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692</v>
      </c>
      <c r="C7" s="66" t="n">
        <v>2337</v>
      </c>
      <c r="D7" s="66" t="n">
        <v>290</v>
      </c>
      <c r="E7" s="66" t="n">
        <v>54</v>
      </c>
      <c r="F7" s="66" t="n">
        <v>11</v>
      </c>
    </row>
    <row r="8" customFormat="false" ht="12" hidden="false" customHeight="true" outlineLevel="0" collapsed="false">
      <c r="A8" s="65" t="s">
        <v>153</v>
      </c>
      <c r="B8" s="66" t="n">
        <v>4544</v>
      </c>
      <c r="C8" s="66" t="n">
        <v>3952</v>
      </c>
      <c r="D8" s="66" t="n">
        <v>451</v>
      </c>
      <c r="E8" s="66" t="n">
        <v>122</v>
      </c>
      <c r="F8" s="66" t="n">
        <v>19</v>
      </c>
    </row>
    <row r="9" customFormat="false" ht="12" hidden="false" customHeight="true" outlineLevel="0" collapsed="false">
      <c r="A9" s="65" t="s">
        <v>154</v>
      </c>
      <c r="B9" s="66" t="n">
        <v>2589</v>
      </c>
      <c r="C9" s="66" t="n">
        <v>2239</v>
      </c>
      <c r="D9" s="66" t="n">
        <v>264</v>
      </c>
      <c r="E9" s="66" t="n">
        <v>70</v>
      </c>
      <c r="F9" s="66" t="n">
        <v>16</v>
      </c>
    </row>
    <row r="10" customFormat="false" ht="12" hidden="false" customHeight="true" outlineLevel="0" collapsed="false">
      <c r="A10" s="65" t="s">
        <v>155</v>
      </c>
      <c r="B10" s="66" t="n">
        <v>7483</v>
      </c>
      <c r="C10" s="66" t="n">
        <v>6611</v>
      </c>
      <c r="D10" s="66" t="n">
        <v>639</v>
      </c>
      <c r="E10" s="66" t="n">
        <v>200</v>
      </c>
      <c r="F10" s="66" t="n">
        <v>33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714</v>
      </c>
      <c r="C12" s="66" t="n">
        <v>7035</v>
      </c>
      <c r="D12" s="66" t="n">
        <v>563</v>
      </c>
      <c r="E12" s="66" t="n">
        <v>106</v>
      </c>
      <c r="F12" s="66" t="n">
        <v>10</v>
      </c>
    </row>
    <row r="13" customFormat="false" ht="12" hidden="false" customHeight="true" outlineLevel="0" collapsed="false">
      <c r="A13" s="65" t="s">
        <v>158</v>
      </c>
      <c r="B13" s="66" t="n">
        <v>7486</v>
      </c>
      <c r="C13" s="66" t="n">
        <v>6747</v>
      </c>
      <c r="D13" s="66" t="n">
        <v>587</v>
      </c>
      <c r="E13" s="66" t="n">
        <v>135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644</v>
      </c>
      <c r="C14" s="66" t="n">
        <v>4152</v>
      </c>
      <c r="D14" s="66" t="n">
        <v>409</v>
      </c>
      <c r="E14" s="66" t="n">
        <v>79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6242</v>
      </c>
      <c r="C15" s="66" t="n">
        <v>5688</v>
      </c>
      <c r="D15" s="66" t="n">
        <v>445</v>
      </c>
      <c r="E15" s="66" t="n">
        <v>97</v>
      </c>
      <c r="F15" s="66" t="n">
        <v>12</v>
      </c>
    </row>
    <row r="16" customFormat="false" ht="12" hidden="false" customHeight="true" outlineLevel="0" collapsed="false">
      <c r="A16" s="65" t="s">
        <v>161</v>
      </c>
      <c r="B16" s="66" t="n">
        <v>8206</v>
      </c>
      <c r="C16" s="66" t="n">
        <v>7507</v>
      </c>
      <c r="D16" s="66" t="n">
        <v>580</v>
      </c>
      <c r="E16" s="66" t="n">
        <v>110</v>
      </c>
      <c r="F16" s="66" t="n">
        <v>9</v>
      </c>
    </row>
    <row r="17" customFormat="false" ht="12" hidden="false" customHeight="true" outlineLevel="0" collapsed="false">
      <c r="A17" s="65" t="s">
        <v>162</v>
      </c>
      <c r="B17" s="66" t="n">
        <v>8394</v>
      </c>
      <c r="C17" s="66" t="n">
        <v>7668</v>
      </c>
      <c r="D17" s="66" t="n">
        <v>581</v>
      </c>
      <c r="E17" s="66" t="n">
        <v>130</v>
      </c>
      <c r="F17" s="66" t="n">
        <v>15</v>
      </c>
    </row>
    <row r="18" customFormat="false" ht="12" hidden="false" customHeight="true" outlineLevel="0" collapsed="false">
      <c r="A18" s="65" t="s">
        <v>163</v>
      </c>
      <c r="B18" s="66" t="n">
        <v>4289</v>
      </c>
      <c r="C18" s="66" t="n">
        <v>3776</v>
      </c>
      <c r="D18" s="66" t="n">
        <v>404</v>
      </c>
      <c r="E18" s="66" t="n">
        <v>96</v>
      </c>
      <c r="F18" s="66" t="n">
        <v>13</v>
      </c>
    </row>
    <row r="19" customFormat="false" ht="12" hidden="false" customHeight="true" outlineLevel="0" collapsed="false">
      <c r="A19" s="65" t="s">
        <v>164</v>
      </c>
      <c r="B19" s="66" t="n">
        <v>7426</v>
      </c>
      <c r="C19" s="66" t="n">
        <v>6734</v>
      </c>
      <c r="D19" s="66" t="n">
        <v>563</v>
      </c>
      <c r="E19" s="66" t="n">
        <v>113</v>
      </c>
      <c r="F19" s="66" t="n">
        <v>16</v>
      </c>
    </row>
    <row r="20" customFormat="false" ht="12" hidden="false" customHeight="true" outlineLevel="0" collapsed="false">
      <c r="A20" s="65" t="s">
        <v>165</v>
      </c>
      <c r="B20" s="66" t="n">
        <v>4411</v>
      </c>
      <c r="C20" s="66" t="n">
        <v>3914</v>
      </c>
      <c r="D20" s="66" t="n">
        <v>394</v>
      </c>
      <c r="E20" s="66" t="n">
        <v>100</v>
      </c>
      <c r="F20" s="66" t="n">
        <v>3</v>
      </c>
    </row>
    <row r="21" customFormat="false" ht="12" hidden="false" customHeight="true" outlineLevel="0" collapsed="false">
      <c r="A21" s="65" t="s">
        <v>166</v>
      </c>
      <c r="B21" s="66" t="n">
        <v>9466</v>
      </c>
      <c r="C21" s="66" t="n">
        <v>8622</v>
      </c>
      <c r="D21" s="66" t="n">
        <v>696</v>
      </c>
      <c r="E21" s="66" t="n">
        <v>133</v>
      </c>
      <c r="F21" s="66" t="n">
        <v>15</v>
      </c>
    </row>
    <row r="22" customFormat="false" ht="12" hidden="false" customHeight="true" outlineLevel="0" collapsed="false">
      <c r="A22" s="65" t="s">
        <v>167</v>
      </c>
      <c r="B22" s="66" t="n">
        <v>3460</v>
      </c>
      <c r="C22" s="66" t="n">
        <v>3057</v>
      </c>
      <c r="D22" s="66" t="n">
        <v>328</v>
      </c>
      <c r="E22" s="66" t="n">
        <v>67</v>
      </c>
      <c r="F22" s="66" t="n">
        <v>8</v>
      </c>
    </row>
    <row r="23" s="68" customFormat="true" ht="12" hidden="false" customHeight="true" outlineLevel="0" collapsed="false">
      <c r="A23" s="65" t="s">
        <v>168</v>
      </c>
      <c r="B23" s="66" t="n">
        <v>4867</v>
      </c>
      <c r="C23" s="66" t="n">
        <v>4396</v>
      </c>
      <c r="D23" s="66" t="n">
        <v>390</v>
      </c>
      <c r="E23" s="66" t="n">
        <v>69</v>
      </c>
      <c r="F23" s="66" t="n">
        <v>12</v>
      </c>
    </row>
    <row r="24" customFormat="false" ht="12" hidden="false" customHeight="true" outlineLevel="0" collapsed="false">
      <c r="A24" s="65" t="s">
        <v>169</v>
      </c>
      <c r="B24" s="66" t="n">
        <v>6830</v>
      </c>
      <c r="C24" s="66" t="n">
        <v>6067</v>
      </c>
      <c r="D24" s="66" t="n">
        <v>616</v>
      </c>
      <c r="E24" s="66" t="n">
        <v>127</v>
      </c>
      <c r="F24" s="66" t="n">
        <v>20</v>
      </c>
    </row>
    <row r="25" customFormat="false" ht="12" hidden="false" customHeight="true" outlineLevel="0" collapsed="false">
      <c r="A25" s="96" t="s">
        <v>170</v>
      </c>
      <c r="B25" s="66" t="n">
        <v>4449</v>
      </c>
      <c r="C25" s="66" t="n">
        <v>3913</v>
      </c>
      <c r="D25" s="66" t="n">
        <v>428</v>
      </c>
      <c r="E25" s="66" t="n">
        <v>102</v>
      </c>
      <c r="F25" s="66" t="n">
        <v>6</v>
      </c>
    </row>
    <row r="26" s="58" customFormat="true" ht="15.75" hidden="false" customHeight="true" outlineLevel="0" collapsed="false">
      <c r="A26" s="70" t="s">
        <v>171</v>
      </c>
      <c r="B26" s="71" t="n">
        <v>105192</v>
      </c>
      <c r="C26" s="71" t="n">
        <v>94415</v>
      </c>
      <c r="D26" s="71" t="n">
        <v>8628</v>
      </c>
      <c r="E26" s="71" t="n">
        <v>1910</v>
      </c>
      <c r="F26" s="71" t="n">
        <v>239</v>
      </c>
    </row>
    <row r="27" s="68" customFormat="true" ht="12" hidden="false" customHeight="true" outlineLevel="0" collapsed="false">
      <c r="A27" s="101"/>
      <c r="B27" s="93"/>
      <c r="C27" s="93"/>
      <c r="D27" s="93"/>
      <c r="E27" s="93"/>
      <c r="F27" s="93"/>
    </row>
    <row r="28" s="68" customFormat="true" ht="12" hidden="false" customHeight="true" outlineLevel="0" collapsed="false">
      <c r="A28" s="101"/>
      <c r="B28" s="93"/>
      <c r="C28" s="93"/>
      <c r="D28" s="93"/>
      <c r="E28" s="93"/>
      <c r="F28" s="93"/>
    </row>
    <row r="29" s="68" customFormat="true" ht="12" hidden="false" customHeight="true" outlineLevel="0" collapsed="false">
      <c r="A29" s="101"/>
      <c r="B29" s="93"/>
      <c r="C29" s="93"/>
      <c r="D29" s="93"/>
      <c r="E29" s="93"/>
      <c r="F29" s="93"/>
    </row>
    <row r="30" s="68" customFormat="true" ht="12" hidden="false" customHeight="true" outlineLevel="0" collapsed="false">
      <c r="A30" s="101"/>
      <c r="B30" s="93"/>
      <c r="C30" s="93"/>
      <c r="D30" s="93"/>
      <c r="E30" s="93"/>
      <c r="F30" s="93"/>
    </row>
    <row r="31" customFormat="false" ht="37.5" hidden="false" customHeight="true" outlineLevel="0" collapsed="false">
      <c r="A31" s="53" t="s">
        <v>181</v>
      </c>
      <c r="B31" s="53"/>
      <c r="C31" s="53"/>
      <c r="D31" s="53"/>
      <c r="E31" s="53"/>
      <c r="F31" s="53"/>
    </row>
    <row r="32" s="58" customFormat="true" ht="13.5" hidden="false" customHeight="true" outlineLevel="0" collapsed="false">
      <c r="A32" s="98" t="s">
        <v>150</v>
      </c>
      <c r="B32" s="56" t="s">
        <v>86</v>
      </c>
      <c r="C32" s="57" t="s">
        <v>61</v>
      </c>
      <c r="D32" s="57"/>
      <c r="E32" s="57"/>
      <c r="F32" s="57"/>
    </row>
    <row r="33" s="58" customFormat="true" ht="13.5" hidden="false" customHeight="true" outlineLevel="0" collapsed="false">
      <c r="A33" s="98"/>
      <c r="B33" s="56"/>
      <c r="C33" s="59" t="s">
        <v>87</v>
      </c>
      <c r="D33" s="59"/>
      <c r="E33" s="59"/>
      <c r="F33" s="59"/>
    </row>
    <row r="34" s="58" customFormat="true" ht="25.5" hidden="false" customHeight="true" outlineLevel="0" collapsed="false">
      <c r="A34" s="98"/>
      <c r="B34" s="56"/>
      <c r="C34" s="61" t="s">
        <v>88</v>
      </c>
      <c r="D34" s="61" t="s">
        <v>89</v>
      </c>
      <c r="E34" s="61" t="s">
        <v>90</v>
      </c>
      <c r="F34" s="62" t="s">
        <v>91</v>
      </c>
    </row>
    <row r="35" s="68" customFormat="true" ht="12" hidden="false" customHeight="true" outlineLevel="0" collapsed="false">
      <c r="A35" s="65"/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1</v>
      </c>
      <c r="B36" s="66"/>
      <c r="C36" s="66"/>
      <c r="D36" s="66"/>
      <c r="E36" s="66"/>
      <c r="F36" s="66"/>
    </row>
    <row r="37" customFormat="false" ht="12" hidden="false" customHeight="true" outlineLevel="0" collapsed="false">
      <c r="A37" s="65" t="s">
        <v>152</v>
      </c>
      <c r="B37" s="66" t="n">
        <v>2586</v>
      </c>
      <c r="C37" s="66" t="n">
        <v>2242</v>
      </c>
      <c r="D37" s="66" t="n">
        <v>280</v>
      </c>
      <c r="E37" s="67" t="s">
        <v>37</v>
      </c>
      <c r="F37" s="67" t="s">
        <v>37</v>
      </c>
    </row>
    <row r="38" customFormat="false" ht="12" hidden="false" customHeight="true" outlineLevel="0" collapsed="false">
      <c r="A38" s="65" t="s">
        <v>153</v>
      </c>
      <c r="B38" s="66" t="n">
        <v>4326</v>
      </c>
      <c r="C38" s="66" t="n">
        <v>3754</v>
      </c>
      <c r="D38" s="66" t="n">
        <v>438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4</v>
      </c>
      <c r="B39" s="66" t="n">
        <v>2468</v>
      </c>
      <c r="C39" s="66" t="n">
        <v>2126</v>
      </c>
      <c r="D39" s="67" t="s">
        <v>37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5</v>
      </c>
      <c r="B40" s="66" t="n">
        <v>7144</v>
      </c>
      <c r="C40" s="66" t="n">
        <v>6296</v>
      </c>
      <c r="D40" s="66" t="n">
        <v>621</v>
      </c>
      <c r="E40" s="66" t="n">
        <v>195</v>
      </c>
      <c r="F40" s="67" t="s">
        <v>37</v>
      </c>
    </row>
    <row r="41" customFormat="false" ht="12" hidden="false" customHeight="true" outlineLevel="0" collapsed="false">
      <c r="A41" s="65" t="s">
        <v>156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157</v>
      </c>
      <c r="B42" s="66" t="n">
        <v>7392</v>
      </c>
      <c r="C42" s="66" t="n">
        <v>6727</v>
      </c>
      <c r="D42" s="67" t="s">
        <v>37</v>
      </c>
      <c r="E42" s="67" t="s">
        <v>37</v>
      </c>
      <c r="F42" s="66" t="n">
        <v>10</v>
      </c>
    </row>
    <row r="43" customFormat="false" ht="12" hidden="false" customHeight="true" outlineLevel="0" collapsed="false">
      <c r="A43" s="65" t="s">
        <v>173</v>
      </c>
      <c r="B43" s="66" t="n">
        <v>7164</v>
      </c>
      <c r="C43" s="66" t="n">
        <v>6434</v>
      </c>
      <c r="D43" s="66" t="n">
        <v>582</v>
      </c>
      <c r="E43" s="67" t="s">
        <v>37</v>
      </c>
      <c r="F43" s="67" t="s">
        <v>37</v>
      </c>
    </row>
    <row r="44" customFormat="false" ht="12" hidden="false" customHeight="true" outlineLevel="0" collapsed="false">
      <c r="A44" s="65" t="s">
        <v>159</v>
      </c>
      <c r="B44" s="66" t="n">
        <v>4503</v>
      </c>
      <c r="C44" s="66" t="n">
        <v>4017</v>
      </c>
      <c r="D44" s="66" t="n">
        <v>403</v>
      </c>
      <c r="E44" s="66" t="n">
        <v>79</v>
      </c>
      <c r="F44" s="66" t="n">
        <v>4</v>
      </c>
    </row>
    <row r="45" customFormat="false" ht="12" hidden="false" customHeight="true" outlineLevel="0" collapsed="false">
      <c r="A45" s="65" t="s">
        <v>160</v>
      </c>
      <c r="B45" s="66" t="n">
        <v>5963</v>
      </c>
      <c r="C45" s="66" t="n">
        <v>5424</v>
      </c>
      <c r="D45" s="66" t="n">
        <v>433</v>
      </c>
      <c r="E45" s="66" t="n">
        <v>94</v>
      </c>
      <c r="F45" s="66" t="n">
        <v>12</v>
      </c>
    </row>
    <row r="46" customFormat="false" ht="12" hidden="false" customHeight="true" outlineLevel="0" collapsed="false">
      <c r="A46" s="65" t="s">
        <v>161</v>
      </c>
      <c r="B46" s="66" t="n">
        <v>7886</v>
      </c>
      <c r="C46" s="66" t="n">
        <v>7204</v>
      </c>
      <c r="D46" s="66" t="n">
        <v>566</v>
      </c>
      <c r="E46" s="66" t="n">
        <v>107</v>
      </c>
      <c r="F46" s="66" t="n">
        <v>9</v>
      </c>
    </row>
    <row r="47" customFormat="false" ht="12" hidden="false" customHeight="true" outlineLevel="0" collapsed="false">
      <c r="A47" s="65" t="s">
        <v>162</v>
      </c>
      <c r="B47" s="66" t="n">
        <v>8037</v>
      </c>
      <c r="C47" s="66" t="n">
        <v>7319</v>
      </c>
      <c r="D47" s="67" t="s">
        <v>37</v>
      </c>
      <c r="E47" s="67" t="s">
        <v>37</v>
      </c>
      <c r="F47" s="66" t="n">
        <v>15</v>
      </c>
    </row>
    <row r="48" customFormat="false" ht="12" hidden="false" customHeight="true" outlineLevel="0" collapsed="false">
      <c r="A48" s="65" t="s">
        <v>163</v>
      </c>
      <c r="B48" s="66" t="n">
        <v>4136</v>
      </c>
      <c r="C48" s="66" t="n">
        <v>3638</v>
      </c>
      <c r="D48" s="67" t="s">
        <v>37</v>
      </c>
      <c r="E48" s="67" t="s">
        <v>37</v>
      </c>
      <c r="F48" s="66" t="n">
        <v>13</v>
      </c>
    </row>
    <row r="49" customFormat="false" ht="12" hidden="false" customHeight="true" outlineLevel="0" collapsed="false">
      <c r="A49" s="65" t="s">
        <v>164</v>
      </c>
      <c r="B49" s="66" t="n">
        <v>7130</v>
      </c>
      <c r="C49" s="66" t="n">
        <v>6459</v>
      </c>
      <c r="D49" s="67" t="s">
        <v>37</v>
      </c>
      <c r="E49" s="67" t="s">
        <v>37</v>
      </c>
      <c r="F49" s="66" t="n">
        <v>16</v>
      </c>
    </row>
    <row r="50" customFormat="false" ht="12" hidden="false" customHeight="true" outlineLevel="0" collapsed="false">
      <c r="A50" s="65" t="s">
        <v>165</v>
      </c>
      <c r="B50" s="66" t="n">
        <v>4230</v>
      </c>
      <c r="C50" s="66" t="n">
        <v>3745</v>
      </c>
      <c r="D50" s="66" t="n">
        <v>386</v>
      </c>
      <c r="E50" s="66" t="n">
        <v>96</v>
      </c>
      <c r="F50" s="66" t="n">
        <v>3</v>
      </c>
    </row>
    <row r="51" customFormat="false" ht="12" hidden="false" customHeight="true" outlineLevel="0" collapsed="false">
      <c r="A51" s="65" t="s">
        <v>166</v>
      </c>
      <c r="B51" s="66" t="n">
        <v>9098</v>
      </c>
      <c r="C51" s="66" t="n">
        <v>8278</v>
      </c>
      <c r="D51" s="66" t="n">
        <v>678</v>
      </c>
      <c r="E51" s="66" t="n">
        <v>127</v>
      </c>
      <c r="F51" s="66" t="n">
        <v>15</v>
      </c>
    </row>
    <row r="52" customFormat="false" ht="12" hidden="false" customHeight="true" outlineLevel="0" collapsed="false">
      <c r="A52" s="65" t="s">
        <v>167</v>
      </c>
      <c r="B52" s="66" t="n">
        <v>3310</v>
      </c>
      <c r="C52" s="66" t="n">
        <v>2915</v>
      </c>
      <c r="D52" s="67" t="s">
        <v>37</v>
      </c>
      <c r="E52" s="67" t="s">
        <v>37</v>
      </c>
      <c r="F52" s="66" t="n">
        <v>8</v>
      </c>
    </row>
    <row r="53" s="68" customFormat="true" ht="12" hidden="false" customHeight="true" outlineLevel="0" collapsed="false">
      <c r="A53" s="65" t="s">
        <v>168</v>
      </c>
      <c r="B53" s="66" t="n">
        <v>4683</v>
      </c>
      <c r="C53" s="66" t="n">
        <v>4223</v>
      </c>
      <c r="D53" s="67" t="s">
        <v>37</v>
      </c>
      <c r="E53" s="67" t="s">
        <v>37</v>
      </c>
      <c r="F53" s="66" t="n">
        <v>12</v>
      </c>
    </row>
    <row r="54" customFormat="false" ht="12" hidden="false" customHeight="true" outlineLevel="0" collapsed="false">
      <c r="A54" s="65" t="s">
        <v>169</v>
      </c>
      <c r="B54" s="66" t="n">
        <v>6554</v>
      </c>
      <c r="C54" s="66" t="n">
        <v>5815</v>
      </c>
      <c r="D54" s="66" t="n">
        <v>598</v>
      </c>
      <c r="E54" s="66" t="n">
        <v>121</v>
      </c>
      <c r="F54" s="66" t="n">
        <v>20</v>
      </c>
    </row>
    <row r="55" customFormat="false" ht="12" hidden="false" customHeight="true" outlineLevel="0" collapsed="false">
      <c r="A55" s="96" t="s">
        <v>170</v>
      </c>
      <c r="B55" s="66" t="n">
        <v>4266</v>
      </c>
      <c r="C55" s="66" t="n">
        <v>3746</v>
      </c>
      <c r="D55" s="66" t="n">
        <v>415</v>
      </c>
      <c r="E55" s="66" t="n">
        <v>99</v>
      </c>
      <c r="F55" s="66" t="n">
        <v>6</v>
      </c>
    </row>
    <row r="56" s="58" customFormat="true" ht="15.95" hidden="false" customHeight="true" outlineLevel="0" collapsed="false">
      <c r="A56" s="70" t="s">
        <v>171</v>
      </c>
      <c r="B56" s="71" t="n">
        <v>100876</v>
      </c>
      <c r="C56" s="71" t="n">
        <v>90362</v>
      </c>
      <c r="D56" s="71" t="n">
        <v>8419</v>
      </c>
      <c r="E56" s="71" t="n">
        <v>1859</v>
      </c>
      <c r="F56" s="71" t="n">
        <v>236</v>
      </c>
    </row>
    <row r="58" customFormat="false" ht="12" hidden="false" customHeight="false" outlineLevel="0" collapsed="false">
      <c r="B58" s="72"/>
      <c r="C58" s="72"/>
      <c r="D58" s="72"/>
      <c r="E58" s="72"/>
      <c r="F58" s="72"/>
    </row>
  </sheetData>
  <mergeCells count="11">
    <mergeCell ref="A1:F1"/>
    <mergeCell ref="A2:A4"/>
    <mergeCell ref="B2:B4"/>
    <mergeCell ref="C2:F2"/>
    <mergeCell ref="C3:F3"/>
    <mergeCell ref="B5:D5"/>
    <mergeCell ref="A31:F31"/>
    <mergeCell ref="A32:A34"/>
    <mergeCell ref="B32:B34"/>
    <mergeCell ref="C32:F32"/>
    <mergeCell ref="C33:F33"/>
  </mergeCells>
  <hyperlinks>
    <hyperlink ref="A1" location="Inhaltsverzeichnis!E34" display="13    Betriebe mit sozialversicherungspflichtig Beschäftigten und / oder&#10;        steuerbaren Umsätzen in Brandenburg 2007 nach Regionen und&#10;        nach Beschäftigtengrößenklassen"/>
    <hyperlink ref="A31" location="Inhaltsverzeichnis!E39" display="14    Betriebe mit sozialversicherungspflichtig Beschäftigten und / oder steuerbaren&#10;         Umsätzen in Brandenburg 2007, die am 30.9.2009 noch aktiv waren, nach&#10;         Regionen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133</v>
      </c>
      <c r="F7" s="114" t="n">
        <v>363416</v>
      </c>
      <c r="G7" s="114" t="n">
        <v>128</v>
      </c>
      <c r="H7" s="114" t="n">
        <v>362286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6</v>
      </c>
      <c r="F8" s="114" t="n">
        <v>100279</v>
      </c>
      <c r="G8" s="114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114" t="n">
        <v>7</v>
      </c>
      <c r="F10" s="114" t="n">
        <v>35826</v>
      </c>
      <c r="G10" s="114" t="n">
        <v>7</v>
      </c>
      <c r="H10" s="114" t="n">
        <v>35826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114" t="n">
        <v>380</v>
      </c>
      <c r="F11" s="114" t="n">
        <v>136607</v>
      </c>
      <c r="G11" s="114" t="n">
        <v>362</v>
      </c>
      <c r="H11" s="114" t="n">
        <v>1283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498</v>
      </c>
      <c r="F13" s="114" t="n">
        <v>347792</v>
      </c>
      <c r="G13" s="114" t="n">
        <v>479</v>
      </c>
      <c r="H13" s="114" t="n">
        <v>336687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96</v>
      </c>
      <c r="F14" s="114" t="n">
        <v>68939</v>
      </c>
      <c r="G14" s="114" t="n">
        <v>86</v>
      </c>
      <c r="H14" s="114" t="n">
        <v>679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190</v>
      </c>
      <c r="F15" s="114" t="n">
        <v>22241</v>
      </c>
      <c r="G15" s="114" t="n">
        <v>181</v>
      </c>
      <c r="H15" s="114" t="n">
        <v>2109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65</v>
      </c>
      <c r="F16" s="114" t="n">
        <v>32777</v>
      </c>
      <c r="G16" s="114" t="n">
        <v>63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46</v>
      </c>
      <c r="F18" s="114" t="n">
        <v>850</v>
      </c>
      <c r="G18" s="114" t="n">
        <v>4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125</v>
      </c>
      <c r="F19" s="114" t="n">
        <v>75075</v>
      </c>
      <c r="G19" s="114" t="n">
        <v>123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304</v>
      </c>
      <c r="F21" s="114" t="n">
        <v>73033</v>
      </c>
      <c r="G21" s="114" t="n">
        <v>292</v>
      </c>
      <c r="H21" s="114" t="n">
        <v>72778</v>
      </c>
    </row>
    <row r="22" customFormat="false" ht="12" hidden="false" customHeight="true" outlineLevel="0" collapsed="false">
      <c r="A22" s="102" t="s">
        <v>108</v>
      </c>
      <c r="E22" s="114" t="n">
        <v>131</v>
      </c>
      <c r="F22" s="114" t="n">
        <v>38294</v>
      </c>
      <c r="G22" s="114" t="n">
        <v>122</v>
      </c>
      <c r="H22" s="114" t="n">
        <v>37139</v>
      </c>
    </row>
    <row r="23" customFormat="false" ht="12" hidden="false" customHeight="true" outlineLevel="0" collapsed="false">
      <c r="A23" s="102" t="s">
        <v>109</v>
      </c>
      <c r="E23" s="114" t="n">
        <v>29</v>
      </c>
      <c r="F23" s="114" t="n">
        <v>2384</v>
      </c>
      <c r="G23" s="114" t="n">
        <v>27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114" t="n">
        <v>232</v>
      </c>
      <c r="F24" s="114" t="n">
        <v>14233</v>
      </c>
      <c r="G24" s="114" t="n">
        <v>23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37</v>
      </c>
      <c r="F25" s="114" t="n">
        <v>5296</v>
      </c>
      <c r="G25" s="114" t="n">
        <v>37</v>
      </c>
      <c r="H25" s="114" t="n">
        <v>5296</v>
      </c>
    </row>
    <row r="26" customFormat="false" ht="12" hidden="false" customHeight="true" outlineLevel="0" collapsed="false">
      <c r="A26" s="102" t="s">
        <v>112</v>
      </c>
      <c r="E26" s="114" t="n">
        <v>182</v>
      </c>
      <c r="F26" s="114" t="n">
        <v>19561</v>
      </c>
      <c r="G26" s="114" t="n">
        <v>179</v>
      </c>
      <c r="H26" s="114" t="n">
        <v>1937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461</v>
      </c>
      <c r="F27" s="99" t="n">
        <v>1336603</v>
      </c>
      <c r="G27" s="99" t="n">
        <v>2367</v>
      </c>
      <c r="H27" s="99" t="n">
        <v>131203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4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44</v>
      </c>
      <c r="F37" s="93" t="n">
        <v>5116</v>
      </c>
      <c r="G37" s="93" t="n">
        <v>137</v>
      </c>
      <c r="H37" s="93" t="n">
        <v>506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7</v>
      </c>
      <c r="F38" s="93" t="n">
        <v>230</v>
      </c>
      <c r="G38" s="93" t="n">
        <v>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8</v>
      </c>
      <c r="F40" s="93" t="n">
        <v>148</v>
      </c>
      <c r="G40" s="93" t="n">
        <v>8</v>
      </c>
      <c r="H40" s="93" t="n">
        <v>14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80</v>
      </c>
      <c r="F41" s="93" t="n">
        <v>1400</v>
      </c>
      <c r="G41" s="93" t="n">
        <v>363</v>
      </c>
      <c r="H41" s="93" t="n">
        <v>130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615</v>
      </c>
      <c r="F43" s="93" t="n">
        <v>3153</v>
      </c>
      <c r="G43" s="93" t="n">
        <v>590</v>
      </c>
      <c r="H43" s="93" t="n">
        <v>306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6</v>
      </c>
      <c r="F44" s="93" t="n">
        <v>1004</v>
      </c>
      <c r="G44" s="93" t="n">
        <v>96</v>
      </c>
      <c r="H44" s="93" t="n">
        <v>100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98</v>
      </c>
      <c r="F45" s="93" t="n">
        <v>806</v>
      </c>
      <c r="G45" s="93" t="n">
        <v>188</v>
      </c>
      <c r="H45" s="93" t="n">
        <v>776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75</v>
      </c>
      <c r="F46" s="93" t="n">
        <v>538</v>
      </c>
      <c r="G46" s="93" t="n">
        <v>72</v>
      </c>
      <c r="H46" s="93" t="n">
        <v>53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0</v>
      </c>
      <c r="F48" s="93" t="n">
        <v>447</v>
      </c>
      <c r="G48" s="93" t="n">
        <v>5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26</v>
      </c>
      <c r="F49" s="93" t="n">
        <v>319</v>
      </c>
      <c r="G49" s="93" t="n">
        <v>124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24</v>
      </c>
      <c r="F51" s="93" t="n">
        <v>897</v>
      </c>
      <c r="G51" s="93" t="n">
        <v>312</v>
      </c>
      <c r="H51" s="93" t="n">
        <v>889</v>
      </c>
    </row>
    <row r="52" customFormat="false" ht="12" hidden="false" customHeight="true" outlineLevel="0" collapsed="false">
      <c r="A52" s="102" t="s">
        <v>108</v>
      </c>
      <c r="E52" s="93" t="n">
        <v>151</v>
      </c>
      <c r="F52" s="93" t="n">
        <v>2054</v>
      </c>
      <c r="G52" s="93" t="n">
        <v>141</v>
      </c>
      <c r="H52" s="93" t="n">
        <v>2028</v>
      </c>
    </row>
    <row r="53" customFormat="false" ht="12" hidden="false" customHeight="true" outlineLevel="0" collapsed="false">
      <c r="A53" s="102" t="s">
        <v>109</v>
      </c>
      <c r="E53" s="93" t="n">
        <v>35</v>
      </c>
      <c r="F53" s="93" t="n">
        <v>1422</v>
      </c>
      <c r="G53" s="93" t="n">
        <v>3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742</v>
      </c>
      <c r="G54" s="93" t="n">
        <v>236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1</v>
      </c>
      <c r="F55" s="93" t="n">
        <v>186</v>
      </c>
      <c r="G55" s="93" t="n">
        <v>41</v>
      </c>
      <c r="H55" s="93" t="n">
        <v>186</v>
      </c>
    </row>
    <row r="56" customFormat="false" ht="12" hidden="false" customHeight="true" outlineLevel="0" collapsed="false">
      <c r="A56" s="102" t="s">
        <v>112</v>
      </c>
      <c r="E56" s="93" t="n">
        <v>185</v>
      </c>
      <c r="F56" s="93" t="n">
        <v>657</v>
      </c>
      <c r="G56" s="93" t="n">
        <v>181</v>
      </c>
      <c r="H56" s="93" t="n">
        <v>657</v>
      </c>
    </row>
    <row r="57" s="117" customFormat="true" ht="15.95" hidden="false" customHeight="true" outlineLevel="0" collapsed="false">
      <c r="A57" s="113" t="s">
        <v>113</v>
      </c>
      <c r="E57" s="118" t="n">
        <v>2692</v>
      </c>
      <c r="F57" s="118" t="n">
        <v>23119</v>
      </c>
      <c r="G57" s="118" t="n">
        <v>2586</v>
      </c>
      <c r="H57" s="118" t="n">
        <v>227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n der&#10;          kreisfreien Stadt Brandenburg an der Havel 2007 nach Wirtschaftsabschnitten"/>
    <hyperlink ref="A31" location="Inhaltsverzeichnis!F45" display="16   Betriebe mit sozialversicherungspflichtig Beschäftigten und / oder steuerbaren Umsätzen in der&#10;         kreisfreien Stadt Brandenburg an der 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6</v>
      </c>
      <c r="F7" s="93" t="n">
        <v>193382</v>
      </c>
      <c r="G7" s="93" t="n">
        <v>182</v>
      </c>
      <c r="H7" s="93" t="n">
        <v>10722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6</v>
      </c>
      <c r="F8" s="93" t="n">
        <v>3863015</v>
      </c>
      <c r="G8" s="93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93" t="n">
        <v>27</v>
      </c>
      <c r="F10" s="93" t="n">
        <v>60012</v>
      </c>
      <c r="G10" s="93" t="n">
        <v>27</v>
      </c>
      <c r="H10" s="93" t="n">
        <v>6001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93" t="n">
        <v>433</v>
      </c>
      <c r="F11" s="93" t="n">
        <v>142733</v>
      </c>
      <c r="G11" s="93" t="n">
        <v>396</v>
      </c>
      <c r="H11" s="93" t="n">
        <v>135157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876</v>
      </c>
      <c r="F13" s="93" t="n">
        <v>829421</v>
      </c>
      <c r="G13" s="93" t="n">
        <v>828</v>
      </c>
      <c r="H13" s="93" t="n">
        <v>82604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7</v>
      </c>
      <c r="F14" s="93" t="n">
        <v>106364</v>
      </c>
      <c r="G14" s="93" t="n">
        <v>132</v>
      </c>
      <c r="H14" s="93" t="n">
        <v>1056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45</v>
      </c>
      <c r="F15" s="93" t="n">
        <v>42765</v>
      </c>
      <c r="G15" s="93" t="n">
        <v>229</v>
      </c>
      <c r="H15" s="93" t="n">
        <v>4084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2</v>
      </c>
      <c r="F16" s="93" t="n">
        <v>90829</v>
      </c>
      <c r="G16" s="93" t="n">
        <v>143</v>
      </c>
      <c r="H16" s="93" t="n">
        <v>8872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5</v>
      </c>
      <c r="F18" s="93" t="n">
        <v>49558</v>
      </c>
      <c r="G18" s="93" t="n">
        <v>73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74</v>
      </c>
      <c r="F19" s="67" t="s">
        <v>37</v>
      </c>
      <c r="G19" s="93" t="n">
        <v>260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562</v>
      </c>
      <c r="F21" s="93" t="n">
        <v>141594</v>
      </c>
      <c r="G21" s="93" t="n">
        <v>541</v>
      </c>
      <c r="H21" s="93" t="n">
        <v>138913</v>
      </c>
    </row>
    <row r="22" customFormat="false" ht="12" hidden="false" customHeight="true" outlineLevel="0" collapsed="false">
      <c r="A22" s="102" t="s">
        <v>108</v>
      </c>
      <c r="E22" s="93" t="n">
        <v>204</v>
      </c>
      <c r="F22" s="93" t="n">
        <v>182961</v>
      </c>
      <c r="G22" s="93" t="n">
        <v>191</v>
      </c>
      <c r="H22" s="93" t="n">
        <v>180211</v>
      </c>
    </row>
    <row r="23" customFormat="false" ht="12" hidden="false" customHeight="true" outlineLevel="0" collapsed="false">
      <c r="A23" s="102" t="s">
        <v>109</v>
      </c>
      <c r="E23" s="93" t="n">
        <v>84</v>
      </c>
      <c r="F23" s="93" t="n">
        <v>12255</v>
      </c>
      <c r="G23" s="93" t="n">
        <v>81</v>
      </c>
      <c r="H23" s="93" t="n">
        <v>12065</v>
      </c>
    </row>
    <row r="24" customFormat="false" ht="12" hidden="false" customHeight="true" outlineLevel="0" collapsed="false">
      <c r="A24" s="102" t="s">
        <v>110</v>
      </c>
      <c r="E24" s="93" t="n">
        <v>412</v>
      </c>
      <c r="F24" s="93" t="n">
        <v>37484</v>
      </c>
      <c r="G24" s="93" t="n">
        <v>41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2</v>
      </c>
      <c r="F25" s="93" t="n">
        <v>37065</v>
      </c>
      <c r="G25" s="93" t="n">
        <v>70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45</v>
      </c>
      <c r="F26" s="93" t="n">
        <v>33100</v>
      </c>
      <c r="G26" s="93" t="n">
        <v>339</v>
      </c>
      <c r="H26" s="93" t="n">
        <v>323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11</v>
      </c>
      <c r="F27" s="99" t="n">
        <v>6812583</v>
      </c>
      <c r="G27" s="99" t="n">
        <v>3909</v>
      </c>
      <c r="H27" s="99" t="n">
        <v>6616413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06</v>
      </c>
      <c r="F37" s="93" t="n">
        <v>2423</v>
      </c>
      <c r="G37" s="93" t="n">
        <v>191</v>
      </c>
      <c r="H37" s="93" t="n">
        <v>214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770</v>
      </c>
      <c r="G38" s="93" t="n">
        <v>7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7</v>
      </c>
      <c r="F40" s="93" t="n">
        <v>612</v>
      </c>
      <c r="G40" s="93" t="n">
        <v>27</v>
      </c>
      <c r="H40" s="93" t="n">
        <v>612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442</v>
      </c>
      <c r="F41" s="93" t="n">
        <v>1592</v>
      </c>
      <c r="G41" s="93" t="n">
        <v>404</v>
      </c>
      <c r="H41" s="93" t="n">
        <v>149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36</v>
      </c>
      <c r="F43" s="93" t="n">
        <v>5225</v>
      </c>
      <c r="G43" s="93" t="n">
        <v>981</v>
      </c>
      <c r="H43" s="93" t="n">
        <v>495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9</v>
      </c>
      <c r="F44" s="93" t="n">
        <v>2599</v>
      </c>
      <c r="G44" s="93" t="n">
        <v>153</v>
      </c>
      <c r="H44" s="93" t="n">
        <v>259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66</v>
      </c>
      <c r="F45" s="93" t="n">
        <v>1076</v>
      </c>
      <c r="G45" s="93" t="n">
        <v>250</v>
      </c>
      <c r="H45" s="93" t="n">
        <v>106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76</v>
      </c>
      <c r="F46" s="93" t="n">
        <v>1410</v>
      </c>
      <c r="G46" s="93" t="n">
        <v>167</v>
      </c>
      <c r="H46" s="93" t="n">
        <v>1371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10</v>
      </c>
      <c r="F48" s="93" t="n">
        <v>1183</v>
      </c>
      <c r="G48" s="93" t="n">
        <v>10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83</v>
      </c>
      <c r="F49" s="67" t="s">
        <v>37</v>
      </c>
      <c r="G49" s="93" t="n">
        <v>269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14</v>
      </c>
      <c r="F51" s="93" t="n">
        <v>2011</v>
      </c>
      <c r="G51" s="93" t="n">
        <v>592</v>
      </c>
      <c r="H51" s="93" t="n">
        <v>1954</v>
      </c>
    </row>
    <row r="52" customFormat="false" ht="12" hidden="false" customHeight="true" outlineLevel="0" collapsed="false">
      <c r="A52" s="102" t="s">
        <v>108</v>
      </c>
      <c r="E52" s="93" t="n">
        <v>252</v>
      </c>
      <c r="F52" s="93" t="n">
        <v>5797</v>
      </c>
      <c r="G52" s="93" t="n">
        <v>234</v>
      </c>
      <c r="H52" s="93" t="n">
        <v>5246</v>
      </c>
    </row>
    <row r="53" customFormat="false" ht="12" hidden="false" customHeight="true" outlineLevel="0" collapsed="false">
      <c r="A53" s="102" t="s">
        <v>109</v>
      </c>
      <c r="E53" s="93" t="n">
        <v>95</v>
      </c>
      <c r="F53" s="93" t="n">
        <v>5601</v>
      </c>
      <c r="G53" s="93" t="n">
        <v>9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423</v>
      </c>
      <c r="F54" s="93" t="n">
        <v>7483</v>
      </c>
      <c r="G54" s="93" t="n">
        <v>42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84</v>
      </c>
      <c r="F55" s="93" t="n">
        <v>675</v>
      </c>
      <c r="G55" s="93" t="n">
        <v>81</v>
      </c>
      <c r="H55" s="93" t="n">
        <v>671</v>
      </c>
    </row>
    <row r="56" customFormat="false" ht="12" hidden="false" customHeight="true" outlineLevel="0" collapsed="false">
      <c r="A56" s="102" t="s">
        <v>112</v>
      </c>
      <c r="E56" s="93" t="n">
        <v>352</v>
      </c>
      <c r="F56" s="93" t="n">
        <v>1109</v>
      </c>
      <c r="G56" s="93" t="n">
        <v>346</v>
      </c>
      <c r="H56" s="93" t="n">
        <v>1103</v>
      </c>
    </row>
    <row r="57" s="117" customFormat="true" ht="15.95" hidden="false" customHeight="true" outlineLevel="0" collapsed="false">
      <c r="A57" s="113" t="s">
        <v>113</v>
      </c>
      <c r="E57" s="118" t="n">
        <v>4544</v>
      </c>
      <c r="F57" s="118" t="n">
        <v>41045</v>
      </c>
      <c r="G57" s="118" t="n">
        <v>4326</v>
      </c>
      <c r="H57" s="118" t="n">
        <v>3953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n der&#10;          kreisfreien Stadt Cottbus 2007 nach Wirtschaftsabschnitten"/>
    <hyperlink ref="A31" location="Inhaltsverzeichnis!F45" display="18   Betriebe mit sozialversicherungspflichtig Beschäftigten und / oder steuerbaren Umsätzen in der&#10;         kreisfreien Stadt Cottbu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92</v>
      </c>
      <c r="F7" s="93" t="n">
        <v>311813</v>
      </c>
      <c r="G7" s="93" t="n">
        <v>86</v>
      </c>
      <c r="H7" s="93" t="n">
        <v>311679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7</v>
      </c>
      <c r="F8" s="93" t="n">
        <v>120101</v>
      </c>
      <c r="G8" s="93" t="n">
        <v>7</v>
      </c>
      <c r="H8" s="93" t="n">
        <v>12010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11</v>
      </c>
      <c r="F10" s="67" t="n">
        <v>34307</v>
      </c>
      <c r="G10" s="93" t="n">
        <v>11</v>
      </c>
      <c r="H10" s="93" t="n">
        <v>3430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315</v>
      </c>
      <c r="F11" s="119" t="n">
        <v>148458</v>
      </c>
      <c r="G11" s="93" t="n">
        <v>284</v>
      </c>
      <c r="H11" s="93" t="n">
        <v>12638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458</v>
      </c>
      <c r="F13" s="93" t="n">
        <v>310758</v>
      </c>
      <c r="G13" s="93" t="n">
        <v>436</v>
      </c>
      <c r="H13" s="93" t="n">
        <v>30902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89</v>
      </c>
      <c r="F14" s="93" t="n">
        <v>53865</v>
      </c>
      <c r="G14" s="93" t="n">
        <v>80</v>
      </c>
      <c r="H14" s="93" t="n">
        <v>51704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124</v>
      </c>
      <c r="F15" s="93" t="n">
        <v>27775</v>
      </c>
      <c r="G15" s="93" t="n">
        <v>121</v>
      </c>
      <c r="H15" s="93" t="n">
        <v>276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62656</v>
      </c>
      <c r="G16" s="93" t="n">
        <v>67</v>
      </c>
      <c r="H16" s="93" t="n">
        <v>6232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6</v>
      </c>
      <c r="F18" s="93" t="n">
        <v>1325</v>
      </c>
      <c r="G18" s="93" t="n">
        <v>56</v>
      </c>
      <c r="H18" s="93" t="n">
        <v>132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57</v>
      </c>
      <c r="F19" s="93" t="n">
        <v>71731</v>
      </c>
      <c r="G19" s="93" t="n">
        <v>151</v>
      </c>
      <c r="H19" s="93" t="n">
        <v>7127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7</v>
      </c>
      <c r="F21" s="93" t="n">
        <v>58732</v>
      </c>
      <c r="G21" s="93" t="n">
        <v>294</v>
      </c>
      <c r="H21" s="93" t="n">
        <v>56835</v>
      </c>
    </row>
    <row r="22" customFormat="false" ht="12" hidden="false" customHeight="true" outlineLevel="0" collapsed="false">
      <c r="A22" s="102" t="s">
        <v>108</v>
      </c>
      <c r="E22" s="93" t="n">
        <v>95</v>
      </c>
      <c r="F22" s="93" t="n">
        <v>34771</v>
      </c>
      <c r="G22" s="93" t="n">
        <v>92</v>
      </c>
      <c r="H22" s="93" t="n">
        <v>34630</v>
      </c>
    </row>
    <row r="23" customFormat="false" ht="12" hidden="false" customHeight="true" outlineLevel="0" collapsed="false">
      <c r="A23" s="102" t="s">
        <v>109</v>
      </c>
      <c r="E23" s="93" t="n">
        <v>52</v>
      </c>
      <c r="F23" s="93" t="n">
        <v>14828</v>
      </c>
      <c r="G23" s="93" t="n">
        <v>5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0</v>
      </c>
      <c r="F24" s="93" t="n">
        <v>17852</v>
      </c>
      <c r="G24" s="93" t="n">
        <v>227</v>
      </c>
      <c r="H24" s="93" t="n">
        <v>17718</v>
      </c>
    </row>
    <row r="25" customFormat="false" ht="12" hidden="false" customHeight="true" outlineLevel="0" collapsed="false">
      <c r="A25" s="102" t="s">
        <v>111</v>
      </c>
      <c r="E25" s="93" t="n">
        <v>59</v>
      </c>
      <c r="F25" s="93" t="n">
        <v>9086</v>
      </c>
      <c r="G25" s="93" t="n">
        <v>58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183</v>
      </c>
      <c r="F26" s="93" t="n">
        <v>26552</v>
      </c>
      <c r="G26" s="93" t="n">
        <v>179</v>
      </c>
      <c r="H26" s="93" t="n">
        <v>26216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307</v>
      </c>
      <c r="F27" s="99" t="n">
        <v>1304610</v>
      </c>
      <c r="G27" s="99" t="n">
        <v>2200</v>
      </c>
      <c r="H27" s="99" t="n">
        <v>127500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98</v>
      </c>
      <c r="F37" s="93" t="n">
        <v>1649</v>
      </c>
      <c r="G37" s="93" t="n">
        <v>91</v>
      </c>
      <c r="H37" s="93" t="n">
        <v>161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229</v>
      </c>
      <c r="G38" s="93" t="n">
        <v>8</v>
      </c>
      <c r="H38" s="93" t="n">
        <v>22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12</v>
      </c>
      <c r="F40" s="93" t="n">
        <v>368</v>
      </c>
      <c r="G40" s="93" t="n">
        <v>12</v>
      </c>
      <c r="H40" s="93" t="n">
        <v>36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18</v>
      </c>
      <c r="F41" s="93" t="n">
        <v>1164</v>
      </c>
      <c r="G41" s="93" t="n">
        <v>286</v>
      </c>
      <c r="H41" s="93" t="n">
        <v>101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563</v>
      </c>
      <c r="F43" s="93" t="n">
        <v>2609</v>
      </c>
      <c r="G43" s="93" t="n">
        <v>539</v>
      </c>
      <c r="H43" s="93" t="n">
        <v>25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8</v>
      </c>
      <c r="F44" s="93" t="n">
        <v>1232</v>
      </c>
      <c r="G44" s="93" t="n">
        <v>97</v>
      </c>
      <c r="H44" s="93" t="n">
        <v>1208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35</v>
      </c>
      <c r="F45" s="93" t="n">
        <v>529</v>
      </c>
      <c r="G45" s="93" t="n">
        <v>132</v>
      </c>
      <c r="H45" s="93" t="n">
        <v>52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98</v>
      </c>
      <c r="F46" s="93" t="n">
        <v>1937</v>
      </c>
      <c r="G46" s="93" t="n">
        <v>91</v>
      </c>
      <c r="H46" s="93" t="n">
        <v>193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84</v>
      </c>
      <c r="F48" s="93" t="n">
        <v>524</v>
      </c>
      <c r="G48" s="93" t="n">
        <v>8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62</v>
      </c>
      <c r="F49" s="67" t="s">
        <v>37</v>
      </c>
      <c r="G49" s="93" t="n">
        <v>156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6</v>
      </c>
      <c r="F51" s="93" t="n">
        <v>1262</v>
      </c>
      <c r="G51" s="93" t="n">
        <v>322</v>
      </c>
      <c r="H51" s="93" t="n">
        <v>1254</v>
      </c>
    </row>
    <row r="52" customFormat="false" ht="12" hidden="false" customHeight="true" outlineLevel="0" collapsed="false">
      <c r="A52" s="102" t="s">
        <v>108</v>
      </c>
      <c r="E52" s="93" t="n">
        <v>124</v>
      </c>
      <c r="F52" s="93" t="n">
        <v>2881</v>
      </c>
      <c r="G52" s="93" t="n">
        <v>119</v>
      </c>
      <c r="H52" s="93" t="n">
        <v>2798</v>
      </c>
    </row>
    <row r="53" customFormat="false" ht="12" hidden="false" customHeight="true" outlineLevel="0" collapsed="false">
      <c r="A53" s="102" t="s">
        <v>109</v>
      </c>
      <c r="E53" s="93" t="n">
        <v>56</v>
      </c>
      <c r="F53" s="93" t="n">
        <v>3355</v>
      </c>
      <c r="G53" s="93" t="n">
        <v>5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674</v>
      </c>
      <c r="G54" s="93" t="n">
        <v>234</v>
      </c>
      <c r="H54" s="93" t="n">
        <v>4674</v>
      </c>
    </row>
    <row r="55" customFormat="false" ht="12" hidden="false" customHeight="true" outlineLevel="0" collapsed="false">
      <c r="A55" s="102" t="s">
        <v>111</v>
      </c>
      <c r="E55" s="93" t="n">
        <v>63</v>
      </c>
      <c r="F55" s="93" t="n">
        <v>405</v>
      </c>
      <c r="G55" s="93" t="n">
        <v>61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186</v>
      </c>
      <c r="F56" s="93" t="n">
        <v>1557</v>
      </c>
      <c r="G56" s="93" t="n">
        <v>182</v>
      </c>
      <c r="H56" s="93" t="n">
        <v>1555</v>
      </c>
    </row>
    <row r="57" s="117" customFormat="true" ht="15.95" hidden="false" customHeight="true" outlineLevel="0" collapsed="false">
      <c r="A57" s="113" t="s">
        <v>113</v>
      </c>
      <c r="E57" s="118" t="n">
        <v>2589</v>
      </c>
      <c r="F57" s="118" t="n">
        <v>24687</v>
      </c>
      <c r="G57" s="118" t="n">
        <v>2468</v>
      </c>
      <c r="H57" s="118" t="n">
        <v>2435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n der&#10;          kreisfreien Stadt Frankfurt (Oder) 2007 nach Wirtschaftsabschnitten"/>
    <hyperlink ref="A31" location="Inhaltsverzeichnis!F48" display="20   Betriebe mit sozialversicherungspflichtig Beschäftigten und / oder steuerbaren Umsätzen in der&#10;         kreisfreien Stadt Frankfurt (Oder)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1</v>
      </c>
      <c r="F7" s="93" t="n">
        <v>152637</v>
      </c>
      <c r="G7" s="93" t="n">
        <v>183</v>
      </c>
      <c r="H7" s="93" t="n">
        <v>14259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2</v>
      </c>
      <c r="F8" s="93" t="n">
        <v>452534</v>
      </c>
      <c r="G8" s="93" t="n">
        <v>21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76017</v>
      </c>
      <c r="G10" s="93" t="n">
        <v>2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04</v>
      </c>
      <c r="F11" s="119" t="n">
        <v>276208</v>
      </c>
      <c r="G11" s="93" t="n">
        <v>668</v>
      </c>
      <c r="H11" s="93" t="n">
        <v>2687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077</v>
      </c>
      <c r="F13" s="93" t="n">
        <v>1069388</v>
      </c>
      <c r="G13" s="93" t="n">
        <v>1030</v>
      </c>
      <c r="H13" s="93" t="n">
        <v>105901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39</v>
      </c>
      <c r="F14" s="93" t="n">
        <v>171947</v>
      </c>
      <c r="G14" s="93" t="n">
        <v>204</v>
      </c>
      <c r="H14" s="93" t="n">
        <v>16698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5</v>
      </c>
      <c r="F15" s="93" t="n">
        <v>121936</v>
      </c>
      <c r="G15" s="93" t="n">
        <v>427</v>
      </c>
      <c r="H15" s="93" t="n">
        <v>12087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423</v>
      </c>
      <c r="F16" s="93" t="n">
        <v>388222</v>
      </c>
      <c r="G16" s="93" t="n">
        <v>395</v>
      </c>
      <c r="H16" s="93" t="n">
        <v>38495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0</v>
      </c>
      <c r="F18" s="93" t="n">
        <v>19363</v>
      </c>
      <c r="G18" s="93" t="n">
        <v>104</v>
      </c>
      <c r="H18" s="93" t="n">
        <v>1928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59</v>
      </c>
      <c r="F19" s="93" t="n">
        <v>130201</v>
      </c>
      <c r="G19" s="93" t="n">
        <v>442</v>
      </c>
      <c r="H19" s="93" t="n">
        <v>127133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268</v>
      </c>
      <c r="F21" s="93" t="n">
        <v>300458</v>
      </c>
      <c r="G21" s="93" t="n">
        <v>1229</v>
      </c>
      <c r="H21" s="93" t="n">
        <v>294431</v>
      </c>
    </row>
    <row r="22" customFormat="false" ht="12" hidden="false" customHeight="true" outlineLevel="0" collapsed="false">
      <c r="A22" s="102" t="s">
        <v>108</v>
      </c>
      <c r="E22" s="93" t="n">
        <v>348</v>
      </c>
      <c r="F22" s="93" t="n">
        <v>127394</v>
      </c>
      <c r="G22" s="93" t="n">
        <v>313</v>
      </c>
      <c r="H22" s="93" t="n">
        <v>124815</v>
      </c>
    </row>
    <row r="23" customFormat="false" ht="12" hidden="false" customHeight="true" outlineLevel="0" collapsed="false">
      <c r="A23" s="102" t="s">
        <v>109</v>
      </c>
      <c r="E23" s="93" t="n">
        <v>160</v>
      </c>
      <c r="F23" s="93" t="n">
        <v>19843</v>
      </c>
      <c r="G23" s="93" t="n">
        <v>15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53</v>
      </c>
      <c r="F24" s="93" t="n">
        <v>87831</v>
      </c>
      <c r="G24" s="93" t="n">
        <v>548</v>
      </c>
      <c r="H24" s="93" t="n">
        <v>87802</v>
      </c>
    </row>
    <row r="25" customFormat="false" ht="12" hidden="false" customHeight="true" outlineLevel="0" collapsed="false">
      <c r="A25" s="102" t="s">
        <v>111</v>
      </c>
      <c r="E25" s="93" t="n">
        <v>376</v>
      </c>
      <c r="F25" s="93" t="n">
        <v>289519</v>
      </c>
      <c r="G25" s="93" t="n">
        <v>367</v>
      </c>
      <c r="H25" s="93" t="n">
        <v>289234</v>
      </c>
    </row>
    <row r="26" customFormat="false" ht="12" hidden="false" customHeight="true" outlineLevel="0" collapsed="false">
      <c r="A26" s="102" t="s">
        <v>112</v>
      </c>
      <c r="E26" s="93" t="n">
        <v>558</v>
      </c>
      <c r="F26" s="93" t="n">
        <v>77387</v>
      </c>
      <c r="G26" s="93" t="n">
        <v>547</v>
      </c>
      <c r="H26" s="93" t="n">
        <v>7688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962</v>
      </c>
      <c r="F27" s="99" t="n">
        <v>3760885</v>
      </c>
      <c r="G27" s="99" t="n">
        <v>6664</v>
      </c>
      <c r="H27" s="99" t="n">
        <v>37103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95</v>
      </c>
      <c r="F37" s="93" t="n">
        <v>1411</v>
      </c>
      <c r="G37" s="93" t="n">
        <v>187</v>
      </c>
      <c r="H37" s="93" t="n">
        <v>1323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5</v>
      </c>
      <c r="F38" s="93" t="n">
        <v>894</v>
      </c>
      <c r="G38" s="93" t="n">
        <v>24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0</v>
      </c>
      <c r="F40" s="93" t="n">
        <v>688</v>
      </c>
      <c r="G40" s="93" t="n">
        <v>2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12</v>
      </c>
      <c r="F41" s="93" t="n">
        <v>2246</v>
      </c>
      <c r="G41" s="93" t="n">
        <v>676</v>
      </c>
      <c r="H41" s="93" t="n">
        <v>21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46</v>
      </c>
      <c r="F43" s="93" t="n">
        <v>7408</v>
      </c>
      <c r="G43" s="93" t="n">
        <v>1179</v>
      </c>
      <c r="H43" s="93" t="n">
        <v>713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67</v>
      </c>
      <c r="F44" s="93" t="n">
        <v>2281</v>
      </c>
      <c r="G44" s="93" t="n">
        <v>230</v>
      </c>
      <c r="H44" s="93" t="n">
        <v>226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77</v>
      </c>
      <c r="F45" s="93" t="n">
        <v>2407</v>
      </c>
      <c r="G45" s="93" t="n">
        <v>453</v>
      </c>
      <c r="H45" s="93" t="n">
        <v>238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457</v>
      </c>
      <c r="F46" s="93" t="n">
        <v>4954</v>
      </c>
      <c r="G46" s="93" t="n">
        <v>426</v>
      </c>
      <c r="H46" s="93" t="n">
        <v>479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52</v>
      </c>
      <c r="F48" s="93" t="n">
        <v>2706</v>
      </c>
      <c r="G48" s="93" t="n">
        <v>146</v>
      </c>
      <c r="H48" s="93" t="n">
        <v>2699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69</v>
      </c>
      <c r="F49" s="93" t="n">
        <v>1349</v>
      </c>
      <c r="G49" s="93" t="n">
        <v>450</v>
      </c>
      <c r="H49" s="93" t="n">
        <v>134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333</v>
      </c>
      <c r="F51" s="93" t="n">
        <v>6128</v>
      </c>
      <c r="G51" s="93" t="n">
        <v>1292</v>
      </c>
      <c r="H51" s="93" t="n">
        <v>6102</v>
      </c>
    </row>
    <row r="52" customFormat="false" ht="12" hidden="false" customHeight="true" outlineLevel="0" collapsed="false">
      <c r="A52" s="102" t="s">
        <v>108</v>
      </c>
      <c r="E52" s="93" t="n">
        <v>415</v>
      </c>
      <c r="F52" s="93" t="n">
        <v>8562</v>
      </c>
      <c r="G52" s="93" t="n">
        <v>374</v>
      </c>
      <c r="H52" s="93" t="n">
        <v>8417</v>
      </c>
    </row>
    <row r="53" customFormat="false" ht="12" hidden="false" customHeight="true" outlineLevel="0" collapsed="false">
      <c r="A53" s="102" t="s">
        <v>109</v>
      </c>
      <c r="E53" s="93" t="n">
        <v>173</v>
      </c>
      <c r="F53" s="93" t="n">
        <v>8188</v>
      </c>
      <c r="G53" s="93" t="n">
        <v>17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74</v>
      </c>
      <c r="F54" s="93" t="n">
        <v>8265</v>
      </c>
      <c r="G54" s="93" t="n">
        <v>569</v>
      </c>
      <c r="H54" s="93" t="n">
        <v>8160</v>
      </c>
    </row>
    <row r="55" customFormat="false" ht="12" hidden="false" customHeight="true" outlineLevel="0" collapsed="false">
      <c r="A55" s="102" t="s">
        <v>111</v>
      </c>
      <c r="E55" s="93" t="n">
        <v>385</v>
      </c>
      <c r="F55" s="93" t="n">
        <v>1890</v>
      </c>
      <c r="G55" s="93" t="n">
        <v>375</v>
      </c>
      <c r="H55" s="93" t="n">
        <v>1849</v>
      </c>
    </row>
    <row r="56" customFormat="false" ht="12" hidden="false" customHeight="true" outlineLevel="0" collapsed="false">
      <c r="A56" s="102" t="s">
        <v>112</v>
      </c>
      <c r="E56" s="93" t="n">
        <v>573</v>
      </c>
      <c r="F56" s="93" t="n">
        <v>3833</v>
      </c>
      <c r="G56" s="93" t="n">
        <v>563</v>
      </c>
      <c r="H56" s="93" t="n">
        <v>3560</v>
      </c>
    </row>
    <row r="57" s="117" customFormat="true" ht="15.95" hidden="false" customHeight="true" outlineLevel="0" collapsed="false">
      <c r="A57" s="113" t="s">
        <v>113</v>
      </c>
      <c r="E57" s="118" t="n">
        <v>7483</v>
      </c>
      <c r="F57" s="118" t="n">
        <v>63210</v>
      </c>
      <c r="G57" s="118" t="n">
        <v>7144</v>
      </c>
      <c r="H57" s="118" t="n">
        <v>6195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n der&#10;          kreisfreien Stadt Potsdam 2007 nach Wirtschaftsabschnitten"/>
    <hyperlink ref="A31" location="Inhaltsverzeichnis!F48" display="22   Betriebe mit sozialversicherungspflichtig Beschäftigten und / oder steuerbaren Umsätzen in der&#10;         kreisfreien Stadt Potsda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47</v>
      </c>
      <c r="F7" s="114" t="n">
        <v>447593</v>
      </c>
      <c r="G7" s="114" t="n">
        <v>338</v>
      </c>
      <c r="H7" s="114" t="n">
        <v>4471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9</v>
      </c>
      <c r="F8" s="114" t="n">
        <v>73541</v>
      </c>
      <c r="G8" s="114" t="n">
        <v>19</v>
      </c>
      <c r="H8" s="114" t="n">
        <v>7354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8</v>
      </c>
      <c r="F10" s="67" t="n">
        <v>44438</v>
      </c>
      <c r="G10" s="114" t="n">
        <v>53</v>
      </c>
      <c r="H10" s="114" t="n">
        <v>3980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91</v>
      </c>
      <c r="F11" s="119" t="n">
        <v>315518</v>
      </c>
      <c r="G11" s="114" t="n">
        <v>1323</v>
      </c>
      <c r="H11" s="114" t="n">
        <v>30725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535</v>
      </c>
      <c r="F13" s="114" t="n">
        <v>1580277</v>
      </c>
      <c r="G13" s="114" t="n">
        <v>1492</v>
      </c>
      <c r="H13" s="114" t="n">
        <v>155804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28</v>
      </c>
      <c r="F14" s="114" t="n">
        <v>1842747</v>
      </c>
      <c r="G14" s="114" t="n">
        <v>279</v>
      </c>
      <c r="H14" s="114" t="n">
        <v>18315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423</v>
      </c>
      <c r="F15" s="114" t="n">
        <v>61529</v>
      </c>
      <c r="G15" s="114" t="n">
        <v>400</v>
      </c>
      <c r="H15" s="114" t="n">
        <v>5892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9</v>
      </c>
      <c r="F16" s="114" t="n">
        <v>46346</v>
      </c>
      <c r="G16" s="114" t="n">
        <v>200</v>
      </c>
      <c r="H16" s="114" t="n">
        <v>4576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94</v>
      </c>
      <c r="F18" s="114" t="n">
        <v>4727</v>
      </c>
      <c r="G18" s="114" t="n">
        <v>94</v>
      </c>
      <c r="H18" s="114" t="n">
        <v>472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9</v>
      </c>
      <c r="F19" s="67" t="s">
        <v>37</v>
      </c>
      <c r="G19" s="114" t="n">
        <v>368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799</v>
      </c>
      <c r="F21" s="114" t="n">
        <v>210965</v>
      </c>
      <c r="G21" s="114" t="n">
        <v>765</v>
      </c>
      <c r="H21" s="114" t="n">
        <v>205230</v>
      </c>
    </row>
    <row r="22" customFormat="false" ht="12" hidden="false" customHeight="true" outlineLevel="0" collapsed="false">
      <c r="A22" s="102" t="s">
        <v>108</v>
      </c>
      <c r="E22" s="114" t="n">
        <v>432</v>
      </c>
      <c r="F22" s="114" t="n">
        <v>118466</v>
      </c>
      <c r="G22" s="114" t="n">
        <v>404</v>
      </c>
      <c r="H22" s="114" t="n">
        <v>116718</v>
      </c>
    </row>
    <row r="23" customFormat="false" ht="12" hidden="false" customHeight="true" outlineLevel="0" collapsed="false">
      <c r="A23" s="102" t="s">
        <v>109</v>
      </c>
      <c r="E23" s="114" t="n">
        <v>146</v>
      </c>
      <c r="F23" s="114" t="n">
        <v>11131</v>
      </c>
      <c r="G23" s="114" t="n">
        <v>142</v>
      </c>
      <c r="H23" s="114" t="n">
        <v>10636</v>
      </c>
    </row>
    <row r="24" customFormat="false" ht="12" hidden="false" customHeight="true" outlineLevel="0" collapsed="false">
      <c r="A24" s="102" t="s">
        <v>110</v>
      </c>
      <c r="E24" s="114" t="n">
        <v>449</v>
      </c>
      <c r="F24" s="114" t="n">
        <v>42653</v>
      </c>
      <c r="G24" s="114" t="n">
        <v>44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151</v>
      </c>
      <c r="F25" s="114" t="n">
        <v>12989</v>
      </c>
      <c r="G25" s="114" t="n">
        <v>149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20</v>
      </c>
      <c r="F26" s="114" t="n">
        <v>70015</v>
      </c>
      <c r="G26" s="114" t="n">
        <v>508</v>
      </c>
      <c r="H26" s="114" t="n">
        <v>695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281</v>
      </c>
      <c r="F27" s="121" t="n">
        <v>4953939</v>
      </c>
      <c r="G27" s="121" t="n">
        <v>6982</v>
      </c>
      <c r="H27" s="121" t="n">
        <v>48945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22</v>
      </c>
      <c r="G36" s="114" t="n">
        <v>3</v>
      </c>
      <c r="H36" s="114" t="n">
        <v>2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67</v>
      </c>
      <c r="F37" s="114" t="n">
        <v>4833</v>
      </c>
      <c r="G37" s="114" t="n">
        <v>357</v>
      </c>
      <c r="H37" s="114" t="n">
        <v>4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6</v>
      </c>
      <c r="F38" s="114" t="n">
        <v>292</v>
      </c>
      <c r="G38" s="114" t="n">
        <v>26</v>
      </c>
      <c r="H38" s="114" t="n">
        <v>29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4</v>
      </c>
      <c r="F40" s="114" t="n">
        <v>735</v>
      </c>
      <c r="G40" s="114" t="n">
        <v>59</v>
      </c>
      <c r="H40" s="114" t="n">
        <v>63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399</v>
      </c>
      <c r="F41" s="114" t="n">
        <v>3239</v>
      </c>
      <c r="G41" s="114" t="n">
        <v>1327</v>
      </c>
      <c r="H41" s="114" t="n">
        <v>311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37</v>
      </c>
      <c r="F43" s="114" t="n">
        <v>6892</v>
      </c>
      <c r="G43" s="114" t="n">
        <v>1683</v>
      </c>
      <c r="H43" s="114" t="n">
        <v>678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373</v>
      </c>
      <c r="F44" s="114" t="n">
        <v>2494</v>
      </c>
      <c r="G44" s="114" t="n">
        <v>323</v>
      </c>
      <c r="H44" s="114" t="n">
        <v>2435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44</v>
      </c>
      <c r="F45" s="114" t="n">
        <v>1266</v>
      </c>
      <c r="G45" s="114" t="n">
        <v>419</v>
      </c>
      <c r="H45" s="114" t="n">
        <v>1210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9</v>
      </c>
      <c r="F46" s="114" t="n">
        <v>583</v>
      </c>
      <c r="G46" s="114" t="n">
        <v>210</v>
      </c>
      <c r="H46" s="114" t="n">
        <v>57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23</v>
      </c>
      <c r="F48" s="114" t="n">
        <v>557</v>
      </c>
      <c r="G48" s="114" t="n">
        <v>123</v>
      </c>
      <c r="H48" s="114" t="n">
        <v>55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85</v>
      </c>
      <c r="F49" s="114" t="n">
        <v>456</v>
      </c>
      <c r="G49" s="114" t="n">
        <v>372</v>
      </c>
      <c r="H49" s="114" t="n">
        <v>445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818</v>
      </c>
      <c r="F51" s="114" t="n">
        <v>1501</v>
      </c>
      <c r="G51" s="114" t="n">
        <v>784</v>
      </c>
      <c r="H51" s="114" t="n">
        <v>1485</v>
      </c>
    </row>
    <row r="52" customFormat="false" ht="12" hidden="false" customHeight="true" outlineLevel="0" collapsed="false">
      <c r="A52" s="102" t="s">
        <v>108</v>
      </c>
      <c r="E52" s="114" t="n">
        <v>449</v>
      </c>
      <c r="F52" s="114" t="n">
        <v>2458</v>
      </c>
      <c r="G52" s="114" t="n">
        <v>420</v>
      </c>
      <c r="H52" s="114" t="n">
        <v>2446</v>
      </c>
    </row>
    <row r="53" customFormat="false" ht="12" hidden="false" customHeight="true" outlineLevel="0" collapsed="false">
      <c r="A53" s="102" t="s">
        <v>109</v>
      </c>
      <c r="E53" s="114" t="n">
        <v>152</v>
      </c>
      <c r="F53" s="114" t="n">
        <v>2763</v>
      </c>
      <c r="G53" s="114" t="n">
        <v>148</v>
      </c>
      <c r="H53" s="114" t="n">
        <v>2763</v>
      </c>
    </row>
    <row r="54" customFormat="false" ht="12" hidden="false" customHeight="true" outlineLevel="0" collapsed="false">
      <c r="A54" s="102" t="s">
        <v>110</v>
      </c>
      <c r="E54" s="114" t="n">
        <v>477</v>
      </c>
      <c r="F54" s="114" t="n">
        <v>6825</v>
      </c>
      <c r="G54" s="114" t="n">
        <v>47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114" t="n">
        <v>156</v>
      </c>
      <c r="F55" s="114" t="n">
        <v>272</v>
      </c>
      <c r="G55" s="114" t="n">
        <v>154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22</v>
      </c>
      <c r="F56" s="114" t="n">
        <v>1313</v>
      </c>
      <c r="G56" s="114" t="n">
        <v>510</v>
      </c>
      <c r="H56" s="114" t="n">
        <v>1301</v>
      </c>
    </row>
    <row r="57" s="117" customFormat="true" ht="15.95" hidden="false" customHeight="true" outlineLevel="0" collapsed="false">
      <c r="A57" s="113" t="s">
        <v>113</v>
      </c>
      <c r="E57" s="122" t="n">
        <v>7714</v>
      </c>
      <c r="F57" s="122" t="n">
        <v>36501</v>
      </c>
      <c r="G57" s="122" t="n">
        <v>7392</v>
      </c>
      <c r="H57" s="122" t="n">
        <v>3591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Landkreis Barnim 2007 nach Wirtschaftsabschnitten"/>
    <hyperlink ref="A31" location="Inhaltsverzeichnis!F48" display="24   Betriebe mit sozialversicherungspflichtig Beschäftigten und / oder steuerbaren Umsätzen im&#10;         Landkreis Barni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4</v>
      </c>
      <c r="F6" s="114" t="n">
        <v>3541</v>
      </c>
      <c r="G6" s="114" t="n">
        <v>4</v>
      </c>
      <c r="H6" s="114" t="n">
        <v>354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6</v>
      </c>
      <c r="F7" s="93" t="n">
        <v>697519</v>
      </c>
      <c r="G7" s="93" t="n">
        <v>370</v>
      </c>
      <c r="H7" s="93" t="n">
        <v>683474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3</v>
      </c>
      <c r="F8" s="93" t="n">
        <v>72005</v>
      </c>
      <c r="G8" s="93" t="n">
        <v>33</v>
      </c>
      <c r="H8" s="93" t="n">
        <v>72005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1</v>
      </c>
      <c r="F10" s="67" t="n">
        <v>157940</v>
      </c>
      <c r="G10" s="93" t="n">
        <v>57</v>
      </c>
      <c r="H10" s="93" t="n">
        <v>15643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89</v>
      </c>
      <c r="F11" s="119" t="n">
        <v>380264</v>
      </c>
      <c r="G11" s="93" t="n">
        <v>1132</v>
      </c>
      <c r="H11" s="93" t="n">
        <v>3636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20</v>
      </c>
      <c r="F13" s="93" t="n">
        <v>2143984</v>
      </c>
      <c r="G13" s="93" t="n">
        <v>1371</v>
      </c>
      <c r="H13" s="93" t="n">
        <v>2128105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27</v>
      </c>
      <c r="F14" s="93" t="n">
        <v>941620</v>
      </c>
      <c r="G14" s="93" t="n">
        <v>293</v>
      </c>
      <c r="H14" s="93" t="n">
        <v>9391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1</v>
      </c>
      <c r="F15" s="93" t="n">
        <v>76033</v>
      </c>
      <c r="G15" s="93" t="n">
        <v>474</v>
      </c>
      <c r="H15" s="93" t="n">
        <v>748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63</v>
      </c>
      <c r="F16" s="93" t="n">
        <v>58282</v>
      </c>
      <c r="G16" s="93" t="n">
        <v>246</v>
      </c>
      <c r="H16" s="93" t="n">
        <v>48663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88</v>
      </c>
      <c r="F18" s="93" t="n">
        <v>6488</v>
      </c>
      <c r="G18" s="93" t="n">
        <v>84</v>
      </c>
      <c r="H18" s="93" t="n">
        <v>62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16</v>
      </c>
      <c r="F19" s="93" t="n">
        <v>1404043</v>
      </c>
      <c r="G19" s="93" t="n">
        <v>500</v>
      </c>
      <c r="H19" s="93" t="n">
        <v>139844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707</v>
      </c>
      <c r="F21" s="93" t="n">
        <v>165993</v>
      </c>
      <c r="G21" s="93" t="n">
        <v>674</v>
      </c>
      <c r="H21" s="93" t="n">
        <v>163407</v>
      </c>
    </row>
    <row r="22" customFormat="false" ht="12" hidden="false" customHeight="true" outlineLevel="0" collapsed="false">
      <c r="A22" s="102" t="s">
        <v>108</v>
      </c>
      <c r="E22" s="93" t="n">
        <v>418</v>
      </c>
      <c r="F22" s="93" t="n">
        <v>221903</v>
      </c>
      <c r="G22" s="93" t="n">
        <v>393</v>
      </c>
      <c r="H22" s="93" t="n">
        <v>220381</v>
      </c>
    </row>
    <row r="23" customFormat="false" ht="12" hidden="false" customHeight="true" outlineLevel="0" collapsed="false">
      <c r="A23" s="102" t="s">
        <v>109</v>
      </c>
      <c r="E23" s="93" t="n">
        <v>126</v>
      </c>
      <c r="F23" s="93" t="n">
        <v>10351</v>
      </c>
      <c r="G23" s="93" t="n">
        <v>125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403</v>
      </c>
      <c r="F24" s="93" t="n">
        <v>91007</v>
      </c>
      <c r="G24" s="93" t="n">
        <v>40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68</v>
      </c>
      <c r="F25" s="93" t="n">
        <v>41869</v>
      </c>
      <c r="G25" s="93" t="n">
        <v>165</v>
      </c>
      <c r="H25" s="93" t="n">
        <v>41734</v>
      </c>
    </row>
    <row r="26" customFormat="false" ht="12" hidden="false" customHeight="true" outlineLevel="0" collapsed="false">
      <c r="A26" s="102" t="s">
        <v>112</v>
      </c>
      <c r="E26" s="93" t="n">
        <v>462</v>
      </c>
      <c r="F26" s="93" t="n">
        <v>45288</v>
      </c>
      <c r="G26" s="93" t="n">
        <v>444</v>
      </c>
      <c r="H26" s="93" t="n">
        <v>41130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72</v>
      </c>
      <c r="F27" s="99" t="n">
        <v>6518130</v>
      </c>
      <c r="G27" s="99" t="n">
        <v>6765</v>
      </c>
      <c r="H27" s="99" t="n">
        <v>644262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56</v>
      </c>
      <c r="G36" s="114" t="n">
        <v>7</v>
      </c>
      <c r="H36" s="114" t="n">
        <v>5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4</v>
      </c>
      <c r="F37" s="93" t="n">
        <v>5703</v>
      </c>
      <c r="G37" s="93" t="n">
        <v>397</v>
      </c>
      <c r="H37" s="93" t="n">
        <v>560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6</v>
      </c>
      <c r="F38" s="93" t="n">
        <v>169</v>
      </c>
      <c r="G38" s="93" t="n">
        <v>36</v>
      </c>
      <c r="H38" s="93" t="n">
        <v>16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6</v>
      </c>
      <c r="F40" s="93" t="n">
        <v>803</v>
      </c>
      <c r="G40" s="93" t="n">
        <v>62</v>
      </c>
      <c r="H40" s="93" t="n">
        <v>801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90</v>
      </c>
      <c r="F41" s="93" t="n">
        <v>3577</v>
      </c>
      <c r="G41" s="93" t="n">
        <v>1133</v>
      </c>
      <c r="H41" s="93" t="n">
        <v>35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96</v>
      </c>
      <c r="F43" s="93" t="n">
        <v>8198</v>
      </c>
      <c r="G43" s="93" t="n">
        <v>1538</v>
      </c>
      <c r="H43" s="93" t="n">
        <v>805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66</v>
      </c>
      <c r="F44" s="93" t="n">
        <v>7114</v>
      </c>
      <c r="G44" s="93" t="n">
        <v>334</v>
      </c>
      <c r="H44" s="93" t="n">
        <v>710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24</v>
      </c>
      <c r="F45" s="93" t="n">
        <v>1611</v>
      </c>
      <c r="G45" s="93" t="n">
        <v>497</v>
      </c>
      <c r="H45" s="93" t="n">
        <v>159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77</v>
      </c>
      <c r="F46" s="93" t="n">
        <v>847</v>
      </c>
      <c r="G46" s="93" t="n">
        <v>259</v>
      </c>
      <c r="H46" s="93" t="n">
        <v>51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01</v>
      </c>
      <c r="F48" s="93" t="n">
        <v>629</v>
      </c>
      <c r="G48" s="93" t="n">
        <v>96</v>
      </c>
      <c r="H48" s="93" t="n">
        <v>54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17</v>
      </c>
      <c r="F49" s="93" t="n">
        <v>397</v>
      </c>
      <c r="G49" s="93" t="n">
        <v>501</v>
      </c>
      <c r="H49" s="93" t="n">
        <v>39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41</v>
      </c>
      <c r="F51" s="93" t="n">
        <v>2021</v>
      </c>
      <c r="G51" s="93" t="n">
        <v>708</v>
      </c>
      <c r="H51" s="93" t="n">
        <v>2010</v>
      </c>
    </row>
    <row r="52" customFormat="false" ht="12" hidden="false" customHeight="true" outlineLevel="0" collapsed="false">
      <c r="A52" s="102" t="s">
        <v>108</v>
      </c>
      <c r="E52" s="93" t="n">
        <v>462</v>
      </c>
      <c r="F52" s="93" t="n">
        <v>3211</v>
      </c>
      <c r="G52" s="93" t="n">
        <v>433</v>
      </c>
      <c r="H52" s="93" t="n">
        <v>3197</v>
      </c>
    </row>
    <row r="53" customFormat="false" ht="12" hidden="false" customHeight="true" outlineLevel="0" collapsed="false">
      <c r="A53" s="102" t="s">
        <v>109</v>
      </c>
      <c r="E53" s="93" t="n">
        <v>136</v>
      </c>
      <c r="F53" s="93" t="n">
        <v>1568</v>
      </c>
      <c r="G53" s="93" t="n">
        <v>133</v>
      </c>
      <c r="H53" s="93" t="n">
        <v>1564</v>
      </c>
    </row>
    <row r="54" customFormat="false" ht="12" hidden="false" customHeight="true" outlineLevel="0" collapsed="false">
      <c r="A54" s="102" t="s">
        <v>110</v>
      </c>
      <c r="E54" s="93" t="n">
        <v>422</v>
      </c>
      <c r="F54" s="93" t="n">
        <v>5877</v>
      </c>
      <c r="G54" s="93" t="n">
        <v>419</v>
      </c>
      <c r="H54" s="93" t="n">
        <v>5874</v>
      </c>
    </row>
    <row r="55" customFormat="false" ht="12" hidden="false" customHeight="true" outlineLevel="0" collapsed="false">
      <c r="A55" s="102" t="s">
        <v>111</v>
      </c>
      <c r="E55" s="93" t="n">
        <v>174</v>
      </c>
      <c r="F55" s="93" t="n">
        <v>696</v>
      </c>
      <c r="G55" s="93" t="n">
        <v>171</v>
      </c>
      <c r="H55" s="93" t="n">
        <v>696</v>
      </c>
    </row>
    <row r="56" customFormat="false" ht="12" hidden="false" customHeight="true" outlineLevel="0" collapsed="false">
      <c r="A56" s="102" t="s">
        <v>112</v>
      </c>
      <c r="E56" s="93" t="n">
        <v>457</v>
      </c>
      <c r="F56" s="93" t="n">
        <v>1084</v>
      </c>
      <c r="G56" s="93" t="n">
        <v>440</v>
      </c>
      <c r="H56" s="93" t="n">
        <v>980</v>
      </c>
    </row>
    <row r="57" s="117" customFormat="true" ht="15.95" hidden="false" customHeight="true" outlineLevel="0" collapsed="false">
      <c r="A57" s="113" t="s">
        <v>113</v>
      </c>
      <c r="E57" s="118" t="n">
        <v>7486</v>
      </c>
      <c r="F57" s="118" t="n">
        <v>43561</v>
      </c>
      <c r="G57" s="118" t="n">
        <v>7164</v>
      </c>
      <c r="H57" s="118" t="n">
        <v>4267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Landkreis Dahme-Spreewald 2007 nach Wirtschaftsabschnitten"/>
    <hyperlink ref="A31" location="Inhaltsverzeichnis!F48" display="26   Betriebe mit sozialversicherungspflichtig Beschäftigten und / oder steuerbaren Umsätzen im&#10;         Landkreis Dahme-Spreewal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7.7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3911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97</v>
      </c>
      <c r="F7" s="93" t="n">
        <v>622510</v>
      </c>
      <c r="G7" s="93" t="n">
        <v>385</v>
      </c>
      <c r="H7" s="93" t="n">
        <v>61604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7</v>
      </c>
      <c r="F8" s="93" t="n">
        <v>53913</v>
      </c>
      <c r="G8" s="93" t="n">
        <v>17</v>
      </c>
      <c r="H8" s="93" t="n">
        <v>53913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0</v>
      </c>
      <c r="F10" s="67" t="n">
        <v>24193</v>
      </c>
      <c r="G10" s="93" t="n">
        <v>30</v>
      </c>
      <c r="H10" s="93" t="n">
        <v>2419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39</v>
      </c>
      <c r="F11" s="119" t="n">
        <v>300329</v>
      </c>
      <c r="G11" s="93" t="n">
        <v>710</v>
      </c>
      <c r="H11" s="93" t="n">
        <v>28882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42</v>
      </c>
      <c r="F13" s="93" t="n">
        <v>661064</v>
      </c>
      <c r="G13" s="93" t="n">
        <v>1106</v>
      </c>
      <c r="H13" s="93" t="n">
        <v>58347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79</v>
      </c>
      <c r="F14" s="93" t="n">
        <v>94822</v>
      </c>
      <c r="G14" s="93" t="n">
        <v>166</v>
      </c>
      <c r="H14" s="93" t="n">
        <v>9344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20</v>
      </c>
      <c r="F15" s="93" t="n">
        <v>32382</v>
      </c>
      <c r="G15" s="93" t="n">
        <v>314</v>
      </c>
      <c r="H15" s="93" t="n">
        <v>32101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17305</v>
      </c>
      <c r="G16" s="93" t="n">
        <v>68</v>
      </c>
      <c r="H16" s="93" t="n">
        <v>1664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8</v>
      </c>
      <c r="F18" s="93" t="n">
        <v>2105</v>
      </c>
      <c r="G18" s="93" t="n">
        <v>78</v>
      </c>
      <c r="H18" s="93" t="n">
        <v>210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20</v>
      </c>
      <c r="F19" s="93" t="n">
        <v>63862</v>
      </c>
      <c r="G19" s="93" t="n">
        <v>214</v>
      </c>
      <c r="H19" s="93" t="n">
        <v>6223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9</v>
      </c>
      <c r="F21" s="93" t="n">
        <v>60005</v>
      </c>
      <c r="G21" s="93" t="n">
        <v>301</v>
      </c>
      <c r="H21" s="93" t="n">
        <v>59634</v>
      </c>
    </row>
    <row r="22" customFormat="false" ht="12" hidden="false" customHeight="true" outlineLevel="0" collapsed="false">
      <c r="A22" s="102" t="s">
        <v>108</v>
      </c>
      <c r="E22" s="93" t="n">
        <v>173</v>
      </c>
      <c r="F22" s="93" t="n">
        <v>46607</v>
      </c>
      <c r="G22" s="93" t="n">
        <v>164</v>
      </c>
      <c r="H22" s="93" t="n">
        <v>45934</v>
      </c>
    </row>
    <row r="23" customFormat="false" ht="12" hidden="false" customHeight="true" outlineLevel="0" collapsed="false">
      <c r="A23" s="102" t="s">
        <v>109</v>
      </c>
      <c r="E23" s="93" t="n">
        <v>91</v>
      </c>
      <c r="F23" s="93" t="n">
        <v>3076</v>
      </c>
      <c r="G23" s="93" t="n">
        <v>88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06</v>
      </c>
      <c r="F24" s="93" t="n">
        <v>12384</v>
      </c>
      <c r="G24" s="93" t="n">
        <v>306</v>
      </c>
      <c r="H24" s="93" t="n">
        <v>12384</v>
      </c>
    </row>
    <row r="25" customFormat="false" ht="12" hidden="false" customHeight="true" outlineLevel="0" collapsed="false">
      <c r="A25" s="102" t="s">
        <v>111</v>
      </c>
      <c r="E25" s="93" t="n">
        <v>54</v>
      </c>
      <c r="F25" s="93" t="n">
        <v>6233</v>
      </c>
      <c r="G25" s="93" t="n">
        <v>54</v>
      </c>
      <c r="H25" s="93" t="n">
        <v>6233</v>
      </c>
    </row>
    <row r="26" customFormat="false" ht="12" hidden="false" customHeight="true" outlineLevel="0" collapsed="false">
      <c r="A26" s="102" t="s">
        <v>112</v>
      </c>
      <c r="E26" s="93" t="n">
        <v>254</v>
      </c>
      <c r="F26" s="93" t="n">
        <v>23937</v>
      </c>
      <c r="G26" s="93" t="n">
        <v>250</v>
      </c>
      <c r="H26" s="93" t="n">
        <v>2383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387</v>
      </c>
      <c r="F27" s="99" t="n">
        <v>2028638</v>
      </c>
      <c r="G27" s="99" t="n">
        <v>4256</v>
      </c>
      <c r="H27" s="99" t="n">
        <v>192724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8</v>
      </c>
      <c r="F36" s="114" t="n">
        <v>70</v>
      </c>
      <c r="G36" s="114" t="n">
        <v>7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1</v>
      </c>
      <c r="F37" s="93" t="n">
        <v>6358</v>
      </c>
      <c r="G37" s="93" t="n">
        <v>397</v>
      </c>
      <c r="H37" s="93" t="n">
        <v>63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3</v>
      </c>
      <c r="F38" s="93" t="n">
        <v>404</v>
      </c>
      <c r="G38" s="93" t="n">
        <v>23</v>
      </c>
      <c r="H38" s="93" t="n">
        <v>40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3</v>
      </c>
      <c r="F40" s="93" t="n">
        <v>218</v>
      </c>
      <c r="G40" s="93" t="n">
        <v>33</v>
      </c>
      <c r="H40" s="93" t="n">
        <v>21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41</v>
      </c>
      <c r="F41" s="93" t="n">
        <v>2504</v>
      </c>
      <c r="G41" s="93" t="n">
        <v>711</v>
      </c>
      <c r="H41" s="93" t="n">
        <v>241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61</v>
      </c>
      <c r="F43" s="93" t="n">
        <v>4045</v>
      </c>
      <c r="G43" s="93" t="n">
        <v>1220</v>
      </c>
      <c r="H43" s="93" t="n">
        <v>3997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09</v>
      </c>
      <c r="F44" s="93" t="n">
        <v>1373</v>
      </c>
      <c r="G44" s="93" t="n">
        <v>196</v>
      </c>
      <c r="H44" s="93" t="n">
        <v>136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22</v>
      </c>
      <c r="F45" s="93" t="n">
        <v>477</v>
      </c>
      <c r="G45" s="93" t="n">
        <v>316</v>
      </c>
      <c r="H45" s="93" t="n">
        <v>47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1</v>
      </c>
      <c r="F46" s="93" t="n">
        <v>300</v>
      </c>
      <c r="G46" s="93" t="n">
        <v>77</v>
      </c>
      <c r="H46" s="93" t="n">
        <v>29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8</v>
      </c>
      <c r="F48" s="93" t="n">
        <v>417</v>
      </c>
      <c r="G48" s="93" t="n">
        <v>9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22</v>
      </c>
      <c r="F49" s="93" t="n">
        <v>389</v>
      </c>
      <c r="G49" s="93" t="n">
        <v>216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0</v>
      </c>
      <c r="F51" s="93" t="n">
        <v>755</v>
      </c>
      <c r="G51" s="93" t="n">
        <v>321</v>
      </c>
      <c r="H51" s="93" t="n">
        <v>753</v>
      </c>
    </row>
    <row r="52" customFormat="false" ht="12" hidden="false" customHeight="true" outlineLevel="0" collapsed="false">
      <c r="A52" s="102" t="s">
        <v>108</v>
      </c>
      <c r="E52" s="93" t="n">
        <v>177</v>
      </c>
      <c r="F52" s="93" t="n">
        <v>1241</v>
      </c>
      <c r="G52" s="93" t="n">
        <v>167</v>
      </c>
      <c r="H52" s="93" t="n">
        <v>1232</v>
      </c>
    </row>
    <row r="53" customFormat="false" ht="12" hidden="false" customHeight="true" outlineLevel="0" collapsed="false">
      <c r="A53" s="102" t="s">
        <v>109</v>
      </c>
      <c r="E53" s="93" t="n">
        <v>101</v>
      </c>
      <c r="F53" s="93" t="n">
        <v>821</v>
      </c>
      <c r="G53" s="93" t="n">
        <v>98</v>
      </c>
      <c r="H53" s="93" t="n">
        <v>820</v>
      </c>
    </row>
    <row r="54" customFormat="false" ht="12" hidden="false" customHeight="true" outlineLevel="0" collapsed="false">
      <c r="A54" s="102" t="s">
        <v>110</v>
      </c>
      <c r="E54" s="93" t="n">
        <v>312</v>
      </c>
      <c r="F54" s="93" t="n">
        <v>3412</v>
      </c>
      <c r="G54" s="93" t="n">
        <v>312</v>
      </c>
      <c r="H54" s="93" t="n">
        <v>3412</v>
      </c>
    </row>
    <row r="55" customFormat="false" ht="12" hidden="false" customHeight="true" outlineLevel="0" collapsed="false">
      <c r="A55" s="102" t="s">
        <v>111</v>
      </c>
      <c r="E55" s="93" t="n">
        <v>56</v>
      </c>
      <c r="F55" s="93" t="n">
        <v>110</v>
      </c>
      <c r="G55" s="93" t="n">
        <v>56</v>
      </c>
      <c r="H55" s="93" t="n">
        <v>110</v>
      </c>
    </row>
    <row r="56" customFormat="false" ht="12" hidden="false" customHeight="true" outlineLevel="0" collapsed="false">
      <c r="A56" s="102" t="s">
        <v>112</v>
      </c>
      <c r="E56" s="93" t="n">
        <v>259</v>
      </c>
      <c r="F56" s="93" t="n">
        <v>796</v>
      </c>
      <c r="G56" s="93" t="n">
        <v>256</v>
      </c>
      <c r="H56" s="93" t="n">
        <v>796</v>
      </c>
    </row>
    <row r="57" s="117" customFormat="true" ht="15.95" hidden="false" customHeight="true" outlineLevel="0" collapsed="false">
      <c r="A57" s="113" t="s">
        <v>113</v>
      </c>
      <c r="E57" s="118" t="n">
        <v>4644</v>
      </c>
      <c r="F57" s="118" t="n">
        <v>23690</v>
      </c>
      <c r="G57" s="118" t="n">
        <v>4503</v>
      </c>
      <c r="H57" s="118" t="n">
        <v>2345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Landkreis Elbe-Elster 2007 nach Wirtschaftsabschnitten"/>
    <hyperlink ref="A31" location="Inhaltsverzeichnis!F48" display="28   Betriebe mit sozialversicherungspflichtig Beschäftigten und / oder steuerbaren Umsätzen im&#10;         Landkreis Elbe-Elster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3</v>
      </c>
      <c r="F6" s="114" t="n">
        <v>681</v>
      </c>
      <c r="G6" s="114" t="n">
        <v>3</v>
      </c>
      <c r="H6" s="114" t="n">
        <v>68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64</v>
      </c>
      <c r="F7" s="114" t="n">
        <v>907205</v>
      </c>
      <c r="G7" s="114" t="n">
        <v>352</v>
      </c>
      <c r="H7" s="114" t="n">
        <v>89808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9</v>
      </c>
      <c r="F8" s="114" t="n">
        <v>24960</v>
      </c>
      <c r="G8" s="114" t="n">
        <v>9</v>
      </c>
      <c r="H8" s="114" t="n">
        <v>2496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6</v>
      </c>
      <c r="F10" s="67" t="n">
        <v>74375</v>
      </c>
      <c r="G10" s="114" t="n">
        <v>54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089</v>
      </c>
      <c r="F11" s="119" t="n">
        <v>314276</v>
      </c>
      <c r="G11" s="114" t="n">
        <v>1030</v>
      </c>
      <c r="H11" s="114" t="n">
        <v>30483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221</v>
      </c>
      <c r="F13" s="114" t="n">
        <v>663270</v>
      </c>
      <c r="G13" s="114" t="n">
        <v>1180</v>
      </c>
      <c r="H13" s="114" t="n">
        <v>65468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235</v>
      </c>
      <c r="F14" s="114" t="n">
        <v>175873</v>
      </c>
      <c r="G14" s="114" t="n">
        <v>196</v>
      </c>
      <c r="H14" s="114" t="n">
        <v>170141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52</v>
      </c>
      <c r="F15" s="114" t="n">
        <v>37199</v>
      </c>
      <c r="G15" s="114" t="n">
        <v>345</v>
      </c>
      <c r="H15" s="114" t="n">
        <v>36717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2</v>
      </c>
      <c r="F16" s="114" t="n">
        <v>31747</v>
      </c>
      <c r="G16" s="114" t="n">
        <v>190</v>
      </c>
      <c r="H16" s="114" t="n">
        <v>3060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82</v>
      </c>
      <c r="F18" s="114" t="n">
        <v>2192</v>
      </c>
      <c r="G18" s="114" t="n">
        <v>80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3</v>
      </c>
      <c r="F19" s="114" t="n">
        <v>70748</v>
      </c>
      <c r="G19" s="114" t="n">
        <v>355</v>
      </c>
      <c r="H19" s="114" t="n">
        <v>6924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640</v>
      </c>
      <c r="F21" s="114" t="n">
        <v>83628</v>
      </c>
      <c r="G21" s="114" t="n">
        <v>620</v>
      </c>
      <c r="H21" s="114" t="n">
        <v>82672</v>
      </c>
    </row>
    <row r="22" customFormat="false" ht="12" hidden="false" customHeight="true" outlineLevel="0" collapsed="false">
      <c r="A22" s="102" t="s">
        <v>108</v>
      </c>
      <c r="E22" s="114" t="n">
        <v>322</v>
      </c>
      <c r="F22" s="114" t="n">
        <v>99594</v>
      </c>
      <c r="G22" s="114" t="n">
        <v>301</v>
      </c>
      <c r="H22" s="114" t="n">
        <v>97809</v>
      </c>
    </row>
    <row r="23" customFormat="false" ht="12" hidden="false" customHeight="true" outlineLevel="0" collapsed="false">
      <c r="A23" s="102" t="s">
        <v>109</v>
      </c>
      <c r="E23" s="114" t="n">
        <v>86</v>
      </c>
      <c r="F23" s="114" t="n">
        <v>11758</v>
      </c>
      <c r="G23" s="114" t="n">
        <v>82</v>
      </c>
      <c r="H23" s="114" t="n">
        <v>11674</v>
      </c>
    </row>
    <row r="24" customFormat="false" ht="12" hidden="false" customHeight="true" outlineLevel="0" collapsed="false">
      <c r="A24" s="102" t="s">
        <v>110</v>
      </c>
      <c r="E24" s="114" t="n">
        <v>320</v>
      </c>
      <c r="F24" s="114" t="n">
        <v>10038</v>
      </c>
      <c r="G24" s="114" t="n">
        <v>317</v>
      </c>
      <c r="H24" s="114" t="n">
        <v>9997</v>
      </c>
    </row>
    <row r="25" customFormat="false" ht="12" hidden="false" customHeight="true" outlineLevel="0" collapsed="false">
      <c r="A25" s="102" t="s">
        <v>111</v>
      </c>
      <c r="E25" s="114" t="n">
        <v>132</v>
      </c>
      <c r="F25" s="114" t="n">
        <v>12267</v>
      </c>
      <c r="G25" s="114" t="n">
        <v>131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418</v>
      </c>
      <c r="F26" s="114" t="n">
        <v>37698</v>
      </c>
      <c r="G26" s="114" t="n">
        <v>404</v>
      </c>
      <c r="H26" s="114" t="n">
        <v>3635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5904</v>
      </c>
      <c r="F27" s="121" t="n">
        <v>2557509</v>
      </c>
      <c r="G27" s="121" t="n">
        <v>5649</v>
      </c>
      <c r="H27" s="121" t="n">
        <v>2515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6</v>
      </c>
      <c r="G36" s="114" t="n">
        <v>4</v>
      </c>
      <c r="H36" s="114" t="n">
        <v>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81</v>
      </c>
      <c r="F37" s="114" t="n">
        <v>7481</v>
      </c>
      <c r="G37" s="114" t="n">
        <v>365</v>
      </c>
      <c r="H37" s="114" t="n">
        <v>723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1</v>
      </c>
      <c r="F38" s="114" t="n">
        <v>203</v>
      </c>
      <c r="G38" s="114" t="n">
        <v>11</v>
      </c>
      <c r="H38" s="114" t="n">
        <v>203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0</v>
      </c>
      <c r="F40" s="114" t="n">
        <v>686</v>
      </c>
      <c r="G40" s="114" t="n">
        <v>5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089</v>
      </c>
      <c r="F41" s="114" t="n">
        <v>3016</v>
      </c>
      <c r="G41" s="114" t="n">
        <v>1029</v>
      </c>
      <c r="H41" s="114" t="n">
        <v>28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409</v>
      </c>
      <c r="F43" s="114" t="n">
        <v>5837</v>
      </c>
      <c r="G43" s="114" t="n">
        <v>1354</v>
      </c>
      <c r="H43" s="114" t="n">
        <v>57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266</v>
      </c>
      <c r="F44" s="114" t="n">
        <v>3012</v>
      </c>
      <c r="G44" s="114" t="n">
        <v>227</v>
      </c>
      <c r="H44" s="114" t="n">
        <v>293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367</v>
      </c>
      <c r="F45" s="114" t="n">
        <v>755</v>
      </c>
      <c r="G45" s="114" t="n">
        <v>359</v>
      </c>
      <c r="H45" s="114" t="n">
        <v>75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6</v>
      </c>
      <c r="F46" s="114" t="n">
        <v>355</v>
      </c>
      <c r="G46" s="114" t="n">
        <v>203</v>
      </c>
      <c r="H46" s="114" t="n">
        <v>34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92</v>
      </c>
      <c r="F48" s="114" t="n">
        <v>368</v>
      </c>
      <c r="G48" s="114" t="n">
        <v>90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72</v>
      </c>
      <c r="F49" s="114" t="n">
        <v>334</v>
      </c>
      <c r="G49" s="114" t="n">
        <v>353</v>
      </c>
      <c r="H49" s="114" t="n">
        <v>31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660</v>
      </c>
      <c r="F51" s="114" t="n">
        <v>797</v>
      </c>
      <c r="G51" s="114" t="n">
        <v>639</v>
      </c>
      <c r="H51" s="114" t="n">
        <v>788</v>
      </c>
    </row>
    <row r="52" customFormat="false" ht="12" hidden="false" customHeight="true" outlineLevel="0" collapsed="false">
      <c r="A52" s="102" t="s">
        <v>108</v>
      </c>
      <c r="E52" s="114" t="n">
        <v>332</v>
      </c>
      <c r="F52" s="114" t="n">
        <v>1370</v>
      </c>
      <c r="G52" s="114" t="n">
        <v>311</v>
      </c>
      <c r="H52" s="114" t="n">
        <v>1358</v>
      </c>
    </row>
    <row r="53" customFormat="false" ht="12" hidden="false" customHeight="true" outlineLevel="0" collapsed="false">
      <c r="A53" s="102" t="s">
        <v>109</v>
      </c>
      <c r="E53" s="114" t="n">
        <v>90</v>
      </c>
      <c r="F53" s="114" t="n">
        <v>889</v>
      </c>
      <c r="G53" s="114" t="n">
        <v>86</v>
      </c>
      <c r="H53" s="114" t="n">
        <v>887</v>
      </c>
    </row>
    <row r="54" customFormat="false" ht="12" hidden="false" customHeight="true" outlineLevel="0" collapsed="false">
      <c r="A54" s="102" t="s">
        <v>110</v>
      </c>
      <c r="E54" s="114" t="n">
        <v>328</v>
      </c>
      <c r="F54" s="114" t="n">
        <v>3886</v>
      </c>
      <c r="G54" s="114" t="n">
        <v>324</v>
      </c>
      <c r="H54" s="114" t="n">
        <v>3877</v>
      </c>
    </row>
    <row r="55" customFormat="false" ht="12" hidden="false" customHeight="true" outlineLevel="0" collapsed="false">
      <c r="A55" s="102" t="s">
        <v>111</v>
      </c>
      <c r="E55" s="114" t="n">
        <v>139</v>
      </c>
      <c r="F55" s="114" t="n">
        <v>140</v>
      </c>
      <c r="G55" s="114" t="n">
        <v>13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426</v>
      </c>
      <c r="F56" s="114" t="n">
        <v>971</v>
      </c>
      <c r="G56" s="114" t="n">
        <v>412</v>
      </c>
      <c r="H56" s="114" t="n">
        <v>959</v>
      </c>
    </row>
    <row r="57" s="117" customFormat="true" ht="15.95" hidden="false" customHeight="true" outlineLevel="0" collapsed="false">
      <c r="A57" s="113" t="s">
        <v>113</v>
      </c>
      <c r="E57" s="122" t="n">
        <v>6242</v>
      </c>
      <c r="F57" s="122" t="n">
        <v>30106</v>
      </c>
      <c r="G57" s="122" t="n">
        <v>5963</v>
      </c>
      <c r="H57" s="122" t="n">
        <v>2943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Landkreis Havelland 2007 nach Wirtschaftsabschnitten"/>
    <hyperlink ref="A31" location="Inhaltsverzeichnis!F48" display="30   Betriebe mit sozialversicherungspflichtig Beschäftigten und / oder steuerbaren Umsätzen im&#10;         Landkreis Havel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8</v>
      </c>
      <c r="F7" s="93" t="n">
        <v>333024</v>
      </c>
      <c r="G7" s="93" t="n">
        <v>375</v>
      </c>
      <c r="H7" s="93" t="n">
        <v>32335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42042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2</v>
      </c>
      <c r="F10" s="67" t="n">
        <v>41822</v>
      </c>
      <c r="G10" s="93" t="n">
        <v>67</v>
      </c>
      <c r="H10" s="93" t="n">
        <v>4182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78</v>
      </c>
      <c r="F11" s="119" t="n">
        <v>465806</v>
      </c>
      <c r="G11" s="93" t="n">
        <v>1604</v>
      </c>
      <c r="H11" s="93" t="n">
        <v>44446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560</v>
      </c>
      <c r="F13" s="93" t="n">
        <v>1216137</v>
      </c>
      <c r="G13" s="93" t="n">
        <v>1500</v>
      </c>
      <c r="H13" s="93" t="n">
        <v>1186748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43</v>
      </c>
      <c r="F14" s="93" t="n">
        <v>166802</v>
      </c>
      <c r="G14" s="93" t="n">
        <v>303</v>
      </c>
      <c r="H14" s="93" t="n">
        <v>1553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8</v>
      </c>
      <c r="F15" s="93" t="n">
        <v>52325</v>
      </c>
      <c r="G15" s="93" t="n">
        <v>391</v>
      </c>
      <c r="H15" s="93" t="n">
        <v>5128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11</v>
      </c>
      <c r="F16" s="93" t="n">
        <v>39035</v>
      </c>
      <c r="G16" s="93" t="n">
        <v>201</v>
      </c>
      <c r="H16" s="93" t="n">
        <v>38705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9</v>
      </c>
      <c r="F18" s="93" t="n">
        <v>8612</v>
      </c>
      <c r="G18" s="93" t="n">
        <v>11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49</v>
      </c>
      <c r="F19" s="67" t="s">
        <v>37</v>
      </c>
      <c r="G19" s="93" t="n">
        <v>434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818</v>
      </c>
      <c r="F21" s="93" t="n">
        <v>142058</v>
      </c>
      <c r="G21" s="93" t="n">
        <v>795</v>
      </c>
      <c r="H21" s="93" t="n">
        <v>141229</v>
      </c>
    </row>
    <row r="22" customFormat="false" ht="12" hidden="false" customHeight="true" outlineLevel="0" collapsed="false">
      <c r="A22" s="102" t="s">
        <v>108</v>
      </c>
      <c r="E22" s="93" t="n">
        <v>451</v>
      </c>
      <c r="F22" s="93" t="n">
        <v>113484</v>
      </c>
      <c r="G22" s="93" t="n">
        <v>428</v>
      </c>
      <c r="H22" s="93" t="n">
        <v>108096</v>
      </c>
    </row>
    <row r="23" customFormat="false" ht="12" hidden="false" customHeight="true" outlineLevel="0" collapsed="false">
      <c r="A23" s="102" t="s">
        <v>109</v>
      </c>
      <c r="E23" s="93" t="n">
        <v>155</v>
      </c>
      <c r="F23" s="93" t="n">
        <v>7870</v>
      </c>
      <c r="G23" s="93" t="n">
        <v>152</v>
      </c>
      <c r="H23" s="93" t="n">
        <v>7757</v>
      </c>
    </row>
    <row r="24" customFormat="false" ht="12" hidden="false" customHeight="true" outlineLevel="0" collapsed="false">
      <c r="A24" s="102" t="s">
        <v>110</v>
      </c>
      <c r="E24" s="93" t="n">
        <v>461</v>
      </c>
      <c r="F24" s="93" t="n">
        <v>16896</v>
      </c>
      <c r="G24" s="93" t="n">
        <v>459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80</v>
      </c>
      <c r="F25" s="93" t="n">
        <v>16728</v>
      </c>
      <c r="G25" s="93" t="n">
        <v>173</v>
      </c>
      <c r="H25" s="93" t="n">
        <v>15761</v>
      </c>
    </row>
    <row r="26" customFormat="false" ht="12" hidden="false" customHeight="true" outlineLevel="0" collapsed="false">
      <c r="A26" s="102" t="s">
        <v>112</v>
      </c>
      <c r="E26" s="93" t="n">
        <v>544</v>
      </c>
      <c r="F26" s="93" t="n">
        <v>61265</v>
      </c>
      <c r="G26" s="93" t="n">
        <v>532</v>
      </c>
      <c r="H26" s="93" t="n">
        <v>6046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857</v>
      </c>
      <c r="F27" s="99" t="n">
        <v>2886189</v>
      </c>
      <c r="G27" s="99" t="n">
        <v>7551</v>
      </c>
      <c r="H27" s="99" t="n">
        <v>2804180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18</v>
      </c>
      <c r="G36" s="114" t="n">
        <v>3</v>
      </c>
      <c r="H36" s="114" t="n">
        <v>18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05</v>
      </c>
      <c r="F37" s="93" t="n">
        <v>4785</v>
      </c>
      <c r="G37" s="93" t="n">
        <v>393</v>
      </c>
      <c r="H37" s="93" t="n">
        <v>463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7</v>
      </c>
      <c r="F38" s="93" t="n">
        <v>244</v>
      </c>
      <c r="G38" s="93" t="n">
        <v>2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6</v>
      </c>
      <c r="F40" s="93" t="n">
        <v>653</v>
      </c>
      <c r="G40" s="93" t="n">
        <v>70</v>
      </c>
      <c r="H40" s="93" t="n">
        <v>640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78</v>
      </c>
      <c r="F41" s="93" t="n">
        <v>4095</v>
      </c>
      <c r="G41" s="93" t="n">
        <v>1604</v>
      </c>
      <c r="H41" s="93" t="n">
        <v>385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722</v>
      </c>
      <c r="F43" s="93" t="n">
        <v>6829</v>
      </c>
      <c r="G43" s="93" t="n">
        <v>1659</v>
      </c>
      <c r="H43" s="93" t="n">
        <v>672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92</v>
      </c>
      <c r="F44" s="93" t="n">
        <v>3162</v>
      </c>
      <c r="G44" s="93" t="n">
        <v>346</v>
      </c>
      <c r="H44" s="93" t="n">
        <v>303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18</v>
      </c>
      <c r="F45" s="93" t="n">
        <v>1345</v>
      </c>
      <c r="G45" s="93" t="n">
        <v>402</v>
      </c>
      <c r="H45" s="93" t="n">
        <v>133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20</v>
      </c>
      <c r="F46" s="93" t="n">
        <v>459</v>
      </c>
      <c r="G46" s="93" t="n">
        <v>211</v>
      </c>
      <c r="H46" s="93" t="n">
        <v>45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3</v>
      </c>
      <c r="F48" s="93" t="n">
        <v>552</v>
      </c>
      <c r="G48" s="93" t="n">
        <v>12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47</v>
      </c>
      <c r="F49" s="93" t="n">
        <v>355</v>
      </c>
      <c r="G49" s="93" t="n">
        <v>432</v>
      </c>
      <c r="H49" s="93" t="n">
        <v>35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842</v>
      </c>
      <c r="F51" s="93" t="n">
        <v>1774</v>
      </c>
      <c r="G51" s="93" t="n">
        <v>816</v>
      </c>
      <c r="H51" s="93" t="n">
        <v>1755</v>
      </c>
    </row>
    <row r="52" customFormat="false" ht="12" hidden="false" customHeight="true" outlineLevel="0" collapsed="false">
      <c r="A52" s="102" t="s">
        <v>108</v>
      </c>
      <c r="E52" s="93" t="n">
        <v>472</v>
      </c>
      <c r="F52" s="93" t="n">
        <v>2199</v>
      </c>
      <c r="G52" s="93" t="n">
        <v>446</v>
      </c>
      <c r="H52" s="93" t="n">
        <v>2171</v>
      </c>
    </row>
    <row r="53" customFormat="false" ht="12" hidden="false" customHeight="true" outlineLevel="0" collapsed="false">
      <c r="A53" s="102" t="s">
        <v>109</v>
      </c>
      <c r="E53" s="93" t="n">
        <v>163</v>
      </c>
      <c r="F53" s="93" t="n">
        <v>1254</v>
      </c>
      <c r="G53" s="93" t="n">
        <v>160</v>
      </c>
      <c r="H53" s="93" t="n">
        <v>1253</v>
      </c>
    </row>
    <row r="54" customFormat="false" ht="12" hidden="false" customHeight="true" outlineLevel="0" collapsed="false">
      <c r="A54" s="102" t="s">
        <v>110</v>
      </c>
      <c r="E54" s="93" t="n">
        <v>487</v>
      </c>
      <c r="F54" s="93" t="n">
        <v>5726</v>
      </c>
      <c r="G54" s="93" t="n">
        <v>485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83</v>
      </c>
      <c r="F55" s="93" t="n">
        <v>321</v>
      </c>
      <c r="G55" s="93" t="n">
        <v>175</v>
      </c>
      <c r="H55" s="93" t="n">
        <v>312</v>
      </c>
    </row>
    <row r="56" customFormat="false" ht="12" hidden="false" customHeight="true" outlineLevel="0" collapsed="false">
      <c r="A56" s="102" t="s">
        <v>112</v>
      </c>
      <c r="E56" s="93" t="n">
        <v>548</v>
      </c>
      <c r="F56" s="93" t="n">
        <v>1947</v>
      </c>
      <c r="G56" s="93" t="n">
        <v>536</v>
      </c>
      <c r="H56" s="93" t="n">
        <v>1933</v>
      </c>
    </row>
    <row r="57" s="117" customFormat="true" ht="15.95" hidden="false" customHeight="true" outlineLevel="0" collapsed="false">
      <c r="A57" s="113" t="s">
        <v>113</v>
      </c>
      <c r="E57" s="118" t="n">
        <v>8206</v>
      </c>
      <c r="F57" s="118" t="n">
        <v>35718</v>
      </c>
      <c r="G57" s="118" t="n">
        <v>7886</v>
      </c>
      <c r="H57" s="118" t="n">
        <v>3497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Landkreis Märkisch-Oderland 2007 nach Wirtschaftsabschnitten"/>
    <hyperlink ref="A31" location="Inhaltsverzeichnis!F48" display="32   Betriebe mit sozialversicherungspflichtig Beschäftigten und / oder steuerbaren Umsätzen im&#10;         Landkreis Märkisch-Oder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99</v>
      </c>
      <c r="F7" s="114" t="n">
        <v>1159895</v>
      </c>
      <c r="G7" s="114" t="n">
        <v>385</v>
      </c>
      <c r="H7" s="114" t="n">
        <v>1158335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7</v>
      </c>
      <c r="F8" s="114" t="n">
        <v>85018</v>
      </c>
      <c r="G8" s="114" t="n">
        <v>17</v>
      </c>
      <c r="H8" s="114" t="n">
        <v>85018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0</v>
      </c>
      <c r="F10" s="67" t="n">
        <v>164393</v>
      </c>
      <c r="G10" s="114" t="n">
        <v>67</v>
      </c>
      <c r="H10" s="114" t="n">
        <v>16436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537</v>
      </c>
      <c r="F11" s="119" t="n">
        <v>427985</v>
      </c>
      <c r="G11" s="114" t="n">
        <v>1461</v>
      </c>
      <c r="H11" s="114" t="n">
        <v>414130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600</v>
      </c>
      <c r="F13" s="114" t="n">
        <v>1592236</v>
      </c>
      <c r="G13" s="114" t="n">
        <v>1542</v>
      </c>
      <c r="H13" s="114" t="n">
        <v>154928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84</v>
      </c>
      <c r="F14" s="114" t="n">
        <v>281689</v>
      </c>
      <c r="G14" s="114" t="n">
        <v>331</v>
      </c>
      <c r="H14" s="114" t="n">
        <v>27128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515</v>
      </c>
      <c r="F15" s="114" t="n">
        <v>67379</v>
      </c>
      <c r="G15" s="114" t="n">
        <v>499</v>
      </c>
      <c r="H15" s="114" t="n">
        <v>6495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57</v>
      </c>
      <c r="F16" s="114" t="n">
        <v>57509</v>
      </c>
      <c r="G16" s="114" t="n">
        <v>242</v>
      </c>
      <c r="H16" s="114" t="n">
        <v>5645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137</v>
      </c>
      <c r="F18" s="114" t="n">
        <v>23056</v>
      </c>
      <c r="G18" s="114" t="n">
        <v>13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415</v>
      </c>
      <c r="F19" s="67" t="s">
        <v>37</v>
      </c>
      <c r="G19" s="114" t="n">
        <v>399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894</v>
      </c>
      <c r="F21" s="114" t="n">
        <v>161631</v>
      </c>
      <c r="G21" s="114" t="n">
        <v>861</v>
      </c>
      <c r="H21" s="114" t="n">
        <v>159811</v>
      </c>
    </row>
    <row r="22" customFormat="false" ht="12" hidden="false" customHeight="true" outlineLevel="0" collapsed="false">
      <c r="A22" s="102" t="s">
        <v>108</v>
      </c>
      <c r="E22" s="114" t="n">
        <v>447</v>
      </c>
      <c r="F22" s="114" t="n">
        <v>178937</v>
      </c>
      <c r="G22" s="114" t="n">
        <v>423</v>
      </c>
      <c r="H22" s="114" t="n">
        <v>131656</v>
      </c>
    </row>
    <row r="23" customFormat="false" ht="12" hidden="false" customHeight="true" outlineLevel="0" collapsed="false">
      <c r="A23" s="102" t="s">
        <v>109</v>
      </c>
      <c r="E23" s="114" t="n">
        <v>102</v>
      </c>
      <c r="F23" s="114" t="n">
        <v>11788</v>
      </c>
      <c r="G23" s="114" t="n">
        <v>99</v>
      </c>
      <c r="H23" s="114" t="n">
        <v>11580</v>
      </c>
    </row>
    <row r="24" customFormat="false" ht="12" hidden="false" customHeight="true" outlineLevel="0" collapsed="false">
      <c r="A24" s="102" t="s">
        <v>110</v>
      </c>
      <c r="E24" s="114" t="n">
        <v>492</v>
      </c>
      <c r="F24" s="114" t="n">
        <v>27946</v>
      </c>
      <c r="G24" s="114" t="n">
        <v>487</v>
      </c>
      <c r="H24" s="114" t="n">
        <v>27946</v>
      </c>
    </row>
    <row r="25" customFormat="false" ht="12" hidden="false" customHeight="true" outlineLevel="0" collapsed="false">
      <c r="A25" s="102" t="s">
        <v>111</v>
      </c>
      <c r="E25" s="114" t="n">
        <v>173</v>
      </c>
      <c r="F25" s="114" t="n">
        <v>24595</v>
      </c>
      <c r="G25" s="114" t="n">
        <v>172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38</v>
      </c>
      <c r="F26" s="114" t="n">
        <v>48108</v>
      </c>
      <c r="G26" s="114" t="n">
        <v>525</v>
      </c>
      <c r="H26" s="114" t="n">
        <v>476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979</v>
      </c>
      <c r="F27" s="121" t="n">
        <v>5264791</v>
      </c>
      <c r="G27" s="121" t="n">
        <v>7647</v>
      </c>
      <c r="H27" s="121" t="n">
        <v>5139434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19</v>
      </c>
      <c r="G36" s="114" t="n">
        <v>4</v>
      </c>
      <c r="H36" s="114" t="n">
        <v>19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419</v>
      </c>
      <c r="F37" s="114" t="n">
        <v>8838</v>
      </c>
      <c r="G37" s="114" t="n">
        <v>402</v>
      </c>
      <c r="H37" s="114" t="n">
        <v>88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9</v>
      </c>
      <c r="F38" s="114" t="n">
        <v>242</v>
      </c>
      <c r="G38" s="114" t="n">
        <v>19</v>
      </c>
      <c r="H38" s="114" t="n">
        <v>24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70</v>
      </c>
      <c r="F40" s="114" t="n">
        <v>1925</v>
      </c>
      <c r="G40" s="114" t="n">
        <v>67</v>
      </c>
      <c r="H40" s="114" t="n">
        <v>192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545</v>
      </c>
      <c r="F41" s="114" t="n">
        <v>3874</v>
      </c>
      <c r="G41" s="114" t="n">
        <v>1466</v>
      </c>
      <c r="H41" s="114" t="n">
        <v>38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75</v>
      </c>
      <c r="F43" s="114" t="n">
        <v>7451</v>
      </c>
      <c r="G43" s="114" t="n">
        <v>1708</v>
      </c>
      <c r="H43" s="114" t="n">
        <v>731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429</v>
      </c>
      <c r="F44" s="114" t="n">
        <v>3478</v>
      </c>
      <c r="G44" s="114" t="n">
        <v>375</v>
      </c>
      <c r="H44" s="114" t="n">
        <v>338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528</v>
      </c>
      <c r="F45" s="114" t="n">
        <v>1227</v>
      </c>
      <c r="G45" s="114" t="n">
        <v>512</v>
      </c>
      <c r="H45" s="114" t="n">
        <v>120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84</v>
      </c>
      <c r="F46" s="114" t="n">
        <v>727</v>
      </c>
      <c r="G46" s="114" t="n">
        <v>266</v>
      </c>
      <c r="H46" s="114" t="n">
        <v>71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55</v>
      </c>
      <c r="F48" s="114" t="n">
        <v>461</v>
      </c>
      <c r="G48" s="114" t="n">
        <v>15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417</v>
      </c>
      <c r="F49" s="114" t="n">
        <v>391</v>
      </c>
      <c r="G49" s="114" t="n">
        <v>401</v>
      </c>
      <c r="H49" s="114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921</v>
      </c>
      <c r="F51" s="114" t="n">
        <v>2097</v>
      </c>
      <c r="G51" s="114" t="n">
        <v>886</v>
      </c>
      <c r="H51" s="114" t="n">
        <v>2018</v>
      </c>
    </row>
    <row r="52" customFormat="false" ht="12" hidden="false" customHeight="true" outlineLevel="0" collapsed="false">
      <c r="A52" s="102" t="s">
        <v>108</v>
      </c>
      <c r="E52" s="114" t="n">
        <v>474</v>
      </c>
      <c r="F52" s="114" t="n">
        <v>2579</v>
      </c>
      <c r="G52" s="114" t="n">
        <v>449</v>
      </c>
      <c r="H52" s="114" t="n">
        <v>2563</v>
      </c>
    </row>
    <row r="53" customFormat="false" ht="12" hidden="false" customHeight="true" outlineLevel="0" collapsed="false">
      <c r="A53" s="102" t="s">
        <v>109</v>
      </c>
      <c r="E53" s="114" t="n">
        <v>108</v>
      </c>
      <c r="F53" s="114" t="n">
        <v>892</v>
      </c>
      <c r="G53" s="114" t="n">
        <v>105</v>
      </c>
      <c r="H53" s="114" t="n">
        <v>892</v>
      </c>
    </row>
    <row r="54" customFormat="false" ht="12" hidden="false" customHeight="true" outlineLevel="0" collapsed="false">
      <c r="A54" s="102" t="s">
        <v>110</v>
      </c>
      <c r="E54" s="114" t="n">
        <v>513</v>
      </c>
      <c r="F54" s="114" t="n">
        <v>5154</v>
      </c>
      <c r="G54" s="114" t="n">
        <v>508</v>
      </c>
      <c r="H54" s="114" t="n">
        <v>5141</v>
      </c>
    </row>
    <row r="55" customFormat="false" ht="12" hidden="false" customHeight="true" outlineLevel="0" collapsed="false">
      <c r="A55" s="102" t="s">
        <v>111</v>
      </c>
      <c r="E55" s="114" t="n">
        <v>182</v>
      </c>
      <c r="F55" s="114" t="n">
        <v>415</v>
      </c>
      <c r="G55" s="114" t="n">
        <v>180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51</v>
      </c>
      <c r="F56" s="114" t="n">
        <v>2150</v>
      </c>
      <c r="G56" s="114" t="n">
        <v>536</v>
      </c>
      <c r="H56" s="114" t="n">
        <v>2143</v>
      </c>
    </row>
    <row r="57" s="117" customFormat="true" ht="15.95" hidden="false" customHeight="true" outlineLevel="0" collapsed="false">
      <c r="A57" s="113" t="s">
        <v>113</v>
      </c>
      <c r="E57" s="122" t="n">
        <v>8394</v>
      </c>
      <c r="F57" s="122" t="n">
        <v>41920</v>
      </c>
      <c r="G57" s="122" t="n">
        <v>8037</v>
      </c>
      <c r="H57" s="122" t="n">
        <v>4144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Landkreis Oberhavel 2007 nach Wirtschaftsabschnitten"/>
    <hyperlink ref="A31" location="Inhaltsverzeichnis!F48" display="34   Betriebe mit sozialversicherungspflichtig Beschäftigten und / oder steuerbaren Umsätzen im&#10;        Landkreis Ober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292</v>
      </c>
      <c r="F7" s="114" t="n">
        <v>2021982</v>
      </c>
      <c r="G7" s="114" t="n">
        <v>280</v>
      </c>
      <c r="H7" s="114" t="n">
        <v>201327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3</v>
      </c>
      <c r="F8" s="114" t="n">
        <v>30137</v>
      </c>
      <c r="G8" s="114" t="n">
        <v>13</v>
      </c>
      <c r="H8" s="114" t="n">
        <v>301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65464</v>
      </c>
      <c r="G10" s="114" t="n">
        <v>28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84</v>
      </c>
      <c r="F11" s="119" t="n">
        <v>328396</v>
      </c>
      <c r="G11" s="114" t="n">
        <v>566</v>
      </c>
      <c r="H11" s="114" t="n">
        <v>32518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965</v>
      </c>
      <c r="F13" s="114" t="n">
        <v>499775</v>
      </c>
      <c r="G13" s="114" t="n">
        <v>929</v>
      </c>
      <c r="H13" s="114" t="n">
        <v>49515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133</v>
      </c>
      <c r="F14" s="114" t="n">
        <v>83933</v>
      </c>
      <c r="G14" s="114" t="n">
        <v>119</v>
      </c>
      <c r="H14" s="114" t="n">
        <v>770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96</v>
      </c>
      <c r="F15" s="114" t="n">
        <v>61431</v>
      </c>
      <c r="G15" s="114" t="n">
        <v>377</v>
      </c>
      <c r="H15" s="114" t="n">
        <v>59644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82</v>
      </c>
      <c r="F16" s="114" t="n">
        <v>21604</v>
      </c>
      <c r="G16" s="114" t="n">
        <v>79</v>
      </c>
      <c r="H16" s="114" t="n">
        <v>2148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69</v>
      </c>
      <c r="F18" s="114" t="n">
        <v>2530</v>
      </c>
      <c r="G18" s="114" t="n">
        <v>69</v>
      </c>
      <c r="H18" s="114" t="n">
        <v>2530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204</v>
      </c>
      <c r="F19" s="114" t="n">
        <v>79455</v>
      </c>
      <c r="G19" s="114" t="n">
        <v>200</v>
      </c>
      <c r="H19" s="114" t="n">
        <v>7828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299</v>
      </c>
      <c r="F21" s="114" t="n">
        <v>156476</v>
      </c>
      <c r="G21" s="114" t="n">
        <v>290</v>
      </c>
      <c r="H21" s="114" t="n">
        <v>153874</v>
      </c>
    </row>
    <row r="22" customFormat="false" ht="12" hidden="false" customHeight="true" outlineLevel="0" collapsed="false">
      <c r="A22" s="102" t="s">
        <v>108</v>
      </c>
      <c r="E22" s="114" t="n">
        <v>180</v>
      </c>
      <c r="F22" s="114" t="n">
        <v>104486</v>
      </c>
      <c r="G22" s="114" t="n">
        <v>167</v>
      </c>
      <c r="H22" s="114" t="n">
        <v>104156</v>
      </c>
    </row>
    <row r="23" customFormat="false" ht="12" hidden="false" customHeight="true" outlineLevel="0" collapsed="false">
      <c r="A23" s="102" t="s">
        <v>109</v>
      </c>
      <c r="E23" s="114" t="n">
        <v>80</v>
      </c>
      <c r="F23" s="114" t="n">
        <v>4683</v>
      </c>
      <c r="G23" s="114" t="n">
        <v>80</v>
      </c>
      <c r="H23" s="114" t="n">
        <v>4683</v>
      </c>
    </row>
    <row r="24" customFormat="false" ht="12" hidden="false" customHeight="true" outlineLevel="0" collapsed="false">
      <c r="A24" s="102" t="s">
        <v>110</v>
      </c>
      <c r="E24" s="114" t="n">
        <v>295</v>
      </c>
      <c r="F24" s="114" t="n">
        <v>4157</v>
      </c>
      <c r="G24" s="114" t="n">
        <v>295</v>
      </c>
      <c r="H24" s="114" t="n">
        <v>4157</v>
      </c>
    </row>
    <row r="25" customFormat="false" ht="12" hidden="false" customHeight="true" outlineLevel="0" collapsed="false">
      <c r="A25" s="102" t="s">
        <v>111</v>
      </c>
      <c r="E25" s="114" t="n">
        <v>76</v>
      </c>
      <c r="F25" s="114" t="n">
        <v>12430</v>
      </c>
      <c r="G25" s="114" t="n">
        <v>75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277</v>
      </c>
      <c r="F26" s="114" t="n">
        <v>32318</v>
      </c>
      <c r="G26" s="114" t="n">
        <v>273</v>
      </c>
      <c r="H26" s="114" t="n">
        <v>3184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3974</v>
      </c>
      <c r="F27" s="121" t="n">
        <v>3509257</v>
      </c>
      <c r="G27" s="121" t="n">
        <v>3840</v>
      </c>
      <c r="H27" s="121" t="n">
        <v>3479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19</v>
      </c>
      <c r="F37" s="114" t="n">
        <v>7468</v>
      </c>
      <c r="G37" s="114" t="n">
        <v>305</v>
      </c>
      <c r="H37" s="114" t="n">
        <v>729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0</v>
      </c>
      <c r="F38" s="114" t="n">
        <v>234</v>
      </c>
      <c r="G38" s="114" t="n">
        <v>1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31</v>
      </c>
      <c r="F40" s="114" t="n">
        <v>611</v>
      </c>
      <c r="G40" s="114" t="n">
        <v>30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587</v>
      </c>
      <c r="F41" s="114" t="n">
        <v>3658</v>
      </c>
      <c r="G41" s="114" t="n">
        <v>567</v>
      </c>
      <c r="H41" s="114" t="n">
        <v>3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104</v>
      </c>
      <c r="F43" s="114" t="n">
        <v>4139</v>
      </c>
      <c r="G43" s="114" t="n">
        <v>1059</v>
      </c>
      <c r="H43" s="114" t="n">
        <v>4080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166</v>
      </c>
      <c r="F44" s="114" t="n">
        <v>2083</v>
      </c>
      <c r="G44" s="114" t="n">
        <v>152</v>
      </c>
      <c r="H44" s="114" t="n">
        <v>202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03</v>
      </c>
      <c r="F45" s="114" t="n">
        <v>783</v>
      </c>
      <c r="G45" s="114" t="n">
        <v>383</v>
      </c>
      <c r="H45" s="114" t="n">
        <v>77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95</v>
      </c>
      <c r="F46" s="114" t="n">
        <v>493</v>
      </c>
      <c r="G46" s="114" t="n">
        <v>91</v>
      </c>
      <c r="H46" s="114" t="n">
        <v>4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84</v>
      </c>
      <c r="F48" s="114" t="n">
        <v>477</v>
      </c>
      <c r="G48" s="114" t="n">
        <v>84</v>
      </c>
      <c r="H48" s="114" t="n">
        <v>47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204</v>
      </c>
      <c r="F49" s="67" t="s">
        <v>37</v>
      </c>
      <c r="G49" s="114" t="n">
        <v>200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325</v>
      </c>
      <c r="F51" s="114" t="n">
        <v>2464</v>
      </c>
      <c r="G51" s="114" t="n">
        <v>316</v>
      </c>
      <c r="H51" s="114" t="n">
        <v>2420</v>
      </c>
    </row>
    <row r="52" customFormat="false" ht="12" hidden="false" customHeight="true" outlineLevel="0" collapsed="false">
      <c r="A52" s="102" t="s">
        <v>108</v>
      </c>
      <c r="E52" s="114" t="n">
        <v>198</v>
      </c>
      <c r="F52" s="114" t="n">
        <v>2275</v>
      </c>
      <c r="G52" s="114" t="n">
        <v>184</v>
      </c>
      <c r="H52" s="114" t="n">
        <v>2267</v>
      </c>
    </row>
    <row r="53" customFormat="false" ht="12" hidden="false" customHeight="true" outlineLevel="0" collapsed="false">
      <c r="A53" s="102" t="s">
        <v>109</v>
      </c>
      <c r="E53" s="114" t="n">
        <v>86</v>
      </c>
      <c r="F53" s="114" t="n">
        <v>1371</v>
      </c>
      <c r="G53" s="114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114" t="n">
        <v>304</v>
      </c>
      <c r="F54" s="114" t="n">
        <v>3153</v>
      </c>
      <c r="G54" s="114" t="n">
        <v>304</v>
      </c>
      <c r="H54" s="114" t="n">
        <v>3153</v>
      </c>
    </row>
    <row r="55" customFormat="false" ht="12" hidden="false" customHeight="true" outlineLevel="0" collapsed="false">
      <c r="A55" s="102" t="s">
        <v>111</v>
      </c>
      <c r="E55" s="114" t="n">
        <v>77</v>
      </c>
      <c r="F55" s="114" t="n">
        <v>296</v>
      </c>
      <c r="G55" s="114" t="n">
        <v>75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284</v>
      </c>
      <c r="F56" s="114" t="n">
        <v>912</v>
      </c>
      <c r="G56" s="114" t="n">
        <v>280</v>
      </c>
      <c r="H56" s="114" t="n">
        <v>907</v>
      </c>
    </row>
    <row r="57" s="117" customFormat="true" ht="15.95" hidden="false" customHeight="true" outlineLevel="0" collapsed="false">
      <c r="A57" s="113" t="s">
        <v>113</v>
      </c>
      <c r="E57" s="122" t="n">
        <v>4289</v>
      </c>
      <c r="F57" s="122" t="n">
        <v>30740</v>
      </c>
      <c r="G57" s="122" t="n">
        <v>4136</v>
      </c>
      <c r="H57" s="122" t="n">
        <v>302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Landkreis Oberspreewald Lausitz 2007 nach Wirtschaftsabschnitten"/>
    <hyperlink ref="A31" location="Inhaltsverzeichnis!F48" display="36   Betriebe mit sozialversicherungspflichtig Beschäftigten und / oder steuerbaren Umsätzen im&#10;         Landkreis Oberspreewald Laus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6996</v>
      </c>
      <c r="G6" s="114" t="n">
        <v>5</v>
      </c>
      <c r="H6" s="114" t="n">
        <v>26996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34</v>
      </c>
      <c r="F7" s="93" t="n">
        <v>1881142</v>
      </c>
      <c r="G7" s="93" t="n">
        <v>422</v>
      </c>
      <c r="H7" s="93" t="n">
        <v>180925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4</v>
      </c>
      <c r="F8" s="93" t="n">
        <v>3705845</v>
      </c>
      <c r="G8" s="93" t="n">
        <v>2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6</v>
      </c>
      <c r="F10" s="67" t="n">
        <v>185852</v>
      </c>
      <c r="G10" s="93" t="n">
        <v>59</v>
      </c>
      <c r="H10" s="93" t="n">
        <v>182749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15</v>
      </c>
      <c r="F11" s="119" t="n">
        <v>577627</v>
      </c>
      <c r="G11" s="93" t="n">
        <v>1258</v>
      </c>
      <c r="H11" s="93" t="n">
        <v>56132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31</v>
      </c>
      <c r="F13" s="93" t="n">
        <v>1244267</v>
      </c>
      <c r="G13" s="93" t="n">
        <v>1376</v>
      </c>
      <c r="H13" s="93" t="n">
        <v>123166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1</v>
      </c>
      <c r="F14" s="93" t="n">
        <v>179492</v>
      </c>
      <c r="G14" s="93" t="n">
        <v>306</v>
      </c>
      <c r="H14" s="93" t="n">
        <v>1660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4</v>
      </c>
      <c r="F15" s="93" t="n">
        <v>70540</v>
      </c>
      <c r="G15" s="93" t="n">
        <v>488</v>
      </c>
      <c r="H15" s="93" t="n">
        <v>7008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75</v>
      </c>
      <c r="F16" s="93" t="n">
        <v>25990</v>
      </c>
      <c r="G16" s="93" t="n">
        <v>170</v>
      </c>
      <c r="H16" s="93" t="n">
        <v>25738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99</v>
      </c>
      <c r="F18" s="93" t="n">
        <v>1711</v>
      </c>
      <c r="G18" s="93" t="n">
        <v>97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375</v>
      </c>
      <c r="F19" s="93" t="n">
        <v>141733</v>
      </c>
      <c r="G19" s="93" t="n">
        <v>360</v>
      </c>
      <c r="H19" s="93" t="n">
        <v>1273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89</v>
      </c>
      <c r="F21" s="93" t="n">
        <v>121056</v>
      </c>
      <c r="G21" s="93" t="n">
        <v>663</v>
      </c>
      <c r="H21" s="93" t="n">
        <v>117198</v>
      </c>
    </row>
    <row r="22" customFormat="false" ht="12" hidden="false" customHeight="true" outlineLevel="0" collapsed="false">
      <c r="A22" s="102" t="s">
        <v>108</v>
      </c>
      <c r="E22" s="93" t="n">
        <v>334</v>
      </c>
      <c r="F22" s="93" t="n">
        <v>103307</v>
      </c>
      <c r="G22" s="93" t="n">
        <v>304</v>
      </c>
      <c r="H22" s="93" t="n">
        <v>94520</v>
      </c>
    </row>
    <row r="23" customFormat="false" ht="12" hidden="false" customHeight="true" outlineLevel="0" collapsed="false">
      <c r="A23" s="102" t="s">
        <v>109</v>
      </c>
      <c r="E23" s="93" t="n">
        <v>113</v>
      </c>
      <c r="F23" s="93" t="n">
        <v>12305</v>
      </c>
      <c r="G23" s="93" t="n">
        <v>11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02</v>
      </c>
      <c r="F24" s="93" t="n">
        <v>39818</v>
      </c>
      <c r="G24" s="93" t="n">
        <v>499</v>
      </c>
      <c r="H24" s="93" t="n">
        <v>39818</v>
      </c>
    </row>
    <row r="25" customFormat="false" ht="12" hidden="false" customHeight="true" outlineLevel="0" collapsed="false">
      <c r="A25" s="102" t="s">
        <v>111</v>
      </c>
      <c r="E25" s="93" t="n">
        <v>151</v>
      </c>
      <c r="F25" s="93" t="n">
        <v>21566</v>
      </c>
      <c r="G25" s="93" t="n">
        <v>148</v>
      </c>
      <c r="H25" s="93" t="n">
        <v>21409</v>
      </c>
    </row>
    <row r="26" customFormat="false" ht="12" hidden="false" customHeight="true" outlineLevel="0" collapsed="false">
      <c r="A26" s="102" t="s">
        <v>112</v>
      </c>
      <c r="E26" s="93" t="n">
        <v>489</v>
      </c>
      <c r="F26" s="93" t="n">
        <v>91135</v>
      </c>
      <c r="G26" s="93" t="n">
        <v>484</v>
      </c>
      <c r="H26" s="93" t="n">
        <v>8944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57</v>
      </c>
      <c r="F27" s="99" t="n">
        <v>8430382</v>
      </c>
      <c r="G27" s="99" t="n">
        <v>6772</v>
      </c>
      <c r="H27" s="99" t="n">
        <v>6887281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30</v>
      </c>
      <c r="G36" s="114" t="n">
        <v>5</v>
      </c>
      <c r="H36" s="114" t="n">
        <v>30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54</v>
      </c>
      <c r="F37" s="93" t="n">
        <v>8448</v>
      </c>
      <c r="G37" s="93" t="n">
        <v>439</v>
      </c>
      <c r="H37" s="93" t="n">
        <v>832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3</v>
      </c>
      <c r="F38" s="93" t="n">
        <v>943</v>
      </c>
      <c r="G38" s="93" t="n">
        <v>31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3</v>
      </c>
      <c r="F40" s="93" t="n">
        <v>870</v>
      </c>
      <c r="G40" s="93" t="n">
        <v>66</v>
      </c>
      <c r="H40" s="93" t="n">
        <v>86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316</v>
      </c>
      <c r="F41" s="93" t="n">
        <v>5251</v>
      </c>
      <c r="G41" s="93" t="n">
        <v>1259</v>
      </c>
      <c r="H41" s="93" t="n">
        <v>5126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606</v>
      </c>
      <c r="F43" s="93" t="n">
        <v>8329</v>
      </c>
      <c r="G43" s="93" t="n">
        <v>1545</v>
      </c>
      <c r="H43" s="93" t="n">
        <v>8195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87</v>
      </c>
      <c r="F44" s="93" t="n">
        <v>3193</v>
      </c>
      <c r="G44" s="93" t="n">
        <v>342</v>
      </c>
      <c r="H44" s="93" t="n">
        <v>304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14</v>
      </c>
      <c r="F45" s="93" t="n">
        <v>1667</v>
      </c>
      <c r="G45" s="93" t="n">
        <v>499</v>
      </c>
      <c r="H45" s="93" t="n">
        <v>165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90</v>
      </c>
      <c r="F46" s="93" t="n">
        <v>390</v>
      </c>
      <c r="G46" s="93" t="n">
        <v>185</v>
      </c>
      <c r="H46" s="93" t="n">
        <v>3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9</v>
      </c>
      <c r="F48" s="93" t="n">
        <v>643</v>
      </c>
      <c r="G48" s="93" t="n">
        <v>12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377</v>
      </c>
      <c r="F49" s="93" t="n">
        <v>407</v>
      </c>
      <c r="G49" s="93" t="n">
        <v>362</v>
      </c>
      <c r="H49" s="93" t="n">
        <v>40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08</v>
      </c>
      <c r="F51" s="93" t="n">
        <v>1319</v>
      </c>
      <c r="G51" s="93" t="n">
        <v>681</v>
      </c>
      <c r="H51" s="93" t="n">
        <v>1256</v>
      </c>
    </row>
    <row r="52" customFormat="false" ht="12" hidden="false" customHeight="true" outlineLevel="0" collapsed="false">
      <c r="A52" s="102" t="s">
        <v>108</v>
      </c>
      <c r="E52" s="93" t="n">
        <v>351</v>
      </c>
      <c r="F52" s="93" t="n">
        <v>2992</v>
      </c>
      <c r="G52" s="93" t="n">
        <v>321</v>
      </c>
      <c r="H52" s="93" t="n">
        <v>2917</v>
      </c>
    </row>
    <row r="53" customFormat="false" ht="12" hidden="false" customHeight="true" outlineLevel="0" collapsed="false">
      <c r="A53" s="102" t="s">
        <v>109</v>
      </c>
      <c r="E53" s="93" t="n">
        <v>114</v>
      </c>
      <c r="F53" s="93" t="n">
        <v>1268</v>
      </c>
      <c r="G53" s="93" t="n">
        <v>11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21</v>
      </c>
      <c r="F54" s="93" t="n">
        <v>6220</v>
      </c>
      <c r="G54" s="93" t="n">
        <v>518</v>
      </c>
      <c r="H54" s="93" t="n">
        <v>6213</v>
      </c>
    </row>
    <row r="55" customFormat="false" ht="12" hidden="false" customHeight="true" outlineLevel="0" collapsed="false">
      <c r="A55" s="102" t="s">
        <v>111</v>
      </c>
      <c r="E55" s="93" t="n">
        <v>154</v>
      </c>
      <c r="F55" s="93" t="n">
        <v>681</v>
      </c>
      <c r="G55" s="93" t="n">
        <v>151</v>
      </c>
      <c r="H55" s="93" t="n">
        <v>680</v>
      </c>
    </row>
    <row r="56" customFormat="false" ht="12" hidden="false" customHeight="true" outlineLevel="0" collapsed="false">
      <c r="A56" s="102" t="s">
        <v>112</v>
      </c>
      <c r="E56" s="93" t="n">
        <v>494</v>
      </c>
      <c r="F56" s="93" t="n">
        <v>1202</v>
      </c>
      <c r="G56" s="93" t="n">
        <v>487</v>
      </c>
      <c r="H56" s="93" t="n">
        <v>1193</v>
      </c>
    </row>
    <row r="57" s="117" customFormat="true" ht="15.95" hidden="false" customHeight="true" outlineLevel="0" collapsed="false">
      <c r="A57" s="113" t="s">
        <v>113</v>
      </c>
      <c r="E57" s="118" t="n">
        <v>7426</v>
      </c>
      <c r="F57" s="118" t="n">
        <v>43853</v>
      </c>
      <c r="G57" s="118" t="n">
        <v>7130</v>
      </c>
      <c r="H57" s="118" t="n">
        <v>4309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Landkreis Oder-Spree 2007 nach Wirtschaftsabschnitten"/>
    <hyperlink ref="A31" location="Inhaltsverzeichnis!F48" display="38   Betriebe mit sozialversicherungspflichtig Beschäftigten und / oder steuerbaren Umsätzen im&#10;         Landkreis Oder-Spre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330</v>
      </c>
      <c r="G6" s="114" t="n">
        <v>5</v>
      </c>
      <c r="H6" s="114" t="n">
        <v>2330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7</v>
      </c>
      <c r="F7" s="93" t="n">
        <v>1244172</v>
      </c>
      <c r="G7" s="93" t="n">
        <v>236</v>
      </c>
      <c r="H7" s="93" t="n">
        <v>118976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9</v>
      </c>
      <c r="F8" s="93" t="n">
        <v>12370</v>
      </c>
      <c r="G8" s="93" t="n">
        <v>29</v>
      </c>
      <c r="H8" s="93" t="n">
        <v>1237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9</v>
      </c>
      <c r="F10" s="67" t="n">
        <v>151854</v>
      </c>
      <c r="G10" s="93" t="n">
        <v>3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56</v>
      </c>
      <c r="F11" s="119" t="n">
        <v>258305</v>
      </c>
      <c r="G11" s="93" t="n">
        <v>718</v>
      </c>
      <c r="H11" s="93" t="n">
        <v>2533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11</v>
      </c>
      <c r="F13" s="93" t="n">
        <v>725075</v>
      </c>
      <c r="G13" s="93" t="n">
        <v>872</v>
      </c>
      <c r="H13" s="93" t="n">
        <v>6920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9</v>
      </c>
      <c r="F14" s="93" t="n">
        <v>88169</v>
      </c>
      <c r="G14" s="93" t="n">
        <v>133</v>
      </c>
      <c r="H14" s="93" t="n">
        <v>8326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79</v>
      </c>
      <c r="F15" s="93" t="n">
        <v>46814</v>
      </c>
      <c r="G15" s="93" t="n">
        <v>368</v>
      </c>
      <c r="H15" s="93" t="n">
        <v>4654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96</v>
      </c>
      <c r="F16" s="93" t="n">
        <v>15407</v>
      </c>
      <c r="G16" s="93" t="n">
        <v>89</v>
      </c>
      <c r="H16" s="93" t="n">
        <v>1511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0</v>
      </c>
      <c r="F18" s="93" t="n">
        <v>1827</v>
      </c>
      <c r="G18" s="93" t="n">
        <v>5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86</v>
      </c>
      <c r="F19" s="93" t="n">
        <v>64064</v>
      </c>
      <c r="G19" s="93" t="n">
        <v>182</v>
      </c>
      <c r="H19" s="93" t="n">
        <v>63966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75</v>
      </c>
      <c r="F21" s="93" t="n">
        <v>74003</v>
      </c>
      <c r="G21" s="93" t="n">
        <v>360</v>
      </c>
      <c r="H21" s="93" t="n">
        <v>73006</v>
      </c>
    </row>
    <row r="22" customFormat="false" ht="12" hidden="false" customHeight="true" outlineLevel="0" collapsed="false">
      <c r="A22" s="102" t="s">
        <v>108</v>
      </c>
      <c r="E22" s="93" t="n">
        <v>170</v>
      </c>
      <c r="F22" s="93" t="n">
        <v>39545</v>
      </c>
      <c r="G22" s="93" t="n">
        <v>155</v>
      </c>
      <c r="H22" s="93" t="n">
        <v>37512</v>
      </c>
    </row>
    <row r="23" customFormat="false" ht="12" hidden="false" customHeight="true" outlineLevel="0" collapsed="false">
      <c r="A23" s="102" t="s">
        <v>109</v>
      </c>
      <c r="E23" s="93" t="n">
        <v>58</v>
      </c>
      <c r="F23" s="93" t="n">
        <v>6647</v>
      </c>
      <c r="G23" s="93" t="n">
        <v>58</v>
      </c>
      <c r="H23" s="93" t="n">
        <v>6647</v>
      </c>
    </row>
    <row r="24" customFormat="false" ht="12" hidden="false" customHeight="true" outlineLevel="0" collapsed="false">
      <c r="A24" s="102" t="s">
        <v>110</v>
      </c>
      <c r="E24" s="93" t="n">
        <v>292</v>
      </c>
      <c r="F24" s="93" t="n">
        <v>13807</v>
      </c>
      <c r="G24" s="93" t="n">
        <v>29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1</v>
      </c>
      <c r="F25" s="93" t="n">
        <v>6743</v>
      </c>
      <c r="G25" s="93" t="n">
        <v>67</v>
      </c>
      <c r="H25" s="93" t="n">
        <v>6189</v>
      </c>
    </row>
    <row r="26" customFormat="false" ht="12" hidden="false" customHeight="true" outlineLevel="0" collapsed="false">
      <c r="A26" s="102" t="s">
        <v>112</v>
      </c>
      <c r="E26" s="93" t="n">
        <v>281</v>
      </c>
      <c r="F26" s="93" t="n">
        <v>35894</v>
      </c>
      <c r="G26" s="93" t="n">
        <v>274</v>
      </c>
      <c r="H26" s="93" t="n">
        <v>355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04</v>
      </c>
      <c r="F27" s="99" t="n">
        <v>2787026</v>
      </c>
      <c r="G27" s="99" t="n">
        <v>3931</v>
      </c>
      <c r="H27" s="99" t="n">
        <v>268308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12</v>
      </c>
      <c r="G36" s="114" t="n">
        <v>5</v>
      </c>
      <c r="H36" s="114" t="n">
        <v>1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63</v>
      </c>
      <c r="F37" s="93" t="n">
        <v>5311</v>
      </c>
      <c r="G37" s="93" t="n">
        <v>250</v>
      </c>
      <c r="H37" s="93" t="n">
        <v>508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2</v>
      </c>
      <c r="F38" s="93" t="n">
        <v>86</v>
      </c>
      <c r="G38" s="93" t="n">
        <v>32</v>
      </c>
      <c r="H38" s="93" t="n">
        <v>86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4</v>
      </c>
      <c r="F40" s="93" t="n">
        <v>592</v>
      </c>
      <c r="G40" s="93" t="n">
        <v>42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61</v>
      </c>
      <c r="F41" s="93" t="n">
        <v>2774</v>
      </c>
      <c r="G41" s="93" t="n">
        <v>723</v>
      </c>
      <c r="H41" s="93" t="n">
        <v>2729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53</v>
      </c>
      <c r="F43" s="93" t="n">
        <v>4218</v>
      </c>
      <c r="G43" s="93" t="n">
        <v>1012</v>
      </c>
      <c r="H43" s="93" t="n">
        <v>394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6</v>
      </c>
      <c r="F44" s="93" t="n">
        <v>1151</v>
      </c>
      <c r="G44" s="93" t="n">
        <v>150</v>
      </c>
      <c r="H44" s="93" t="n">
        <v>112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6</v>
      </c>
      <c r="F45" s="93" t="n">
        <v>1418</v>
      </c>
      <c r="G45" s="93" t="n">
        <v>394</v>
      </c>
      <c r="H45" s="93" t="n">
        <v>140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16</v>
      </c>
      <c r="F46" s="93" t="n">
        <v>312</v>
      </c>
      <c r="G46" s="93" t="n">
        <v>108</v>
      </c>
      <c r="H46" s="93" t="n">
        <v>30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5</v>
      </c>
      <c r="F48" s="93" t="n">
        <v>580</v>
      </c>
      <c r="G48" s="93" t="n">
        <v>7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1</v>
      </c>
      <c r="F49" s="93" t="n">
        <v>332</v>
      </c>
      <c r="G49" s="93" t="n">
        <v>187</v>
      </c>
      <c r="H49" s="93" t="n">
        <v>33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92</v>
      </c>
      <c r="F51" s="93" t="n">
        <v>1038</v>
      </c>
      <c r="G51" s="93" t="n">
        <v>377</v>
      </c>
      <c r="H51" s="93" t="n">
        <v>1033</v>
      </c>
    </row>
    <row r="52" customFormat="false" ht="12" hidden="false" customHeight="true" outlineLevel="0" collapsed="false">
      <c r="A52" s="102" t="s">
        <v>108</v>
      </c>
      <c r="E52" s="93" t="n">
        <v>180</v>
      </c>
      <c r="F52" s="93" t="n">
        <v>1235</v>
      </c>
      <c r="G52" s="93" t="n">
        <v>164</v>
      </c>
      <c r="H52" s="93" t="n">
        <v>1193</v>
      </c>
    </row>
    <row r="53" customFormat="false" ht="12" hidden="false" customHeight="true" outlineLevel="0" collapsed="false">
      <c r="A53" s="102" t="s">
        <v>109</v>
      </c>
      <c r="E53" s="93" t="n">
        <v>63</v>
      </c>
      <c r="F53" s="93" t="n">
        <v>677</v>
      </c>
      <c r="G53" s="93" t="n">
        <v>6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05</v>
      </c>
      <c r="F54" s="93" t="n">
        <v>4341</v>
      </c>
      <c r="G54" s="93" t="n">
        <v>303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76</v>
      </c>
      <c r="F55" s="93" t="n">
        <v>118</v>
      </c>
      <c r="G55" s="93" t="n">
        <v>72</v>
      </c>
      <c r="H55" s="93" t="n">
        <v>118</v>
      </c>
    </row>
    <row r="56" customFormat="false" ht="12" hidden="false" customHeight="true" outlineLevel="0" collapsed="false">
      <c r="A56" s="102" t="s">
        <v>112</v>
      </c>
      <c r="E56" s="93" t="n">
        <v>283</v>
      </c>
      <c r="F56" s="93" t="n">
        <v>1517</v>
      </c>
      <c r="G56" s="93" t="n">
        <v>276</v>
      </c>
      <c r="H56" s="93" t="n">
        <v>1516</v>
      </c>
    </row>
    <row r="57" s="117" customFormat="true" ht="15.95" hidden="false" customHeight="true" outlineLevel="0" collapsed="false">
      <c r="A57" s="113" t="s">
        <v>113</v>
      </c>
      <c r="E57" s="118" t="n">
        <v>4411</v>
      </c>
      <c r="F57" s="118" t="n">
        <v>25712</v>
      </c>
      <c r="G57" s="118" t="n">
        <v>4230</v>
      </c>
      <c r="H57" s="118" t="n">
        <v>2499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9    Unternehmen mit sozialversicherungspflichtig Beschäftigten und / oder steuerbaren Umsätzen im&#10;          Landkreis Ostprignitz-Ruppin 2007 nach Wirtschaftsabschnitten"/>
    <hyperlink ref="A31" location="Inhaltsverzeichnis!F48" display="40   Betriebe mit sozialversicherungspflichtig Beschäftigten und / oder steuerbaren Umsätzen im&#10;         Landkreis Ostprignitz-Ruppin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9</v>
      </c>
      <c r="F6" s="114" t="n">
        <v>7235</v>
      </c>
      <c r="G6" s="114" t="n">
        <v>7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539</v>
      </c>
      <c r="F7" s="93" t="n">
        <v>730512</v>
      </c>
      <c r="G7" s="93" t="n">
        <v>518</v>
      </c>
      <c r="H7" s="93" t="n">
        <v>7223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51583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96</v>
      </c>
      <c r="F10" s="67" t="n">
        <v>130831</v>
      </c>
      <c r="G10" s="93" t="n">
        <v>88</v>
      </c>
      <c r="H10" s="93" t="n">
        <v>12971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89</v>
      </c>
      <c r="F11" s="119" t="n">
        <v>601851</v>
      </c>
      <c r="G11" s="93" t="n">
        <v>1605</v>
      </c>
      <c r="H11" s="93" t="n">
        <v>5103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766</v>
      </c>
      <c r="F13" s="93" t="n">
        <v>1347609</v>
      </c>
      <c r="G13" s="93" t="n">
        <v>1713</v>
      </c>
      <c r="H13" s="93" t="n">
        <v>132251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65</v>
      </c>
      <c r="F14" s="93" t="n">
        <v>138294</v>
      </c>
      <c r="G14" s="93" t="n">
        <v>322</v>
      </c>
      <c r="H14" s="93" t="n">
        <v>12876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66</v>
      </c>
      <c r="F15" s="93" t="n">
        <v>80640</v>
      </c>
      <c r="G15" s="93" t="n">
        <v>543</v>
      </c>
      <c r="H15" s="93" t="n">
        <v>789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314</v>
      </c>
      <c r="F16" s="93" t="n">
        <v>66716</v>
      </c>
      <c r="G16" s="93" t="n">
        <v>301</v>
      </c>
      <c r="H16" s="93" t="n">
        <v>6621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35</v>
      </c>
      <c r="F18" s="93" t="n">
        <v>6623</v>
      </c>
      <c r="G18" s="93" t="n">
        <v>132</v>
      </c>
      <c r="H18" s="93" t="n">
        <v>6501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22</v>
      </c>
      <c r="F19" s="93" t="n">
        <v>157294</v>
      </c>
      <c r="G19" s="93" t="n">
        <v>518</v>
      </c>
      <c r="H19" s="93" t="n">
        <v>1568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119</v>
      </c>
      <c r="F21" s="93" t="n">
        <v>217107</v>
      </c>
      <c r="G21" s="93" t="n">
        <v>1085</v>
      </c>
      <c r="H21" s="93" t="n">
        <v>213016</v>
      </c>
    </row>
    <row r="22" customFormat="false" ht="12" hidden="false" customHeight="true" outlineLevel="0" collapsed="false">
      <c r="A22" s="102" t="s">
        <v>108</v>
      </c>
      <c r="E22" s="93" t="n">
        <v>470</v>
      </c>
      <c r="F22" s="93" t="n">
        <v>161489</v>
      </c>
      <c r="G22" s="93" t="n">
        <v>441</v>
      </c>
      <c r="H22" s="93" t="n">
        <v>160324</v>
      </c>
    </row>
    <row r="23" customFormat="false" ht="12" hidden="false" customHeight="true" outlineLevel="0" collapsed="false">
      <c r="A23" s="102" t="s">
        <v>109</v>
      </c>
      <c r="E23" s="93" t="n">
        <v>182</v>
      </c>
      <c r="F23" s="93" t="n">
        <v>13168</v>
      </c>
      <c r="G23" s="93" t="n">
        <v>177</v>
      </c>
      <c r="H23" s="93" t="n">
        <v>13006</v>
      </c>
    </row>
    <row r="24" customFormat="false" ht="12" hidden="false" customHeight="true" outlineLevel="0" collapsed="false">
      <c r="A24" s="102" t="s">
        <v>110</v>
      </c>
      <c r="E24" s="93" t="n">
        <v>466</v>
      </c>
      <c r="F24" s="93" t="n">
        <v>55566</v>
      </c>
      <c r="G24" s="93" t="n">
        <v>465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239</v>
      </c>
      <c r="F25" s="93" t="n">
        <v>23190</v>
      </c>
      <c r="G25" s="93" t="n">
        <v>235</v>
      </c>
      <c r="H25" s="93" t="n">
        <v>22987</v>
      </c>
    </row>
    <row r="26" customFormat="false" ht="12" hidden="false" customHeight="true" outlineLevel="0" collapsed="false">
      <c r="A26" s="102" t="s">
        <v>112</v>
      </c>
      <c r="E26" s="93" t="n">
        <v>578</v>
      </c>
      <c r="F26" s="93" t="n">
        <v>68474</v>
      </c>
      <c r="G26" s="93" t="n">
        <v>563</v>
      </c>
      <c r="H26" s="93" t="n">
        <v>6802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9074</v>
      </c>
      <c r="F27" s="99" t="n">
        <v>3858182</v>
      </c>
      <c r="G27" s="99" t="n">
        <v>8731</v>
      </c>
      <c r="H27" s="99" t="n">
        <v>3713026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0</v>
      </c>
      <c r="F36" s="114" t="n">
        <v>33</v>
      </c>
      <c r="G36" s="114" t="n">
        <v>8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572</v>
      </c>
      <c r="F37" s="93" t="n">
        <v>6265</v>
      </c>
      <c r="G37" s="93" t="n">
        <v>547</v>
      </c>
      <c r="H37" s="93" t="n">
        <v>605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4</v>
      </c>
      <c r="F38" s="93" t="n">
        <v>149</v>
      </c>
      <c r="G38" s="93" t="n">
        <v>23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98</v>
      </c>
      <c r="F40" s="93" t="n">
        <v>869</v>
      </c>
      <c r="G40" s="93" t="n">
        <v>90</v>
      </c>
      <c r="H40" s="93" t="n">
        <v>86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97</v>
      </c>
      <c r="F41" s="93" t="n">
        <v>6161</v>
      </c>
      <c r="G41" s="93" t="n">
        <v>1611</v>
      </c>
      <c r="H41" s="93" t="n">
        <v>577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957</v>
      </c>
      <c r="F43" s="93" t="n">
        <v>8642</v>
      </c>
      <c r="G43" s="93" t="n">
        <v>1888</v>
      </c>
      <c r="H43" s="93" t="n">
        <v>84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06</v>
      </c>
      <c r="F44" s="93" t="n">
        <v>4086</v>
      </c>
      <c r="G44" s="93" t="n">
        <v>364</v>
      </c>
      <c r="H44" s="93" t="n">
        <v>389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87</v>
      </c>
      <c r="F45" s="93" t="n">
        <v>1779</v>
      </c>
      <c r="G45" s="93" t="n">
        <v>561</v>
      </c>
      <c r="H45" s="93" t="n">
        <v>171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337</v>
      </c>
      <c r="F46" s="93" t="n">
        <v>1571</v>
      </c>
      <c r="G46" s="93" t="n">
        <v>324</v>
      </c>
      <c r="H46" s="93" t="n">
        <v>15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46</v>
      </c>
      <c r="F48" s="93" t="n">
        <v>812</v>
      </c>
      <c r="G48" s="93" t="n">
        <v>143</v>
      </c>
      <c r="H48" s="93" t="n">
        <v>811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27</v>
      </c>
      <c r="F49" s="93" t="n">
        <v>432</v>
      </c>
      <c r="G49" s="93" t="n">
        <v>523</v>
      </c>
      <c r="H49" s="93" t="n">
        <v>42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141</v>
      </c>
      <c r="F51" s="93" t="n">
        <v>2133</v>
      </c>
      <c r="G51" s="93" t="n">
        <v>1106</v>
      </c>
      <c r="H51" s="93" t="n">
        <v>2093</v>
      </c>
    </row>
    <row r="52" customFormat="false" ht="12" hidden="false" customHeight="true" outlineLevel="0" collapsed="false">
      <c r="A52" s="102" t="s">
        <v>108</v>
      </c>
      <c r="E52" s="93" t="n">
        <v>480</v>
      </c>
      <c r="F52" s="93" t="n">
        <v>3016</v>
      </c>
      <c r="G52" s="93" t="n">
        <v>450</v>
      </c>
      <c r="H52" s="93" t="n">
        <v>3006</v>
      </c>
    </row>
    <row r="53" customFormat="false" ht="12" hidden="false" customHeight="true" outlineLevel="0" collapsed="false">
      <c r="A53" s="102" t="s">
        <v>109</v>
      </c>
      <c r="E53" s="93" t="n">
        <v>185</v>
      </c>
      <c r="F53" s="93" t="n">
        <v>1199</v>
      </c>
      <c r="G53" s="93" t="n">
        <v>181</v>
      </c>
      <c r="H53" s="93" t="n">
        <v>1197</v>
      </c>
    </row>
    <row r="54" customFormat="false" ht="12" hidden="false" customHeight="true" outlineLevel="0" collapsed="false">
      <c r="A54" s="102" t="s">
        <v>110</v>
      </c>
      <c r="E54" s="93" t="n">
        <v>483</v>
      </c>
      <c r="F54" s="93" t="n">
        <v>5486</v>
      </c>
      <c r="G54" s="93" t="n">
        <v>48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239</v>
      </c>
      <c r="F55" s="93" t="n">
        <v>233</v>
      </c>
      <c r="G55" s="93" t="n">
        <v>235</v>
      </c>
      <c r="H55" s="93" t="n">
        <v>228</v>
      </c>
    </row>
    <row r="56" customFormat="false" ht="12" hidden="false" customHeight="true" outlineLevel="0" collapsed="false">
      <c r="A56" s="102" t="s">
        <v>112</v>
      </c>
      <c r="E56" s="93" t="n">
        <v>577</v>
      </c>
      <c r="F56" s="93" t="n">
        <v>1188</v>
      </c>
      <c r="G56" s="93" t="n">
        <v>562</v>
      </c>
      <c r="H56" s="93" t="n">
        <v>1182</v>
      </c>
    </row>
    <row r="57" s="117" customFormat="true" ht="15.95" hidden="false" customHeight="true" outlineLevel="0" collapsed="false">
      <c r="A57" s="113" t="s">
        <v>113</v>
      </c>
      <c r="E57" s="118" t="n">
        <v>9466</v>
      </c>
      <c r="F57" s="118" t="n">
        <v>44054</v>
      </c>
      <c r="G57" s="118" t="n">
        <v>9098</v>
      </c>
      <c r="H57" s="118" t="n">
        <v>4291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1    Unternehmen mit sozialversicherungspflichtig Beschäftigten und / oder steuerbaren Umsätzen im&#10;          Landkreis Potsdam-Mittelmark 2007 nach Wirtschaftsabschnitten"/>
    <hyperlink ref="A31" location="Inhaltsverzeichnis!F48" display="42   Betriebe mit sozialversicherungspflichtig Beschäftigten und / oder steuerbaren Umsätzen im&#10;         Landkreis Potsdam-Mittel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7348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9</v>
      </c>
      <c r="F7" s="93" t="n">
        <v>724007</v>
      </c>
      <c r="G7" s="93" t="n">
        <v>232</v>
      </c>
      <c r="H7" s="93" t="n">
        <v>70922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0</v>
      </c>
      <c r="F8" s="93" t="n">
        <v>66277</v>
      </c>
      <c r="G8" s="93" t="n">
        <v>20</v>
      </c>
      <c r="H8" s="93" t="n">
        <v>6627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3</v>
      </c>
      <c r="F10" s="67" t="n">
        <v>16884</v>
      </c>
      <c r="G10" s="93" t="n">
        <v>22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73</v>
      </c>
      <c r="F11" s="119" t="n">
        <v>183796</v>
      </c>
      <c r="G11" s="93" t="n">
        <v>540</v>
      </c>
      <c r="H11" s="93" t="n">
        <v>176722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706</v>
      </c>
      <c r="F13" s="93" t="n">
        <v>549714</v>
      </c>
      <c r="G13" s="93" t="n">
        <v>677</v>
      </c>
      <c r="H13" s="93" t="n">
        <v>5477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53</v>
      </c>
      <c r="F14" s="93" t="n">
        <v>75966</v>
      </c>
      <c r="G14" s="93" t="n">
        <v>139</v>
      </c>
      <c r="H14" s="93" t="n">
        <v>7438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66</v>
      </c>
      <c r="F15" s="93" t="n">
        <v>38502</v>
      </c>
      <c r="G15" s="93" t="n">
        <v>261</v>
      </c>
      <c r="H15" s="93" t="n">
        <v>378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57</v>
      </c>
      <c r="F16" s="93" t="n">
        <v>7057</v>
      </c>
      <c r="G16" s="93" t="n">
        <v>55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5</v>
      </c>
      <c r="F18" s="93" t="n">
        <v>3409</v>
      </c>
      <c r="G18" s="93" t="n">
        <v>55</v>
      </c>
      <c r="H18" s="93" t="n">
        <v>3409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94</v>
      </c>
      <c r="F19" s="93" t="n">
        <v>85571</v>
      </c>
      <c r="G19" s="93" t="n">
        <v>188</v>
      </c>
      <c r="H19" s="93" t="n">
        <v>84150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233</v>
      </c>
      <c r="F21" s="93" t="n">
        <v>48340</v>
      </c>
      <c r="G21" s="93" t="n">
        <v>224</v>
      </c>
      <c r="H21" s="93" t="n">
        <v>46440</v>
      </c>
    </row>
    <row r="22" customFormat="false" ht="12" hidden="false" customHeight="true" outlineLevel="0" collapsed="false">
      <c r="A22" s="102" t="s">
        <v>108</v>
      </c>
      <c r="E22" s="93" t="n">
        <v>132</v>
      </c>
      <c r="F22" s="93" t="n">
        <v>45005</v>
      </c>
      <c r="G22" s="93" t="n">
        <v>124</v>
      </c>
      <c r="H22" s="93" t="n">
        <v>44826</v>
      </c>
    </row>
    <row r="23" customFormat="false" ht="12" hidden="false" customHeight="true" outlineLevel="0" collapsed="false">
      <c r="A23" s="102" t="s">
        <v>109</v>
      </c>
      <c r="E23" s="93" t="n">
        <v>51</v>
      </c>
      <c r="F23" s="93" t="n">
        <v>3347</v>
      </c>
      <c r="G23" s="93" t="n">
        <v>4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7</v>
      </c>
      <c r="F24" s="93" t="n">
        <v>23408</v>
      </c>
      <c r="G24" s="93" t="n">
        <v>236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40</v>
      </c>
      <c r="F25" s="93" t="n">
        <v>4163</v>
      </c>
      <c r="G25" s="93" t="n">
        <v>37</v>
      </c>
      <c r="H25" s="93" t="n">
        <v>3212</v>
      </c>
    </row>
    <row r="26" customFormat="false" ht="12" hidden="false" customHeight="true" outlineLevel="0" collapsed="false">
      <c r="A26" s="102" t="s">
        <v>112</v>
      </c>
      <c r="E26" s="93" t="n">
        <v>237</v>
      </c>
      <c r="F26" s="93" t="n">
        <v>24533</v>
      </c>
      <c r="G26" s="93" t="n">
        <v>225</v>
      </c>
      <c r="H26" s="93" t="n">
        <v>2377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3232</v>
      </c>
      <c r="F27" s="99" t="n">
        <v>1907327</v>
      </c>
      <c r="G27" s="99" t="n">
        <v>3089</v>
      </c>
      <c r="H27" s="99" t="n">
        <v>1871227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91</v>
      </c>
      <c r="G36" s="114" t="n">
        <v>6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57</v>
      </c>
      <c r="F37" s="93" t="n">
        <v>5125</v>
      </c>
      <c r="G37" s="93" t="n">
        <v>240</v>
      </c>
      <c r="H37" s="93" t="n">
        <v>498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08</v>
      </c>
      <c r="G38" s="93" t="n">
        <v>21</v>
      </c>
      <c r="H38" s="93" t="n">
        <v>108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6</v>
      </c>
      <c r="F40" s="93" t="n">
        <v>242</v>
      </c>
      <c r="G40" s="93" t="n">
        <v>24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577</v>
      </c>
      <c r="F41" s="93" t="n">
        <v>1968</v>
      </c>
      <c r="G41" s="93" t="n">
        <v>544</v>
      </c>
      <c r="H41" s="93" t="n">
        <v>189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825</v>
      </c>
      <c r="F43" s="93" t="n">
        <v>3253</v>
      </c>
      <c r="G43" s="93" t="n">
        <v>792</v>
      </c>
      <c r="H43" s="93" t="n">
        <v>3219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76</v>
      </c>
      <c r="F44" s="93" t="n">
        <v>1534</v>
      </c>
      <c r="G44" s="93" t="n">
        <v>162</v>
      </c>
      <c r="H44" s="93" t="n">
        <v>152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75</v>
      </c>
      <c r="F45" s="93" t="n">
        <v>1068</v>
      </c>
      <c r="G45" s="93" t="n">
        <v>269</v>
      </c>
      <c r="H45" s="93" t="n">
        <v>105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64</v>
      </c>
      <c r="F46" s="93" t="n">
        <v>125</v>
      </c>
      <c r="G46" s="93" t="n">
        <v>62</v>
      </c>
      <c r="H46" s="67" t="s">
        <v>3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2</v>
      </c>
      <c r="F48" s="93" t="n">
        <v>433</v>
      </c>
      <c r="G48" s="93" t="n">
        <v>72</v>
      </c>
      <c r="H48" s="93" t="n">
        <v>433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3</v>
      </c>
      <c r="F49" s="93" t="n">
        <v>240</v>
      </c>
      <c r="G49" s="93" t="n">
        <v>187</v>
      </c>
      <c r="H49" s="93" t="n">
        <v>23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252</v>
      </c>
      <c r="F51" s="93" t="n">
        <v>625</v>
      </c>
      <c r="G51" s="93" t="n">
        <v>242</v>
      </c>
      <c r="H51" s="93" t="n">
        <v>601</v>
      </c>
    </row>
    <row r="52" customFormat="false" ht="12" hidden="false" customHeight="true" outlineLevel="0" collapsed="false">
      <c r="A52" s="102" t="s">
        <v>108</v>
      </c>
      <c r="E52" s="93" t="n">
        <v>141</v>
      </c>
      <c r="F52" s="93" t="n">
        <v>1494</v>
      </c>
      <c r="G52" s="93" t="n">
        <v>133</v>
      </c>
      <c r="H52" s="93" t="n">
        <v>1477</v>
      </c>
    </row>
    <row r="53" customFormat="false" ht="12" hidden="false" customHeight="true" outlineLevel="0" collapsed="false">
      <c r="A53" s="102" t="s">
        <v>109</v>
      </c>
      <c r="E53" s="93" t="n">
        <v>54</v>
      </c>
      <c r="F53" s="93" t="n">
        <v>529</v>
      </c>
      <c r="G53" s="93" t="n">
        <v>5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42</v>
      </c>
      <c r="F54" s="93" t="n">
        <v>2978</v>
      </c>
      <c r="G54" s="93" t="n">
        <v>24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4</v>
      </c>
      <c r="F55" s="93" t="n">
        <v>51</v>
      </c>
      <c r="G55" s="93" t="n">
        <v>41</v>
      </c>
      <c r="H55" s="93" t="n">
        <v>51</v>
      </c>
    </row>
    <row r="56" customFormat="false" ht="12" hidden="false" customHeight="true" outlineLevel="0" collapsed="false">
      <c r="A56" s="102" t="s">
        <v>112</v>
      </c>
      <c r="E56" s="93" t="n">
        <v>234</v>
      </c>
      <c r="F56" s="93" t="n">
        <v>1085</v>
      </c>
      <c r="G56" s="93" t="n">
        <v>222</v>
      </c>
      <c r="H56" s="93" t="n">
        <v>1084</v>
      </c>
    </row>
    <row r="57" s="117" customFormat="true" ht="15.95" hidden="false" customHeight="true" outlineLevel="0" collapsed="false">
      <c r="A57" s="113" t="s">
        <v>113</v>
      </c>
      <c r="E57" s="118" t="n">
        <v>3460</v>
      </c>
      <c r="F57" s="118" t="n">
        <v>20949</v>
      </c>
      <c r="G57" s="118" t="n">
        <v>3310</v>
      </c>
      <c r="H57" s="118" t="n">
        <v>2062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3    Unternehmen mit sozialversicherungspflichtig Beschäftigten und / oder steuerbaren Umsätzen im&#10;          Landkreis Prignitz 2007 nach Wirtschaftsabschnitten"/>
    <hyperlink ref="A31" location="Inhaltsverzeichnis!F48" display="44   Betriebe mit sozialversicherungspflichtig Beschäftigten und / oder steuerbaren Umsätzen im&#10;         Landkreis Prign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28</v>
      </c>
      <c r="F7" s="93" t="n">
        <v>649583</v>
      </c>
      <c r="G7" s="93" t="n">
        <v>319</v>
      </c>
      <c r="H7" s="93" t="n">
        <v>64377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3</v>
      </c>
      <c r="F8" s="93" t="n">
        <v>51046</v>
      </c>
      <c r="G8" s="93" t="n">
        <v>1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2</v>
      </c>
      <c r="F10" s="67" t="n">
        <v>43586</v>
      </c>
      <c r="G10" s="93" t="n">
        <v>31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903</v>
      </c>
      <c r="F11" s="119" t="n">
        <v>323227</v>
      </c>
      <c r="G11" s="93" t="n">
        <v>863</v>
      </c>
      <c r="H11" s="93" t="n">
        <v>3164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09</v>
      </c>
      <c r="F13" s="93" t="n">
        <v>524837</v>
      </c>
      <c r="G13" s="93" t="n">
        <v>1076</v>
      </c>
      <c r="H13" s="93" t="n">
        <v>52089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03</v>
      </c>
      <c r="F14" s="93" t="n">
        <v>175635</v>
      </c>
      <c r="G14" s="93" t="n">
        <v>177</v>
      </c>
      <c r="H14" s="93" t="n">
        <v>11866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3</v>
      </c>
      <c r="F15" s="93" t="n">
        <v>63932</v>
      </c>
      <c r="G15" s="93" t="n">
        <v>392</v>
      </c>
      <c r="H15" s="93" t="n">
        <v>6352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00</v>
      </c>
      <c r="F16" s="93" t="n">
        <v>12106</v>
      </c>
      <c r="G16" s="93" t="n">
        <v>92</v>
      </c>
      <c r="H16" s="93" t="n">
        <v>1130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6</v>
      </c>
      <c r="F18" s="93" t="n">
        <v>1617</v>
      </c>
      <c r="G18" s="93" t="n">
        <v>66</v>
      </c>
      <c r="H18" s="93" t="n">
        <v>161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34</v>
      </c>
      <c r="F19" s="67" t="s">
        <v>37</v>
      </c>
      <c r="G19" s="93" t="n">
        <v>222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34</v>
      </c>
      <c r="F21" s="93" t="n">
        <v>101320</v>
      </c>
      <c r="G21" s="93" t="n">
        <v>321</v>
      </c>
      <c r="H21" s="93" t="n">
        <v>101070</v>
      </c>
    </row>
    <row r="22" customFormat="false" ht="12" hidden="false" customHeight="true" outlineLevel="0" collapsed="false">
      <c r="A22" s="102" t="s">
        <v>108</v>
      </c>
      <c r="E22" s="93" t="n">
        <v>195</v>
      </c>
      <c r="F22" s="93" t="n">
        <v>44558</v>
      </c>
      <c r="G22" s="93" t="n">
        <v>181</v>
      </c>
      <c r="H22" s="93" t="n">
        <v>44010</v>
      </c>
    </row>
    <row r="23" customFormat="false" ht="12" hidden="false" customHeight="true" outlineLevel="0" collapsed="false">
      <c r="A23" s="102" t="s">
        <v>109</v>
      </c>
      <c r="E23" s="93" t="n">
        <v>75</v>
      </c>
      <c r="F23" s="93" t="n">
        <v>13090</v>
      </c>
      <c r="G23" s="93" t="n">
        <v>72</v>
      </c>
      <c r="H23" s="93" t="n">
        <v>12710</v>
      </c>
    </row>
    <row r="24" customFormat="false" ht="12" hidden="false" customHeight="true" outlineLevel="0" collapsed="false">
      <c r="A24" s="102" t="s">
        <v>110</v>
      </c>
      <c r="E24" s="93" t="n">
        <v>309</v>
      </c>
      <c r="F24" s="93" t="n">
        <v>24525</v>
      </c>
      <c r="G24" s="93" t="n">
        <v>30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60</v>
      </c>
      <c r="F25" s="93" t="n">
        <v>3707</v>
      </c>
      <c r="G25" s="93" t="n">
        <v>60</v>
      </c>
      <c r="H25" s="93" t="n">
        <v>3707</v>
      </c>
    </row>
    <row r="26" customFormat="false" ht="12" hidden="false" customHeight="true" outlineLevel="0" collapsed="false">
      <c r="A26" s="102" t="s">
        <v>112</v>
      </c>
      <c r="E26" s="93" t="n">
        <v>287</v>
      </c>
      <c r="F26" s="93" t="n">
        <v>28980</v>
      </c>
      <c r="G26" s="93" t="n">
        <v>281</v>
      </c>
      <c r="H26" s="93" t="n">
        <v>28634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653</v>
      </c>
      <c r="F27" s="99" t="n">
        <v>2153873</v>
      </c>
      <c r="G27" s="99" t="n">
        <v>4474</v>
      </c>
      <c r="H27" s="99" t="n">
        <v>206996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4004</v>
      </c>
      <c r="G36" s="114" t="n">
        <v>4</v>
      </c>
      <c r="H36" s="114" t="n">
        <v>4004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48</v>
      </c>
      <c r="F37" s="93" t="n">
        <v>6390</v>
      </c>
      <c r="G37" s="93" t="n">
        <v>338</v>
      </c>
      <c r="H37" s="93" t="n">
        <v>622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634</v>
      </c>
      <c r="G38" s="93" t="n">
        <v>20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7</v>
      </c>
      <c r="F40" s="93" t="n">
        <v>500</v>
      </c>
      <c r="G40" s="93" t="n">
        <v>36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904</v>
      </c>
      <c r="F41" s="93" t="n">
        <v>3380</v>
      </c>
      <c r="G41" s="93" t="n">
        <v>864</v>
      </c>
      <c r="H41" s="93" t="n">
        <v>3332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18</v>
      </c>
      <c r="F43" s="93" t="n">
        <v>3734</v>
      </c>
      <c r="G43" s="93" t="n">
        <v>1181</v>
      </c>
      <c r="H43" s="93" t="n">
        <v>36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25</v>
      </c>
      <c r="F44" s="93" t="n">
        <v>1484</v>
      </c>
      <c r="G44" s="93" t="n">
        <v>199</v>
      </c>
      <c r="H44" s="93" t="n">
        <v>134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2</v>
      </c>
      <c r="F45" s="93" t="n">
        <v>1036</v>
      </c>
      <c r="G45" s="93" t="n">
        <v>392</v>
      </c>
      <c r="H45" s="93" t="n">
        <v>102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08</v>
      </c>
      <c r="F46" s="93" t="n">
        <v>269</v>
      </c>
      <c r="G46" s="93" t="n">
        <v>99</v>
      </c>
      <c r="H46" s="93" t="n">
        <v>2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8</v>
      </c>
      <c r="F48" s="93" t="n">
        <v>162</v>
      </c>
      <c r="G48" s="93" t="n">
        <v>68</v>
      </c>
      <c r="H48" s="93" t="n">
        <v>162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36</v>
      </c>
      <c r="F49" s="93" t="n">
        <v>249</v>
      </c>
      <c r="G49" s="93" t="n">
        <v>224</v>
      </c>
      <c r="H49" s="93" t="n">
        <v>24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44</v>
      </c>
      <c r="F51" s="93" t="n">
        <v>860</v>
      </c>
      <c r="G51" s="93" t="n">
        <v>329</v>
      </c>
      <c r="H51" s="93" t="n">
        <v>829</v>
      </c>
    </row>
    <row r="52" customFormat="false" ht="12" hidden="false" customHeight="true" outlineLevel="0" collapsed="false">
      <c r="A52" s="102" t="s">
        <v>108</v>
      </c>
      <c r="E52" s="93" t="n">
        <v>205</v>
      </c>
      <c r="F52" s="93" t="n">
        <v>1195</v>
      </c>
      <c r="G52" s="93" t="n">
        <v>192</v>
      </c>
      <c r="H52" s="93" t="n">
        <v>1139</v>
      </c>
    </row>
    <row r="53" customFormat="false" ht="12" hidden="false" customHeight="true" outlineLevel="0" collapsed="false">
      <c r="A53" s="102" t="s">
        <v>109</v>
      </c>
      <c r="E53" s="93" t="n">
        <v>75</v>
      </c>
      <c r="F53" s="93" t="n">
        <v>1010</v>
      </c>
      <c r="G53" s="93" t="n">
        <v>7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13</v>
      </c>
      <c r="F54" s="93" t="n">
        <v>3306</v>
      </c>
      <c r="G54" s="93" t="n">
        <v>31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64</v>
      </c>
      <c r="F55" s="93" t="n">
        <v>76</v>
      </c>
      <c r="G55" s="93" t="n">
        <v>64</v>
      </c>
      <c r="H55" s="93" t="n">
        <v>76</v>
      </c>
    </row>
    <row r="56" customFormat="false" ht="12" hidden="false" customHeight="true" outlineLevel="0" collapsed="false">
      <c r="A56" s="102" t="s">
        <v>112</v>
      </c>
      <c r="E56" s="93" t="n">
        <v>295</v>
      </c>
      <c r="F56" s="93" t="n">
        <v>901</v>
      </c>
      <c r="G56" s="93" t="n">
        <v>289</v>
      </c>
      <c r="H56" s="93" t="n">
        <v>901</v>
      </c>
    </row>
    <row r="57" s="117" customFormat="true" ht="15.95" hidden="false" customHeight="true" outlineLevel="0" collapsed="false">
      <c r="A57" s="113" t="s">
        <v>113</v>
      </c>
      <c r="E57" s="118" t="n">
        <v>4867</v>
      </c>
      <c r="F57" s="118" t="n">
        <v>30190</v>
      </c>
      <c r="G57" s="118" t="n">
        <v>4683</v>
      </c>
      <c r="H57" s="118" t="n">
        <v>2966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5    Unternehmen mit sozialversicherungspflichtig Beschäftigten und / oder steuerbaren Umsätzen im&#10;          Landkreis Spree-Neiße 2007 nach Wirtschaftsabschnitten"/>
    <hyperlink ref="A31" location="Inhaltsverzeichnis!F48" display="46   Betriebe mit sozialversicherungspflichtig Beschäftigten und / oder steuerbaren Umsätzen im&#10;         Landkreis Spree-Neiß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14189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18</v>
      </c>
      <c r="F7" s="93" t="n">
        <v>2367244</v>
      </c>
      <c r="G7" s="93" t="n">
        <v>404</v>
      </c>
      <c r="H7" s="93" t="n">
        <v>2349530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9</v>
      </c>
      <c r="F8" s="93" t="n">
        <v>112387</v>
      </c>
      <c r="G8" s="93" t="n">
        <v>37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0</v>
      </c>
      <c r="F10" s="67" t="n">
        <v>52509</v>
      </c>
      <c r="G10" s="93" t="n">
        <v>57</v>
      </c>
      <c r="H10" s="93" t="n">
        <v>52350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60</v>
      </c>
      <c r="F11" s="119" t="n">
        <v>443696</v>
      </c>
      <c r="G11" s="93" t="n">
        <v>1117</v>
      </c>
      <c r="H11" s="93" t="n">
        <v>42844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371</v>
      </c>
      <c r="F13" s="93" t="n">
        <v>1816228</v>
      </c>
      <c r="G13" s="93" t="n">
        <v>1315</v>
      </c>
      <c r="H13" s="93" t="n">
        <v>1786201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2</v>
      </c>
      <c r="F14" s="93" t="n">
        <v>515778</v>
      </c>
      <c r="G14" s="93" t="n">
        <v>310</v>
      </c>
      <c r="H14" s="93" t="n">
        <v>38749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7</v>
      </c>
      <c r="F15" s="93" t="n">
        <v>63598</v>
      </c>
      <c r="G15" s="93" t="n">
        <v>431</v>
      </c>
      <c r="H15" s="93" t="n">
        <v>6311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0</v>
      </c>
      <c r="F16" s="93" t="n">
        <v>18811</v>
      </c>
      <c r="G16" s="93" t="n">
        <v>139</v>
      </c>
      <c r="H16" s="93" t="n">
        <v>1771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3709</v>
      </c>
      <c r="G18" s="93" t="n">
        <v>7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02</v>
      </c>
      <c r="F19" s="93" t="n">
        <v>159915</v>
      </c>
      <c r="G19" s="93" t="n">
        <v>389</v>
      </c>
      <c r="H19" s="93" t="n">
        <v>1572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28</v>
      </c>
      <c r="F21" s="93" t="n">
        <v>234717</v>
      </c>
      <c r="G21" s="93" t="n">
        <v>605</v>
      </c>
      <c r="H21" s="93" t="n">
        <v>233057</v>
      </c>
    </row>
    <row r="22" customFormat="false" ht="12" hidden="false" customHeight="true" outlineLevel="0" collapsed="false">
      <c r="A22" s="102" t="s">
        <v>108</v>
      </c>
      <c r="E22" s="93" t="n">
        <v>341</v>
      </c>
      <c r="F22" s="93" t="n">
        <v>88260</v>
      </c>
      <c r="G22" s="93" t="n">
        <v>329</v>
      </c>
      <c r="H22" s="93" t="n">
        <v>87637</v>
      </c>
    </row>
    <row r="23" customFormat="false" ht="12" hidden="false" customHeight="true" outlineLevel="0" collapsed="false">
      <c r="A23" s="102" t="s">
        <v>109</v>
      </c>
      <c r="E23" s="93" t="n">
        <v>102</v>
      </c>
      <c r="F23" s="93" t="n">
        <v>30977</v>
      </c>
      <c r="G23" s="93" t="n">
        <v>100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56</v>
      </c>
      <c r="F24" s="93" t="n">
        <v>99175</v>
      </c>
      <c r="G24" s="93" t="n">
        <v>354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15</v>
      </c>
      <c r="F25" s="93" t="n">
        <v>11495</v>
      </c>
      <c r="G25" s="93" t="n">
        <v>113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68</v>
      </c>
      <c r="F26" s="93" t="n">
        <v>69243</v>
      </c>
      <c r="G26" s="93" t="n">
        <v>358</v>
      </c>
      <c r="H26" s="93" t="n">
        <v>6903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391</v>
      </c>
      <c r="F27" s="99" t="n">
        <v>6101931</v>
      </c>
      <c r="G27" s="99" t="n">
        <v>6138</v>
      </c>
      <c r="H27" s="99" t="n">
        <v>590302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6</v>
      </c>
      <c r="F36" s="114" t="n">
        <v>105</v>
      </c>
      <c r="G36" s="114" t="n">
        <v>5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46</v>
      </c>
      <c r="F37" s="93" t="n">
        <v>13998</v>
      </c>
      <c r="G37" s="93" t="n">
        <v>428</v>
      </c>
      <c r="H37" s="93" t="n">
        <v>13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41</v>
      </c>
      <c r="F38" s="93" t="n">
        <v>155</v>
      </c>
      <c r="G38" s="93" t="n">
        <v>3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4</v>
      </c>
      <c r="F40" s="93" t="n">
        <v>644</v>
      </c>
      <c r="G40" s="93" t="n">
        <v>61</v>
      </c>
      <c r="H40" s="93" t="n">
        <v>64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64</v>
      </c>
      <c r="F41" s="93" t="n">
        <v>3305</v>
      </c>
      <c r="G41" s="93" t="n">
        <v>1121</v>
      </c>
      <c r="H41" s="93" t="n">
        <v>3190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85</v>
      </c>
      <c r="F43" s="93" t="n">
        <v>8489</v>
      </c>
      <c r="G43" s="93" t="n">
        <v>1517</v>
      </c>
      <c r="H43" s="93" t="n">
        <v>822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17</v>
      </c>
      <c r="F44" s="93" t="n">
        <v>5175</v>
      </c>
      <c r="G44" s="93" t="n">
        <v>371</v>
      </c>
      <c r="H44" s="93" t="n">
        <v>4689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64</v>
      </c>
      <c r="F45" s="93" t="n">
        <v>1202</v>
      </c>
      <c r="G45" s="93" t="n">
        <v>447</v>
      </c>
      <c r="H45" s="93" t="n">
        <v>118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64</v>
      </c>
      <c r="F46" s="93" t="n">
        <v>272</v>
      </c>
      <c r="G46" s="93" t="n">
        <v>153</v>
      </c>
      <c r="H46" s="93" t="n">
        <v>272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2</v>
      </c>
      <c r="F48" s="93" t="n">
        <v>609</v>
      </c>
      <c r="G48" s="93" t="n">
        <v>91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02</v>
      </c>
      <c r="F49" s="93" t="n">
        <v>371</v>
      </c>
      <c r="G49" s="93" t="n">
        <v>389</v>
      </c>
      <c r="H49" s="93" t="n">
        <v>364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55</v>
      </c>
      <c r="F51" s="93" t="n">
        <v>1188</v>
      </c>
      <c r="G51" s="93" t="n">
        <v>632</v>
      </c>
      <c r="H51" s="93" t="n">
        <v>1173</v>
      </c>
    </row>
    <row r="52" customFormat="false" ht="12" hidden="false" customHeight="true" outlineLevel="0" collapsed="false">
      <c r="A52" s="102" t="s">
        <v>108</v>
      </c>
      <c r="E52" s="93" t="n">
        <v>359</v>
      </c>
      <c r="F52" s="93" t="n">
        <v>2522</v>
      </c>
      <c r="G52" s="93" t="n">
        <v>346</v>
      </c>
      <c r="H52" s="93" t="n">
        <v>2515</v>
      </c>
    </row>
    <row r="53" customFormat="false" ht="12" hidden="false" customHeight="true" outlineLevel="0" collapsed="false">
      <c r="A53" s="102" t="s">
        <v>109</v>
      </c>
      <c r="E53" s="93" t="n">
        <v>109</v>
      </c>
      <c r="F53" s="93" t="n">
        <v>1672</v>
      </c>
      <c r="G53" s="93" t="n">
        <v>106</v>
      </c>
      <c r="H53" s="93" t="n">
        <v>1672</v>
      </c>
    </row>
    <row r="54" customFormat="false" ht="12" hidden="false" customHeight="true" outlineLevel="0" collapsed="false">
      <c r="A54" s="102" t="s">
        <v>110</v>
      </c>
      <c r="E54" s="93" t="n">
        <v>366</v>
      </c>
      <c r="F54" s="93" t="n">
        <v>4242</v>
      </c>
      <c r="G54" s="93" t="n">
        <v>36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20</v>
      </c>
      <c r="F55" s="93" t="n">
        <v>170</v>
      </c>
      <c r="G55" s="93" t="n">
        <v>11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376</v>
      </c>
      <c r="F56" s="93" t="n">
        <v>1127</v>
      </c>
      <c r="G56" s="93" t="n">
        <v>366</v>
      </c>
      <c r="H56" s="93" t="n">
        <v>1126</v>
      </c>
    </row>
    <row r="57" s="117" customFormat="true" ht="15.95" hidden="false" customHeight="true" outlineLevel="0" collapsed="false">
      <c r="A57" s="113" t="s">
        <v>113</v>
      </c>
      <c r="E57" s="118" t="n">
        <v>6830</v>
      </c>
      <c r="F57" s="118" t="n">
        <v>45246</v>
      </c>
      <c r="G57" s="118" t="n">
        <v>6554</v>
      </c>
      <c r="H57" s="118" t="n">
        <v>4413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7    Unternehmen mit sozialversicherungspflichtig Beschäftigten und / oder steuerbaren Umsätzen im&#10;          Landkreis Teltow-Fläming 2007 nach Wirtschaftsabschnitten"/>
    <hyperlink ref="A31" location="Inhaltsverzeichnis!F48" display="48   Betriebe mit sozialversicherungspflichtig Beschäftigten und / oder steuerbaren Umsätzen im&#10;         Landkreis Teltow-Fläming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1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59</v>
      </c>
      <c r="C9" s="39"/>
      <c r="D9" s="32"/>
      <c r="E9" s="32"/>
      <c r="F9" s="41"/>
      <c r="H9" s="29"/>
      <c r="K9" s="43"/>
    </row>
    <row r="10" customFormat="false" ht="12" hidden="false" customHeight="false" outlineLevel="0" collapsed="false">
      <c r="A10" s="39"/>
      <c r="B10" s="42" t="s">
        <v>60</v>
      </c>
      <c r="C10" s="31" t="n">
        <v>8</v>
      </c>
      <c r="D10" s="32"/>
      <c r="H10" s="29"/>
      <c r="K10" s="39"/>
    </row>
    <row r="11" customFormat="false" ht="12" hidden="false" customHeight="false" outlineLevel="0" collapsed="false">
      <c r="A11" s="39"/>
      <c r="B11" s="42"/>
      <c r="C11" s="31"/>
      <c r="D11" s="32"/>
      <c r="H11" s="44"/>
      <c r="K11" s="39"/>
    </row>
    <row r="12" customFormat="false" ht="12" hidden="false" customHeight="false" outlineLevel="0" collapsed="false">
      <c r="A12" s="40"/>
      <c r="B12" s="45" t="s">
        <v>62</v>
      </c>
      <c r="C12" s="36"/>
      <c r="E12" s="32"/>
      <c r="F12" s="32"/>
      <c r="G12" s="36"/>
      <c r="H12" s="46"/>
      <c r="K12" s="47"/>
    </row>
    <row r="13" customFormat="false" ht="12.75" hidden="false" customHeight="false" outlineLevel="0" collapsed="false">
      <c r="A13" s="39" t="n">
        <v>1</v>
      </c>
      <c r="B13" s="48" t="s">
        <v>58</v>
      </c>
      <c r="C13" s="0"/>
      <c r="E13" s="39" t="n">
        <v>9</v>
      </c>
      <c r="F13" s="39" t="s">
        <v>61</v>
      </c>
      <c r="G13" s="0"/>
      <c r="H13" s="46"/>
      <c r="K13" s="32"/>
    </row>
    <row r="14" customFormat="false" ht="12.75" hidden="false" customHeight="false" outlineLevel="0" collapsed="false">
      <c r="A14" s="0"/>
      <c r="B14" s="48" t="s">
        <v>63</v>
      </c>
      <c r="C14" s="0"/>
      <c r="E14" s="0"/>
      <c r="F14" s="39" t="s">
        <v>63</v>
      </c>
      <c r="G14" s="0"/>
      <c r="H14" s="46"/>
      <c r="K14" s="39"/>
    </row>
    <row r="15" customFormat="false" ht="12.75" hidden="false" customHeight="false" outlineLevel="0" collapsed="false">
      <c r="A15" s="0"/>
      <c r="B15" s="48" t="s">
        <v>64</v>
      </c>
      <c r="C15" s="0"/>
      <c r="E15" s="0"/>
      <c r="F15" s="43" t="s">
        <v>64</v>
      </c>
      <c r="G15" s="0"/>
      <c r="H15" s="46"/>
      <c r="K15" s="39"/>
    </row>
    <row r="16" customFormat="false" ht="12" hidden="false" customHeight="true" outlineLevel="0" collapsed="false">
      <c r="A16" s="0"/>
      <c r="B16" s="42" t="s">
        <v>65</v>
      </c>
      <c r="C16" s="31" t="n">
        <v>9</v>
      </c>
      <c r="E16" s="0"/>
      <c r="F16" s="47" t="s">
        <v>65</v>
      </c>
      <c r="G16" s="31" t="n">
        <v>13</v>
      </c>
      <c r="H16" s="46"/>
      <c r="K16" s="43"/>
    </row>
    <row r="17" customFormat="false" ht="12.75" hidden="false" customHeight="false" outlineLevel="0" collapsed="false">
      <c r="A17" s="33"/>
      <c r="C17" s="33"/>
      <c r="E17" s="0"/>
      <c r="G17" s="0"/>
      <c r="H17" s="46"/>
      <c r="K17" s="43"/>
    </row>
    <row r="18" customFormat="false" ht="12.75" hidden="false" customHeight="false" outlineLevel="0" collapsed="false">
      <c r="A18" s="39" t="n">
        <v>2</v>
      </c>
      <c r="B18" s="48" t="s">
        <v>58</v>
      </c>
      <c r="C18" s="0"/>
      <c r="E18" s="39" t="n">
        <v>10</v>
      </c>
      <c r="F18" s="39" t="s">
        <v>61</v>
      </c>
      <c r="G18" s="0"/>
      <c r="K18" s="47"/>
    </row>
    <row r="19" customFormat="false" ht="12.75" hidden="false" customHeight="false" outlineLevel="0" collapsed="false">
      <c r="A19" s="0"/>
      <c r="B19" s="48" t="s">
        <v>63</v>
      </c>
      <c r="C19" s="0"/>
      <c r="E19" s="0"/>
      <c r="F19" s="39" t="s">
        <v>63</v>
      </c>
      <c r="G19" s="0"/>
      <c r="K19" s="32"/>
    </row>
    <row r="20" customFormat="false" ht="12.75" hidden="false" customHeight="false" outlineLevel="0" collapsed="false">
      <c r="A20" s="0"/>
      <c r="B20" s="48" t="s">
        <v>66</v>
      </c>
      <c r="C20" s="0"/>
      <c r="E20" s="0"/>
      <c r="F20" s="43" t="s">
        <v>66</v>
      </c>
      <c r="G20" s="0"/>
    </row>
    <row r="21" customFormat="false" ht="12.75" hidden="false" customHeight="false" outlineLevel="0" collapsed="false">
      <c r="A21" s="0"/>
      <c r="B21" s="48" t="s">
        <v>67</v>
      </c>
      <c r="C21" s="0"/>
      <c r="E21" s="0"/>
      <c r="F21" s="43" t="s">
        <v>67</v>
      </c>
      <c r="G21" s="0"/>
      <c r="K21" s="39"/>
    </row>
    <row r="22" customFormat="false" ht="12.75" hidden="false" customHeight="false" outlineLevel="0" collapsed="false">
      <c r="A22" s="0"/>
      <c r="B22" s="42" t="s">
        <v>68</v>
      </c>
      <c r="C22" s="31" t="n">
        <v>9</v>
      </c>
      <c r="D22" s="49"/>
      <c r="E22" s="0"/>
      <c r="F22" s="47" t="s">
        <v>68</v>
      </c>
      <c r="G22" s="31" t="n">
        <v>13</v>
      </c>
      <c r="H22" s="50"/>
      <c r="K22" s="31"/>
    </row>
    <row r="23" customFormat="false" ht="12.75" hidden="false" customHeight="false" outlineLevel="0" collapsed="false">
      <c r="A23" s="33"/>
      <c r="C23" s="33"/>
      <c r="E23" s="0"/>
      <c r="F23" s="43"/>
      <c r="G23" s="0"/>
      <c r="K23" s="43"/>
    </row>
    <row r="24" customFormat="false" ht="12.75" hidden="false" customHeight="false" outlineLevel="0" collapsed="false">
      <c r="A24" s="39" t="n">
        <v>3</v>
      </c>
      <c r="B24" s="48" t="s">
        <v>58</v>
      </c>
      <c r="C24" s="0"/>
      <c r="E24" s="39" t="n">
        <v>11</v>
      </c>
      <c r="F24" s="39" t="s">
        <v>61</v>
      </c>
      <c r="G24" s="0"/>
      <c r="K24" s="43"/>
    </row>
    <row r="25" customFormat="false" ht="12.75" hidden="false" customHeight="false" outlineLevel="0" collapsed="false">
      <c r="A25" s="0"/>
      <c r="B25" s="48" t="s">
        <v>63</v>
      </c>
      <c r="C25" s="0"/>
      <c r="E25" s="39"/>
      <c r="F25" s="39" t="s">
        <v>63</v>
      </c>
      <c r="G25" s="0"/>
      <c r="K25" s="39"/>
    </row>
    <row r="26" customFormat="false" ht="12.75" hidden="false" customHeight="false" outlineLevel="0" collapsed="false">
      <c r="A26" s="0"/>
      <c r="B26" s="42" t="s">
        <v>64</v>
      </c>
      <c r="C26" s="31" t="n">
        <v>10</v>
      </c>
      <c r="E26" s="0"/>
      <c r="F26" s="47" t="s">
        <v>64</v>
      </c>
      <c r="G26" s="31" t="n">
        <v>14</v>
      </c>
      <c r="K26" s="47"/>
    </row>
    <row r="27" customFormat="false" ht="12.75" hidden="false" customHeight="false" outlineLevel="0" collapsed="false">
      <c r="A27" s="0"/>
      <c r="C27" s="0"/>
      <c r="E27" s="0"/>
      <c r="F27" s="32"/>
      <c r="G27" s="0"/>
      <c r="K27" s="39"/>
    </row>
    <row r="28" customFormat="false" ht="12.75" hidden="false" customHeight="false" outlineLevel="0" collapsed="false">
      <c r="A28" s="39" t="n">
        <v>4</v>
      </c>
      <c r="B28" s="48" t="s">
        <v>58</v>
      </c>
      <c r="C28" s="33"/>
      <c r="E28" s="39" t="n">
        <v>12</v>
      </c>
      <c r="F28" s="39" t="s">
        <v>61</v>
      </c>
      <c r="G28" s="0"/>
      <c r="K28" s="39"/>
    </row>
    <row r="29" customFormat="false" ht="12.75" hidden="false" customHeight="false" outlineLevel="0" collapsed="false">
      <c r="A29" s="37"/>
      <c r="B29" s="48" t="s">
        <v>63</v>
      </c>
      <c r="C29" s="37"/>
      <c r="E29" s="0"/>
      <c r="F29" s="39" t="s">
        <v>63</v>
      </c>
      <c r="G29" s="0"/>
      <c r="K29" s="39"/>
    </row>
    <row r="30" customFormat="false" ht="12.75" hidden="false" customHeight="false" outlineLevel="0" collapsed="false">
      <c r="A30" s="37"/>
      <c r="B30" s="43" t="s">
        <v>66</v>
      </c>
      <c r="C30" s="39"/>
      <c r="E30" s="0"/>
      <c r="F30" s="43" t="s">
        <v>66</v>
      </c>
      <c r="G30" s="0"/>
      <c r="K30" s="39"/>
    </row>
    <row r="31" customFormat="false" ht="12.75" hidden="false" customHeight="false" outlineLevel="0" collapsed="false">
      <c r="A31" s="39"/>
      <c r="B31" s="42" t="s">
        <v>69</v>
      </c>
      <c r="C31" s="31" t="n">
        <v>10</v>
      </c>
      <c r="E31" s="0"/>
      <c r="F31" s="43" t="s">
        <v>67</v>
      </c>
      <c r="G31" s="0"/>
      <c r="K31" s="47"/>
    </row>
    <row r="32" customFormat="false" ht="12.75" hidden="false" customHeight="false" outlineLevel="0" collapsed="false">
      <c r="A32" s="39"/>
      <c r="C32" s="39"/>
      <c r="E32" s="0"/>
      <c r="F32" s="47" t="s">
        <v>68</v>
      </c>
      <c r="G32" s="31" t="n">
        <v>14</v>
      </c>
    </row>
    <row r="33" customFormat="false" ht="12.75" hidden="false" customHeight="false" outlineLevel="0" collapsed="false">
      <c r="A33" s="37" t="n">
        <v>5</v>
      </c>
      <c r="B33" s="48" t="s">
        <v>58</v>
      </c>
      <c r="C33" s="31"/>
      <c r="E33" s="0"/>
      <c r="F33" s="32"/>
      <c r="G33" s="0"/>
    </row>
    <row r="34" customFormat="false" ht="12.75" hidden="false" customHeight="false" outlineLevel="0" collapsed="false">
      <c r="A34" s="33"/>
      <c r="B34" s="48" t="s">
        <v>70</v>
      </c>
      <c r="C34" s="32"/>
      <c r="E34" s="39" t="n">
        <v>13</v>
      </c>
      <c r="F34" s="39" t="s">
        <v>61</v>
      </c>
      <c r="G34" s="0"/>
    </row>
    <row r="35" customFormat="false" ht="12.75" hidden="false" customHeight="false" outlineLevel="0" collapsed="false">
      <c r="A35" s="40"/>
      <c r="B35" s="43" t="s">
        <v>71</v>
      </c>
      <c r="C35" s="36"/>
      <c r="E35" s="0"/>
      <c r="F35" s="39" t="s">
        <v>63</v>
      </c>
      <c r="G35" s="0"/>
    </row>
    <row r="36" customFormat="false" ht="12.75" hidden="false" customHeight="false" outlineLevel="0" collapsed="false">
      <c r="A36" s="39"/>
      <c r="B36" s="42" t="s">
        <v>72</v>
      </c>
      <c r="C36" s="31" t="n">
        <v>11</v>
      </c>
      <c r="E36" s="0"/>
      <c r="F36" s="43" t="s">
        <v>73</v>
      </c>
      <c r="G36" s="31"/>
    </row>
    <row r="37" customFormat="false" ht="12" hidden="false" customHeight="false" outlineLevel="0" collapsed="false">
      <c r="A37" s="39"/>
      <c r="C37" s="39"/>
      <c r="E37" s="32"/>
      <c r="F37" s="42" t="s">
        <v>74</v>
      </c>
      <c r="G37" s="31" t="n">
        <v>15</v>
      </c>
    </row>
    <row r="38" customFormat="false" ht="12" hidden="false" customHeight="false" outlineLevel="0" collapsed="false">
      <c r="A38" s="37" t="n">
        <v>6</v>
      </c>
      <c r="B38" s="48" t="s">
        <v>58</v>
      </c>
      <c r="C38" s="37"/>
      <c r="E38" s="39"/>
      <c r="F38" s="32"/>
      <c r="G38" s="37"/>
    </row>
    <row r="39" customFormat="false" ht="12" hidden="false" customHeight="false" outlineLevel="0" collapsed="false">
      <c r="A39" s="39"/>
      <c r="B39" s="48" t="s">
        <v>70</v>
      </c>
      <c r="C39" s="31"/>
      <c r="E39" s="39" t="n">
        <v>14</v>
      </c>
      <c r="F39" s="39" t="s">
        <v>61</v>
      </c>
      <c r="G39" s="39"/>
      <c r="K39" s="32"/>
    </row>
    <row r="40" customFormat="false" ht="12" hidden="false" customHeight="false" outlineLevel="0" collapsed="false">
      <c r="A40" s="32"/>
      <c r="B40" s="43" t="s">
        <v>71</v>
      </c>
      <c r="C40" s="36"/>
      <c r="E40" s="37"/>
      <c r="F40" s="39" t="s">
        <v>63</v>
      </c>
      <c r="G40" s="51"/>
      <c r="K40" s="39"/>
    </row>
    <row r="41" customFormat="false" ht="12" hidden="false" customHeight="false" outlineLevel="0" collapsed="false">
      <c r="A41" s="37"/>
      <c r="B41" s="42" t="s">
        <v>75</v>
      </c>
      <c r="C41" s="31" t="n">
        <v>11</v>
      </c>
      <c r="E41" s="37"/>
      <c r="F41" s="43" t="s">
        <v>66</v>
      </c>
      <c r="G41" s="32"/>
      <c r="K41" s="39"/>
    </row>
    <row r="42" customFormat="false" ht="12" hidden="false" customHeight="false" outlineLevel="0" collapsed="false">
      <c r="A42" s="37"/>
      <c r="C42" s="37"/>
      <c r="E42" s="37"/>
      <c r="F42" s="43" t="s">
        <v>76</v>
      </c>
      <c r="G42" s="51"/>
      <c r="K42" s="43"/>
    </row>
    <row r="43" customFormat="false" ht="12.75" hidden="false" customHeight="false" outlineLevel="0" collapsed="false">
      <c r="A43" s="39" t="n">
        <v>7</v>
      </c>
      <c r="B43" s="48" t="s">
        <v>58</v>
      </c>
      <c r="C43" s="37"/>
      <c r="E43" s="0"/>
      <c r="F43" s="47" t="s">
        <v>74</v>
      </c>
      <c r="G43" s="31" t="n">
        <v>15</v>
      </c>
      <c r="K43" s="47"/>
    </row>
    <row r="44" customFormat="false" ht="12.75" hidden="false" customHeight="false" outlineLevel="0" collapsed="false">
      <c r="A44" s="39"/>
      <c r="B44" s="48" t="s">
        <v>63</v>
      </c>
      <c r="C44" s="37"/>
      <c r="E44" s="0"/>
      <c r="F44" s="0"/>
      <c r="G44" s="0"/>
    </row>
    <row r="45" customFormat="false" ht="12.75" hidden="false" customHeight="false" outlineLevel="0" collapsed="false">
      <c r="A45" s="37"/>
      <c r="B45" s="43" t="s">
        <v>73</v>
      </c>
      <c r="C45" s="31"/>
      <c r="E45" s="0"/>
      <c r="F45" s="31" t="s">
        <v>77</v>
      </c>
      <c r="G45" s="0"/>
    </row>
    <row r="46" customFormat="false" ht="12" hidden="false" customHeight="false" outlineLevel="0" collapsed="false">
      <c r="A46" s="40"/>
      <c r="B46" s="42" t="s">
        <v>74</v>
      </c>
      <c r="C46" s="31" t="n">
        <v>12</v>
      </c>
      <c r="E46" s="39" t="n">
        <v>15</v>
      </c>
      <c r="F46" s="43" t="s">
        <v>58</v>
      </c>
      <c r="G46" s="31" t="n">
        <v>16</v>
      </c>
      <c r="K46" s="39"/>
    </row>
    <row r="47" customFormat="false" ht="12.75" hidden="false" customHeight="false" outlineLevel="0" collapsed="false">
      <c r="A47" s="39"/>
      <c r="C47" s="39"/>
      <c r="E47" s="0"/>
      <c r="F47" s="43" t="s">
        <v>63</v>
      </c>
      <c r="G47" s="0"/>
      <c r="K47" s="39"/>
    </row>
    <row r="48" customFormat="false" ht="12.75" hidden="false" customHeight="false" outlineLevel="0" collapsed="false">
      <c r="A48" s="39" t="n">
        <v>8</v>
      </c>
      <c r="B48" s="48" t="s">
        <v>58</v>
      </c>
      <c r="C48" s="39"/>
      <c r="E48" s="0"/>
      <c r="F48" s="48" t="s">
        <v>71</v>
      </c>
      <c r="G48" s="0"/>
      <c r="K48" s="43"/>
    </row>
    <row r="49" customFormat="false" ht="12" hidden="false" customHeight="false" outlineLevel="0" collapsed="false">
      <c r="A49" s="37"/>
      <c r="B49" s="48" t="s">
        <v>63</v>
      </c>
      <c r="C49" s="39"/>
      <c r="E49" s="52" t="s">
        <v>78</v>
      </c>
      <c r="F49" s="42" t="s">
        <v>79</v>
      </c>
      <c r="G49" s="52" t="s">
        <v>78</v>
      </c>
      <c r="K49" s="43"/>
    </row>
    <row r="50" customFormat="false" ht="12" hidden="false" customHeight="false" outlineLevel="0" collapsed="false">
      <c r="A50" s="39"/>
      <c r="B50" s="43" t="s">
        <v>66</v>
      </c>
      <c r="C50" s="31"/>
      <c r="E50" s="52" t="s">
        <v>80</v>
      </c>
      <c r="F50" s="39"/>
      <c r="G50" s="52" t="s">
        <v>80</v>
      </c>
      <c r="K50" s="47"/>
    </row>
    <row r="51" customFormat="false" ht="12" hidden="false" customHeight="false" outlineLevel="0" collapsed="false">
      <c r="A51" s="49"/>
      <c r="B51" s="43" t="s">
        <v>76</v>
      </c>
      <c r="C51" s="49"/>
      <c r="D51" s="49"/>
      <c r="E51" s="52" t="s">
        <v>51</v>
      </c>
      <c r="F51" s="48" t="s">
        <v>81</v>
      </c>
      <c r="G51" s="52" t="s">
        <v>51</v>
      </c>
      <c r="H51" s="49"/>
    </row>
    <row r="52" customFormat="false" ht="12.75" hidden="false" customHeight="false" outlineLevel="0" collapsed="false">
      <c r="A52" s="33"/>
      <c r="B52" s="42" t="s">
        <v>74</v>
      </c>
      <c r="C52" s="31" t="n">
        <v>12</v>
      </c>
      <c r="E52" s="0"/>
      <c r="F52" s="48" t="s">
        <v>63</v>
      </c>
      <c r="G52" s="0"/>
    </row>
    <row r="53" customFormat="false" ht="12" hidden="false" customHeight="false" outlineLevel="0" collapsed="false">
      <c r="F53" s="48" t="s">
        <v>71</v>
      </c>
    </row>
    <row r="54" customFormat="false" ht="12" hidden="false" customHeight="false" outlineLevel="0" collapsed="false">
      <c r="E54" s="39" t="n">
        <v>50</v>
      </c>
      <c r="F54" s="42" t="s">
        <v>79</v>
      </c>
      <c r="G54" s="31" t="n">
        <v>33</v>
      </c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Region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Regionen"/>
    <hyperlink ref="C10" location="Grafiken!A33" display="#Grafiken.A33"/>
    <hyperlink ref="A13" location="T1_T2!A1" display="#T1_T2.A1"/>
    <hyperlink ref="B13" location="T1_T2!A1" display="Unternehmen mit sozialversicherungspflichtig"/>
    <hyperlink ref="E13" location="T9_T10!A1" display="#T9_T10.A1"/>
    <hyperlink ref="F13" location="T9_T10!A1" display="Betriebe mit sozialversicherungspflichtig"/>
    <hyperlink ref="B14" location="T1_T2!A1" display="Beschäftigten und / oder steuerbaren Um-"/>
    <hyperlink ref="F14" location="T9_T10!A1" display="Beschäftigten und / oder steuerbaren Um-"/>
    <hyperlink ref="B15" location="T1_T2!A1" display="sätzen in 2007 nach Wirtschaftsabschnitten"/>
    <hyperlink ref="F15" location="T9_T10!A1" display="sätzen in 2007 nach Wirtschaftsabschnitten"/>
    <hyperlink ref="B16" location="T1_T2!A1" display="und nach Beschäftigtengrößenklassen"/>
    <hyperlink ref="C16" location="T1_T2!A1" display="#T1_T2.A1"/>
    <hyperlink ref="F16" location="T9_T10!A1" display="und nach Beschäftigtengrößenklassen"/>
    <hyperlink ref="G16" location="T9_T10!A1" display="#T9_T10.A1"/>
    <hyperlink ref="A18" location="T1_T2!A31" display="#T1_T2.A31"/>
    <hyperlink ref="B18" location="T1_T2!A31" display="Unternehmen mit sozialversicherungspflichtig"/>
    <hyperlink ref="F18" location="T9_T10!A31" display="Betriebe mit sozialversicherungspflichtig"/>
    <hyperlink ref="B19" location="T1_T2!A31" display="Beschäftigten und / oder steuerbaren Um-"/>
    <hyperlink ref="F19" location="T9_T10!A31" display="Beschäftigten und / oder steuerbaren Um-"/>
    <hyperlink ref="B20" location="T1_T2!A31" display="sätzen in 2007, die am 30.9.2009 noch aktiv"/>
    <hyperlink ref="F20" location="T9_T10!A31" display="sätzen in 2007, die am 30.9.2009 noch aktiv"/>
    <hyperlink ref="B21" location="T1_T2!A31" display="waren, nach Wirtschaftsabschnitten und"/>
    <hyperlink ref="F21" location="T9_T10!A31" display="waren, nach Wirtschaftsabschnitten und"/>
    <hyperlink ref="B22" location="T1_T2!A31" display="nach Beschäftigtengrößenklassen"/>
    <hyperlink ref="C22" location="T1_T2!A31" display="#T1_T2.A31"/>
    <hyperlink ref="F22" location="T9_T10!A31" display="nach Beschäftigtengrößenklassen"/>
    <hyperlink ref="G22" location="T9_T10!A31" display="#T9_T10.A31"/>
    <hyperlink ref="A24" location="T3_T4!A1" display="#T3_T4.A1"/>
    <hyperlink ref="B24" location="T3_T4!A1" display="Unternehmen mit sozialversicherungspflichtig"/>
    <hyperlink ref="E24" location="T11_T12!A1" display="#T11_T12.A1"/>
    <hyperlink ref="F24" location="T11_T12!A1" display="Betriebe mit sozialversicherungspflichtig"/>
    <hyperlink ref="B25" location="T3_T4!A1" display="Beschäftigten und / oder steuerbaren Um-"/>
    <hyperlink ref="F25" location="T11_T12!A1" display="Beschäftigten und / oder steuerbaren Um-"/>
    <hyperlink ref="B26" location="T3_T4!A1" display="sätzen in 2007 nach Wirtschaftsabschnitten"/>
    <hyperlink ref="C26" location="T3_T4!A1" display="#T3_T4.A1"/>
    <hyperlink ref="F26" location="T11_T12!A1" display="sätzen in 2007 nach Wirtschaftsabschnitten"/>
    <hyperlink ref="G26" location="T11_T12!A1" display="#T11_T12.A1"/>
    <hyperlink ref="A28" location="T3_T4!A32" display="#T3_T4.A32"/>
    <hyperlink ref="B28" location="T3_T4!A32" display="Unternehmen mit sozialversicherungspflichtig"/>
    <hyperlink ref="F28" location="T11_T12!A32" display="Betriebe mit sozialversicherungspflichtig"/>
    <hyperlink ref="B29" location="T3_T4!A32" display="Beschäftigten und / oder steuerbaren Um-"/>
    <hyperlink ref="F29" location="T11_T12!A32" display="Beschäftigten und / oder steuerbaren Um-"/>
    <hyperlink ref="B30" location="T3_T4!A32" display="sätzen in 2007, die am 30.9.2009 noch aktiv"/>
    <hyperlink ref="F30" location="T11_T12!A32" display="sätzen in 2007, die am 30.9.2009 noch aktiv"/>
    <hyperlink ref="B31" location="T3_T4!A32" display="waren, nach Wirtschaftsabschnitten"/>
    <hyperlink ref="C31" location="T3_T4!A32" display="#T3_T4.A32"/>
    <hyperlink ref="F31" location="T11_T12!A32" display="waren, nach Wirtschaftsabschnitten und"/>
    <hyperlink ref="F32" location="T11_T12!A32" display="nach Beschäftigtengrößenklassen"/>
    <hyperlink ref="G32" location="T11_T12!A32" display="#T11_T12.A32"/>
    <hyperlink ref="A33" location="T5_T6!A1" display="#T5_T6.A1"/>
    <hyperlink ref="B33" location="T5_T6!A1" display="Unternehmen mit sozialversicherungspflichtig"/>
    <hyperlink ref="B34" location="T5_T6!A1" display="Beschäftigten und/oder steuerbaren Um-"/>
    <hyperlink ref="E34" location="T13_T14!A1" display="#T13_T14.A1"/>
    <hyperlink ref="F34" location="T7_T8!A1" display="Betriebe mit sozialversicherungspflichtig"/>
    <hyperlink ref="B35" location="T5_T6!A1" display="sätzen in 2007 sowie die am 30.9.2009 noch"/>
    <hyperlink ref="F35" location="T7_T8!A1" display="Beschäftigten und / oder steuerbaren Um-"/>
    <hyperlink ref="B36" location="T5_T6!A1" display="aktiven nach Umsatzgrößenklassen"/>
    <hyperlink ref="C36" location="T5_T6!A1" display="#T5_T6.A1"/>
    <hyperlink ref="F36" location="T7_T8!A1" display="sätzen in 2007 nach Regionen und nach"/>
    <hyperlink ref="F37" location="T7_T8!A1" display="Beschäftigtengrößenklassen"/>
    <hyperlink ref="G37" location="T13_T14!A1" display="#T13_T14.A1"/>
    <hyperlink ref="B38" location="T5_T6!A35" display="Unternehmen mit sozialversicherungspflichtig"/>
    <hyperlink ref="B39" location="T5_T6!A35" display="Beschäftigten und/oder steuerbaren Um-"/>
    <hyperlink ref="F39" location="T13_T14!A31" display="Betriebe mit sozialversicherungspflichtig"/>
    <hyperlink ref="B40" location="T5_T6!A35" display="sätzen in 2007 sowie die am 30.9.2009 noch"/>
    <hyperlink ref="F40" location="T13_T14!A31" display="Beschäftigten und / oder steuerbaren Um-"/>
    <hyperlink ref="B41" location="T5_T6!A35" display="aktiven nach Art der Rechtsform"/>
    <hyperlink ref="C41" location="T5_T6!A35" display="#T5_T6.A35"/>
    <hyperlink ref="F41" location="T13_T14!A31" display="sätzen in 2007, die am 30.9.2009 noch aktiv"/>
    <hyperlink ref="F42" location="T13_T14!A31" display="waren, nach Regionen und nach"/>
    <hyperlink ref="A43" location="T7_T8!A1" display="#T7_T8.A1"/>
    <hyperlink ref="B43" location="T7_T8!A1" display="Unternehmen mit sozialversicherungspflichtig"/>
    <hyperlink ref="F43" location="T13_T14!A31" display="Beschäftigtengrößenklassen"/>
    <hyperlink ref="G43" location="T13_T14!A31" display="#T13_T14.A31"/>
    <hyperlink ref="B44" location="T7_T8!A1" display="Beschäftigten und / oder steuerbaren Um-"/>
    <hyperlink ref="B45" location="T7_T8!A1" display="sätzen in 2007 nach Regionen und nach"/>
    <hyperlink ref="B46" location="T7_T8!A1" display="Beschäftigtengrößenklassen"/>
    <hyperlink ref="C46" location="T7_T8!A1" display="#T7_T8.A1"/>
    <hyperlink ref="E46" location="T15_T16!A1" display="#T15_T16.A1"/>
    <hyperlink ref="F46" location="T15_T16!A1" display="Unternehmen mit sozialversicherungspflichtig"/>
    <hyperlink ref="G46" location="T15_T16!A1" display="#T15_T16.A1"/>
    <hyperlink ref="F47" location="T15_T16!A1" display="Beschäftigten und / oder steuerbaren Um-"/>
    <hyperlink ref="A48" location="T7_T8!A36" display="#T7_T8.A36"/>
    <hyperlink ref="B48" location="T7_T8!A31" display="Unternehmen mit sozialversicherungspflichtig"/>
    <hyperlink ref="F48" location="T15_T16!A1" display="sätzen in 2007 sowie die am 30.9.2009 noch"/>
    <hyperlink ref="B49" location="T7_T8!A31" display="Beschäftigten und / oder steuerbaren Um-"/>
    <hyperlink ref="F49" location="T15_T16!A1" display="aktiven nach Wirtschaftsabschnitten"/>
    <hyperlink ref="B50" location="T7_T8!A31" display="sätzen in 2007, die am 30.9.2009 noch aktiv"/>
    <hyperlink ref="B51" location="T7_T8!A31" display="waren, nach Regionen und nach"/>
    <hyperlink ref="B52" location="T7_T8!A31" display="Beschäftigtengrößenklassen"/>
    <hyperlink ref="C52" location="T7_T8!A31" display="#T7_T8.A31"/>
    <hyperlink ref="E54" location="T49_T50!A31" display="#T49_T50.A31"/>
    <hyperlink ref="G54" location="T49_T50!A31" display="#T49_T50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93</v>
      </c>
      <c r="F7" s="93" t="n">
        <v>3378234</v>
      </c>
      <c r="G7" s="93" t="n">
        <v>280</v>
      </c>
      <c r="H7" s="93" t="n">
        <v>336858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59</v>
      </c>
      <c r="F8" s="93" t="n">
        <v>218054</v>
      </c>
      <c r="G8" s="93" t="n">
        <v>59</v>
      </c>
      <c r="H8" s="93" t="n">
        <v>218054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40</v>
      </c>
      <c r="F10" s="67" t="n">
        <v>81524</v>
      </c>
      <c r="G10" s="93" t="n">
        <v>35</v>
      </c>
      <c r="H10" s="93" t="n">
        <v>7913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600</v>
      </c>
      <c r="F11" s="119" t="n">
        <v>247928</v>
      </c>
      <c r="G11" s="93" t="n">
        <v>572</v>
      </c>
      <c r="H11" s="93" t="n">
        <v>23999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23</v>
      </c>
      <c r="F13" s="93" t="n">
        <v>632895</v>
      </c>
      <c r="G13" s="93" t="n">
        <v>887</v>
      </c>
      <c r="H13" s="93" t="n">
        <v>62060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67</v>
      </c>
      <c r="F14" s="93" t="n">
        <v>121226</v>
      </c>
      <c r="G14" s="93" t="n">
        <v>143</v>
      </c>
      <c r="H14" s="93" t="n">
        <v>11656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35</v>
      </c>
      <c r="F15" s="93" t="n">
        <v>50168</v>
      </c>
      <c r="G15" s="93" t="n">
        <v>319</v>
      </c>
      <c r="H15" s="93" t="n">
        <v>49088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67</v>
      </c>
      <c r="F16" s="93" t="n">
        <v>10810</v>
      </c>
      <c r="G16" s="93" t="n">
        <v>63</v>
      </c>
      <c r="H16" s="93" t="n">
        <v>10621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1558</v>
      </c>
      <c r="G18" s="93" t="n">
        <v>76</v>
      </c>
      <c r="H18" s="93" t="n">
        <v>155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02</v>
      </c>
      <c r="F19" s="67" t="s">
        <v>37</v>
      </c>
      <c r="G19" s="93" t="n">
        <v>196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45</v>
      </c>
      <c r="F21" s="93" t="n">
        <v>88070</v>
      </c>
      <c r="G21" s="93" t="n">
        <v>332</v>
      </c>
      <c r="H21" s="93" t="n">
        <v>86531</v>
      </c>
    </row>
    <row r="22" customFormat="false" ht="12" hidden="false" customHeight="true" outlineLevel="0" collapsed="false">
      <c r="A22" s="102" t="s">
        <v>108</v>
      </c>
      <c r="E22" s="93" t="n">
        <v>153</v>
      </c>
      <c r="F22" s="93" t="n">
        <v>54325</v>
      </c>
      <c r="G22" s="93" t="n">
        <v>140</v>
      </c>
      <c r="H22" s="93" t="n">
        <v>53849</v>
      </c>
    </row>
    <row r="23" customFormat="false" ht="12" hidden="false" customHeight="true" outlineLevel="0" collapsed="false">
      <c r="A23" s="102" t="s">
        <v>109</v>
      </c>
      <c r="E23" s="93" t="n">
        <v>80</v>
      </c>
      <c r="F23" s="93" t="n">
        <v>3146</v>
      </c>
      <c r="G23" s="93" t="n">
        <v>80</v>
      </c>
      <c r="H23" s="93" t="n">
        <v>3146</v>
      </c>
    </row>
    <row r="24" customFormat="false" ht="12" hidden="false" customHeight="true" outlineLevel="0" collapsed="false">
      <c r="A24" s="102" t="s">
        <v>110</v>
      </c>
      <c r="E24" s="93" t="n">
        <v>352</v>
      </c>
      <c r="F24" s="93" t="n">
        <v>8817</v>
      </c>
      <c r="G24" s="93" t="n">
        <v>349</v>
      </c>
      <c r="H24" s="93" t="n">
        <v>8817</v>
      </c>
    </row>
    <row r="25" customFormat="false" ht="12" hidden="false" customHeight="true" outlineLevel="0" collapsed="false">
      <c r="A25" s="102" t="s">
        <v>111</v>
      </c>
      <c r="E25" s="93" t="n">
        <v>88</v>
      </c>
      <c r="F25" s="93" t="n">
        <v>9630</v>
      </c>
      <c r="G25" s="93" t="n">
        <v>84</v>
      </c>
      <c r="H25" s="93" t="n">
        <v>9470</v>
      </c>
    </row>
    <row r="26" customFormat="false" ht="12" hidden="false" customHeight="true" outlineLevel="0" collapsed="false">
      <c r="A26" s="102" t="s">
        <v>112</v>
      </c>
      <c r="E26" s="93" t="n">
        <v>307</v>
      </c>
      <c r="F26" s="93" t="n">
        <v>26583</v>
      </c>
      <c r="G26" s="93" t="n">
        <v>302</v>
      </c>
      <c r="H26" s="93" t="n">
        <v>2643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089</v>
      </c>
      <c r="F27" s="99" t="n">
        <v>5055475</v>
      </c>
      <c r="G27" s="99" t="n">
        <v>3919</v>
      </c>
      <c r="H27" s="99" t="n">
        <v>5013328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06</v>
      </c>
      <c r="F37" s="93" t="n">
        <v>6516</v>
      </c>
      <c r="G37" s="93" t="n">
        <v>292</v>
      </c>
      <c r="H37" s="93" t="n">
        <v>647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61</v>
      </c>
      <c r="F38" s="93" t="n">
        <v>174</v>
      </c>
      <c r="G38" s="93" t="n">
        <v>61</v>
      </c>
      <c r="H38" s="93" t="n">
        <v>17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6</v>
      </c>
      <c r="F40" s="93" t="n">
        <v>842</v>
      </c>
      <c r="G40" s="93" t="n">
        <v>39</v>
      </c>
      <c r="H40" s="93" t="n">
        <v>78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602</v>
      </c>
      <c r="F41" s="93" t="n">
        <v>2836</v>
      </c>
      <c r="G41" s="93" t="n">
        <v>573</v>
      </c>
      <c r="H41" s="93" t="n">
        <v>2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91</v>
      </c>
      <c r="F43" s="93" t="n">
        <v>4698</v>
      </c>
      <c r="G43" s="93" t="n">
        <v>1050</v>
      </c>
      <c r="H43" s="93" t="n">
        <v>450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97</v>
      </c>
      <c r="F44" s="93" t="n">
        <v>1758</v>
      </c>
      <c r="G44" s="93" t="n">
        <v>173</v>
      </c>
      <c r="H44" s="93" t="n">
        <v>171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57</v>
      </c>
      <c r="F45" s="93" t="n">
        <v>1057</v>
      </c>
      <c r="G45" s="93" t="n">
        <v>342</v>
      </c>
      <c r="H45" s="93" t="n">
        <v>104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3</v>
      </c>
      <c r="F46" s="93" t="n">
        <v>357</v>
      </c>
      <c r="G46" s="93" t="n">
        <v>79</v>
      </c>
      <c r="H46" s="93" t="n">
        <v>35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3</v>
      </c>
      <c r="F48" s="67" t="s">
        <v>37</v>
      </c>
      <c r="G48" s="93" t="n">
        <v>9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05</v>
      </c>
      <c r="F49" s="93" t="n">
        <v>404</v>
      </c>
      <c r="G49" s="93" t="n">
        <v>199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76</v>
      </c>
      <c r="F51" s="93" t="n">
        <v>941</v>
      </c>
      <c r="G51" s="93" t="n">
        <v>361</v>
      </c>
      <c r="H51" s="93" t="n">
        <v>925</v>
      </c>
    </row>
    <row r="52" customFormat="false" ht="12" hidden="false" customHeight="true" outlineLevel="0" collapsed="false">
      <c r="A52" s="102" t="s">
        <v>108</v>
      </c>
      <c r="E52" s="93" t="n">
        <v>168</v>
      </c>
      <c r="F52" s="93" t="n">
        <v>1682</v>
      </c>
      <c r="G52" s="93" t="n">
        <v>155</v>
      </c>
      <c r="H52" s="93" t="n">
        <v>1681</v>
      </c>
    </row>
    <row r="53" customFormat="false" ht="12" hidden="false" customHeight="true" outlineLevel="0" collapsed="false">
      <c r="A53" s="102" t="s">
        <v>109</v>
      </c>
      <c r="E53" s="93" t="n">
        <v>86</v>
      </c>
      <c r="F53" s="93" t="n">
        <v>918</v>
      </c>
      <c r="G53" s="93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72</v>
      </c>
      <c r="F54" s="93" t="n">
        <v>4884</v>
      </c>
      <c r="G54" s="93" t="n">
        <v>369</v>
      </c>
      <c r="H54" s="93" t="n">
        <v>4879</v>
      </c>
    </row>
    <row r="55" customFormat="false" ht="12" hidden="false" customHeight="true" outlineLevel="0" collapsed="false">
      <c r="A55" s="102" t="s">
        <v>111</v>
      </c>
      <c r="E55" s="93" t="n">
        <v>90</v>
      </c>
      <c r="F55" s="93" t="n">
        <v>270</v>
      </c>
      <c r="G55" s="93" t="n">
        <v>86</v>
      </c>
      <c r="H55" s="93" t="n">
        <v>266</v>
      </c>
    </row>
    <row r="56" customFormat="false" ht="12" hidden="false" customHeight="true" outlineLevel="0" collapsed="false">
      <c r="A56" s="102" t="s">
        <v>112</v>
      </c>
      <c r="E56" s="93" t="n">
        <v>314</v>
      </c>
      <c r="F56" s="93" t="n">
        <v>1887</v>
      </c>
      <c r="G56" s="93" t="n">
        <v>308</v>
      </c>
      <c r="H56" s="93" t="n">
        <v>1798</v>
      </c>
    </row>
    <row r="57" s="117" customFormat="true" ht="15.95" hidden="false" customHeight="true" outlineLevel="0" collapsed="false">
      <c r="A57" s="113" t="s">
        <v>113</v>
      </c>
      <c r="E57" s="118" t="n">
        <v>4449</v>
      </c>
      <c r="F57" s="118" t="n">
        <v>29835</v>
      </c>
      <c r="G57" s="118" t="n">
        <v>4266</v>
      </c>
      <c r="H57" s="118" t="n">
        <v>29058</v>
      </c>
    </row>
    <row r="68" customFormat="false" ht="14.25" hidden="false" customHeight="true" outlineLevel="0" collapsed="false"/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9    Unternehmen mit sozialversicherungspflichtig Beschäftigten und / oder steuerbaren Umsätzen im&#10;          Landkreis Uckermark 2007 nach Wirtschaftsabschnitten"/>
    <hyperlink ref="A31" location="Inhaltsverzeichnis!F48" display="50   Betriebe mit sozialversicherungspflichtig Beschäftigten und / oder steuerbaren Umsätzen im&#10;         Landkreis Ucker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  <row r="6" customFormat="false" ht="12.75" hidden="false" customHeight="false" outlineLevel="0" collapsed="false">
      <c r="B6" s="0" t="s">
        <v>22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3" t="s">
        <v>82</v>
      </c>
      <c r="B1" s="53"/>
      <c r="C1" s="53"/>
      <c r="D1" s="53"/>
      <c r="E1" s="53"/>
      <c r="F1" s="53"/>
      <c r="G1" s="53"/>
      <c r="H1" s="53"/>
    </row>
    <row r="6" customFormat="false" ht="12.75" hidden="false" customHeight="true" outlineLevel="0" collapsed="false"/>
    <row r="31" customFormat="false" ht="12.75" hidden="false" customHeight="false" outlineLevel="0" collapsed="false">
      <c r="B31" s="54"/>
    </row>
    <row r="33" customFormat="false" ht="25.5" hidden="false" customHeight="true" outlineLevel="0" collapsed="false">
      <c r="A33" s="53" t="s">
        <v>83</v>
      </c>
      <c r="B33" s="53"/>
      <c r="C33" s="53"/>
      <c r="D33" s="53"/>
      <c r="E33" s="53"/>
      <c r="F33" s="53"/>
      <c r="G33" s="53"/>
      <c r="H33" s="53"/>
    </row>
    <row r="34" customFormat="false" ht="13.5" hidden="false" customHeight="true" outlineLevel="0" collapsed="false">
      <c r="A34" s="21"/>
      <c r="B34" s="54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randenburg 2007 nach Regionen"/>
    <hyperlink ref="A33" location="Inhaltsverzeichnis!A8" display="2   Betriebe mit sozialversicherungspflichtig Beschäftigten und / oder steuerbaren&#10;      Umsätzen in Brandenburg 2007 nach Region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58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53</v>
      </c>
      <c r="F6" s="66" t="n">
        <v>42</v>
      </c>
      <c r="G6" s="66" t="n">
        <v>7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5693</v>
      </c>
      <c r="F7" s="66" t="n">
        <v>4242</v>
      </c>
      <c r="G7" s="66" t="n">
        <v>1122</v>
      </c>
      <c r="H7" s="66" t="n">
        <v>291</v>
      </c>
      <c r="I7" s="66" t="n">
        <v>38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371</v>
      </c>
      <c r="F8" s="66" t="n">
        <v>318</v>
      </c>
      <c r="G8" s="66" t="n">
        <v>33</v>
      </c>
      <c r="H8" s="66" t="n">
        <v>17</v>
      </c>
      <c r="I8" s="66" t="n">
        <v>3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66"/>
      <c r="F9" s="66"/>
      <c r="G9" s="66"/>
      <c r="H9" s="66"/>
      <c r="I9" s="66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06</v>
      </c>
      <c r="F10" s="66" t="n">
        <v>619</v>
      </c>
      <c r="G10" s="66" t="n">
        <v>128</v>
      </c>
      <c r="H10" s="66" t="n">
        <v>5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035</v>
      </c>
      <c r="F11" s="66" t="n">
        <v>15766</v>
      </c>
      <c r="G11" s="66" t="n">
        <v>1156</v>
      </c>
      <c r="H11" s="66" t="n">
        <v>109</v>
      </c>
      <c r="I11" s="66" t="n">
        <v>4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66"/>
      <c r="F12" s="66"/>
      <c r="G12" s="66"/>
      <c r="H12" s="66"/>
      <c r="I12" s="66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0569</v>
      </c>
      <c r="F13" s="66" t="n">
        <v>19069</v>
      </c>
      <c r="G13" s="66" t="n">
        <v>1354</v>
      </c>
      <c r="H13" s="66" t="n">
        <v>129</v>
      </c>
      <c r="I13" s="66" t="n">
        <v>17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240</v>
      </c>
      <c r="F14" s="66" t="n">
        <v>3638</v>
      </c>
      <c r="G14" s="66" t="n">
        <v>489</v>
      </c>
      <c r="H14" s="66" t="n">
        <v>100</v>
      </c>
      <c r="I14" s="66" t="n">
        <v>13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6819</v>
      </c>
      <c r="F15" s="66" t="n">
        <v>6498</v>
      </c>
      <c r="G15" s="66" t="n">
        <v>282</v>
      </c>
      <c r="H15" s="66" t="n">
        <v>36</v>
      </c>
      <c r="I15" s="66" t="n">
        <v>3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2967</v>
      </c>
      <c r="F16" s="66" t="n">
        <v>2792</v>
      </c>
      <c r="G16" s="66" t="n">
        <v>143</v>
      </c>
      <c r="H16" s="66" t="n">
        <v>25</v>
      </c>
      <c r="I16" s="66" t="n">
        <v>7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66"/>
      <c r="F17" s="66"/>
      <c r="G17" s="66"/>
      <c r="H17" s="66"/>
      <c r="I17" s="66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521</v>
      </c>
      <c r="F18" s="66" t="n">
        <v>1486</v>
      </c>
      <c r="G18" s="66" t="n">
        <v>11</v>
      </c>
      <c r="H18" s="66" t="n">
        <v>13</v>
      </c>
      <c r="I18" s="66" t="n">
        <v>11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686</v>
      </c>
      <c r="F19" s="66" t="n">
        <v>5540</v>
      </c>
      <c r="G19" s="66" t="n">
        <v>119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66"/>
      <c r="F20" s="66"/>
      <c r="G20" s="66"/>
      <c r="H20" s="66"/>
      <c r="I20" s="66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0630</v>
      </c>
      <c r="F21" s="66" t="n">
        <v>10211</v>
      </c>
      <c r="G21" s="66" t="n">
        <v>368</v>
      </c>
      <c r="H21" s="66" t="n">
        <v>43</v>
      </c>
      <c r="I21" s="66" t="n">
        <v>8</v>
      </c>
    </row>
    <row r="22" customFormat="false" ht="12" hidden="false" customHeight="true" outlineLevel="0" collapsed="false">
      <c r="A22" s="24" t="s">
        <v>108</v>
      </c>
      <c r="E22" s="66" t="n">
        <v>4996</v>
      </c>
      <c r="F22" s="66" t="n">
        <v>4464</v>
      </c>
      <c r="G22" s="66" t="n">
        <v>387</v>
      </c>
      <c r="H22" s="66" t="n">
        <v>125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772</v>
      </c>
      <c r="F23" s="66" t="n">
        <v>1449</v>
      </c>
      <c r="G23" s="66" t="n">
        <v>213</v>
      </c>
      <c r="H23" s="66" t="n">
        <v>87</v>
      </c>
      <c r="I23" s="66" t="n">
        <v>23</v>
      </c>
    </row>
    <row r="24" customFormat="false" ht="12" hidden="false" customHeight="true" outlineLevel="0" collapsed="false">
      <c r="A24" s="24" t="s">
        <v>110</v>
      </c>
      <c r="E24" s="66" t="n">
        <v>6667</v>
      </c>
      <c r="F24" s="66" t="n">
        <v>5760</v>
      </c>
      <c r="G24" s="66" t="n">
        <v>618</v>
      </c>
      <c r="H24" s="66" t="n">
        <v>242</v>
      </c>
      <c r="I24" s="66" t="n">
        <v>47</v>
      </c>
    </row>
    <row r="25" customFormat="false" ht="12" hidden="false" customHeight="true" outlineLevel="0" collapsed="false">
      <c r="A25" s="24" t="s">
        <v>111</v>
      </c>
      <c r="E25" s="66" t="n">
        <v>2242</v>
      </c>
      <c r="F25" s="66" t="n">
        <v>2153</v>
      </c>
      <c r="G25" s="66" t="n">
        <v>66</v>
      </c>
      <c r="H25" s="66" t="n">
        <v>19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828</v>
      </c>
      <c r="F26" s="66" t="n">
        <v>6469</v>
      </c>
      <c r="G26" s="66" t="n">
        <v>269</v>
      </c>
      <c r="H26" s="66" t="n">
        <v>83</v>
      </c>
      <c r="I26" s="66" t="n">
        <v>7</v>
      </c>
    </row>
    <row r="27" s="58" customFormat="true" ht="15.95" hidden="false" customHeight="true" outlineLevel="0" collapsed="false">
      <c r="A27" s="70" t="s">
        <v>113</v>
      </c>
      <c r="E27" s="71" t="n">
        <v>98895</v>
      </c>
      <c r="F27" s="71" t="n">
        <v>90516</v>
      </c>
      <c r="G27" s="71" t="n">
        <v>6765</v>
      </c>
      <c r="H27" s="71" t="n">
        <v>1404</v>
      </c>
      <c r="I27" s="71" t="n">
        <v>210</v>
      </c>
    </row>
    <row r="28" customFormat="false" ht="14.1" hidden="false" customHeight="true" outlineLevel="0" collapsed="false">
      <c r="E28" s="72"/>
      <c r="F28" s="72"/>
      <c r="G28" s="72"/>
      <c r="H28" s="72"/>
      <c r="I28" s="72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14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58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48</v>
      </c>
      <c r="F36" s="66" t="n">
        <v>38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475</v>
      </c>
      <c r="F37" s="66" t="n">
        <v>4062</v>
      </c>
      <c r="G37" s="66" t="n">
        <v>1093</v>
      </c>
      <c r="H37" s="66" t="n">
        <v>282</v>
      </c>
      <c r="I37" s="66" t="n">
        <v>38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361</v>
      </c>
      <c r="F38" s="66" t="n">
        <v>308</v>
      </c>
      <c r="G38" s="66" t="n">
        <v>33</v>
      </c>
      <c r="H38" s="66" t="n">
        <v>17</v>
      </c>
      <c r="I38" s="66" t="n">
        <v>3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66"/>
      <c r="F39" s="66"/>
      <c r="G39" s="66"/>
      <c r="H39" s="66"/>
      <c r="I39" s="66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757</v>
      </c>
      <c r="F40" s="66" t="n">
        <v>573</v>
      </c>
      <c r="G40" s="67" t="s">
        <v>37</v>
      </c>
      <c r="H40" s="67" t="s">
        <v>37</v>
      </c>
      <c r="I40" s="66" t="n">
        <v>3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09</v>
      </c>
      <c r="F41" s="66" t="n">
        <v>14995</v>
      </c>
      <c r="G41" s="66" t="n">
        <v>1109</v>
      </c>
      <c r="H41" s="66" t="n">
        <v>101</v>
      </c>
      <c r="I41" s="66" t="n">
        <v>4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66"/>
      <c r="F42" s="66"/>
      <c r="G42" s="66"/>
      <c r="H42" s="66"/>
      <c r="I42" s="66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19809</v>
      </c>
      <c r="F43" s="66" t="n">
        <v>18341</v>
      </c>
      <c r="G43" s="66" t="n">
        <v>1328</v>
      </c>
      <c r="H43" s="66" t="n">
        <v>123</v>
      </c>
      <c r="I43" s="66" t="n">
        <v>17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3719</v>
      </c>
      <c r="F44" s="66" t="n">
        <v>3152</v>
      </c>
      <c r="G44" s="66" t="n">
        <v>461</v>
      </c>
      <c r="H44" s="66" t="n">
        <v>93</v>
      </c>
      <c r="I44" s="66" t="n">
        <v>13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560</v>
      </c>
      <c r="F45" s="66" t="n">
        <v>6241</v>
      </c>
      <c r="G45" s="67" t="s">
        <v>37</v>
      </c>
      <c r="H45" s="66" t="n">
        <v>36</v>
      </c>
      <c r="I45" s="67" t="s">
        <v>37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2803</v>
      </c>
      <c r="F46" s="66" t="n">
        <v>2633</v>
      </c>
      <c r="G46" s="66" t="n">
        <v>139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66"/>
      <c r="F47" s="66"/>
      <c r="G47" s="66"/>
      <c r="H47" s="66"/>
      <c r="I47" s="66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495</v>
      </c>
      <c r="F48" s="66" t="n">
        <v>1460</v>
      </c>
      <c r="G48" s="66" t="n">
        <v>11</v>
      </c>
      <c r="H48" s="66" t="n">
        <v>13</v>
      </c>
      <c r="I48" s="66" t="n">
        <v>11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01</v>
      </c>
      <c r="F49" s="66" t="n">
        <v>5358</v>
      </c>
      <c r="G49" s="66" t="n">
        <v>116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66"/>
      <c r="F50" s="66"/>
      <c r="G50" s="66"/>
      <c r="H50" s="66"/>
      <c r="I50" s="66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252</v>
      </c>
      <c r="F51" s="66" t="n">
        <v>9838</v>
      </c>
      <c r="G51" s="66" t="n">
        <v>364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4672</v>
      </c>
      <c r="F52" s="66" t="n">
        <v>4150</v>
      </c>
      <c r="G52" s="66" t="n">
        <v>377</v>
      </c>
      <c r="H52" s="66" t="n">
        <v>125</v>
      </c>
      <c r="I52" s="66" t="n">
        <v>20</v>
      </c>
    </row>
    <row r="53" customFormat="false" ht="12" hidden="false" customHeight="true" outlineLevel="0" collapsed="false">
      <c r="A53" s="24" t="s">
        <v>109</v>
      </c>
      <c r="E53" s="66" t="n">
        <v>1733</v>
      </c>
      <c r="F53" s="66" t="n">
        <v>1411</v>
      </c>
      <c r="G53" s="67" t="s">
        <v>37</v>
      </c>
      <c r="H53" s="67" t="s">
        <v>37</v>
      </c>
      <c r="I53" s="67" t="s">
        <v>37</v>
      </c>
    </row>
    <row r="54" customFormat="false" ht="12" hidden="false" customHeight="true" outlineLevel="0" collapsed="false">
      <c r="A54" s="24" t="s">
        <v>110</v>
      </c>
      <c r="E54" s="66" t="n">
        <v>6628</v>
      </c>
      <c r="F54" s="66" t="n">
        <v>5726</v>
      </c>
      <c r="G54" s="67" t="s">
        <v>37</v>
      </c>
      <c r="H54" s="66" t="n">
        <v>239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195</v>
      </c>
      <c r="F55" s="66" t="n">
        <v>2106</v>
      </c>
      <c r="G55" s="66" t="n">
        <v>66</v>
      </c>
      <c r="H55" s="66" t="n">
        <v>19</v>
      </c>
      <c r="I55" s="66" t="n">
        <v>4</v>
      </c>
    </row>
    <row r="56" customFormat="false" ht="12" hidden="false" customHeight="true" outlineLevel="0" collapsed="false">
      <c r="A56" s="24" t="s">
        <v>112</v>
      </c>
      <c r="E56" s="66" t="n">
        <v>6667</v>
      </c>
      <c r="F56" s="66" t="n">
        <v>6311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94884</v>
      </c>
      <c r="F57" s="73" t="n">
        <v>86703</v>
      </c>
      <c r="G57" s="71" t="n">
        <v>6605</v>
      </c>
      <c r="H57" s="71" t="n">
        <v>1368</v>
      </c>
      <c r="I57" s="71" t="n">
        <v>208</v>
      </c>
    </row>
    <row r="58" customFormat="false" ht="12" hidden="false" customHeight="false" outlineLevel="0" collapsed="false">
      <c r="E58" s="72"/>
      <c r="F58" s="72"/>
      <c r="G58" s="72"/>
      <c r="H58" s="72"/>
      <c r="I58" s="72"/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3" display="1    Unternehmen mit sozialversicherungspflichtig Beschäftigten und / oder steuerbaren Umsätzen in&#10;        Brandenburg 2007 nach Wirtschaftsabschnitten und nach Beschäftigtengrößenklassen"/>
    <hyperlink ref="A31" location="Inhaltsverzeichnis!A18" display="2    Unternehmen mit sozialversicherungspflichtig Beschäftigten und / oder steuerbaren Umsätzen in&#10; 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true" hidden="false" outlineLevel="0" max="9" min="8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74" t="s">
        <v>115</v>
      </c>
      <c r="B1" s="74"/>
      <c r="C1" s="74"/>
      <c r="D1" s="74"/>
      <c r="E1" s="74"/>
      <c r="F1" s="74"/>
      <c r="G1" s="74"/>
      <c r="H1" s="75"/>
      <c r="I1" s="75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16</v>
      </c>
      <c r="F2" s="76"/>
      <c r="G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17</v>
      </c>
      <c r="F3" s="56" t="s">
        <v>118</v>
      </c>
      <c r="G3" s="78" t="s">
        <v>119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56"/>
      <c r="G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56"/>
      <c r="G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  <c r="G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66" t="n">
        <v>53</v>
      </c>
      <c r="F7" s="66" t="n">
        <v>5398</v>
      </c>
      <c r="G7" s="79" t="n">
        <v>903314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66" t="n">
        <v>5693</v>
      </c>
      <c r="F8" s="66" t="n">
        <v>90447</v>
      </c>
      <c r="G8" s="79" t="n">
        <v>18185870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66" t="n">
        <v>371</v>
      </c>
      <c r="F9" s="66" t="n">
        <v>8843</v>
      </c>
      <c r="G9" s="79" t="n">
        <v>9135107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66"/>
      <c r="F10" s="66"/>
      <c r="G10" s="79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66" t="n">
        <v>806</v>
      </c>
      <c r="F11" s="66" t="n">
        <v>10269</v>
      </c>
      <c r="G11" s="79" t="n">
        <v>1441827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66" t="n">
        <v>17035</v>
      </c>
      <c r="F12" s="66" t="n">
        <v>52843</v>
      </c>
      <c r="G12" s="79" t="n">
        <v>587301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66"/>
      <c r="F13" s="66"/>
      <c r="G13" s="79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66" t="n">
        <v>20569</v>
      </c>
      <c r="F14" s="66" t="n">
        <v>74963</v>
      </c>
      <c r="G14" s="79" t="n">
        <v>17754727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66" t="n">
        <v>4240</v>
      </c>
      <c r="F15" s="66" t="n">
        <v>33586</v>
      </c>
      <c r="G15" s="79" t="n">
        <v>5283161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66" t="n">
        <v>6819</v>
      </c>
      <c r="F16" s="66" t="n">
        <v>17910</v>
      </c>
      <c r="G16" s="79" t="n">
        <v>101718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66" t="n">
        <v>2967</v>
      </c>
      <c r="F17" s="66" t="n">
        <v>11041</v>
      </c>
      <c r="G17" s="79" t="n">
        <v>100320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66"/>
      <c r="F18" s="66"/>
      <c r="G18" s="79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66" t="n">
        <v>1521</v>
      </c>
      <c r="F19" s="66" t="n">
        <v>9086</v>
      </c>
      <c r="G19" s="79" t="n">
        <v>141260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66" t="n">
        <v>5686</v>
      </c>
      <c r="F20" s="66" t="n">
        <v>7627</v>
      </c>
      <c r="G20" s="79" t="n">
        <v>4057198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66"/>
      <c r="F21" s="66"/>
      <c r="G21" s="79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66" t="n">
        <v>10630</v>
      </c>
      <c r="F22" s="66" t="n">
        <v>24180</v>
      </c>
      <c r="G22" s="79" t="n">
        <v>2439186</v>
      </c>
    </row>
    <row r="23" customFormat="false" ht="12" hidden="false" customHeight="true" outlineLevel="0" collapsed="false">
      <c r="A23" s="24" t="s">
        <v>108</v>
      </c>
      <c r="E23" s="66" t="n">
        <v>4996</v>
      </c>
      <c r="F23" s="66" t="n">
        <v>35560</v>
      </c>
      <c r="G23" s="79" t="n">
        <v>1803386</v>
      </c>
    </row>
    <row r="24" customFormat="false" ht="12" hidden="false" customHeight="true" outlineLevel="0" collapsed="false">
      <c r="A24" s="24" t="s">
        <v>109</v>
      </c>
      <c r="E24" s="66" t="n">
        <v>1772</v>
      </c>
      <c r="F24" s="66" t="n">
        <v>32008</v>
      </c>
      <c r="G24" s="79" t="n">
        <v>192647</v>
      </c>
    </row>
    <row r="25" customFormat="false" ht="12" hidden="false" customHeight="true" outlineLevel="0" collapsed="false">
      <c r="A25" s="24" t="s">
        <v>110</v>
      </c>
      <c r="E25" s="66" t="n">
        <v>6667</v>
      </c>
      <c r="F25" s="66" t="n">
        <v>84784</v>
      </c>
      <c r="G25" s="79" t="n">
        <v>627597</v>
      </c>
    </row>
    <row r="26" customFormat="false" ht="12" hidden="false" customHeight="true" outlineLevel="0" collapsed="false">
      <c r="A26" s="24" t="s">
        <v>111</v>
      </c>
      <c r="E26" s="66" t="n">
        <v>2242</v>
      </c>
      <c r="F26" s="66" t="n">
        <v>6512</v>
      </c>
      <c r="G26" s="79" t="n">
        <v>548571</v>
      </c>
    </row>
    <row r="27" customFormat="false" ht="12" hidden="false" customHeight="true" outlineLevel="0" collapsed="false">
      <c r="A27" s="24" t="s">
        <v>112</v>
      </c>
      <c r="E27" s="66" t="n">
        <v>6828</v>
      </c>
      <c r="F27" s="66" t="n">
        <v>25109</v>
      </c>
      <c r="G27" s="79" t="n">
        <v>820071</v>
      </c>
    </row>
    <row r="28" customFormat="false" ht="15.95" hidden="false" customHeight="true" outlineLevel="0" collapsed="false">
      <c r="A28" s="70" t="s">
        <v>113</v>
      </c>
      <c r="B28" s="58"/>
      <c r="C28" s="58"/>
      <c r="D28" s="58"/>
      <c r="E28" s="73" t="n">
        <v>98895</v>
      </c>
      <c r="F28" s="73" t="n">
        <v>530166</v>
      </c>
      <c r="G28" s="80" t="n">
        <v>71227330</v>
      </c>
    </row>
    <row r="29" customFormat="false" ht="12" hidden="false" customHeight="false" outlineLevel="0" collapsed="false">
      <c r="E29" s="81"/>
      <c r="F29" s="81"/>
      <c r="H29" s="81"/>
    </row>
    <row r="30" customFormat="false" ht="12" hidden="false" customHeight="false" outlineLevel="0" collapsed="false">
      <c r="E30" s="81"/>
      <c r="F30" s="81"/>
      <c r="G30" s="81"/>
      <c r="H30" s="81"/>
      <c r="I30" s="81"/>
    </row>
    <row r="31" customFormat="false" ht="12" hidden="false" customHeight="false" outlineLevel="0" collapsed="false">
      <c r="E31" s="81"/>
      <c r="F31" s="81"/>
      <c r="H31" s="81"/>
    </row>
    <row r="32" customFormat="false" ht="27" hidden="false" customHeight="true" outlineLevel="0" collapsed="false">
      <c r="A32" s="74" t="s">
        <v>120</v>
      </c>
      <c r="B32" s="74"/>
      <c r="C32" s="74"/>
      <c r="D32" s="74"/>
      <c r="E32" s="74"/>
      <c r="F32" s="74"/>
      <c r="G32" s="74"/>
      <c r="H32" s="75"/>
      <c r="I32" s="75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16</v>
      </c>
      <c r="F33" s="76"/>
      <c r="G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17</v>
      </c>
      <c r="F34" s="56" t="s">
        <v>118</v>
      </c>
      <c r="G34" s="78" t="s">
        <v>119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56"/>
      <c r="G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56"/>
      <c r="G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  <c r="G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66" t="n">
        <v>48</v>
      </c>
      <c r="F38" s="66" t="n">
        <v>5374</v>
      </c>
      <c r="G38" s="79" t="n">
        <v>897697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66" t="n">
        <v>5475</v>
      </c>
      <c r="F39" s="66" t="n">
        <v>88733</v>
      </c>
      <c r="G39" s="79" t="n">
        <v>17855932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66" t="n">
        <v>361</v>
      </c>
      <c r="F40" s="66" t="n">
        <v>8838</v>
      </c>
      <c r="G40" s="79" t="n">
        <v>7651592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66"/>
      <c r="F41" s="66"/>
      <c r="G41" s="79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66" t="n">
        <v>757</v>
      </c>
      <c r="F42" s="66" t="n">
        <v>10090</v>
      </c>
      <c r="G42" s="79" t="n">
        <v>1424954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66" t="n">
        <v>16209</v>
      </c>
      <c r="F43" s="66" t="n">
        <v>50657</v>
      </c>
      <c r="G43" s="79" t="n">
        <v>5593679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66"/>
      <c r="F44" s="66"/>
      <c r="G44" s="79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66" t="n">
        <v>19809</v>
      </c>
      <c r="F45" s="66" t="n">
        <v>73415</v>
      </c>
      <c r="G45" s="79" t="n">
        <v>17407985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66" t="n">
        <v>3719</v>
      </c>
      <c r="F46" s="66" t="n">
        <v>32149</v>
      </c>
      <c r="G46" s="79" t="n">
        <v>5005355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66" t="n">
        <v>6560</v>
      </c>
      <c r="F47" s="66" t="n">
        <v>17646</v>
      </c>
      <c r="G47" s="79" t="n">
        <v>998204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66" t="n">
        <v>2803</v>
      </c>
      <c r="F48" s="66" t="n">
        <v>10519</v>
      </c>
      <c r="G48" s="79" t="n">
        <v>980873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66"/>
      <c r="F49" s="66"/>
      <c r="G49" s="79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66" t="n">
        <v>1495</v>
      </c>
      <c r="F50" s="66" t="n">
        <v>9058</v>
      </c>
      <c r="G50" s="79" t="n">
        <v>140518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66" t="n">
        <v>5501</v>
      </c>
      <c r="F51" s="66" t="n">
        <v>7512</v>
      </c>
      <c r="G51" s="79" t="n">
        <v>4009092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66"/>
      <c r="F52" s="66"/>
      <c r="G52" s="79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66" t="n">
        <v>10252</v>
      </c>
      <c r="F53" s="66" t="n">
        <v>23845</v>
      </c>
      <c r="G53" s="79" t="n">
        <v>2399132</v>
      </c>
    </row>
    <row r="54" customFormat="false" ht="12" hidden="false" customHeight="true" outlineLevel="0" collapsed="false">
      <c r="A54" s="24" t="s">
        <v>108</v>
      </c>
      <c r="E54" s="66" t="n">
        <v>4672</v>
      </c>
      <c r="F54" s="66" t="n">
        <v>35207</v>
      </c>
      <c r="G54" s="79" t="n">
        <v>1724223</v>
      </c>
    </row>
    <row r="55" customFormat="false" ht="12" hidden="false" customHeight="true" outlineLevel="0" collapsed="false">
      <c r="A55" s="24" t="s">
        <v>109</v>
      </c>
      <c r="E55" s="66" t="n">
        <v>1733</v>
      </c>
      <c r="F55" s="66" t="n">
        <v>31985</v>
      </c>
      <c r="G55" s="79" t="n">
        <v>190323</v>
      </c>
    </row>
    <row r="56" customFormat="false" ht="12" hidden="false" customHeight="true" outlineLevel="0" collapsed="false">
      <c r="A56" s="24" t="s">
        <v>110</v>
      </c>
      <c r="E56" s="66" t="n">
        <v>6628</v>
      </c>
      <c r="F56" s="66" t="n">
        <v>84368</v>
      </c>
      <c r="G56" s="79" t="n">
        <v>627109</v>
      </c>
    </row>
    <row r="57" customFormat="false" ht="12" hidden="false" customHeight="true" outlineLevel="0" collapsed="false">
      <c r="A57" s="24" t="s">
        <v>111</v>
      </c>
      <c r="E57" s="66" t="n">
        <v>2195</v>
      </c>
      <c r="F57" s="66" t="n">
        <v>6485</v>
      </c>
      <c r="G57" s="79" t="n">
        <v>544246</v>
      </c>
    </row>
    <row r="58" customFormat="false" ht="12" hidden="false" customHeight="true" outlineLevel="0" collapsed="false">
      <c r="A58" s="24" t="s">
        <v>112</v>
      </c>
      <c r="E58" s="66" t="n">
        <v>6667</v>
      </c>
      <c r="F58" s="66" t="n">
        <v>24665</v>
      </c>
      <c r="G58" s="79" t="n">
        <v>806479</v>
      </c>
    </row>
    <row r="59" s="82" customFormat="true" ht="15.95" hidden="false" customHeight="true" outlineLevel="0" collapsed="false">
      <c r="A59" s="70" t="s">
        <v>113</v>
      </c>
      <c r="B59" s="58"/>
      <c r="C59" s="58"/>
      <c r="D59" s="58"/>
      <c r="E59" s="73" t="n">
        <v>94884</v>
      </c>
      <c r="F59" s="73" t="n">
        <v>520546</v>
      </c>
      <c r="G59" s="80" t="n">
        <v>68257393</v>
      </c>
    </row>
    <row r="60" customFormat="false" ht="12" hidden="false" customHeight="false" outlineLevel="0" collapsed="false">
      <c r="E60" s="81"/>
      <c r="F60" s="81"/>
      <c r="H60" s="81"/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4" display="3    Unternehmen mit sozialversicherungspflichtig Beschäftigten und / oder steuerbaren Umsätzen in&#10;        Brandenburg 2007 nach Wirtschaftsabschnitten"/>
    <hyperlink ref="A32" location="Inhaltsverzeichnis!A28" display="4    Unternehmen mit sozialversicherungspflichtig Beschäftigten und / oder steuerbaren Umsätzen in&#10;        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2.85"/>
    <col collapsed="false" customWidth="true" hidden="false" outlineLevel="0" max="5" min="5" style="24" width="6.85"/>
    <col collapsed="false" customWidth="true" hidden="false" outlineLevel="0" max="6" min="6" style="24" width="11.42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true" hidden="false" outlineLevel="0" max="9" min="9" style="24" width="9.7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</row>
    <row r="2" s="58" customFormat="true" ht="12.75" hidden="false" customHeight="true" outlineLevel="0" collapsed="false">
      <c r="A2" s="55" t="s">
        <v>122</v>
      </c>
      <c r="B2" s="55"/>
      <c r="C2" s="55"/>
      <c r="D2" s="55"/>
      <c r="E2" s="83" t="s">
        <v>116</v>
      </c>
      <c r="F2" s="83"/>
      <c r="G2" s="83"/>
      <c r="H2" s="83"/>
    </row>
    <row r="3" s="58" customFormat="true" ht="12.75" hidden="false" customHeight="true" outlineLevel="0" collapsed="false">
      <c r="A3" s="55"/>
      <c r="B3" s="55"/>
      <c r="C3" s="55"/>
      <c r="D3" s="55"/>
      <c r="E3" s="84" t="s">
        <v>117</v>
      </c>
      <c r="F3" s="85" t="s">
        <v>123</v>
      </c>
      <c r="G3" s="59" t="s">
        <v>124</v>
      </c>
      <c r="H3" s="59"/>
    </row>
    <row r="4" s="58" customFormat="true" ht="36" hidden="false" customHeight="false" outlineLevel="0" collapsed="false">
      <c r="A4" s="55"/>
      <c r="B4" s="55"/>
      <c r="C4" s="55"/>
      <c r="D4" s="55"/>
      <c r="E4" s="84"/>
      <c r="F4" s="85"/>
      <c r="G4" s="84" t="s">
        <v>117</v>
      </c>
      <c r="H4" s="86" t="s">
        <v>123</v>
      </c>
    </row>
    <row r="5" customFormat="false" ht="8.1" hidden="false" customHeight="true" outlineLevel="0" collapsed="false">
      <c r="A5" s="63"/>
      <c r="B5" s="63"/>
      <c r="C5" s="63"/>
      <c r="D5" s="63"/>
      <c r="E5" s="64"/>
      <c r="F5" s="64"/>
      <c r="G5" s="64"/>
      <c r="H5" s="64"/>
    </row>
    <row r="6" customFormat="false" ht="17.25" hidden="false" customHeight="true" outlineLevel="0" collapsed="false">
      <c r="A6" s="87" t="s">
        <v>125</v>
      </c>
      <c r="B6" s="87"/>
      <c r="C6" s="87"/>
      <c r="D6" s="87"/>
      <c r="E6" s="88" t="n">
        <v>98895</v>
      </c>
      <c r="F6" s="89" t="n">
        <v>71227330</v>
      </c>
      <c r="G6" s="88" t="n">
        <v>94884</v>
      </c>
      <c r="H6" s="89" t="n">
        <v>68257393</v>
      </c>
      <c r="I6" s="0"/>
      <c r="J6" s="0"/>
    </row>
    <row r="7" customFormat="false" ht="12.95" hidden="false" customHeight="true" outlineLevel="0" collapsed="false">
      <c r="A7" s="90"/>
      <c r="B7" s="91" t="s">
        <v>126</v>
      </c>
      <c r="C7" s="91" t="s">
        <v>127</v>
      </c>
      <c r="D7" s="92" t="s">
        <v>128</v>
      </c>
      <c r="E7" s="93" t="n">
        <v>42319</v>
      </c>
      <c r="F7" s="93" t="n">
        <v>832509</v>
      </c>
      <c r="G7" s="93" t="n">
        <v>39943</v>
      </c>
      <c r="H7" s="93" t="n">
        <v>794631</v>
      </c>
      <c r="I7" s="0"/>
      <c r="J7" s="0"/>
    </row>
    <row r="8" customFormat="false" ht="12.95" hidden="false" customHeight="true" outlineLevel="0" collapsed="false">
      <c r="A8" s="91" t="n">
        <v>50</v>
      </c>
      <c r="B8" s="91" t="s">
        <v>129</v>
      </c>
      <c r="C8" s="91" t="n">
        <v>100</v>
      </c>
      <c r="D8" s="92" t="s">
        <v>128</v>
      </c>
      <c r="E8" s="93" t="n">
        <v>17651</v>
      </c>
      <c r="F8" s="93" t="n">
        <v>1252219</v>
      </c>
      <c r="G8" s="93" t="n">
        <v>17088</v>
      </c>
      <c r="H8" s="93" t="n">
        <v>1212145</v>
      </c>
      <c r="I8" s="0"/>
      <c r="J8" s="0"/>
    </row>
    <row r="9" customFormat="false" ht="12.95" hidden="false" customHeight="true" outlineLevel="0" collapsed="false">
      <c r="A9" s="91" t="n">
        <v>100</v>
      </c>
      <c r="B9" s="91" t="s">
        <v>129</v>
      </c>
      <c r="C9" s="91" t="n">
        <v>250</v>
      </c>
      <c r="D9" s="92" t="s">
        <v>128</v>
      </c>
      <c r="E9" s="93" t="n">
        <v>18204</v>
      </c>
      <c r="F9" s="93" t="n">
        <v>2863590</v>
      </c>
      <c r="G9" s="93" t="n">
        <v>17690</v>
      </c>
      <c r="H9" s="93" t="n">
        <v>2783560</v>
      </c>
      <c r="I9" s="0"/>
      <c r="J9" s="0"/>
    </row>
    <row r="10" customFormat="false" ht="12.95" hidden="false" customHeight="true" outlineLevel="0" collapsed="false">
      <c r="A10" s="91" t="n">
        <v>250</v>
      </c>
      <c r="B10" s="91" t="s">
        <v>129</v>
      </c>
      <c r="C10" s="91" t="n">
        <v>500</v>
      </c>
      <c r="D10" s="92" t="s">
        <v>128</v>
      </c>
      <c r="E10" s="93" t="n">
        <v>8684</v>
      </c>
      <c r="F10" s="93" t="n">
        <v>3049289</v>
      </c>
      <c r="G10" s="93" t="n">
        <v>8468</v>
      </c>
      <c r="H10" s="93" t="n">
        <v>2973232</v>
      </c>
      <c r="I10" s="0"/>
      <c r="J10" s="0"/>
    </row>
    <row r="11" customFormat="false" ht="12.95" hidden="false" customHeight="true" outlineLevel="0" collapsed="false">
      <c r="A11" s="91" t="n">
        <v>500</v>
      </c>
      <c r="B11" s="91" t="s">
        <v>129</v>
      </c>
      <c r="C11" s="91" t="n">
        <v>750</v>
      </c>
      <c r="D11" s="92" t="s">
        <v>128</v>
      </c>
      <c r="E11" s="93" t="n">
        <v>3357</v>
      </c>
      <c r="F11" s="93" t="n">
        <v>2043644</v>
      </c>
      <c r="G11" s="93" t="n">
        <v>3276</v>
      </c>
      <c r="H11" s="93" t="n">
        <v>1994498</v>
      </c>
      <c r="I11" s="0"/>
      <c r="J11" s="0"/>
    </row>
    <row r="12" customFormat="false" ht="12.95" hidden="false" customHeight="true" outlineLevel="0" collapsed="false">
      <c r="A12" s="91" t="n">
        <v>750</v>
      </c>
      <c r="B12" s="91" t="s">
        <v>129</v>
      </c>
      <c r="C12" s="91" t="n">
        <v>1</v>
      </c>
      <c r="D12" s="94" t="s">
        <v>130</v>
      </c>
      <c r="E12" s="93" t="n">
        <v>1808</v>
      </c>
      <c r="F12" s="93" t="n">
        <v>1562837</v>
      </c>
      <c r="G12" s="93" t="n">
        <v>1751</v>
      </c>
      <c r="H12" s="93" t="n">
        <v>1513382</v>
      </c>
      <c r="I12" s="0"/>
      <c r="J12" s="0"/>
    </row>
    <row r="13" customFormat="false" ht="12.95" hidden="false" customHeight="true" outlineLevel="0" collapsed="false">
      <c r="A13" s="91" t="n">
        <v>1</v>
      </c>
      <c r="B13" s="91" t="s">
        <v>129</v>
      </c>
      <c r="C13" s="91" t="n">
        <v>2</v>
      </c>
      <c r="D13" s="94" t="s">
        <v>130</v>
      </c>
      <c r="E13" s="93" t="n">
        <v>3155</v>
      </c>
      <c r="F13" s="93" t="n">
        <v>4428432</v>
      </c>
      <c r="G13" s="93" t="n">
        <v>3059</v>
      </c>
      <c r="H13" s="93" t="n">
        <v>4295246</v>
      </c>
      <c r="I13" s="0"/>
      <c r="J13" s="0"/>
    </row>
    <row r="14" customFormat="false" ht="12.95" hidden="false" customHeight="true" outlineLevel="0" collapsed="false">
      <c r="A14" s="91" t="n">
        <v>2</v>
      </c>
      <c r="B14" s="91" t="s">
        <v>129</v>
      </c>
      <c r="C14" s="91" t="n">
        <v>5</v>
      </c>
      <c r="D14" s="94" t="s">
        <v>130</v>
      </c>
      <c r="E14" s="93" t="n">
        <v>2251</v>
      </c>
      <c r="F14" s="93" t="n">
        <v>6965484</v>
      </c>
      <c r="G14" s="93" t="n">
        <v>2190</v>
      </c>
      <c r="H14" s="93" t="n">
        <v>6766893</v>
      </c>
      <c r="I14" s="0"/>
      <c r="J14" s="0"/>
    </row>
    <row r="15" customFormat="false" ht="12.95" hidden="false" customHeight="true" outlineLevel="0" collapsed="false">
      <c r="A15" s="91" t="n">
        <v>5</v>
      </c>
      <c r="B15" s="91" t="s">
        <v>129</v>
      </c>
      <c r="C15" s="91" t="n">
        <v>10</v>
      </c>
      <c r="D15" s="94" t="s">
        <v>130</v>
      </c>
      <c r="E15" s="93" t="n">
        <v>769</v>
      </c>
      <c r="F15" s="93" t="n">
        <v>5263968</v>
      </c>
      <c r="G15" s="93" t="n">
        <v>742</v>
      </c>
      <c r="H15" s="93" t="n">
        <v>5085272</v>
      </c>
      <c r="I15" s="0"/>
      <c r="J15" s="0"/>
    </row>
    <row r="16" customFormat="false" ht="12.95" hidden="false" customHeight="true" outlineLevel="0" collapsed="false">
      <c r="A16" s="91" t="n">
        <v>10</v>
      </c>
      <c r="B16" s="91" t="s">
        <v>129</v>
      </c>
      <c r="C16" s="91" t="n">
        <v>20</v>
      </c>
      <c r="D16" s="94" t="s">
        <v>130</v>
      </c>
      <c r="E16" s="93" t="n">
        <v>352</v>
      </c>
      <c r="F16" s="93" t="n">
        <v>4898069</v>
      </c>
      <c r="G16" s="93" t="n">
        <v>344</v>
      </c>
      <c r="H16" s="93" t="n">
        <v>4795057</v>
      </c>
      <c r="I16" s="0"/>
      <c r="J16" s="0"/>
    </row>
    <row r="17" customFormat="false" ht="12.95" hidden="false" customHeight="true" outlineLevel="0" collapsed="false">
      <c r="A17" s="91" t="n">
        <v>20</v>
      </c>
      <c r="B17" s="91" t="s">
        <v>129</v>
      </c>
      <c r="C17" s="91" t="n">
        <v>50</v>
      </c>
      <c r="D17" s="94" t="s">
        <v>130</v>
      </c>
      <c r="E17" s="93" t="n">
        <v>216</v>
      </c>
      <c r="F17" s="93" t="n">
        <v>6617371</v>
      </c>
      <c r="G17" s="93" t="n">
        <v>212</v>
      </c>
      <c r="H17" s="67" t="s">
        <v>37</v>
      </c>
      <c r="I17" s="0"/>
      <c r="J17" s="0"/>
    </row>
    <row r="18" customFormat="false" ht="12.95" hidden="false" customHeight="true" outlineLevel="0" collapsed="false">
      <c r="A18" s="91" t="n">
        <v>50</v>
      </c>
      <c r="B18" s="91" t="s">
        <v>129</v>
      </c>
      <c r="C18" s="91" t="n">
        <v>100</v>
      </c>
      <c r="D18" s="94" t="s">
        <v>130</v>
      </c>
      <c r="E18" s="93" t="n">
        <v>64</v>
      </c>
      <c r="F18" s="93" t="n">
        <v>4469193</v>
      </c>
      <c r="G18" s="93" t="n">
        <v>57</v>
      </c>
      <c r="H18" s="93" t="n">
        <v>3989210</v>
      </c>
      <c r="I18" s="0"/>
      <c r="J18" s="0"/>
    </row>
    <row r="19" customFormat="false" ht="12.95" hidden="false" customHeight="true" outlineLevel="0" collapsed="false">
      <c r="A19" s="91" t="n">
        <v>100</v>
      </c>
      <c r="B19" s="91" t="s">
        <v>129</v>
      </c>
      <c r="C19" s="91" t="n">
        <v>200</v>
      </c>
      <c r="D19" s="94" t="s">
        <v>130</v>
      </c>
      <c r="E19" s="93" t="n">
        <v>34</v>
      </c>
      <c r="F19" s="93" t="n">
        <v>4951345</v>
      </c>
      <c r="G19" s="93" t="n">
        <v>34</v>
      </c>
      <c r="H19" s="93" t="n">
        <v>4951345</v>
      </c>
      <c r="I19" s="0"/>
      <c r="J19" s="0"/>
    </row>
    <row r="20" customFormat="false" ht="12.95" hidden="false" customHeight="true" outlineLevel="0" collapsed="false">
      <c r="A20" s="91" t="n">
        <v>200</v>
      </c>
      <c r="B20" s="95" t="s">
        <v>131</v>
      </c>
      <c r="C20" s="91"/>
      <c r="D20" s="94" t="s">
        <v>130</v>
      </c>
      <c r="E20" s="93" t="n">
        <v>31</v>
      </c>
      <c r="F20" s="93" t="n">
        <v>22029380</v>
      </c>
      <c r="G20" s="93" t="n">
        <v>30</v>
      </c>
      <c r="H20" s="67" t="s">
        <v>37</v>
      </c>
      <c r="I20" s="0"/>
      <c r="J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2.95" hidden="false" customHeight="true" outlineLevel="0" collapsed="false">
      <c r="A26" s="91"/>
      <c r="B26" s="95"/>
      <c r="C26" s="91"/>
      <c r="D26" s="94"/>
      <c r="E26" s="93"/>
      <c r="F26" s="93"/>
      <c r="G26" s="93"/>
      <c r="H26" s="93"/>
      <c r="I26" s="0"/>
      <c r="J26" s="0"/>
    </row>
    <row r="27" customFormat="false" ht="12.95" hidden="false" customHeight="true" outlineLevel="0" collapsed="false">
      <c r="A27" s="91"/>
      <c r="B27" s="95"/>
      <c r="C27" s="91"/>
      <c r="D27" s="94"/>
      <c r="E27" s="93"/>
      <c r="F27" s="93"/>
      <c r="G27" s="93"/>
      <c r="H27" s="93"/>
      <c r="I27" s="0"/>
      <c r="J27" s="0"/>
    </row>
    <row r="28" customFormat="false" ht="12.95" hidden="false" customHeight="true" outlineLevel="0" collapsed="false">
      <c r="A28" s="91"/>
      <c r="B28" s="95"/>
      <c r="C28" s="91"/>
      <c r="D28" s="94"/>
      <c r="E28" s="93"/>
      <c r="F28" s="93"/>
      <c r="G28" s="93"/>
      <c r="H28" s="93"/>
      <c r="I28" s="0"/>
      <c r="J28" s="0"/>
    </row>
    <row r="29" customFormat="false" ht="12.95" hidden="false" customHeight="true" outlineLevel="0" collapsed="false">
      <c r="A29" s="91"/>
      <c r="B29" s="95"/>
      <c r="C29" s="91"/>
      <c r="D29" s="94"/>
      <c r="E29" s="93"/>
      <c r="F29" s="93"/>
      <c r="G29" s="93"/>
      <c r="H29" s="93"/>
      <c r="I29" s="0"/>
      <c r="J29" s="0"/>
    </row>
    <row r="30" customFormat="false" ht="12.95" hidden="false" customHeight="true" outlineLevel="0" collapsed="false">
      <c r="A30" s="91"/>
      <c r="B30" s="95"/>
      <c r="C30" s="91"/>
      <c r="D30" s="94"/>
      <c r="E30" s="93"/>
      <c r="F30" s="93"/>
      <c r="G30" s="93"/>
      <c r="H30" s="93"/>
      <c r="I30" s="0"/>
      <c r="J30" s="0"/>
    </row>
    <row r="31" customFormat="false" ht="12.95" hidden="false" customHeight="true" outlineLevel="0" collapsed="false">
      <c r="A31" s="91"/>
      <c r="B31" s="95"/>
      <c r="C31" s="91"/>
      <c r="D31" s="94"/>
      <c r="E31" s="93"/>
      <c r="F31" s="93"/>
      <c r="G31" s="93"/>
      <c r="H31" s="93"/>
      <c r="I31" s="0"/>
      <c r="J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3" t="s">
        <v>132</v>
      </c>
      <c r="B35" s="53"/>
      <c r="C35" s="53"/>
      <c r="D35" s="53"/>
      <c r="E35" s="53"/>
      <c r="F35" s="53"/>
      <c r="G35" s="53"/>
      <c r="H35" s="53"/>
    </row>
    <row r="36" s="58" customFormat="true" ht="12.75" hidden="false" customHeight="true" outlineLevel="0" collapsed="false">
      <c r="A36" s="55" t="s">
        <v>133</v>
      </c>
      <c r="B36" s="55"/>
      <c r="C36" s="55"/>
      <c r="D36" s="55"/>
      <c r="E36" s="83" t="s">
        <v>116</v>
      </c>
      <c r="F36" s="83"/>
      <c r="G36" s="83"/>
      <c r="H36" s="83"/>
    </row>
    <row r="37" s="58" customFormat="true" ht="12.75" hidden="false" customHeight="true" outlineLevel="0" collapsed="false">
      <c r="A37" s="55"/>
      <c r="B37" s="55"/>
      <c r="C37" s="55"/>
      <c r="D37" s="55"/>
      <c r="E37" s="84" t="s">
        <v>117</v>
      </c>
      <c r="F37" s="85" t="s">
        <v>123</v>
      </c>
      <c r="G37" s="59" t="s">
        <v>124</v>
      </c>
      <c r="H37" s="59"/>
    </row>
    <row r="38" s="58" customFormat="true" ht="36" hidden="false" customHeight="true" outlineLevel="0" collapsed="false">
      <c r="A38" s="55"/>
      <c r="B38" s="55"/>
      <c r="C38" s="55"/>
      <c r="D38" s="55"/>
      <c r="E38" s="84"/>
      <c r="F38" s="85"/>
      <c r="G38" s="84" t="s">
        <v>117</v>
      </c>
      <c r="H38" s="86" t="s">
        <v>123</v>
      </c>
    </row>
    <row r="39" customFormat="false" ht="8.1" hidden="false" customHeight="true" outlineLevel="0" collapsed="false">
      <c r="A39" s="63"/>
      <c r="B39" s="63"/>
      <c r="C39" s="63"/>
      <c r="D39" s="63"/>
      <c r="E39" s="64"/>
      <c r="F39" s="64"/>
      <c r="G39" s="64"/>
      <c r="H39" s="64"/>
    </row>
    <row r="40" customFormat="false" ht="17.25" hidden="false" customHeight="true" outlineLevel="0" collapsed="false">
      <c r="A40" s="87" t="s">
        <v>134</v>
      </c>
      <c r="B40" s="87"/>
      <c r="C40" s="87"/>
      <c r="D40" s="87"/>
      <c r="E40" s="88" t="n">
        <v>98895</v>
      </c>
      <c r="F40" s="89" t="n">
        <v>71227330</v>
      </c>
      <c r="G40" s="88" t="n">
        <v>94884</v>
      </c>
      <c r="H40" s="89" t="n">
        <v>68257393</v>
      </c>
      <c r="I40" s="0"/>
      <c r="J40" s="0"/>
    </row>
    <row r="41" customFormat="false" ht="12" hidden="false" customHeight="true" outlineLevel="0" collapsed="false">
      <c r="A41" s="65" t="s">
        <v>135</v>
      </c>
      <c r="B41" s="65"/>
      <c r="C41" s="65"/>
      <c r="D41" s="65"/>
      <c r="E41" s="93" t="n">
        <v>70673</v>
      </c>
      <c r="F41" s="93" t="n">
        <v>11062307</v>
      </c>
      <c r="G41" s="93" t="n">
        <v>68124</v>
      </c>
      <c r="H41" s="93" t="n">
        <v>10802837</v>
      </c>
    </row>
    <row r="42" customFormat="false" ht="12" hidden="false" customHeight="true" outlineLevel="0" collapsed="false">
      <c r="A42" s="65" t="s">
        <v>136</v>
      </c>
      <c r="B42" s="65"/>
      <c r="C42" s="65"/>
      <c r="D42" s="65"/>
      <c r="E42" s="93" t="n">
        <v>7077</v>
      </c>
      <c r="F42" s="93" t="n">
        <v>3142940</v>
      </c>
      <c r="G42" s="93" t="n">
        <v>6877</v>
      </c>
      <c r="H42" s="93" t="n">
        <v>3117421</v>
      </c>
    </row>
    <row r="43" customFormat="false" ht="12" hidden="false" customHeight="true" outlineLevel="0" collapsed="false">
      <c r="A43" s="65" t="s">
        <v>137</v>
      </c>
      <c r="B43" s="65"/>
      <c r="C43" s="65"/>
      <c r="D43" s="65"/>
      <c r="E43" s="93" t="n">
        <v>401</v>
      </c>
      <c r="F43" s="93" t="n">
        <v>1945451</v>
      </c>
      <c r="G43" s="93" t="n">
        <v>385</v>
      </c>
      <c r="H43" s="93" t="n">
        <v>1939734</v>
      </c>
    </row>
    <row r="44" customFormat="false" ht="12" hidden="false" customHeight="true" outlineLevel="0" collapsed="false">
      <c r="A44" s="65" t="s">
        <v>138</v>
      </c>
      <c r="B44" s="65"/>
      <c r="C44" s="65"/>
      <c r="D44" s="65"/>
      <c r="E44" s="93" t="n">
        <v>189</v>
      </c>
      <c r="F44" s="93" t="n">
        <v>201263</v>
      </c>
      <c r="G44" s="93" t="n">
        <v>178</v>
      </c>
      <c r="H44" s="93" t="n">
        <v>200187</v>
      </c>
    </row>
    <row r="45" customFormat="false" ht="12" hidden="false" customHeight="true" outlineLevel="0" collapsed="false">
      <c r="A45" s="65" t="s">
        <v>139</v>
      </c>
      <c r="B45" s="65"/>
      <c r="C45" s="65"/>
      <c r="D45" s="65"/>
      <c r="E45" s="93" t="n">
        <v>1654</v>
      </c>
      <c r="F45" s="93" t="n">
        <v>10725089</v>
      </c>
      <c r="G45" s="93" t="n">
        <v>1542</v>
      </c>
      <c r="H45" s="93" t="n">
        <v>10499008</v>
      </c>
    </row>
    <row r="46" customFormat="false" ht="12" hidden="false" customHeight="true" outlineLevel="0" collapsed="false">
      <c r="A46" s="65" t="s">
        <v>140</v>
      </c>
      <c r="B46" s="65"/>
      <c r="C46" s="65"/>
      <c r="D46" s="65"/>
      <c r="E46" s="93" t="n">
        <v>14826</v>
      </c>
      <c r="F46" s="93" t="n">
        <v>35376065</v>
      </c>
      <c r="G46" s="93" t="n">
        <v>13858</v>
      </c>
      <c r="H46" s="93" t="n">
        <v>32968599</v>
      </c>
    </row>
    <row r="47" s="68" customFormat="true" ht="12" hidden="false" customHeight="true" outlineLevel="0" collapsed="false">
      <c r="A47" s="65" t="s">
        <v>141</v>
      </c>
      <c r="B47" s="65"/>
      <c r="C47" s="65"/>
      <c r="D47" s="65"/>
      <c r="E47" s="93" t="n">
        <v>236</v>
      </c>
      <c r="F47" s="93" t="n">
        <v>7761816</v>
      </c>
      <c r="G47" s="93" t="n">
        <v>213</v>
      </c>
      <c r="H47" s="93" t="n">
        <v>7734597</v>
      </c>
    </row>
    <row r="48" customFormat="false" ht="12" hidden="false" customHeight="true" outlineLevel="0" collapsed="false">
      <c r="A48" s="65" t="s">
        <v>142</v>
      </c>
      <c r="B48" s="65"/>
      <c r="C48" s="65"/>
      <c r="D48" s="65"/>
      <c r="E48" s="93" t="n">
        <v>235</v>
      </c>
      <c r="F48" s="93" t="n">
        <v>358496</v>
      </c>
      <c r="G48" s="93" t="n">
        <v>220</v>
      </c>
      <c r="H48" s="93" t="n">
        <v>348701</v>
      </c>
    </row>
    <row r="49" customFormat="false" ht="12" hidden="false" customHeight="true" outlineLevel="0" collapsed="false">
      <c r="A49" s="96" t="s">
        <v>143</v>
      </c>
      <c r="B49" s="96"/>
      <c r="C49" s="96"/>
      <c r="D49" s="69"/>
      <c r="E49" s="93" t="n">
        <v>113</v>
      </c>
      <c r="F49" s="93" t="n">
        <v>34349</v>
      </c>
      <c r="G49" s="93" t="n">
        <v>113</v>
      </c>
      <c r="H49" s="93" t="n">
        <v>34349</v>
      </c>
    </row>
    <row r="50" customFormat="false" ht="12" hidden="false" customHeight="true" outlineLevel="0" collapsed="false">
      <c r="A50" s="96" t="s">
        <v>144</v>
      </c>
      <c r="B50" s="96"/>
      <c r="C50" s="96"/>
      <c r="D50" s="69"/>
      <c r="E50" s="93" t="n">
        <v>104</v>
      </c>
      <c r="F50" s="93" t="n">
        <v>148319</v>
      </c>
      <c r="G50" s="93" t="n">
        <v>101</v>
      </c>
      <c r="H50" s="93" t="n">
        <v>147661</v>
      </c>
    </row>
    <row r="51" customFormat="false" ht="12" hidden="false" customHeight="true" outlineLevel="0" collapsed="false">
      <c r="A51" s="65" t="s">
        <v>145</v>
      </c>
      <c r="B51" s="65"/>
      <c r="C51" s="65"/>
      <c r="D51" s="65"/>
      <c r="E51" s="93" t="n">
        <v>805</v>
      </c>
      <c r="F51" s="93" t="n">
        <v>28570</v>
      </c>
      <c r="G51" s="93" t="n">
        <v>802</v>
      </c>
      <c r="H51" s="93" t="n">
        <v>28570</v>
      </c>
    </row>
    <row r="52" customFormat="false" ht="12" hidden="false" customHeight="true" outlineLevel="0" collapsed="false">
      <c r="A52" s="65" t="s">
        <v>146</v>
      </c>
      <c r="B52" s="65"/>
      <c r="C52" s="65"/>
      <c r="D52" s="65"/>
      <c r="E52" s="93" t="n">
        <v>2582</v>
      </c>
      <c r="F52" s="93" t="n">
        <v>442665</v>
      </c>
      <c r="G52" s="93" t="n">
        <v>2471</v>
      </c>
      <c r="H52" s="93" t="n">
        <v>435729</v>
      </c>
    </row>
    <row r="53" customFormat="false" ht="12" hidden="false" customHeight="true" outlineLevel="0" collapsed="false">
      <c r="A53" s="65" t="s">
        <v>147</v>
      </c>
      <c r="B53" s="65"/>
      <c r="C53" s="65"/>
      <c r="D53" s="65"/>
      <c r="E53" s="93"/>
      <c r="F53" s="93"/>
      <c r="G53" s="93"/>
      <c r="H53" s="93"/>
    </row>
    <row r="54" s="68" customFormat="true" ht="12" hidden="false" customHeight="true" outlineLevel="0" collapsed="false">
      <c r="A54" s="97" t="s">
        <v>148</v>
      </c>
      <c r="B54" s="96"/>
      <c r="C54" s="96"/>
      <c r="D54" s="69"/>
      <c r="E54" s="93"/>
      <c r="F54" s="93"/>
      <c r="G54" s="93"/>
      <c r="H54" s="93"/>
    </row>
    <row r="55" customFormat="false" ht="12" hidden="false" customHeight="false" outlineLevel="0" collapsed="false">
      <c r="E55" s="81"/>
      <c r="F55" s="81"/>
      <c r="G55" s="81"/>
      <c r="H55" s="81"/>
      <c r="I55" s="8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3" display="5    Unternehmen mit sozialversicherungspflichtig Beschäftigten und / oder steuerbaren Umsätzen&#10;         in Brandenburg 2007 nach Umsatzgrößenklassen"/>
    <hyperlink ref="A35" location="Inhaltsverzeichnis!A38" display="6    Unternehmen mit sozialversicherungspflichtig Beschäftigten und / oder steuerbaren Umsätzen&#10;         in Brandenburg 2007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7" min="2" style="24" width="9.7"/>
    <col collapsed="false" customWidth="false" hidden="false" outlineLevel="0" max="257" min="8" style="24" width="11.56"/>
  </cols>
  <sheetData>
    <row r="1" customFormat="false" ht="37.5" hidden="false" customHeight="true" outlineLevel="0" collapsed="false">
      <c r="A1" s="53" t="s">
        <v>149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58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461</v>
      </c>
      <c r="C7" s="66" t="n">
        <v>2193</v>
      </c>
      <c r="D7" s="66" t="n">
        <v>216</v>
      </c>
      <c r="E7" s="66" t="n">
        <v>45</v>
      </c>
      <c r="F7" s="66" t="n">
        <v>7</v>
      </c>
    </row>
    <row r="8" customFormat="false" ht="12" hidden="false" customHeight="true" outlineLevel="0" collapsed="false">
      <c r="A8" s="65" t="s">
        <v>153</v>
      </c>
      <c r="B8" s="66" t="n">
        <v>4111</v>
      </c>
      <c r="C8" s="66" t="n">
        <v>3684</v>
      </c>
      <c r="D8" s="66" t="n">
        <v>331</v>
      </c>
      <c r="E8" s="66" t="n">
        <v>82</v>
      </c>
      <c r="F8" s="66" t="n">
        <v>14</v>
      </c>
    </row>
    <row r="9" customFormat="false" ht="12" hidden="false" customHeight="true" outlineLevel="0" collapsed="false">
      <c r="A9" s="65" t="s">
        <v>154</v>
      </c>
      <c r="B9" s="66" t="n">
        <v>2307</v>
      </c>
      <c r="C9" s="66" t="n">
        <v>2059</v>
      </c>
      <c r="D9" s="66" t="n">
        <v>190</v>
      </c>
      <c r="E9" s="66" t="n">
        <v>44</v>
      </c>
      <c r="F9" s="66" t="n">
        <v>14</v>
      </c>
    </row>
    <row r="10" customFormat="false" ht="12" hidden="false" customHeight="true" outlineLevel="0" collapsed="false">
      <c r="A10" s="65" t="s">
        <v>155</v>
      </c>
      <c r="B10" s="66" t="n">
        <v>6962</v>
      </c>
      <c r="C10" s="66" t="n">
        <v>6320</v>
      </c>
      <c r="D10" s="66" t="n">
        <v>473</v>
      </c>
      <c r="E10" s="66" t="n">
        <v>134</v>
      </c>
      <c r="F10" s="66" t="n">
        <v>35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281</v>
      </c>
      <c r="C12" s="66" t="n">
        <v>6767</v>
      </c>
      <c r="D12" s="66" t="n">
        <v>429</v>
      </c>
      <c r="E12" s="66" t="n">
        <v>72</v>
      </c>
      <c r="F12" s="66" t="n">
        <v>13</v>
      </c>
    </row>
    <row r="13" customFormat="false" ht="12" hidden="false" customHeight="true" outlineLevel="0" collapsed="false">
      <c r="A13" s="65" t="s">
        <v>158</v>
      </c>
      <c r="B13" s="66" t="n">
        <v>7072</v>
      </c>
      <c r="C13" s="66" t="n">
        <v>6514</v>
      </c>
      <c r="D13" s="66" t="n">
        <v>452</v>
      </c>
      <c r="E13" s="66" t="n">
        <v>89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387</v>
      </c>
      <c r="C14" s="66" t="n">
        <v>3979</v>
      </c>
      <c r="D14" s="66" t="n">
        <v>341</v>
      </c>
      <c r="E14" s="66" t="n">
        <v>63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5904</v>
      </c>
      <c r="C15" s="66" t="n">
        <v>5461</v>
      </c>
      <c r="D15" s="66" t="n">
        <v>364</v>
      </c>
      <c r="E15" s="66" t="n">
        <v>71</v>
      </c>
      <c r="F15" s="66" t="n">
        <v>8</v>
      </c>
    </row>
    <row r="16" customFormat="false" ht="12" hidden="false" customHeight="true" outlineLevel="0" collapsed="false">
      <c r="A16" s="65" t="s">
        <v>161</v>
      </c>
      <c r="B16" s="66" t="n">
        <v>7857</v>
      </c>
      <c r="C16" s="66" t="n">
        <v>7306</v>
      </c>
      <c r="D16" s="66" t="n">
        <v>460</v>
      </c>
      <c r="E16" s="66" t="n">
        <v>83</v>
      </c>
      <c r="F16" s="66" t="n">
        <v>8</v>
      </c>
    </row>
    <row r="17" customFormat="false" ht="12" hidden="false" customHeight="true" outlineLevel="0" collapsed="false">
      <c r="A17" s="65" t="s">
        <v>162</v>
      </c>
      <c r="B17" s="66" t="n">
        <v>7979</v>
      </c>
      <c r="C17" s="66" t="n">
        <v>7416</v>
      </c>
      <c r="D17" s="66" t="n">
        <v>450</v>
      </c>
      <c r="E17" s="66" t="n">
        <v>100</v>
      </c>
      <c r="F17" s="66" t="n">
        <v>13</v>
      </c>
    </row>
    <row r="18" customFormat="false" ht="12" hidden="false" customHeight="true" outlineLevel="0" collapsed="false">
      <c r="A18" s="65" t="s">
        <v>163</v>
      </c>
      <c r="B18" s="66" t="n">
        <v>3974</v>
      </c>
      <c r="C18" s="66" t="n">
        <v>3583</v>
      </c>
      <c r="D18" s="66" t="n">
        <v>315</v>
      </c>
      <c r="E18" s="66" t="n">
        <v>65</v>
      </c>
      <c r="F18" s="66" t="n">
        <v>11</v>
      </c>
    </row>
    <row r="19" customFormat="false" ht="12" hidden="false" customHeight="true" outlineLevel="0" collapsed="false">
      <c r="A19" s="65" t="s">
        <v>164</v>
      </c>
      <c r="B19" s="66" t="n">
        <v>7057</v>
      </c>
      <c r="C19" s="66" t="n">
        <v>6496</v>
      </c>
      <c r="D19" s="66" t="n">
        <v>462</v>
      </c>
      <c r="E19" s="66" t="n">
        <v>87</v>
      </c>
      <c r="F19" s="66" t="n">
        <v>12</v>
      </c>
    </row>
    <row r="20" customFormat="false" ht="12" hidden="false" customHeight="true" outlineLevel="0" collapsed="false">
      <c r="A20" s="65" t="s">
        <v>165</v>
      </c>
      <c r="B20" s="66" t="n">
        <v>4104</v>
      </c>
      <c r="C20" s="66" t="n">
        <v>3716</v>
      </c>
      <c r="D20" s="66" t="n">
        <v>313</v>
      </c>
      <c r="E20" s="66" t="n">
        <v>70</v>
      </c>
      <c r="F20" s="66" t="n">
        <v>5</v>
      </c>
    </row>
    <row r="21" customFormat="false" ht="12" hidden="false" customHeight="true" outlineLevel="0" collapsed="false">
      <c r="A21" s="65" t="s">
        <v>166</v>
      </c>
      <c r="B21" s="66" t="n">
        <v>9074</v>
      </c>
      <c r="C21" s="66" t="n">
        <v>8400</v>
      </c>
      <c r="D21" s="66" t="n">
        <v>565</v>
      </c>
      <c r="E21" s="66" t="n">
        <v>101</v>
      </c>
      <c r="F21" s="66" t="n">
        <v>8</v>
      </c>
    </row>
    <row r="22" customFormat="false" ht="12" hidden="false" customHeight="true" outlineLevel="0" collapsed="false">
      <c r="A22" s="65" t="s">
        <v>167</v>
      </c>
      <c r="B22" s="66" t="n">
        <v>3232</v>
      </c>
      <c r="C22" s="66" t="n">
        <v>2893</v>
      </c>
      <c r="D22" s="66" t="n">
        <v>273</v>
      </c>
      <c r="E22" s="66" t="n">
        <v>56</v>
      </c>
      <c r="F22" s="66" t="n">
        <v>10</v>
      </c>
    </row>
    <row r="23" s="68" customFormat="true" ht="12" hidden="false" customHeight="true" outlineLevel="0" collapsed="false">
      <c r="A23" s="65" t="s">
        <v>168</v>
      </c>
      <c r="B23" s="66" t="n">
        <v>4653</v>
      </c>
      <c r="C23" s="66" t="n">
        <v>4261</v>
      </c>
      <c r="D23" s="66" t="n">
        <v>327</v>
      </c>
      <c r="E23" s="66" t="n">
        <v>56</v>
      </c>
      <c r="F23" s="66" t="n">
        <v>9</v>
      </c>
    </row>
    <row r="24" customFormat="false" ht="12" hidden="false" customHeight="true" outlineLevel="0" collapsed="false">
      <c r="A24" s="65" t="s">
        <v>169</v>
      </c>
      <c r="B24" s="66" t="n">
        <v>6391</v>
      </c>
      <c r="C24" s="66" t="n">
        <v>5798</v>
      </c>
      <c r="D24" s="66" t="n">
        <v>476</v>
      </c>
      <c r="E24" s="66" t="n">
        <v>100</v>
      </c>
      <c r="F24" s="66" t="n">
        <v>17</v>
      </c>
    </row>
    <row r="25" customFormat="false" ht="12" hidden="false" customHeight="true" outlineLevel="0" collapsed="false">
      <c r="A25" s="96" t="s">
        <v>170</v>
      </c>
      <c r="B25" s="66" t="n">
        <v>4089</v>
      </c>
      <c r="C25" s="66" t="n">
        <v>3670</v>
      </c>
      <c r="D25" s="66" t="n">
        <v>328</v>
      </c>
      <c r="E25" s="66" t="n">
        <v>86</v>
      </c>
      <c r="F25" s="66" t="n">
        <v>5</v>
      </c>
    </row>
    <row r="26" s="58" customFormat="true" ht="15.95" hidden="false" customHeight="true" outlineLevel="0" collapsed="false">
      <c r="A26" s="70" t="s">
        <v>171</v>
      </c>
      <c r="B26" s="71" t="n">
        <v>98895</v>
      </c>
      <c r="C26" s="71" t="n">
        <v>90516</v>
      </c>
      <c r="D26" s="71" t="n">
        <v>6765</v>
      </c>
      <c r="E26" s="71" t="n">
        <v>1404</v>
      </c>
      <c r="F26" s="71" t="n">
        <v>210</v>
      </c>
    </row>
    <row r="27" customFormat="false" ht="14.1" hidden="false" customHeight="true" outlineLevel="0" collapsed="false">
      <c r="E27" s="81"/>
      <c r="F27" s="81"/>
      <c r="G27" s="81"/>
    </row>
    <row r="28" customFormat="false" ht="14.1" hidden="false" customHeight="true" outlineLevel="0" collapsed="false"/>
    <row r="29" s="58" customFormat="true" ht="15.95" hidden="false" customHeight="true" outlineLevel="0" collapsed="false">
      <c r="A29" s="70"/>
      <c r="B29" s="71"/>
      <c r="C29" s="71"/>
      <c r="D29" s="71"/>
      <c r="E29" s="71"/>
      <c r="F29" s="71"/>
    </row>
    <row r="30" customFormat="false" ht="37.5" hidden="false" customHeight="true" outlineLevel="0" collapsed="false">
      <c r="A30" s="53" t="s">
        <v>172</v>
      </c>
      <c r="B30" s="53"/>
      <c r="C30" s="53"/>
      <c r="D30" s="53"/>
      <c r="E30" s="53"/>
      <c r="F30" s="53"/>
    </row>
    <row r="31" s="58" customFormat="true" ht="13.5" hidden="false" customHeight="true" outlineLevel="0" collapsed="false">
      <c r="A31" s="98" t="s">
        <v>150</v>
      </c>
      <c r="B31" s="56" t="s">
        <v>86</v>
      </c>
      <c r="C31" s="57" t="s">
        <v>58</v>
      </c>
      <c r="D31" s="57"/>
      <c r="E31" s="57"/>
      <c r="F31" s="57"/>
    </row>
    <row r="32" s="58" customFormat="true" ht="13.5" hidden="false" customHeight="true" outlineLevel="0" collapsed="false">
      <c r="A32" s="98"/>
      <c r="B32" s="56"/>
      <c r="C32" s="59" t="s">
        <v>87</v>
      </c>
      <c r="D32" s="59"/>
      <c r="E32" s="59"/>
      <c r="F32" s="59"/>
    </row>
    <row r="33" s="58" customFormat="true" ht="25.5" hidden="false" customHeight="true" outlineLevel="0" collapsed="false">
      <c r="A33" s="98"/>
      <c r="B33" s="56"/>
      <c r="C33" s="61" t="s">
        <v>88</v>
      </c>
      <c r="D33" s="61" t="s">
        <v>89</v>
      </c>
      <c r="E33" s="61" t="s">
        <v>90</v>
      </c>
      <c r="F33" s="62" t="s">
        <v>91</v>
      </c>
    </row>
    <row r="34" s="68" customFormat="true" ht="12" hidden="false" customHeight="true" outlineLevel="0" collapsed="false">
      <c r="A34" s="65"/>
      <c r="B34" s="66"/>
      <c r="C34" s="66"/>
      <c r="D34" s="66"/>
      <c r="E34" s="66"/>
      <c r="F34" s="66"/>
    </row>
    <row r="35" customFormat="false" ht="12" hidden="false" customHeight="true" outlineLevel="0" collapsed="false">
      <c r="A35" s="65" t="s">
        <v>151</v>
      </c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2</v>
      </c>
      <c r="B36" s="66" t="n">
        <v>2367</v>
      </c>
      <c r="C36" s="66" t="n">
        <v>2106</v>
      </c>
      <c r="D36" s="67" t="s">
        <v>37</v>
      </c>
      <c r="E36" s="67" t="s">
        <v>37</v>
      </c>
      <c r="F36" s="66" t="n">
        <v>7</v>
      </c>
    </row>
    <row r="37" customFormat="false" ht="12" hidden="false" customHeight="true" outlineLevel="0" collapsed="false">
      <c r="A37" s="65" t="s">
        <v>153</v>
      </c>
      <c r="B37" s="66" t="n">
        <v>3909</v>
      </c>
      <c r="C37" s="66" t="n">
        <v>3497</v>
      </c>
      <c r="D37" s="66" t="n">
        <v>320</v>
      </c>
      <c r="E37" s="66" t="n">
        <v>78</v>
      </c>
      <c r="F37" s="66" t="n">
        <v>14</v>
      </c>
    </row>
    <row r="38" customFormat="false" ht="12" hidden="false" customHeight="true" outlineLevel="0" collapsed="false">
      <c r="A38" s="65" t="s">
        <v>154</v>
      </c>
      <c r="B38" s="66" t="n">
        <v>2200</v>
      </c>
      <c r="C38" s="66" t="n">
        <v>1958</v>
      </c>
      <c r="D38" s="66" t="n">
        <v>185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5</v>
      </c>
      <c r="B39" s="66" t="n">
        <v>6664</v>
      </c>
      <c r="C39" s="66" t="n">
        <v>6034</v>
      </c>
      <c r="D39" s="66" t="n">
        <v>464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6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 t="s">
        <v>157</v>
      </c>
      <c r="B41" s="66" t="n">
        <v>6982</v>
      </c>
      <c r="C41" s="66" t="n">
        <v>6474</v>
      </c>
      <c r="D41" s="67" t="s">
        <v>37</v>
      </c>
      <c r="E41" s="67" t="s">
        <v>37</v>
      </c>
      <c r="F41" s="67" t="s">
        <v>37</v>
      </c>
    </row>
    <row r="42" customFormat="false" ht="12" hidden="false" customHeight="true" outlineLevel="0" collapsed="false">
      <c r="A42" s="65" t="s">
        <v>173</v>
      </c>
      <c r="B42" s="66" t="n">
        <v>6765</v>
      </c>
      <c r="C42" s="66" t="n">
        <v>6213</v>
      </c>
      <c r="D42" s="66" t="n">
        <v>449</v>
      </c>
      <c r="E42" s="67" t="s">
        <v>37</v>
      </c>
      <c r="F42" s="67" t="s">
        <v>37</v>
      </c>
    </row>
    <row r="43" customFormat="false" ht="12" hidden="false" customHeight="true" outlineLevel="0" collapsed="false">
      <c r="A43" s="65" t="s">
        <v>159</v>
      </c>
      <c r="B43" s="66" t="n">
        <v>4256</v>
      </c>
      <c r="C43" s="66" t="n">
        <v>3853</v>
      </c>
      <c r="D43" s="66" t="n">
        <v>336</v>
      </c>
      <c r="E43" s="66" t="n">
        <v>63</v>
      </c>
      <c r="F43" s="66" t="n">
        <v>4</v>
      </c>
    </row>
    <row r="44" customFormat="false" ht="12" hidden="false" customHeight="true" outlineLevel="0" collapsed="false">
      <c r="A44" s="65" t="s">
        <v>160</v>
      </c>
      <c r="B44" s="66" t="n">
        <v>5649</v>
      </c>
      <c r="C44" s="66" t="n">
        <v>5219</v>
      </c>
      <c r="D44" s="67" t="s">
        <v>37</v>
      </c>
      <c r="E44" s="67" t="s">
        <v>37</v>
      </c>
      <c r="F44" s="66" t="n">
        <v>8</v>
      </c>
    </row>
    <row r="45" customFormat="false" ht="12" hidden="false" customHeight="true" outlineLevel="0" collapsed="false">
      <c r="A45" s="65" t="s">
        <v>161</v>
      </c>
      <c r="B45" s="66" t="n">
        <v>7551</v>
      </c>
      <c r="C45" s="66" t="n">
        <v>7014</v>
      </c>
      <c r="D45" s="66" t="n">
        <v>449</v>
      </c>
      <c r="E45" s="66" t="n">
        <v>80</v>
      </c>
      <c r="F45" s="66" t="n">
        <v>8</v>
      </c>
    </row>
    <row r="46" customFormat="false" ht="12" hidden="false" customHeight="true" outlineLevel="0" collapsed="false">
      <c r="A46" s="65" t="s">
        <v>162</v>
      </c>
      <c r="B46" s="66" t="n">
        <v>7647</v>
      </c>
      <c r="C46" s="66" t="n">
        <v>7091</v>
      </c>
      <c r="D46" s="67" t="s">
        <v>37</v>
      </c>
      <c r="E46" s="67" t="s">
        <v>37</v>
      </c>
      <c r="F46" s="66" t="n">
        <v>13</v>
      </c>
    </row>
    <row r="47" customFormat="false" ht="12" hidden="false" customHeight="true" outlineLevel="0" collapsed="false">
      <c r="A47" s="65" t="s">
        <v>163</v>
      </c>
      <c r="B47" s="66" t="n">
        <v>3840</v>
      </c>
      <c r="C47" s="66" t="n">
        <v>3459</v>
      </c>
      <c r="D47" s="66" t="n">
        <v>305</v>
      </c>
      <c r="E47" s="66" t="n">
        <v>65</v>
      </c>
      <c r="F47" s="66" t="n">
        <v>11</v>
      </c>
    </row>
    <row r="48" customFormat="false" ht="12" hidden="false" customHeight="true" outlineLevel="0" collapsed="false">
      <c r="A48" s="65" t="s">
        <v>164</v>
      </c>
      <c r="B48" s="66" t="n">
        <v>6772</v>
      </c>
      <c r="C48" s="66" t="n">
        <v>6230</v>
      </c>
      <c r="D48" s="67" t="s">
        <v>37</v>
      </c>
      <c r="E48" s="67" t="s">
        <v>37</v>
      </c>
      <c r="F48" s="66" t="n">
        <v>12</v>
      </c>
    </row>
    <row r="49" customFormat="false" ht="12" hidden="false" customHeight="true" outlineLevel="0" collapsed="false">
      <c r="A49" s="65" t="s">
        <v>165</v>
      </c>
      <c r="B49" s="66" t="n">
        <v>3931</v>
      </c>
      <c r="C49" s="66" t="n">
        <v>3552</v>
      </c>
      <c r="D49" s="67" t="s">
        <v>37</v>
      </c>
      <c r="E49" s="67" t="s">
        <v>37</v>
      </c>
      <c r="F49" s="66" t="n">
        <v>5</v>
      </c>
    </row>
    <row r="50" customFormat="false" ht="12" hidden="false" customHeight="true" outlineLevel="0" collapsed="false">
      <c r="A50" s="65" t="s">
        <v>166</v>
      </c>
      <c r="B50" s="66" t="n">
        <v>8731</v>
      </c>
      <c r="C50" s="66" t="n">
        <v>8078</v>
      </c>
      <c r="D50" s="66" t="n">
        <v>550</v>
      </c>
      <c r="E50" s="66" t="n">
        <v>95</v>
      </c>
      <c r="F50" s="66" t="n">
        <v>8</v>
      </c>
    </row>
    <row r="51" customFormat="false" ht="12" hidden="false" customHeight="true" outlineLevel="0" collapsed="false">
      <c r="A51" s="65" t="s">
        <v>167</v>
      </c>
      <c r="B51" s="66" t="n">
        <v>3089</v>
      </c>
      <c r="C51" s="66" t="n">
        <v>2756</v>
      </c>
      <c r="D51" s="67" t="s">
        <v>37</v>
      </c>
      <c r="E51" s="67" t="s">
        <v>37</v>
      </c>
      <c r="F51" s="66" t="n">
        <v>10</v>
      </c>
    </row>
    <row r="52" s="68" customFormat="true" ht="12" hidden="false" customHeight="true" outlineLevel="0" collapsed="false">
      <c r="A52" s="65" t="s">
        <v>168</v>
      </c>
      <c r="B52" s="66" t="n">
        <v>4474</v>
      </c>
      <c r="C52" s="66" t="n">
        <v>4092</v>
      </c>
      <c r="D52" s="67" t="s">
        <v>37</v>
      </c>
      <c r="E52" s="67" t="s">
        <v>37</v>
      </c>
      <c r="F52" s="66" t="n">
        <v>9</v>
      </c>
    </row>
    <row r="53" customFormat="false" ht="12" hidden="false" customHeight="true" outlineLevel="0" collapsed="false">
      <c r="A53" s="65" t="s">
        <v>169</v>
      </c>
      <c r="B53" s="66" t="n">
        <v>6138</v>
      </c>
      <c r="C53" s="66" t="n">
        <v>5564</v>
      </c>
      <c r="D53" s="66" t="n">
        <v>463</v>
      </c>
      <c r="E53" s="66" t="n">
        <v>94</v>
      </c>
      <c r="F53" s="66" t="n">
        <v>17</v>
      </c>
    </row>
    <row r="54" customFormat="false" ht="12" hidden="false" customHeight="true" outlineLevel="0" collapsed="false">
      <c r="A54" s="96" t="s">
        <v>170</v>
      </c>
      <c r="B54" s="66" t="n">
        <v>3919</v>
      </c>
      <c r="C54" s="66" t="n">
        <v>3513</v>
      </c>
      <c r="D54" s="67" t="s">
        <v>37</v>
      </c>
      <c r="E54" s="67" t="s">
        <v>37</v>
      </c>
      <c r="F54" s="66" t="n">
        <v>5</v>
      </c>
    </row>
    <row r="55" s="58" customFormat="true" ht="15.95" hidden="false" customHeight="true" outlineLevel="0" collapsed="false">
      <c r="A55" s="70" t="s">
        <v>171</v>
      </c>
      <c r="B55" s="71" t="n">
        <v>94884</v>
      </c>
      <c r="C55" s="71" t="n">
        <v>86703</v>
      </c>
      <c r="D55" s="71" t="n">
        <v>6605</v>
      </c>
      <c r="E55" s="71" t="n">
        <v>1368</v>
      </c>
      <c r="F55" s="71" t="n">
        <v>208</v>
      </c>
    </row>
  </sheetData>
  <mergeCells count="11">
    <mergeCell ref="A1:F1"/>
    <mergeCell ref="A2:A4"/>
    <mergeCell ref="B2:B4"/>
    <mergeCell ref="C2:F2"/>
    <mergeCell ref="C3:F3"/>
    <mergeCell ref="B5:D5"/>
    <mergeCell ref="A30:F30"/>
    <mergeCell ref="A31:A33"/>
    <mergeCell ref="B31:B33"/>
    <mergeCell ref="C31:F31"/>
    <mergeCell ref="C32:F32"/>
  </mergeCells>
  <hyperlinks>
    <hyperlink ref="A1" location="Inhaltsverzeichnis!A43" display="7    Unternehmen mit sozialversicherungspflichtig Beschäftigten und / oder&#10;       steuerbaren Umsätzen in Brandenburg 2007 nach Regionen und&#10;       nach Beschäftigtengrößenklassen"/>
    <hyperlink ref="A30" location="Inhaltsverzeichnis!A48" display="8    Unternehmen mit sozialversicherungspflichtig Beschäftigten und / oder steuerbaren&#10;       Umsätzen in Brandenburg 2007, die am 30.9.2009 noch aktiv waren, nach&#10;      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2:37Z</cp:lastPrinted>
  <dcterms:modified xsi:type="dcterms:W3CDTF">2010-06-01T08:04:06Z</dcterms:modified>
  <cp:revision>0</cp:revision>
  <dc:subject>Unternehmensregister </dc:subject>
  <dc:title>Unternehmen und Betriebe im Land Brandenburg 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