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U4" sheetId="25" state="visible" r:id="rId26"/>
    <sheet name="Grafik" sheetId="26" state="visible" r:id="rId27"/>
  </sheets>
  <definedNames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8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08
</t>
    </r>
    <r>
      <rPr>
        <sz val="14"/>
        <rFont val="Arial"/>
        <family val="2"/>
      </rPr>
      <t xml:space="preserve">(Stand: Unternehmensregister 30.6.2010)</t>
    </r>
  </si>
  <si>
    <t xml:space="preserve">Impressum</t>
  </si>
  <si>
    <t xml:space="preserve">Statistischer Bericht</t>
  </si>
  <si>
    <t xml:space="preserve">D II 1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8 nach Bezirk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8 nach Wirtschaftsabschnitten</t>
  </si>
  <si>
    <t xml:space="preserve">und nach Beschäftigtengrößenklassen</t>
  </si>
  <si>
    <t xml:space="preserve">sätzen in 2008, die am 30.6.2010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8 sowie die am 30.6.2010 noch</t>
  </si>
  <si>
    <t xml:space="preserve">sätzen in 2008 nach Bezirk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Bezirken und nach</t>
  </si>
  <si>
    <t xml:space="preserve">Bezirks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erlin 2008 nach Bezirken</t>
  </si>
  <si>
    <t xml:space="preserve">2   Betriebe mit sozialversicherungspflichtig Beschäftigten und / oder steuerbaren
      Umsätzen in Berlin 2008 nach Bezirken</t>
  </si>
  <si>
    <t xml:space="preserve">1    Unternehmen mit sozialversicherungspflichtig Beschäftigten und / oder steuerbaren Umsätzen in
      Berlin 2008 nach Wirtschaftsabschnitten und nach Beschäftigtengrößenklassen</t>
  </si>
  <si>
    <t xml:space="preserve">Wirtschaftsabschnitt</t>
  </si>
  <si>
    <t xml:space="preserve">Unter-
nehmen</t>
  </si>
  <si>
    <t xml:space="preserve">… mit sozialversicherungspflichtig</t>
  </si>
  <si>
    <t xml:space="preserve">Beschäftigten in 2008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  B  Bergbau und Gewinnung v. Steinen u. Erden</t>
  </si>
  <si>
    <t xml:space="preserve">  C  Verarbeitendes Gewerbe</t>
  </si>
  <si>
    <t xml:space="preserve">  D  Energieversorgung </t>
  </si>
  <si>
    <t xml:space="preserve">  E  Wasserversorgung, Entsorgung, Beseitigung</t>
  </si>
  <si>
    <t xml:space="preserve">       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Finanz-, Versicherungs- und Dienst-</t>
  </si>
  <si>
    <t xml:space="preserve">         leistungsgewerbe</t>
  </si>
  <si>
    <t xml:space="preserve">  L  Grundstücks- und Wohnungswesen</t>
  </si>
  <si>
    <t xml:space="preserve">  M  Freiberufliche, wissenschaftliche und</t>
  </si>
  <si>
    <t xml:space="preserve">         technische Dienstleistungen</t>
  </si>
  <si>
    <t xml:space="preserve">  N  Sonstige wirtschaftliche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Sonstige Dienstleistungen </t>
  </si>
  <si>
    <t xml:space="preserve">Zusammen </t>
  </si>
  <si>
    <t xml:space="preserve">2    Unternehmen mit sozialversicherungspflichtig Beschäftigten und / oder steuerbaren Umsätzen in
      Berlin 2008, die am 30.6.2010 noch aktiv waren, nach Wirtschaftsabschnitten und
      nach Beschäftigtengrößenklassen</t>
  </si>
  <si>
    <t xml:space="preserve">3    Unternehmen mit sozialversicherungspflichtig Beschäftigten und / oder steuerbaren
      Umsätzen in Berlin 2008 nach Wirtschaftsabschnitten</t>
  </si>
  <si>
    <t xml:space="preserve">Unternehmen</t>
  </si>
  <si>
    <t xml:space="preserve">Sozialversiche-
rungspflichtig
Beschäftigte
2008</t>
  </si>
  <si>
    <t xml:space="preserve">Steuerbarer
Umsatz
2008</t>
  </si>
  <si>
    <t xml:space="preserve">Anzahl</t>
  </si>
  <si>
    <t xml:space="preserve">1 000 EUR</t>
  </si>
  <si>
    <t xml:space="preserve">4    Unternehmen mit sozialversicherungspflichtig Beschäftigten und / oder steuerbaren
       Umsätzen in Berlin 2008, die am 30.6.2010 noch aktiv waren, nach Wirtschaftsabschnitten</t>
  </si>
  <si>
    <t xml:space="preserve">5    Unternehmen mit sozialversicherungspflichtig Beschäftigten und / oder steuerbaren Umsätzen
       in Berlin 2008 nach Umsatzgrößenklassen</t>
  </si>
  <si>
    <t xml:space="preserve">Unternehmensgrößenklassen</t>
  </si>
  <si>
    <t xml:space="preserve">Steuerbarer
Umsatz 2008</t>
  </si>
  <si>
    <t xml:space="preserve">Dar. am 30.6.2010 noch aktiv</t>
  </si>
  <si>
    <t xml:space="preserve">steuerbarer
Umsatz 2008</t>
  </si>
  <si>
    <t xml:space="preserve"> Unternehmen insgesamt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6    Unternehmen mit sozialversicherungspflichtig Beschäftigten und / oder steuerbaren Umsätzen
       in Berlin 2008 nach Art der Rechtsform</t>
  </si>
  <si>
    <t xml:space="preserve">Unternehmen insgesamt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erlin 2008 nach Bezirken und
       nach Beschäftigtengrößenklassen</t>
  </si>
  <si>
    <t xml:space="preserve">Bezirke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Umsätzen in Berlin 2008, die am 30.6.2010 noch aktiv waren, nach Bezirken
      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in
        Berlin 2008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erlin 2008, die am 30.6.2010 noch aktiv waren, nach Wirtschaftsabschnitten und
         nach Beschäftigtengrößenklassen</t>
  </si>
  <si>
    <t xml:space="preserve">11   Betriebe mit sozialversicherungspflichtig Beschäftigten und / oder
       steuerbaren Umsätzen in Berlin 2008 nach Wirtschaftsabschnitten</t>
  </si>
  <si>
    <t xml:space="preserve">12   Betriebe mit sozialversicherungspflichtig Beschäftigten und / oder 
       steuerbaren Umsätzen in Berlin 2008, die am 30.6.2010 noch 
       aktiv waren, nach Wirtschaftsabschnitten</t>
  </si>
  <si>
    <t xml:space="preserve">13    Betriebe mit sozialversicherungspflichtig Beschäftigten und / oder
        steuerbaren Umsätzen in Berlin 2008 nach Bezirken und
        nach Beschäftigtengrößenklassen</t>
  </si>
  <si>
    <t xml:space="preserve">14    Betriebe mit sozialversicherungspflichtig Beschäftigten und / oder steuerbaren
        Umsätzen in Berlin 2008, die am 30.6.2010 noch aktiv waren, nach Bezirken
        und nach Beschäftigtengrößenklassen</t>
  </si>
  <si>
    <t xml:space="preserve">15    Unternehmen mit sozialversicherungspflichtig Beschäftigten und / oder steuerbaren Umsätzen im
          Bezirk Mitte 2008 nach Wirtschaftsabschnitten</t>
  </si>
  <si>
    <t xml:space="preserve">Unter
nehmen</t>
  </si>
  <si>
    <t xml:space="preserve">16   Betriebe mit sozialversicherungspflichtig Beschäftigten und / oder steuerbaren Umsätzen im
         Bezirk Mitte 2008 nach Wirtschaftsabschnitten</t>
  </si>
  <si>
    <t xml:space="preserve">sozialversiche-
rungspflichtig
Beschäftigte
2008</t>
  </si>
  <si>
    <t xml:space="preserve">17    Unternehmen mit sozialversicherungspflichtig Beschäftigten und / oder steuerbaren
          Umsätzen im Bezirk Friedrichshain-Kreuzberg 2008 nach Wirtschaftsabschnitten</t>
  </si>
  <si>
    <t xml:space="preserve">18   Betriebe mit sozialversicherungspflichtig Beschäftigten und / oder steuerbaren Umsätzen im
         Bezirk Friedrichshain-Kreuzberg 2008 nach Wirtschaftsabschnitten</t>
  </si>
  <si>
    <t xml:space="preserve">19    Unternehmen mit sozialversicherungspflichtig Beschäftigten und / oder steuerbaren Umsätzen im
          Bezirk Pankow 2008 nach Wirtschaftsabschnitten</t>
  </si>
  <si>
    <t xml:space="preserve">20   Betriebe mit sozialversicherungspflichtig Beschäftigten und / oder steuerbaren Umsätzen im
         Bezirk Pankow 2008 nach Wirtschaftsabschnitten</t>
  </si>
  <si>
    <t xml:space="preserve">21    Unternehmen mit sozialversicherungspflichtig Beschäftigten und / oder steuerbaren Umsätzen im
          Bezirk Charlottenburg-Wilmersdorf 2008 nach Wirtschaftsabschnitten</t>
  </si>
  <si>
    <t xml:space="preserve">22   Betriebe mit sozialversicherungspflichtig Beschäftigten und / oder steuerbaren Umsätzen im
         Bezirk Charlottenburg-Wilmersdorf 2008 nach Wirtschaftsabschnitten</t>
  </si>
  <si>
    <t xml:space="preserve">23    Unternehmen mit sozialversicherungspflichtig Beschäftigten und / oder steuerbaren Umsätzen im
           Bezirk Spandau 2008 nach Wirtschaftsabschnitten</t>
  </si>
  <si>
    <t xml:space="preserve">24   Betriebe mit sozialversicherungspflichtig Beschäftigten und / oder steuerbaren Umsätzen im
         Bezirk Spandau 2008 nach Wirtschaftsabschnitten</t>
  </si>
  <si>
    <t xml:space="preserve">25    Unternehmen mit sozialversicherungspflichtig Beschäftigten und / oder steuerbaren Umsätzen im
          Bezirk Steglitz-Zehlendorf 2008 nach Wirtschaftsabschnitten</t>
  </si>
  <si>
    <t xml:space="preserve">26   Betriebe mit sozialversicherungspflichtig Beschäftigten und / oder steuerbaren Umsätzen im
         Bezirk Steglitz-Zehlendorf 2008 nach Wirtschaftsabschnitten</t>
  </si>
  <si>
    <t xml:space="preserve">27    Unternehmen mit sozialversicherungspflichtig Beschäftigten und / oder steuerbaren Umsätzen im
          Bezirk Tempelhof-Schöneberg 2008 nach Wirtschaftsabschnitten</t>
  </si>
  <si>
    <t xml:space="preserve">28   Betriebe mit sozialversicherungspflichtig Beschäftigten und / oder steuerbaren Umsätzen im
         Bezirk Tempelhof-Schöneberg 2008 nach Wirtschaftsabschnitten</t>
  </si>
  <si>
    <t xml:space="preserve">29    Unternehmen mit sozialversicherungspflichtig Beschäftigten und / oder steuerbaren Umsätzen im
          Bezirk Neukölln 2008 nach Wirtschaftsabschnitten</t>
  </si>
  <si>
    <t xml:space="preserve">30   Betriebe mit sozialversicherungspflichtig Beschäftigten und / oder steuerbaren Umsätzen im
         Bezirk Neukölln 2008 nach Wirtschaftsabschnitten</t>
  </si>
  <si>
    <t xml:space="preserve">31    Unternehmen mit sozialversicherungspflichtig Beschäftigten und / oder steuerbaren Umsätzen im
          Bezirk Treptow-Köpenick 2008 nach Wirtschaftsabschnitten</t>
  </si>
  <si>
    <t xml:space="preserve">32   Betriebe mit sozialversicherungspflichtig Beschäftigten und / oder steuerbaren Umsätzen im
         Bezirk Treptow-Köpenick 2008 nach Wirtschaftsabschnitten</t>
  </si>
  <si>
    <t xml:space="preserve">33    Unternehmen mit sozialversicherungspflichtig Beschäftigten und / oder steuerbaren Umsätzen im
          Bezirk Marzahn-Hellersdorf 2008 nach Wirtschaftsabschnitten</t>
  </si>
  <si>
    <t xml:space="preserve">34   Betriebe mit sozialversicherungspflichtig Beschäftigten und / oder steuerbaren Umsätzen im
         Bezirk Marzahn-Hellersdorf 2008 nach Wirtschaftsabschnitten</t>
  </si>
  <si>
    <t xml:space="preserve">35    Unternehmen mit sozialversicherungspflichtig Beschäftigten und / oder steuerbaren Umsätzen im
          Bezirk Lichtenberg 2008 nach Wirtschaftsabschnitten</t>
  </si>
  <si>
    <t xml:space="preserve">36   Betriebe mit sozialversicherungspflichtig Beschäftigten und / oder steuerbaren Umsätzen im
         Bezirk Lichtenberg 2008 nach Wirtschaftsabschnitten</t>
  </si>
  <si>
    <t xml:space="preserve">37    Unternehmen mit sozialversicherungspflichtig Beschäftigten und / oder steuerbaren Umsätzen im
          Bezirk Reinickendorf 2008 nach Wirtschaftsabschnitten</t>
  </si>
  <si>
    <t xml:space="preserve">38   Betriebe mit sozialversicherungspflichtig Beschäftigten und / oder steuerbaren Umsätzen im
         Bezirk Reinickendorf 2008 nach Wirtschaftsabschnitten</t>
  </si>
  <si>
    <t xml:space="preserve">Grafik 1</t>
  </si>
  <si>
    <t xml:space="preserve">    Friedrichshain-
   Kreuzberg</t>
  </si>
  <si>
    <t xml:space="preserve">    Charlottenburg-
    Wilmersdorf</t>
  </si>
  <si>
    <t xml:space="preserve">    Steglitz-        
    Zehlendorf </t>
  </si>
  <si>
    <t xml:space="preserve">    Tempelhof-
    Schöneberg</t>
  </si>
  <si>
    <t xml:space="preserve">    Treptow-
     Köpenick</t>
  </si>
  <si>
    <t xml:space="preserve">    Marzahn-
    Hellersdorf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60557341908"/>
          <c:y val="0.0649045521292217"/>
          <c:w val="0.864237227581279"/>
          <c:h val="0.935095447870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4:$Y$4</c:f>
              <c:numCache>
                <c:formatCode>General</c:formatCode>
                <c:ptCount val="24"/>
                <c:pt idx="0">
                  <c:v>20799</c:v>
                </c:pt>
                <c:pt idx="2">
                  <c:v>15010</c:v>
                </c:pt>
                <c:pt idx="4">
                  <c:v>18217</c:v>
                </c:pt>
                <c:pt idx="6">
                  <c:v>25605</c:v>
                </c:pt>
                <c:pt idx="8">
                  <c:v>6541</c:v>
                </c:pt>
                <c:pt idx="10">
                  <c:v>13390</c:v>
                </c:pt>
                <c:pt idx="12">
                  <c:v>16084</c:v>
                </c:pt>
                <c:pt idx="14">
                  <c:v>9154</c:v>
                </c:pt>
                <c:pt idx="16">
                  <c:v>9681</c:v>
                </c:pt>
                <c:pt idx="18">
                  <c:v>7138</c:v>
                </c:pt>
                <c:pt idx="20">
                  <c:v>7097</c:v>
                </c:pt>
                <c:pt idx="22">
                  <c:v>8699</c:v>
                </c:pt>
              </c:numCache>
            </c:numRef>
          </c:val>
        </c:ser>
        <c:gapWidth val="20"/>
        <c:overlap val="100"/>
        <c:axId val="35796518"/>
        <c:axId val="88915386"/>
      </c:barChart>
      <c:barChart>
        <c:barDir val="col"/>
        <c:grouping val="clustered"/>
        <c:varyColors val="0"/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X$3</c:f>
              <c:strCache>
                <c:ptCount val="23"/>
                <c:pt idx="0">
                  <c:v>    Mitte</c:v>
                </c:pt>
                <c:pt idx="1">
                  <c:v/>
                </c:pt>
                <c:pt idx="2">
                  <c:v>    Friedrichshain-
   Kreuzberg</c:v>
                </c:pt>
                <c:pt idx="3">
                  <c:v/>
                </c:pt>
                <c:pt idx="4">
                  <c:v>    Pankow </c:v>
                </c:pt>
                <c:pt idx="5">
                  <c:v/>
                </c:pt>
                <c:pt idx="6">
                  <c:v>    Charlottenburg-
    Wilmersdorf</c:v>
                </c:pt>
                <c:pt idx="7">
                  <c:v/>
                </c:pt>
                <c:pt idx="8">
                  <c:v>    Spandau </c:v>
                </c:pt>
                <c:pt idx="9">
                  <c:v/>
                </c:pt>
                <c:pt idx="10">
                  <c:v>    Steglitz-        
    Zehlendorf </c:v>
                </c:pt>
                <c:pt idx="11">
                  <c:v/>
                </c:pt>
                <c:pt idx="12">
                  <c:v>    Tempelhof-
    Schöneberg</c:v>
                </c:pt>
                <c:pt idx="13">
                  <c:v/>
                </c:pt>
                <c:pt idx="14">
                  <c:v>    Neukölln</c:v>
                </c:pt>
                <c:pt idx="15">
                  <c:v/>
                </c:pt>
                <c:pt idx="16">
                  <c:v>    Treptow-
     Köpenick</c:v>
                </c:pt>
                <c:pt idx="17">
                  <c:v/>
                </c:pt>
                <c:pt idx="18">
                  <c:v>    Marzahn-
    Hellersdorf</c:v>
                </c:pt>
                <c:pt idx="19">
                  <c:v/>
                </c:pt>
                <c:pt idx="20">
                  <c:v>    Lichtenberg</c:v>
                </c:pt>
                <c:pt idx="21">
                  <c:v/>
                </c:pt>
                <c:pt idx="22">
                  <c:v>    Reinickendorf</c:v>
                </c:pt>
              </c:strCache>
            </c:strRef>
          </c:cat>
          <c:val>
            <c:numRef>
              <c:f>Grafik!$B$5:$Y$5</c:f>
              <c:numCache>
                <c:formatCode>General</c:formatCode>
                <c:ptCount val="24"/>
                <c:pt idx="1">
                  <c:v>56408</c:v>
                </c:pt>
                <c:pt idx="3">
                  <c:v>11526</c:v>
                </c:pt>
                <c:pt idx="5">
                  <c:v>6429</c:v>
                </c:pt>
                <c:pt idx="7">
                  <c:v>25432</c:v>
                </c:pt>
                <c:pt idx="9">
                  <c:v>3121</c:v>
                </c:pt>
                <c:pt idx="11">
                  <c:v>5013</c:v>
                </c:pt>
                <c:pt idx="13">
                  <c:v>10950</c:v>
                </c:pt>
                <c:pt idx="15">
                  <c:v>4798</c:v>
                </c:pt>
                <c:pt idx="17">
                  <c:v>15454</c:v>
                </c:pt>
                <c:pt idx="19">
                  <c:v>3512</c:v>
                </c:pt>
                <c:pt idx="21">
                  <c:v>3477</c:v>
                </c:pt>
                <c:pt idx="23">
                  <c:v>9747</c:v>
                </c:pt>
              </c:numCache>
            </c:numRef>
          </c:val>
        </c:ser>
        <c:gapWidth val="20"/>
        <c:overlap val="100"/>
        <c:axId val="77507115"/>
        <c:axId val="13506054"/>
      </c:barChart>
      <c:catAx>
        <c:axId val="357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386"/>
        <c:crossesAt val="0"/>
        <c:auto val="1"/>
        <c:lblAlgn val="ctr"/>
        <c:lblOffset val="100"/>
        <c:noMultiLvlLbl val="0"/>
      </c:catAx>
      <c:valAx>
        <c:axId val="88915386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0975348338692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518"/>
        <c:crossesAt val="1"/>
        <c:crossBetween val="midCat"/>
        <c:majorUnit val="5000"/>
        <c:minorUnit val="1666.66666666667"/>
      </c:valAx>
      <c:catAx>
        <c:axId val="77507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54"/>
        <c:auto val="1"/>
        <c:lblAlgn val="ctr"/>
        <c:lblOffset val="100"/>
        <c:noMultiLvlLbl val="0"/>
      </c:catAx>
      <c:valAx>
        <c:axId val="1350605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841443372633083"/>
              <c:y val="0.02447381302006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1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87173990711"/>
          <c:y val="0.0321096426823299"/>
          <c:w val="0.536906037870668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184120560943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1941</c:v>
                </c:pt>
                <c:pt idx="1">
                  <c:v>15431</c:v>
                </c:pt>
                <c:pt idx="2">
                  <c:v>18634</c:v>
                </c:pt>
                <c:pt idx="3">
                  <c:v>26306</c:v>
                </c:pt>
                <c:pt idx="4">
                  <c:v>6744</c:v>
                </c:pt>
                <c:pt idx="5">
                  <c:v>13644</c:v>
                </c:pt>
                <c:pt idx="6">
                  <c:v>16528</c:v>
                </c:pt>
                <c:pt idx="7">
                  <c:v>9411</c:v>
                </c:pt>
                <c:pt idx="8">
                  <c:v>9990</c:v>
                </c:pt>
                <c:pt idx="9">
                  <c:v>7385</c:v>
                </c:pt>
                <c:pt idx="10">
                  <c:v>7413</c:v>
                </c:pt>
                <c:pt idx="11">
                  <c:v>8993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W$10</c:f>
              <c:strCache>
                <c:ptCount val="22"/>
                <c:pt idx="0">
                  <c:v>    Mitte</c:v>
                </c:pt>
                <c:pt idx="1">
                  <c:v>    Friedrichshain-
   Kreuzberg</c:v>
                </c:pt>
                <c:pt idx="2">
                  <c:v>    Pankow </c:v>
                </c:pt>
                <c:pt idx="3">
                  <c:v>    Charlottenburg-
    Wilmersdorf</c:v>
                </c:pt>
                <c:pt idx="4">
                  <c:v>    Spandau </c:v>
                </c:pt>
                <c:pt idx="5">
                  <c:v>    Steglitz-        
    Zehlendorf </c:v>
                </c:pt>
                <c:pt idx="6">
                  <c:v>    Tempelhof-
    Schöneberg</c:v>
                </c:pt>
                <c:pt idx="7">
                  <c:v>    Neukölln</c:v>
                </c:pt>
                <c:pt idx="8">
                  <c:v>    Treptow-
     Köpenick</c:v>
                </c:pt>
                <c:pt idx="9">
                  <c:v>    Marzahn-
    Hellersdorf</c:v>
                </c:pt>
                <c:pt idx="10">
                  <c:v>    Lichtenberg</c:v>
                </c:pt>
                <c:pt idx="11">
                  <c:v>    Reinickendorf</c:v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34377</c:v>
                </c:pt>
                <c:pt idx="1">
                  <c:v>85013</c:v>
                </c:pt>
                <c:pt idx="2">
                  <c:v>72175</c:v>
                </c:pt>
                <c:pt idx="3">
                  <c:v>146717</c:v>
                </c:pt>
                <c:pt idx="4">
                  <c:v>48145</c:v>
                </c:pt>
                <c:pt idx="5">
                  <c:v>65387</c:v>
                </c:pt>
                <c:pt idx="6">
                  <c:v>101916</c:v>
                </c:pt>
                <c:pt idx="7">
                  <c:v>47228</c:v>
                </c:pt>
                <c:pt idx="8">
                  <c:v>55325</c:v>
                </c:pt>
                <c:pt idx="9">
                  <c:v>34273</c:v>
                </c:pt>
                <c:pt idx="10">
                  <c:v>50073</c:v>
                </c:pt>
                <c:pt idx="11">
                  <c:v>72454</c:v>
                </c:pt>
              </c:numCache>
            </c:numRef>
          </c:val>
        </c:ser>
        <c:gapWidth val="150"/>
        <c:overlap val="0"/>
        <c:axId val="80945268"/>
        <c:axId val="8528177"/>
      </c:barChart>
      <c:catAx>
        <c:axId val="8094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7"/>
        <c:crossesAt val="0"/>
        <c:auto val="1"/>
        <c:lblAlgn val="ctr"/>
        <c:lblOffset val="100"/>
        <c:noMultiLvlLbl val="0"/>
      </c:catAx>
      <c:valAx>
        <c:axId val="8528177"/>
        <c:scaling>
          <c:orientation val="minMax"/>
          <c:max val="2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10011860740948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268"/>
        <c:crossesAt val="1"/>
        <c:crossBetween val="midCat"/>
        <c:majorUnit val="24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941742831229"/>
          <c:y val="0.0335609193191653"/>
          <c:w val="0.319960929323938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7"/>
    </row>
    <row r="9" customFormat="false" ht="15" hidden="false" customHeight="fals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8"/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  <col collapsed="false" customWidth="true" hidden="false" outlineLevel="0" max="10" min="10" style="63" width="6.41"/>
    <col collapsed="false" customWidth="false" hidden="false" outlineLevel="0" max="81" min="11" style="95" width="9.14"/>
    <col collapsed="false" customWidth="false" hidden="false" outlineLevel="0" max="257" min="82" style="85" width="9.14"/>
  </cols>
  <sheetData>
    <row r="1" customFormat="false" ht="26.25" hidden="false" customHeight="true" outlineLevel="0" collapsed="false">
      <c r="A1" s="64" t="s">
        <v>16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165</v>
      </c>
      <c r="F3" s="68" t="s">
        <v>83</v>
      </c>
      <c r="G3" s="68"/>
      <c r="H3" s="68"/>
      <c r="I3" s="68"/>
      <c r="J3" s="134"/>
    </row>
    <row r="4" customFormat="false" ht="12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  <c r="J4" s="134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  <c r="J5" s="134"/>
    </row>
    <row r="6" customFormat="false" ht="12" hidden="false" customHeight="fals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5</v>
      </c>
      <c r="G7" s="76" t="s">
        <v>34</v>
      </c>
      <c r="H7" s="76" t="s">
        <v>34</v>
      </c>
      <c r="I7" s="76" t="s">
        <v>23</v>
      </c>
      <c r="J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4517</v>
      </c>
      <c r="G8" s="76" t="n">
        <v>843</v>
      </c>
      <c r="H8" s="76" t="n">
        <v>267</v>
      </c>
      <c r="I8" s="76" t="n">
        <v>60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176</v>
      </c>
      <c r="G9" s="76" t="s">
        <v>34</v>
      </c>
      <c r="H9" s="76" t="s">
        <v>34</v>
      </c>
      <c r="I9" s="76" t="n">
        <v>7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220</v>
      </c>
      <c r="G11" s="76" t="n">
        <v>55</v>
      </c>
      <c r="H11" s="76" t="n">
        <v>15</v>
      </c>
      <c r="I11" s="76" t="n">
        <v>4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13080</v>
      </c>
      <c r="G12" s="76" t="n">
        <v>1078</v>
      </c>
      <c r="H12" s="76" t="n">
        <v>91</v>
      </c>
      <c r="I12" s="76" t="n">
        <v>5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25634</v>
      </c>
      <c r="G14" s="76" t="n">
        <v>1692</v>
      </c>
      <c r="H14" s="76" t="n">
        <v>391</v>
      </c>
      <c r="I14" s="76" t="n">
        <v>56</v>
      </c>
      <c r="J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4421</v>
      </c>
      <c r="G15" s="76" t="n">
        <v>525</v>
      </c>
      <c r="H15" s="76" t="n">
        <v>98</v>
      </c>
      <c r="I15" s="76" t="n">
        <v>30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9926</v>
      </c>
      <c r="G16" s="76" t="n">
        <v>830</v>
      </c>
      <c r="H16" s="76" t="n">
        <v>135</v>
      </c>
      <c r="I16" s="76" t="n">
        <v>11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8703</v>
      </c>
      <c r="G17" s="76" t="n">
        <v>687</v>
      </c>
      <c r="H17" s="76" t="n">
        <v>166</v>
      </c>
      <c r="I17" s="76" t="n">
        <v>32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2774</v>
      </c>
      <c r="G19" s="76" t="n">
        <v>158</v>
      </c>
      <c r="H19" s="76" t="n">
        <v>66</v>
      </c>
      <c r="I19" s="76" t="n">
        <v>26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12859</v>
      </c>
      <c r="G20" s="76" t="n">
        <v>310</v>
      </c>
      <c r="H20" s="76" t="n">
        <v>65</v>
      </c>
      <c r="I20" s="76" t="n">
        <v>8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  <c r="J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28728</v>
      </c>
      <c r="G22" s="76" t="n">
        <v>1293</v>
      </c>
      <c r="H22" s="76" t="n">
        <v>199</v>
      </c>
      <c r="I22" s="76" t="n">
        <v>36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7754</v>
      </c>
      <c r="G23" s="76" t="n">
        <v>711</v>
      </c>
      <c r="H23" s="76" t="n">
        <v>340</v>
      </c>
      <c r="I23" s="76" t="n">
        <v>67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2922</v>
      </c>
      <c r="G24" s="76" t="n">
        <v>268</v>
      </c>
      <c r="H24" s="76" t="n">
        <v>110</v>
      </c>
      <c r="I24" s="76" t="n">
        <v>57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0251</v>
      </c>
      <c r="G25" s="76" t="n">
        <v>1184</v>
      </c>
      <c r="H25" s="76" t="n">
        <v>402</v>
      </c>
      <c r="I25" s="76" t="n">
        <v>88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9148</v>
      </c>
      <c r="G26" s="76" t="n">
        <v>151</v>
      </c>
      <c r="H26" s="76" t="n">
        <v>45</v>
      </c>
      <c r="I26" s="76" t="n">
        <v>13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9743</v>
      </c>
      <c r="G27" s="76" t="n">
        <v>657</v>
      </c>
      <c r="H27" s="76" t="n">
        <v>160</v>
      </c>
      <c r="I27" s="76" t="n">
        <v>37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50861</v>
      </c>
      <c r="G28" s="80" t="n">
        <v>10464</v>
      </c>
      <c r="H28" s="80" t="n">
        <v>2561</v>
      </c>
      <c r="I28" s="80" t="n">
        <v>537</v>
      </c>
      <c r="J28" s="134"/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4" t="s">
        <v>166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67" t="s">
        <v>165</v>
      </c>
      <c r="F33" s="68" t="s">
        <v>83</v>
      </c>
      <c r="G33" s="68"/>
      <c r="H33" s="68"/>
      <c r="I33" s="68"/>
      <c r="J33" s="134"/>
    </row>
    <row r="34" customFormat="false" ht="12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  <c r="J34" s="134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  <c r="J35" s="134"/>
    </row>
    <row r="36" customFormat="false" ht="12" hidden="false" customHeight="fals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n">
        <v>5</v>
      </c>
      <c r="G37" s="76" t="s">
        <v>34</v>
      </c>
      <c r="H37" s="76" t="s">
        <v>34</v>
      </c>
      <c r="I37" s="76" t="s">
        <v>23</v>
      </c>
      <c r="J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4246</v>
      </c>
      <c r="G38" s="76" t="n">
        <v>807</v>
      </c>
      <c r="H38" s="76" t="n">
        <v>260</v>
      </c>
      <c r="I38" s="76" t="n">
        <v>60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n">
        <v>168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207</v>
      </c>
      <c r="G41" s="76" t="s">
        <v>34</v>
      </c>
      <c r="H41" s="76" t="n">
        <v>15</v>
      </c>
      <c r="I41" s="76" t="n">
        <v>3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11732</v>
      </c>
      <c r="G42" s="76" t="n">
        <v>1033</v>
      </c>
      <c r="H42" s="76" t="n">
        <v>87</v>
      </c>
      <c r="I42" s="76" t="n">
        <v>5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24471</v>
      </c>
      <c r="G44" s="76" t="n">
        <v>1658</v>
      </c>
      <c r="H44" s="76" t="n">
        <v>380</v>
      </c>
      <c r="I44" s="76" t="n">
        <v>56</v>
      </c>
      <c r="J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4237</v>
      </c>
      <c r="G45" s="76" t="n">
        <v>509</v>
      </c>
      <c r="H45" s="76" t="n">
        <v>95</v>
      </c>
      <c r="I45" s="76" t="n">
        <v>30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9430</v>
      </c>
      <c r="G46" s="76" t="n">
        <v>823</v>
      </c>
      <c r="H46" s="76" t="s">
        <v>34</v>
      </c>
      <c r="I46" s="76" t="s">
        <v>34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8367</v>
      </c>
      <c r="G47" s="76" t="n">
        <v>678</v>
      </c>
      <c r="H47" s="76" t="n">
        <v>162</v>
      </c>
      <c r="I47" s="76" t="n">
        <v>3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2596</v>
      </c>
      <c r="G49" s="76" t="n">
        <v>154</v>
      </c>
      <c r="H49" s="76" t="s">
        <v>34</v>
      </c>
      <c r="I49" s="76" t="s">
        <v>34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12262</v>
      </c>
      <c r="G50" s="76" t="n">
        <v>305</v>
      </c>
      <c r="H50" s="76" t="n">
        <v>65</v>
      </c>
      <c r="I50" s="76" t="n">
        <v>8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  <c r="J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27973</v>
      </c>
      <c r="G52" s="76" t="n">
        <v>1269</v>
      </c>
      <c r="H52" s="76" t="s">
        <v>34</v>
      </c>
      <c r="I52" s="76" t="s">
        <v>34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7350</v>
      </c>
      <c r="G53" s="76" t="n">
        <v>696</v>
      </c>
      <c r="H53" s="76" t="s">
        <v>34</v>
      </c>
      <c r="I53" s="76" t="s">
        <v>34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2843</v>
      </c>
      <c r="G54" s="76" t="s">
        <v>34</v>
      </c>
      <c r="H54" s="76" t="s">
        <v>34</v>
      </c>
      <c r="I54" s="76" t="s">
        <v>34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9855</v>
      </c>
      <c r="G55" s="76" t="n">
        <v>1179</v>
      </c>
      <c r="H55" s="76" t="s">
        <v>34</v>
      </c>
      <c r="I55" s="76" t="s">
        <v>34</v>
      </c>
    </row>
    <row r="56" customFormat="false" ht="12" hidden="false" customHeight="false" outlineLevel="0" collapsed="false">
      <c r="A56" s="78" t="s">
        <v>108</v>
      </c>
      <c r="B56" s="78"/>
      <c r="C56" s="78"/>
      <c r="D56" s="78"/>
      <c r="E56" s="76" t="n">
        <v>9125</v>
      </c>
      <c r="F56" s="76" t="n">
        <v>8927</v>
      </c>
      <c r="G56" s="76" t="n">
        <v>141</v>
      </c>
      <c r="H56" s="76" t="s">
        <v>34</v>
      </c>
      <c r="I56" s="76" t="s">
        <v>34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9424</v>
      </c>
      <c r="G57" s="76" t="n">
        <v>654</v>
      </c>
      <c r="H57" s="76" t="s">
        <v>34</v>
      </c>
      <c r="I57" s="76" t="s">
        <v>34</v>
      </c>
    </row>
    <row r="58" customFormat="false" ht="12" hidden="false" customHeight="false" outlineLevel="0" collapsed="false">
      <c r="B58" s="82"/>
      <c r="C58" s="82"/>
      <c r="D58" s="90" t="s">
        <v>110</v>
      </c>
      <c r="E58" s="83" t="n">
        <v>157381</v>
      </c>
      <c r="F58" s="83" t="n">
        <v>144093</v>
      </c>
      <c r="G58" s="80" t="n">
        <v>10246</v>
      </c>
      <c r="H58" s="80" t="n">
        <v>2511</v>
      </c>
      <c r="I58" s="80" t="n">
        <v>531</v>
      </c>
      <c r="J58" s="134"/>
    </row>
  </sheetData>
  <mergeCells count="44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erlin 2008 nach Wirtschaftsabschnitten und nach Beschäftigtengrößenklassen"/>
    <hyperlink ref="A31" location="Inhaltsverzeichnis!E19" display="10    Betriebe mit sozialversicherungspflichtig Beschäftigten und / oder steuerbaren Umsätzen in&#10;         Berlin 2008, die am 30.6.2010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6" min="5" style="63" width="11.7"/>
    <col collapsed="false" customWidth="true" hidden="false" outlineLevel="0" max="7" min="7" style="63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s="138" customFormat="true" ht="24" hidden="false" customHeight="true" outlineLevel="0" collapsed="false">
      <c r="A1" s="64" t="s">
        <v>167</v>
      </c>
      <c r="B1" s="64"/>
      <c r="C1" s="64"/>
      <c r="D1" s="64"/>
      <c r="E1" s="64"/>
      <c r="F1" s="64"/>
      <c r="G1" s="136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</row>
    <row r="2" s="138" customFormat="true" ht="12" hidden="false" customHeight="true" outlineLevel="0" collapsed="false">
      <c r="A2" s="64"/>
      <c r="B2" s="33"/>
      <c r="C2" s="33"/>
      <c r="D2" s="33"/>
      <c r="E2" s="33"/>
      <c r="F2" s="33"/>
      <c r="G2" s="136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87" t="s">
        <v>165</v>
      </c>
      <c r="F3" s="86" t="s">
        <v>114</v>
      </c>
      <c r="G3" s="134"/>
    </row>
    <row r="4" customFormat="false" ht="12.75" hidden="false" customHeight="true" outlineLevel="0" collapsed="false">
      <c r="A4" s="66"/>
      <c r="B4" s="66"/>
      <c r="C4" s="66"/>
      <c r="D4" s="66"/>
      <c r="E4" s="87"/>
      <c r="F4" s="86"/>
      <c r="G4" s="134"/>
    </row>
    <row r="5" customFormat="false" ht="24" hidden="false" customHeight="true" outlineLevel="0" collapsed="false">
      <c r="A5" s="66"/>
      <c r="B5" s="66"/>
      <c r="C5" s="66"/>
      <c r="D5" s="66"/>
      <c r="E5" s="87"/>
      <c r="F5" s="86"/>
      <c r="G5" s="134"/>
    </row>
    <row r="6" customFormat="false" ht="12" hidden="false" customHeight="true" outlineLevel="0" collapsed="false">
      <c r="A6" s="89"/>
      <c r="B6" s="89"/>
      <c r="C6" s="89"/>
      <c r="D6" s="89"/>
      <c r="E6" s="73"/>
      <c r="F6" s="139"/>
      <c r="G6" s="134"/>
    </row>
    <row r="7" customFormat="false" ht="12" hidden="false" customHeight="false" outlineLevel="0" collapsed="false">
      <c r="A7" s="75" t="s">
        <v>89</v>
      </c>
      <c r="B7" s="75"/>
      <c r="C7" s="75"/>
      <c r="D7" s="75"/>
      <c r="E7" s="76" t="n">
        <v>8</v>
      </c>
      <c r="F7" s="76" t="n">
        <v>161</v>
      </c>
      <c r="G7" s="135"/>
    </row>
    <row r="8" customFormat="false" ht="12" hidden="false" customHeight="false" outlineLevel="0" collapsed="false">
      <c r="A8" s="75" t="s">
        <v>90</v>
      </c>
      <c r="B8" s="75"/>
      <c r="C8" s="75"/>
      <c r="D8" s="75"/>
      <c r="E8" s="76" t="n">
        <v>5687</v>
      </c>
      <c r="F8" s="76" t="n">
        <v>105436</v>
      </c>
    </row>
    <row r="9" customFormat="false" ht="12" hidden="false" customHeight="false" outlineLevel="0" collapsed="false">
      <c r="A9" s="75" t="s">
        <v>91</v>
      </c>
      <c r="B9" s="75"/>
      <c r="C9" s="75"/>
      <c r="D9" s="75"/>
      <c r="E9" s="76" t="n">
        <v>213</v>
      </c>
      <c r="F9" s="76" t="n">
        <v>7174</v>
      </c>
    </row>
    <row r="10" customFormat="false" ht="12" hidden="false" customHeight="false" outlineLevel="0" collapsed="false">
      <c r="A10" s="75" t="s">
        <v>92</v>
      </c>
      <c r="B10" s="75"/>
      <c r="C10" s="75"/>
      <c r="D10" s="75"/>
      <c r="E10" s="76"/>
      <c r="F10" s="76"/>
    </row>
    <row r="11" customFormat="false" ht="12" hidden="false" customHeight="false" outlineLevel="0" collapsed="false">
      <c r="A11" s="75" t="s">
        <v>93</v>
      </c>
      <c r="B11" s="75"/>
      <c r="C11" s="75"/>
      <c r="D11" s="75"/>
      <c r="E11" s="76" t="n">
        <v>294</v>
      </c>
      <c r="F11" s="76" t="n">
        <v>13201</v>
      </c>
    </row>
    <row r="12" customFormat="false" ht="12" hidden="false" customHeight="false" outlineLevel="0" collapsed="false">
      <c r="A12" s="75" t="s">
        <v>94</v>
      </c>
      <c r="B12" s="75"/>
      <c r="C12" s="75"/>
      <c r="D12" s="75"/>
      <c r="E12" s="76" t="n">
        <v>14254</v>
      </c>
      <c r="F12" s="76" t="n">
        <v>47807</v>
      </c>
    </row>
    <row r="13" customFormat="false" ht="12" hidden="false" customHeight="false" outlineLevel="0" collapsed="false">
      <c r="A13" s="75" t="s">
        <v>95</v>
      </c>
      <c r="B13" s="75"/>
      <c r="C13" s="75"/>
      <c r="D13" s="75"/>
      <c r="E13" s="76"/>
      <c r="F13" s="76"/>
    </row>
    <row r="14" customFormat="false" ht="12" hidden="false" customHeight="false" outlineLevel="0" collapsed="false">
      <c r="A14" s="75" t="s">
        <v>96</v>
      </c>
      <c r="B14" s="75"/>
      <c r="C14" s="75"/>
      <c r="D14" s="75"/>
      <c r="E14" s="76" t="n">
        <v>27773</v>
      </c>
      <c r="F14" s="76" t="n">
        <v>136478</v>
      </c>
      <c r="G14" s="135"/>
    </row>
    <row r="15" customFormat="false" ht="12" hidden="false" customHeight="false" outlineLevel="0" collapsed="false">
      <c r="A15" s="75" t="s">
        <v>97</v>
      </c>
      <c r="B15" s="75"/>
      <c r="C15" s="75"/>
      <c r="D15" s="75"/>
      <c r="E15" s="76" t="n">
        <v>5074</v>
      </c>
      <c r="F15" s="76" t="n">
        <v>57378</v>
      </c>
    </row>
    <row r="16" customFormat="false" ht="12" hidden="false" customHeight="false" outlineLevel="0" collapsed="false">
      <c r="A16" s="77" t="s">
        <v>98</v>
      </c>
      <c r="B16" s="77"/>
      <c r="C16" s="77"/>
      <c r="D16" s="77"/>
      <c r="E16" s="76" t="n">
        <v>10902</v>
      </c>
      <c r="F16" s="76" t="n">
        <v>49207</v>
      </c>
    </row>
    <row r="17" customFormat="false" ht="12" hidden="false" customHeight="false" outlineLevel="0" collapsed="false">
      <c r="A17" s="77" t="s">
        <v>99</v>
      </c>
      <c r="B17" s="77"/>
      <c r="C17" s="77"/>
      <c r="D17" s="77"/>
      <c r="E17" s="76" t="n">
        <v>9588</v>
      </c>
      <c r="F17" s="76" t="n">
        <v>55628</v>
      </c>
    </row>
    <row r="18" customFormat="false" ht="12" hidden="false" customHeight="false" outlineLevel="0" collapsed="false">
      <c r="A18" s="75" t="s">
        <v>100</v>
      </c>
      <c r="B18" s="75"/>
      <c r="C18" s="75"/>
      <c r="D18" s="75"/>
      <c r="E18" s="76"/>
      <c r="F18" s="76"/>
    </row>
    <row r="19" customFormat="false" ht="12" hidden="false" customHeight="false" outlineLevel="0" collapsed="false">
      <c r="A19" s="75" t="s">
        <v>101</v>
      </c>
      <c r="B19" s="75"/>
      <c r="C19" s="75"/>
      <c r="D19" s="75"/>
      <c r="E19" s="76" t="n">
        <v>3024</v>
      </c>
      <c r="F19" s="76" t="n">
        <v>35832</v>
      </c>
    </row>
    <row r="20" customFormat="false" ht="12" hidden="false" customHeight="false" outlineLevel="0" collapsed="false">
      <c r="A20" s="75" t="s">
        <v>102</v>
      </c>
      <c r="B20" s="75"/>
      <c r="C20" s="75"/>
      <c r="D20" s="75"/>
      <c r="E20" s="76" t="n">
        <v>13242</v>
      </c>
      <c r="F20" s="76" t="n">
        <v>24310</v>
      </c>
    </row>
    <row r="21" customFormat="false" ht="12" hidden="false" customHeight="false" outlineLevel="0" collapsed="false">
      <c r="A21" s="77" t="s">
        <v>103</v>
      </c>
      <c r="B21" s="77"/>
      <c r="C21" s="77"/>
      <c r="D21" s="77"/>
      <c r="E21" s="76"/>
      <c r="F21" s="76"/>
      <c r="G21" s="135"/>
    </row>
    <row r="22" customFormat="false" ht="12" hidden="false" customHeight="false" outlineLevel="0" collapsed="false">
      <c r="A22" s="75" t="s">
        <v>104</v>
      </c>
      <c r="B22" s="75"/>
      <c r="C22" s="75"/>
      <c r="D22" s="75"/>
      <c r="E22" s="76" t="n">
        <v>30256</v>
      </c>
      <c r="F22" s="76" t="n">
        <v>91963</v>
      </c>
    </row>
    <row r="23" customFormat="false" ht="12" hidden="false" customHeight="false" outlineLevel="0" collapsed="false">
      <c r="A23" s="78" t="s">
        <v>105</v>
      </c>
      <c r="B23" s="78"/>
      <c r="C23" s="78"/>
      <c r="D23" s="78"/>
      <c r="E23" s="76" t="n">
        <v>8872</v>
      </c>
      <c r="F23" s="76" t="n">
        <v>98772</v>
      </c>
    </row>
    <row r="24" customFormat="false" ht="12" hidden="false" customHeight="false" outlineLevel="0" collapsed="false">
      <c r="A24" s="78" t="s">
        <v>106</v>
      </c>
      <c r="B24" s="78"/>
      <c r="C24" s="78"/>
      <c r="D24" s="78"/>
      <c r="E24" s="76" t="n">
        <v>3357</v>
      </c>
      <c r="F24" s="76" t="n">
        <v>67539</v>
      </c>
    </row>
    <row r="25" customFormat="false" ht="12" hidden="false" customHeight="false" outlineLevel="0" collapsed="false">
      <c r="A25" s="78" t="s">
        <v>107</v>
      </c>
      <c r="B25" s="78"/>
      <c r="C25" s="78"/>
      <c r="D25" s="78"/>
      <c r="E25" s="76" t="n">
        <v>11925</v>
      </c>
      <c r="F25" s="76" t="n">
        <v>154479</v>
      </c>
    </row>
    <row r="26" customFormat="false" ht="12" hidden="false" customHeight="false" outlineLevel="0" collapsed="false">
      <c r="A26" s="78" t="s">
        <v>108</v>
      </c>
      <c r="B26" s="78"/>
      <c r="C26" s="78"/>
      <c r="D26" s="78"/>
      <c r="E26" s="76" t="n">
        <v>9357</v>
      </c>
      <c r="F26" s="76" t="n">
        <v>17684</v>
      </c>
    </row>
    <row r="27" customFormat="false" ht="12" hidden="false" customHeight="false" outlineLevel="0" collapsed="false">
      <c r="A27" s="78" t="s">
        <v>109</v>
      </c>
      <c r="B27" s="78"/>
      <c r="C27" s="78"/>
      <c r="D27" s="78"/>
      <c r="E27" s="76" t="n">
        <v>10597</v>
      </c>
      <c r="F27" s="76" t="n">
        <v>57351</v>
      </c>
    </row>
    <row r="28" customFormat="false" ht="12" hidden="false" customHeight="false" outlineLevel="0" collapsed="false">
      <c r="B28" s="82"/>
      <c r="C28" s="82"/>
      <c r="D28" s="90" t="s">
        <v>110</v>
      </c>
      <c r="E28" s="83" t="n">
        <v>164423</v>
      </c>
      <c r="F28" s="83" t="n">
        <v>1020400</v>
      </c>
      <c r="G28" s="134"/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4" t="s">
        <v>168</v>
      </c>
      <c r="B31" s="64"/>
      <c r="C31" s="64"/>
      <c r="D31" s="64"/>
      <c r="E31" s="64"/>
      <c r="F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</row>
    <row r="33" customFormat="false" ht="12" hidden="false" customHeight="true" outlineLevel="0" collapsed="false">
      <c r="A33" s="66" t="s">
        <v>81</v>
      </c>
      <c r="B33" s="66"/>
      <c r="C33" s="66"/>
      <c r="D33" s="66"/>
      <c r="E33" s="87" t="s">
        <v>165</v>
      </c>
      <c r="F33" s="86" t="s">
        <v>114</v>
      </c>
      <c r="G33" s="134"/>
    </row>
    <row r="34" customFormat="false" ht="12" hidden="false" customHeight="false" outlineLevel="0" collapsed="false">
      <c r="A34" s="66"/>
      <c r="B34" s="66"/>
      <c r="C34" s="66"/>
      <c r="D34" s="66"/>
      <c r="E34" s="87"/>
      <c r="F34" s="86"/>
      <c r="G34" s="134"/>
    </row>
    <row r="35" customFormat="false" ht="24" hidden="false" customHeight="true" outlineLevel="0" collapsed="false">
      <c r="A35" s="66"/>
      <c r="B35" s="66"/>
      <c r="C35" s="66"/>
      <c r="D35" s="66"/>
      <c r="E35" s="87"/>
      <c r="F35" s="86"/>
      <c r="G35" s="134"/>
    </row>
    <row r="36" customFormat="false" ht="12" hidden="false" customHeight="true" outlineLevel="0" collapsed="false">
      <c r="A36" s="89"/>
      <c r="B36" s="89"/>
      <c r="C36" s="89"/>
      <c r="D36" s="89"/>
      <c r="E36" s="73"/>
      <c r="F36" s="139"/>
      <c r="G36" s="134"/>
    </row>
    <row r="37" customFormat="false" ht="12" hidden="false" customHeight="false" outlineLevel="0" collapsed="false">
      <c r="A37" s="75" t="s">
        <v>89</v>
      </c>
      <c r="B37" s="75"/>
      <c r="C37" s="75"/>
      <c r="D37" s="75"/>
      <c r="E37" s="76" t="n">
        <v>7</v>
      </c>
      <c r="F37" s="76" t="s">
        <v>34</v>
      </c>
      <c r="G37" s="135"/>
    </row>
    <row r="38" customFormat="false" ht="12" hidden="false" customHeight="false" outlineLevel="0" collapsed="false">
      <c r="A38" s="75" t="s">
        <v>90</v>
      </c>
      <c r="B38" s="75"/>
      <c r="C38" s="75"/>
      <c r="D38" s="75"/>
      <c r="E38" s="76" t="n">
        <v>5373</v>
      </c>
      <c r="F38" s="76" t="n">
        <v>104014</v>
      </c>
    </row>
    <row r="39" customFormat="false" ht="12" hidden="false" customHeight="false" outlineLevel="0" collapsed="false">
      <c r="A39" s="75" t="s">
        <v>91</v>
      </c>
      <c r="B39" s="75"/>
      <c r="C39" s="75"/>
      <c r="D39" s="75"/>
      <c r="E39" s="76" t="n">
        <v>201</v>
      </c>
      <c r="F39" s="76" t="s">
        <v>34</v>
      </c>
    </row>
    <row r="40" customFormat="false" ht="12" hidden="false" customHeight="false" outlineLevel="0" collapsed="false">
      <c r="A40" s="75" t="s">
        <v>92</v>
      </c>
      <c r="B40" s="75"/>
      <c r="C40" s="75"/>
      <c r="D40" s="75"/>
      <c r="E40" s="76"/>
      <c r="F40" s="76"/>
    </row>
    <row r="41" customFormat="false" ht="12" hidden="false" customHeight="false" outlineLevel="0" collapsed="false">
      <c r="A41" s="75" t="s">
        <v>93</v>
      </c>
      <c r="B41" s="75"/>
      <c r="C41" s="75"/>
      <c r="D41" s="75"/>
      <c r="E41" s="76" t="n">
        <v>279</v>
      </c>
      <c r="F41" s="76" t="n">
        <v>11931</v>
      </c>
    </row>
    <row r="42" customFormat="false" ht="12" hidden="false" customHeight="false" outlineLevel="0" collapsed="false">
      <c r="A42" s="75" t="s">
        <v>94</v>
      </c>
      <c r="B42" s="75"/>
      <c r="C42" s="75"/>
      <c r="D42" s="75"/>
      <c r="E42" s="76" t="n">
        <v>12857</v>
      </c>
      <c r="F42" s="76" t="n">
        <v>45688</v>
      </c>
    </row>
    <row r="43" customFormat="false" ht="12" hidden="false" customHeight="false" outlineLevel="0" collapsed="false">
      <c r="A43" s="75" t="s">
        <v>95</v>
      </c>
      <c r="B43" s="75"/>
      <c r="C43" s="75"/>
      <c r="D43" s="75"/>
      <c r="E43" s="76"/>
      <c r="F43" s="76"/>
    </row>
    <row r="44" customFormat="false" ht="12" hidden="false" customHeight="false" outlineLevel="0" collapsed="false">
      <c r="A44" s="75" t="s">
        <v>96</v>
      </c>
      <c r="B44" s="75"/>
      <c r="C44" s="75"/>
      <c r="D44" s="75"/>
      <c r="E44" s="76" t="n">
        <v>26565</v>
      </c>
      <c r="F44" s="76" t="n">
        <v>134003</v>
      </c>
      <c r="G44" s="135"/>
    </row>
    <row r="45" customFormat="false" ht="12" hidden="false" customHeight="false" outlineLevel="0" collapsed="false">
      <c r="A45" s="75" t="s">
        <v>97</v>
      </c>
      <c r="B45" s="75"/>
      <c r="C45" s="75"/>
      <c r="D45" s="75"/>
      <c r="E45" s="76" t="n">
        <v>4871</v>
      </c>
      <c r="F45" s="76" t="n">
        <v>56654</v>
      </c>
    </row>
    <row r="46" customFormat="false" ht="12" hidden="false" customHeight="false" outlineLevel="0" collapsed="false">
      <c r="A46" s="77" t="s">
        <v>98</v>
      </c>
      <c r="B46" s="77"/>
      <c r="C46" s="77"/>
      <c r="D46" s="77"/>
      <c r="E46" s="76" t="n">
        <v>10398</v>
      </c>
      <c r="F46" s="76" t="n">
        <v>48410</v>
      </c>
    </row>
    <row r="47" customFormat="false" ht="12" hidden="false" customHeight="false" outlineLevel="0" collapsed="false">
      <c r="A47" s="77" t="s">
        <v>99</v>
      </c>
      <c r="B47" s="77"/>
      <c r="C47" s="77"/>
      <c r="D47" s="77"/>
      <c r="E47" s="76" t="n">
        <v>9239</v>
      </c>
      <c r="F47" s="76" t="n">
        <v>54872</v>
      </c>
    </row>
    <row r="48" customFormat="false" ht="12" hidden="false" customHeight="false" outlineLevel="0" collapsed="false">
      <c r="A48" s="75" t="s">
        <v>100</v>
      </c>
      <c r="B48" s="75"/>
      <c r="C48" s="75"/>
      <c r="D48" s="75"/>
      <c r="E48" s="76"/>
      <c r="F48" s="76"/>
    </row>
    <row r="49" customFormat="false" ht="12" hidden="false" customHeight="false" outlineLevel="0" collapsed="false">
      <c r="A49" s="75" t="s">
        <v>101</v>
      </c>
      <c r="B49" s="75"/>
      <c r="C49" s="75"/>
      <c r="D49" s="75"/>
      <c r="E49" s="76" t="n">
        <v>2841</v>
      </c>
      <c r="F49" s="76" t="n">
        <v>35637</v>
      </c>
    </row>
    <row r="50" customFormat="false" ht="12" hidden="false" customHeight="false" outlineLevel="0" collapsed="false">
      <c r="A50" s="75" t="s">
        <v>102</v>
      </c>
      <c r="B50" s="75"/>
      <c r="C50" s="75"/>
      <c r="D50" s="75"/>
      <c r="E50" s="76" t="n">
        <v>12640</v>
      </c>
      <c r="F50" s="76" t="n">
        <v>24012</v>
      </c>
    </row>
    <row r="51" customFormat="false" ht="12" hidden="false" customHeight="false" outlineLevel="0" collapsed="false">
      <c r="A51" s="77" t="s">
        <v>103</v>
      </c>
      <c r="B51" s="77"/>
      <c r="C51" s="77"/>
      <c r="D51" s="77"/>
      <c r="E51" s="76"/>
      <c r="F51" s="76"/>
      <c r="G51" s="135"/>
    </row>
    <row r="52" customFormat="false" ht="12" hidden="false" customHeight="false" outlineLevel="0" collapsed="false">
      <c r="A52" s="75" t="s">
        <v>104</v>
      </c>
      <c r="B52" s="75"/>
      <c r="C52" s="75"/>
      <c r="D52" s="75"/>
      <c r="E52" s="76" t="n">
        <v>29475</v>
      </c>
      <c r="F52" s="76" t="n">
        <v>90947</v>
      </c>
    </row>
    <row r="53" customFormat="false" ht="12" hidden="false" customHeight="false" outlineLevel="0" collapsed="false">
      <c r="A53" s="78" t="s">
        <v>105</v>
      </c>
      <c r="B53" s="78"/>
      <c r="C53" s="78"/>
      <c r="D53" s="78"/>
      <c r="E53" s="76" t="n">
        <v>8439</v>
      </c>
      <c r="F53" s="76" t="n">
        <v>95789</v>
      </c>
    </row>
    <row r="54" customFormat="false" ht="12" hidden="false" customHeight="false" outlineLevel="0" collapsed="false">
      <c r="A54" s="78" t="s">
        <v>106</v>
      </c>
      <c r="B54" s="78"/>
      <c r="C54" s="78"/>
      <c r="D54" s="78"/>
      <c r="E54" s="76" t="n">
        <v>3275</v>
      </c>
      <c r="F54" s="76" t="n">
        <v>67032</v>
      </c>
    </row>
    <row r="55" customFormat="false" ht="12" hidden="false" customHeight="false" outlineLevel="0" collapsed="false">
      <c r="A55" s="78" t="s">
        <v>107</v>
      </c>
      <c r="B55" s="78"/>
      <c r="C55" s="78"/>
      <c r="D55" s="78"/>
      <c r="E55" s="76" t="n">
        <v>11522</v>
      </c>
      <c r="F55" s="76" t="n">
        <v>154003</v>
      </c>
    </row>
    <row r="56" customFormat="false" ht="12" hidden="false" customHeight="false" outlineLevel="0" collapsed="false">
      <c r="A56" s="82" t="s">
        <v>108</v>
      </c>
      <c r="B56" s="82"/>
      <c r="C56" s="82"/>
      <c r="D56" s="82"/>
      <c r="E56" s="76" t="n">
        <v>9125</v>
      </c>
      <c r="F56" s="76" t="n">
        <v>17347</v>
      </c>
    </row>
    <row r="57" customFormat="false" ht="12" hidden="false" customHeight="false" outlineLevel="0" collapsed="false">
      <c r="A57" s="78" t="s">
        <v>109</v>
      </c>
      <c r="B57" s="78"/>
      <c r="C57" s="78"/>
      <c r="D57" s="78"/>
      <c r="E57" s="76" t="n">
        <v>10274</v>
      </c>
      <c r="F57" s="76" t="n">
        <v>57051</v>
      </c>
    </row>
    <row r="58" customFormat="false" ht="12" hidden="false" customHeight="false" outlineLevel="0" collapsed="false">
      <c r="A58" s="85"/>
      <c r="B58" s="82"/>
      <c r="C58" s="82"/>
      <c r="D58" s="90" t="s">
        <v>110</v>
      </c>
      <c r="E58" s="83" t="n">
        <v>157381</v>
      </c>
      <c r="F58" s="83" t="n">
        <v>1003513</v>
      </c>
      <c r="G58" s="134"/>
    </row>
    <row r="59" customFormat="false" ht="12" hidden="false" customHeight="false" outlineLevel="0" collapsed="false">
      <c r="E59" s="84"/>
      <c r="F59" s="84"/>
    </row>
  </sheetData>
  <mergeCells count="40">
    <mergeCell ref="A1:F1"/>
    <mergeCell ref="A3:D5"/>
    <mergeCell ref="E3:E5"/>
    <mergeCell ref="F3:F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5"/>
    <mergeCell ref="E33:E35"/>
    <mergeCell ref="F33:F35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&#10;       steuerbaren Umsätzen in Berlin 2008 nach Wirtschaftsabschnitten"/>
    <hyperlink ref="A31" location="Inhaltsverzeichnis!E29" display="12   Betriebe mit sozialversicherungspflichtig Beschäftigten und / oder &#10;       steuerbaren Umsätzen in Berlin 2008, die am 30.6.2010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false" hidden="false" outlineLevel="0" max="78" min="8" style="95" width="9.14"/>
    <col collapsed="false" customWidth="false" hidden="false" outlineLevel="0" max="257" min="79" style="85" width="9.14"/>
  </cols>
  <sheetData>
    <row r="1" customFormat="false" ht="37.5" hidden="false" customHeight="true" outlineLevel="0" collapsed="false">
      <c r="A1" s="64" t="s">
        <v>169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33"/>
      <c r="C2" s="33"/>
      <c r="D2" s="33"/>
      <c r="E2" s="33"/>
      <c r="F2" s="33"/>
    </row>
    <row r="3" customFormat="false" ht="12" hidden="false" customHeight="true" outlineLevel="0" collapsed="false">
      <c r="A3" s="122" t="s">
        <v>148</v>
      </c>
      <c r="B3" s="99" t="s">
        <v>165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00" t="s">
        <v>85</v>
      </c>
      <c r="D5" s="100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40"/>
      <c r="B6" s="116"/>
      <c r="C6" s="116"/>
      <c r="D6" s="116"/>
      <c r="E6" s="116"/>
      <c r="F6" s="116"/>
    </row>
    <row r="7" customFormat="false" ht="12" hidden="false" customHeight="false" outlineLevel="0" collapsed="false">
      <c r="A7" s="114" t="s">
        <v>149</v>
      </c>
      <c r="B7" s="76" t="n">
        <v>21941</v>
      </c>
      <c r="C7" s="76" t="n">
        <v>19360</v>
      </c>
      <c r="D7" s="76" t="n">
        <v>1903</v>
      </c>
      <c r="E7" s="76" t="n">
        <v>538</v>
      </c>
      <c r="F7" s="76" t="n">
        <v>140</v>
      </c>
    </row>
    <row r="8" customFormat="false" ht="12" hidden="false" customHeight="false" outlineLevel="0" collapsed="false">
      <c r="A8" s="114" t="s">
        <v>150</v>
      </c>
      <c r="B8" s="76" t="n">
        <v>15431</v>
      </c>
      <c r="C8" s="76" t="n">
        <v>14208</v>
      </c>
      <c r="D8" s="76" t="n">
        <v>969</v>
      </c>
      <c r="E8" s="76" t="n">
        <v>199</v>
      </c>
      <c r="F8" s="76" t="n">
        <v>55</v>
      </c>
    </row>
    <row r="9" customFormat="false" ht="12" hidden="false" customHeight="false" outlineLevel="0" collapsed="false">
      <c r="A9" s="114" t="s">
        <v>151</v>
      </c>
      <c r="B9" s="76" t="n">
        <v>18634</v>
      </c>
      <c r="C9" s="76" t="n">
        <v>17548</v>
      </c>
      <c r="D9" s="76" t="n">
        <v>876</v>
      </c>
      <c r="E9" s="76" t="n">
        <v>177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6306</v>
      </c>
      <c r="C10" s="76" t="n">
        <v>24118</v>
      </c>
      <c r="D10" s="76" t="n">
        <v>1729</v>
      </c>
      <c r="E10" s="76" t="n">
        <v>38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744</v>
      </c>
      <c r="C11" s="76" t="n">
        <v>6175</v>
      </c>
      <c r="D11" s="76" t="n">
        <v>437</v>
      </c>
      <c r="E11" s="76" t="n">
        <v>109</v>
      </c>
      <c r="F11" s="76" t="n">
        <v>23</v>
      </c>
    </row>
    <row r="12" customFormat="false" ht="12" hidden="false" customHeight="false" outlineLevel="0" collapsed="false">
      <c r="A12" s="114" t="s">
        <v>154</v>
      </c>
      <c r="B12" s="76" t="n">
        <v>13644</v>
      </c>
      <c r="C12" s="76" t="n">
        <v>12766</v>
      </c>
      <c r="D12" s="76" t="n">
        <v>690</v>
      </c>
      <c r="E12" s="76" t="n">
        <v>155</v>
      </c>
      <c r="F12" s="76" t="n">
        <v>33</v>
      </c>
    </row>
    <row r="13" customFormat="false" ht="12" hidden="false" customHeight="false" outlineLevel="0" collapsed="false">
      <c r="A13" s="114" t="s">
        <v>155</v>
      </c>
      <c r="B13" s="76" t="n">
        <v>16528</v>
      </c>
      <c r="C13" s="76" t="n">
        <v>15198</v>
      </c>
      <c r="D13" s="76" t="n">
        <v>1023</v>
      </c>
      <c r="E13" s="76" t="n">
        <v>257</v>
      </c>
      <c r="F13" s="76" t="n">
        <v>50</v>
      </c>
      <c r="G13" s="127"/>
    </row>
    <row r="14" customFormat="false" ht="12" hidden="false" customHeight="false" outlineLevel="0" collapsed="false">
      <c r="A14" s="114" t="s">
        <v>156</v>
      </c>
      <c r="B14" s="76" t="n">
        <v>9411</v>
      </c>
      <c r="C14" s="76" t="n">
        <v>8702</v>
      </c>
      <c r="D14" s="76" t="n">
        <v>549</v>
      </c>
      <c r="E14" s="76" t="n">
        <v>138</v>
      </c>
      <c r="F14" s="76" t="n">
        <v>22</v>
      </c>
    </row>
    <row r="15" customFormat="false" ht="12" hidden="false" customHeight="false" outlineLevel="0" collapsed="false">
      <c r="A15" s="114" t="s">
        <v>157</v>
      </c>
      <c r="B15" s="76" t="n">
        <v>9990</v>
      </c>
      <c r="C15" s="76" t="n">
        <v>9220</v>
      </c>
      <c r="D15" s="76" t="n">
        <v>607</v>
      </c>
      <c r="E15" s="76" t="n">
        <v>138</v>
      </c>
      <c r="F15" s="76" t="n">
        <v>25</v>
      </c>
    </row>
    <row r="16" customFormat="false" ht="12" hidden="false" customHeight="false" outlineLevel="0" collapsed="false">
      <c r="A16" s="114" t="s">
        <v>158</v>
      </c>
      <c r="B16" s="76" t="n">
        <v>7385</v>
      </c>
      <c r="C16" s="76" t="n">
        <v>6808</v>
      </c>
      <c r="D16" s="76" t="n">
        <v>463</v>
      </c>
      <c r="E16" s="76" t="n">
        <v>99</v>
      </c>
      <c r="F16" s="76" t="n">
        <v>15</v>
      </c>
    </row>
    <row r="17" customFormat="false" ht="12" hidden="false" customHeight="false" outlineLevel="0" collapsed="false">
      <c r="A17" s="114" t="s">
        <v>159</v>
      </c>
      <c r="B17" s="76" t="n">
        <v>7413</v>
      </c>
      <c r="C17" s="76" t="n">
        <v>6755</v>
      </c>
      <c r="D17" s="76" t="n">
        <v>485</v>
      </c>
      <c r="E17" s="76" t="n">
        <v>141</v>
      </c>
      <c r="F17" s="76" t="n">
        <v>32</v>
      </c>
    </row>
    <row r="18" customFormat="false" ht="12" hidden="false" customHeight="false" outlineLevel="0" collapsed="false">
      <c r="A18" s="114" t="s">
        <v>160</v>
      </c>
      <c r="B18" s="76" t="n">
        <v>8993</v>
      </c>
      <c r="C18" s="76" t="n">
        <v>8142</v>
      </c>
      <c r="D18" s="76" t="n">
        <v>619</v>
      </c>
      <c r="E18" s="76" t="n">
        <v>195</v>
      </c>
      <c r="F18" s="76" t="n">
        <v>37</v>
      </c>
    </row>
    <row r="19" customFormat="false" ht="12" hidden="false" customHeight="false" outlineLevel="0" collapsed="false">
      <c r="A19" s="128" t="s">
        <v>161</v>
      </c>
      <c r="B19" s="106" t="n">
        <v>164423</v>
      </c>
      <c r="C19" s="106" t="n">
        <v>150861</v>
      </c>
      <c r="D19" s="106" t="n">
        <v>10464</v>
      </c>
      <c r="E19" s="106" t="n">
        <v>2561</v>
      </c>
      <c r="F19" s="106" t="n">
        <v>537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4" t="s">
        <v>170</v>
      </c>
      <c r="B22" s="64"/>
      <c r="C22" s="64"/>
      <c r="D22" s="64"/>
      <c r="E22" s="64"/>
      <c r="F22" s="64"/>
    </row>
    <row r="23" customFormat="false" ht="12" hidden="false" customHeight="true" outlineLevel="0" collapsed="false">
      <c r="A23" s="64"/>
      <c r="B23" s="33"/>
      <c r="C23" s="33"/>
      <c r="D23" s="33"/>
      <c r="E23" s="33"/>
      <c r="F23" s="33"/>
    </row>
    <row r="24" customFormat="false" ht="12" hidden="false" customHeight="true" outlineLevel="0" collapsed="false">
      <c r="A24" s="122" t="s">
        <v>148</v>
      </c>
      <c r="B24" s="99" t="s">
        <v>165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40"/>
      <c r="B27" s="116"/>
      <c r="C27" s="116"/>
      <c r="D27" s="116"/>
      <c r="E27" s="116"/>
      <c r="F27" s="116"/>
      <c r="G27" s="127"/>
    </row>
    <row r="28" customFormat="false" ht="12" hidden="false" customHeight="false" outlineLevel="0" collapsed="false">
      <c r="A28" s="114" t="s">
        <v>149</v>
      </c>
      <c r="B28" s="76" t="n">
        <v>20974</v>
      </c>
      <c r="C28" s="76" t="n">
        <v>18432</v>
      </c>
      <c r="D28" s="76" t="n">
        <v>1872</v>
      </c>
      <c r="E28" s="76" t="n">
        <v>530</v>
      </c>
      <c r="F28" s="76" t="n">
        <v>140</v>
      </c>
    </row>
    <row r="29" customFormat="false" ht="12" hidden="false" customHeight="false" outlineLevel="0" collapsed="false">
      <c r="A29" s="114" t="s">
        <v>150</v>
      </c>
      <c r="B29" s="76" t="n">
        <v>14842</v>
      </c>
      <c r="C29" s="76" t="n">
        <v>13639</v>
      </c>
      <c r="D29" s="76" t="n">
        <v>953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8000</v>
      </c>
      <c r="C30" s="76" t="n">
        <v>16933</v>
      </c>
      <c r="D30" s="76" t="n">
        <v>860</v>
      </c>
      <c r="E30" s="76" t="n">
        <v>174</v>
      </c>
      <c r="F30" s="76" t="n">
        <v>33</v>
      </c>
    </row>
    <row r="31" customFormat="false" ht="12" hidden="false" customHeight="false" outlineLevel="0" collapsed="false">
      <c r="A31" s="114" t="s">
        <v>152</v>
      </c>
      <c r="B31" s="76" t="n">
        <v>25204</v>
      </c>
      <c r="C31" s="76" t="n">
        <v>23051</v>
      </c>
      <c r="D31" s="76" t="n">
        <v>1697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435</v>
      </c>
      <c r="C32" s="76" t="n">
        <v>5878</v>
      </c>
      <c r="D32" s="76" t="n">
        <v>427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3169</v>
      </c>
      <c r="C33" s="76" t="n">
        <v>12310</v>
      </c>
      <c r="D33" s="76" t="n">
        <v>672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878</v>
      </c>
      <c r="C34" s="76" t="n">
        <v>14584</v>
      </c>
      <c r="D34" s="76" t="n">
        <v>1000</v>
      </c>
      <c r="E34" s="76" t="n">
        <v>245</v>
      </c>
      <c r="F34" s="76" t="s">
        <v>34</v>
      </c>
      <c r="G34" s="127"/>
    </row>
    <row r="35" customFormat="false" ht="12" hidden="false" customHeight="false" outlineLevel="0" collapsed="false">
      <c r="A35" s="114" t="s">
        <v>156</v>
      </c>
      <c r="B35" s="76" t="n">
        <v>8933</v>
      </c>
      <c r="C35" s="76" t="n">
        <v>8243</v>
      </c>
      <c r="D35" s="76" t="n">
        <v>534</v>
      </c>
      <c r="E35" s="76" t="n">
        <v>135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558</v>
      </c>
      <c r="C36" s="76" t="n">
        <v>8802</v>
      </c>
      <c r="D36" s="76" t="n">
        <v>596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7086</v>
      </c>
      <c r="C37" s="76" t="n">
        <v>6517</v>
      </c>
      <c r="D37" s="76" t="n">
        <v>45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7081</v>
      </c>
      <c r="C38" s="76" t="n">
        <v>6441</v>
      </c>
      <c r="D38" s="76" t="n">
        <v>473</v>
      </c>
      <c r="E38" s="76" t="s">
        <v>34</v>
      </c>
      <c r="F38" s="76" t="s">
        <v>34</v>
      </c>
    </row>
    <row r="39" customFormat="false" ht="12" hidden="false" customHeight="false" outlineLevel="0" collapsed="false">
      <c r="A39" s="114" t="s">
        <v>160</v>
      </c>
      <c r="B39" s="76" t="n">
        <v>8581</v>
      </c>
      <c r="C39" s="76" t="n">
        <v>7754</v>
      </c>
      <c r="D39" s="76" t="n">
        <v>600</v>
      </c>
      <c r="E39" s="76" t="n">
        <v>190</v>
      </c>
      <c r="F39" s="76" t="n">
        <v>37</v>
      </c>
    </row>
    <row r="40" customFormat="false" ht="12" hidden="false" customHeight="false" outlineLevel="0" collapsed="false">
      <c r="A40" s="128" t="s">
        <v>161</v>
      </c>
      <c r="B40" s="106" t="n">
        <v>157381</v>
      </c>
      <c r="C40" s="106" t="n">
        <v>144093</v>
      </c>
      <c r="D40" s="106" t="n">
        <v>10246</v>
      </c>
      <c r="E40" s="106" t="n">
        <v>2511</v>
      </c>
      <c r="F40" s="106" t="n">
        <v>531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</sheetData>
  <mergeCells count="10">
    <mergeCell ref="A1:F1"/>
    <mergeCell ref="A3:A5"/>
    <mergeCell ref="B3:B5"/>
    <mergeCell ref="C3:F3"/>
    <mergeCell ref="C4:F4"/>
    <mergeCell ref="A22:F22"/>
    <mergeCell ref="A24:A26"/>
    <mergeCell ref="B24:B26"/>
    <mergeCell ref="C24:F24"/>
    <mergeCell ref="C25:F25"/>
  </mergeCells>
  <hyperlinks>
    <hyperlink ref="A1" location="Inhaltsverzeichnis!E34" display="13    Betriebe mit sozialversicherungspflichtig Beschäftigten und / oder&#10;        steuerbaren Umsätzen in Berlin 2008 nach Bezirken und&#10;        nach Beschäftigtengrößenklassen"/>
    <hyperlink ref="A22" location="Inhaltsverzeichnis!E39" display="14    Betriebe mit sozialversicherungspflichtig Beschäftigten und / oder steuerbaren&#10;        Umsätzen in Berlin 2008, die am 30.6.2010 noch aktiv waren, nach Bezirk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false" hidden="false" outlineLevel="0" max="78" min="9" style="95" width="9.14"/>
    <col collapsed="false" customWidth="false" hidden="false" outlineLevel="0" max="257" min="79" style="85" width="9.14"/>
  </cols>
  <sheetData>
    <row r="1" customFormat="false" ht="24.75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n">
        <v>3</v>
      </c>
      <c r="F7" s="76" t="s">
        <v>34</v>
      </c>
      <c r="G7" s="76" t="n">
        <v>2</v>
      </c>
      <c r="H7" s="76" t="s">
        <v>34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621</v>
      </c>
      <c r="F8" s="76" t="n">
        <v>8943806</v>
      </c>
      <c r="G8" s="76" t="n">
        <v>588</v>
      </c>
      <c r="H8" s="76" t="n">
        <v>8939962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36</v>
      </c>
      <c r="F9" s="76" t="n">
        <v>3150597</v>
      </c>
      <c r="G9" s="76" t="n">
        <v>32</v>
      </c>
      <c r="H9" s="76" t="n">
        <v>2754488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28</v>
      </c>
      <c r="F11" s="76" t="n">
        <v>590404</v>
      </c>
      <c r="G11" s="76" t="n">
        <v>27</v>
      </c>
      <c r="H11" s="76" t="s">
        <v>3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1029</v>
      </c>
      <c r="F12" s="76" t="n">
        <v>495667</v>
      </c>
      <c r="G12" s="76" t="n">
        <v>888</v>
      </c>
      <c r="H12" s="76" t="n">
        <v>350156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969</v>
      </c>
      <c r="F14" s="76" t="n">
        <v>22822953</v>
      </c>
      <c r="G14" s="76" t="n">
        <v>2832</v>
      </c>
      <c r="H14" s="76" t="n">
        <v>21488156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460</v>
      </c>
      <c r="F15" s="76" t="n">
        <v>4075140</v>
      </c>
      <c r="G15" s="76" t="n">
        <v>435</v>
      </c>
      <c r="H15" s="76" t="n">
        <v>4071946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552</v>
      </c>
      <c r="F16" s="76" t="n">
        <v>1118530</v>
      </c>
      <c r="G16" s="76" t="n">
        <v>1486</v>
      </c>
      <c r="H16" s="76" t="n">
        <v>111487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690</v>
      </c>
      <c r="F17" s="76" t="n">
        <v>1700016</v>
      </c>
      <c r="G17" s="76" t="n">
        <v>1616</v>
      </c>
      <c r="H17" s="76" t="n">
        <v>1604802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377</v>
      </c>
      <c r="F19" s="76" t="n">
        <v>892864</v>
      </c>
      <c r="G19" s="76" t="n">
        <v>347</v>
      </c>
      <c r="H19" s="76" t="n">
        <v>861765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1783</v>
      </c>
      <c r="F20" s="76" t="n">
        <v>1887698</v>
      </c>
      <c r="G20" s="76" t="n">
        <v>1690</v>
      </c>
      <c r="H20" s="76" t="n">
        <v>1874709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4506</v>
      </c>
      <c r="F22" s="76" t="n">
        <v>6180301</v>
      </c>
      <c r="G22" s="76" t="n">
        <v>4374</v>
      </c>
      <c r="H22" s="76" t="n">
        <v>6112605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901</v>
      </c>
      <c r="F23" s="76" t="n">
        <v>2077594</v>
      </c>
      <c r="G23" s="76" t="n">
        <v>852</v>
      </c>
      <c r="H23" s="76" t="n">
        <v>2063254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414</v>
      </c>
      <c r="F24" s="76" t="n">
        <v>162252</v>
      </c>
      <c r="G24" s="76" t="n">
        <v>399</v>
      </c>
      <c r="H24" s="76" t="n">
        <v>1620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1265</v>
      </c>
      <c r="F25" s="76" t="n">
        <v>1342248</v>
      </c>
      <c r="G25" s="76" t="n">
        <v>1225</v>
      </c>
      <c r="H25" s="76" t="n">
        <v>1342169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409</v>
      </c>
      <c r="F26" s="76" t="n">
        <v>343011</v>
      </c>
      <c r="G26" s="76" t="n">
        <v>1370</v>
      </c>
      <c r="H26" s="76" t="n">
        <v>337587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1756</v>
      </c>
      <c r="F27" s="76" t="n">
        <v>625248</v>
      </c>
      <c r="G27" s="76" t="n">
        <v>1702</v>
      </c>
      <c r="H27" s="76" t="n">
        <v>61619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20799</v>
      </c>
      <c r="F28" s="83" t="n">
        <v>56408329</v>
      </c>
      <c r="G28" s="80" t="n">
        <v>19865</v>
      </c>
      <c r="H28" s="83" t="n">
        <v>5428382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3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.75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n">
        <v>5</v>
      </c>
      <c r="F37" s="76" t="n">
        <v>77</v>
      </c>
      <c r="G37" s="76" t="n">
        <v>4</v>
      </c>
      <c r="H37" s="76" t="s">
        <v>34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641</v>
      </c>
      <c r="F38" s="76" t="n">
        <v>13798</v>
      </c>
      <c r="G38" s="76" t="n">
        <v>605</v>
      </c>
      <c r="H38" s="76" t="n">
        <v>13742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43</v>
      </c>
      <c r="F39" s="76" t="n">
        <v>1903</v>
      </c>
      <c r="G39" s="76" t="n">
        <v>38</v>
      </c>
      <c r="H39" s="76" t="n">
        <v>1723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26</v>
      </c>
      <c r="F41" s="76" t="n">
        <v>4474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1039</v>
      </c>
      <c r="F42" s="76" t="n">
        <v>3292</v>
      </c>
      <c r="G42" s="76" t="n">
        <v>896</v>
      </c>
      <c r="H42" s="76" t="n">
        <v>3091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3237</v>
      </c>
      <c r="F44" s="76" t="n">
        <v>22670</v>
      </c>
      <c r="G44" s="76" t="n">
        <v>3087</v>
      </c>
      <c r="H44" s="76" t="n">
        <v>22251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483</v>
      </c>
      <c r="F45" s="76" t="n">
        <v>19180</v>
      </c>
      <c r="G45" s="76" t="n">
        <v>458</v>
      </c>
      <c r="H45" s="76" t="n">
        <v>19158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637</v>
      </c>
      <c r="F46" s="76" t="n">
        <v>14611</v>
      </c>
      <c r="G46" s="76" t="n">
        <v>1568</v>
      </c>
      <c r="H46" s="76" t="n">
        <v>14552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852</v>
      </c>
      <c r="F47" s="76" t="n">
        <v>17649</v>
      </c>
      <c r="G47" s="76" t="n">
        <v>1776</v>
      </c>
      <c r="H47" s="76" t="n">
        <v>17335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489</v>
      </c>
      <c r="F49" s="76" t="n">
        <v>12089</v>
      </c>
      <c r="G49" s="76" t="n">
        <v>458</v>
      </c>
      <c r="H49" s="76" t="n">
        <v>12034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1805</v>
      </c>
      <c r="F50" s="76" t="n">
        <v>4528</v>
      </c>
      <c r="G50" s="76" t="n">
        <v>1715</v>
      </c>
      <c r="H50" s="76" t="n">
        <v>448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4693</v>
      </c>
      <c r="F52" s="76" t="n">
        <v>25241</v>
      </c>
      <c r="G52" s="76" t="n">
        <v>4555</v>
      </c>
      <c r="H52" s="76" t="n">
        <v>24973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1005</v>
      </c>
      <c r="F53" s="76" t="n">
        <v>21954</v>
      </c>
      <c r="G53" s="76" t="n">
        <v>952</v>
      </c>
      <c r="H53" s="76" t="n">
        <v>21548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50</v>
      </c>
      <c r="F54" s="76" t="n">
        <v>12598</v>
      </c>
      <c r="G54" s="76" t="n">
        <v>435</v>
      </c>
      <c r="H54" s="76" t="n">
        <v>12596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1296</v>
      </c>
      <c r="F55" s="76" t="n">
        <v>33900</v>
      </c>
      <c r="G55" s="76" t="n">
        <v>1255</v>
      </c>
      <c r="H55" s="76" t="n">
        <v>33888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425</v>
      </c>
      <c r="F56" s="76" t="n">
        <v>8043</v>
      </c>
      <c r="G56" s="76" t="n">
        <v>1387</v>
      </c>
      <c r="H56" s="76" t="n">
        <v>7968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1815</v>
      </c>
      <c r="F57" s="76" t="n">
        <v>18370</v>
      </c>
      <c r="G57" s="76" t="n">
        <v>1760</v>
      </c>
      <c r="H57" s="76" t="n">
        <v>18293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21941</v>
      </c>
      <c r="F58" s="83" t="n">
        <v>234377</v>
      </c>
      <c r="G58" s="80" t="n">
        <v>20974</v>
      </c>
      <c r="H58" s="83" t="n">
        <v>23216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5    Unternehmen mit sozialversicherungspflichtig Beschäftigten und / oder steuerbaren Umsätzen im&#10;          Bezirk Mitte 2008 nach Wirtschaftsabschnitten"/>
    <hyperlink ref="A31" location="Inhaltsverzeichnis!F45" display="16   Betriebe mit sozialversicherungspflichtig Beschäftigten und / oder steuerbaren Umsätzen im&#10;         Bezirk Mitte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23.14"/>
    <col collapsed="false" customWidth="true" hidden="false" outlineLevel="0" max="8" min="5" style="26" width="11.7"/>
    <col collapsed="false" customWidth="true" hidden="false" outlineLevel="0" max="9" min="9" style="0" width="8.28"/>
    <col collapsed="false" customWidth="true" hidden="false" outlineLevel="0" max="10" min="10" style="0" width="3.85"/>
    <col collapsed="false" customWidth="true" hidden="false" outlineLevel="0" max="11" min="11" style="0" width="23.14"/>
    <col collapsed="false" customWidth="true" hidden="false" outlineLevel="0" max="12" min="12" style="0" width="6.99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17.28"/>
  </cols>
  <sheetData>
    <row r="1" customFormat="false" ht="24.75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13" t="s">
        <v>89</v>
      </c>
      <c r="B7" s="113"/>
      <c r="C7" s="113"/>
      <c r="D7" s="113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113" t="s">
        <v>90</v>
      </c>
      <c r="B8" s="113"/>
      <c r="C8" s="113"/>
      <c r="D8" s="113"/>
      <c r="E8" s="76" t="n">
        <v>585</v>
      </c>
      <c r="F8" s="76" t="n">
        <v>3083452</v>
      </c>
      <c r="G8" s="76" t="n">
        <v>567</v>
      </c>
      <c r="H8" s="76" t="n">
        <v>3079759</v>
      </c>
    </row>
    <row r="9" customFormat="false" ht="12" hidden="false" customHeight="true" outlineLevel="0" collapsed="false">
      <c r="A9" s="113" t="s">
        <v>91</v>
      </c>
      <c r="B9" s="113"/>
      <c r="C9" s="113"/>
      <c r="D9" s="113"/>
      <c r="E9" s="76" t="n">
        <v>17</v>
      </c>
      <c r="F9" s="76" t="n">
        <v>6182</v>
      </c>
      <c r="G9" s="76" t="n">
        <v>17</v>
      </c>
      <c r="H9" s="76" t="n">
        <v>6182</v>
      </c>
    </row>
    <row r="10" customFormat="false" ht="12" hidden="false" customHeight="true" outlineLevel="0" collapsed="false">
      <c r="A10" s="113" t="s">
        <v>92</v>
      </c>
      <c r="B10" s="113"/>
      <c r="C10" s="113"/>
      <c r="D10" s="113"/>
      <c r="E10" s="76"/>
      <c r="F10" s="76"/>
      <c r="G10" s="76"/>
      <c r="H10" s="76"/>
    </row>
    <row r="11" customFormat="false" ht="12" hidden="false" customHeight="true" outlineLevel="0" collapsed="false">
      <c r="A11" s="113" t="s">
        <v>93</v>
      </c>
      <c r="B11" s="113"/>
      <c r="C11" s="113"/>
      <c r="D11" s="113"/>
      <c r="E11" s="76" t="n">
        <v>9</v>
      </c>
      <c r="F11" s="76" t="n">
        <v>3864</v>
      </c>
      <c r="G11" s="76" t="n">
        <v>9</v>
      </c>
      <c r="H11" s="76" t="n">
        <v>3864</v>
      </c>
    </row>
    <row r="12" customFormat="false" ht="12" hidden="false" customHeight="true" outlineLevel="0" collapsed="false">
      <c r="A12" s="113" t="s">
        <v>94</v>
      </c>
      <c r="B12" s="113"/>
      <c r="C12" s="113"/>
      <c r="D12" s="113"/>
      <c r="E12" s="76" t="n">
        <v>870</v>
      </c>
      <c r="F12" s="76" t="n">
        <v>310084</v>
      </c>
      <c r="G12" s="76" t="n">
        <v>774</v>
      </c>
      <c r="H12" s="76" t="n">
        <v>296155</v>
      </c>
    </row>
    <row r="13" customFormat="false" ht="12" hidden="false" customHeight="true" outlineLevel="0" collapsed="false">
      <c r="A13" s="113" t="s">
        <v>95</v>
      </c>
      <c r="B13" s="113"/>
      <c r="C13" s="113"/>
      <c r="D13" s="113"/>
      <c r="E13" s="76"/>
      <c r="F13" s="76"/>
      <c r="G13" s="76"/>
      <c r="H13" s="76"/>
    </row>
    <row r="14" customFormat="false" ht="12" hidden="false" customHeight="true" outlineLevel="0" collapsed="false">
      <c r="A14" s="113" t="s">
        <v>96</v>
      </c>
      <c r="B14" s="113"/>
      <c r="C14" s="113"/>
      <c r="D14" s="113"/>
      <c r="E14" s="76" t="n">
        <v>2183</v>
      </c>
      <c r="F14" s="76" t="n">
        <v>1115816</v>
      </c>
      <c r="G14" s="76" t="n">
        <v>2097</v>
      </c>
      <c r="H14" s="76" t="n">
        <v>1100725</v>
      </c>
    </row>
    <row r="15" customFormat="false" ht="12" hidden="false" customHeight="true" outlineLevel="0" collapsed="false">
      <c r="A15" s="113" t="s">
        <v>97</v>
      </c>
      <c r="B15" s="113"/>
      <c r="C15" s="113"/>
      <c r="D15" s="113"/>
      <c r="E15" s="76" t="n">
        <v>327</v>
      </c>
      <c r="F15" s="76" t="n">
        <v>132187</v>
      </c>
      <c r="G15" s="76" t="n">
        <v>312</v>
      </c>
      <c r="H15" s="76" t="n">
        <v>123580</v>
      </c>
    </row>
    <row r="16" customFormat="false" ht="12" hidden="false" customHeight="true" outlineLevel="0" collapsed="false">
      <c r="A16" s="115" t="s">
        <v>98</v>
      </c>
      <c r="B16" s="115"/>
      <c r="C16" s="115"/>
      <c r="D16" s="115"/>
      <c r="E16" s="76" t="n">
        <v>1236</v>
      </c>
      <c r="F16" s="76" t="n">
        <v>252397</v>
      </c>
      <c r="G16" s="76" t="n">
        <v>1183</v>
      </c>
      <c r="H16" s="76" t="n">
        <v>251049</v>
      </c>
    </row>
    <row r="17" customFormat="false" ht="12" hidden="false" customHeight="true" outlineLevel="0" collapsed="false">
      <c r="A17" s="115" t="s">
        <v>99</v>
      </c>
      <c r="B17" s="115"/>
      <c r="C17" s="115"/>
      <c r="D17" s="115"/>
      <c r="E17" s="76" t="n">
        <v>1326</v>
      </c>
      <c r="F17" s="76" t="n">
        <v>3036478</v>
      </c>
      <c r="G17" s="76" t="n">
        <v>1282</v>
      </c>
      <c r="H17" s="76" t="n">
        <v>3030839</v>
      </c>
    </row>
    <row r="18" customFormat="false" ht="12" hidden="false" customHeight="true" outlineLevel="0" collapsed="false">
      <c r="A18" s="113" t="s">
        <v>100</v>
      </c>
      <c r="B18" s="113"/>
      <c r="C18" s="113"/>
      <c r="D18" s="113"/>
      <c r="E18" s="76"/>
      <c r="F18" s="76"/>
      <c r="G18" s="76"/>
      <c r="H18" s="76"/>
    </row>
    <row r="19" customFormat="false" ht="12" hidden="false" customHeight="true" outlineLevel="0" collapsed="false">
      <c r="A19" s="113" t="s">
        <v>101</v>
      </c>
      <c r="B19" s="113"/>
      <c r="C19" s="113"/>
      <c r="D19" s="113"/>
      <c r="E19" s="76" t="n">
        <v>179</v>
      </c>
      <c r="F19" s="76" t="n">
        <v>207656</v>
      </c>
      <c r="G19" s="76" t="n">
        <v>171</v>
      </c>
      <c r="H19" s="76" t="n">
        <v>206146</v>
      </c>
    </row>
    <row r="20" customFormat="false" ht="12" hidden="false" customHeight="true" outlineLevel="0" collapsed="false">
      <c r="A20" s="113" t="s">
        <v>102</v>
      </c>
      <c r="B20" s="113"/>
      <c r="C20" s="113"/>
      <c r="D20" s="113"/>
      <c r="E20" s="76" t="n">
        <v>767</v>
      </c>
      <c r="F20" s="76" t="n">
        <v>1332432</v>
      </c>
      <c r="G20" s="76" t="n">
        <v>732</v>
      </c>
      <c r="H20" s="76" t="n">
        <v>1322860</v>
      </c>
    </row>
    <row r="21" customFormat="false" ht="12" hidden="false" customHeight="true" outlineLevel="0" collapsed="false">
      <c r="A21" s="115" t="s">
        <v>103</v>
      </c>
      <c r="B21" s="115"/>
      <c r="C21" s="115"/>
      <c r="D21" s="115"/>
      <c r="E21" s="76"/>
      <c r="F21" s="76"/>
      <c r="G21" s="76"/>
      <c r="H21" s="76"/>
    </row>
    <row r="22" customFormat="false" ht="12" hidden="false" customHeight="true" outlineLevel="0" collapsed="false">
      <c r="A22" s="113" t="s">
        <v>104</v>
      </c>
      <c r="B22" s="113"/>
      <c r="C22" s="113"/>
      <c r="D22" s="113"/>
      <c r="E22" s="76" t="n">
        <v>3052</v>
      </c>
      <c r="F22" s="76" t="n">
        <v>1006653</v>
      </c>
      <c r="G22" s="76" t="n">
        <v>2987</v>
      </c>
      <c r="H22" s="76" t="n">
        <v>997116</v>
      </c>
    </row>
    <row r="23" customFormat="false" ht="12" hidden="false" customHeight="true" outlineLevel="0" collapsed="false">
      <c r="A23" s="130" t="s">
        <v>105</v>
      </c>
      <c r="B23" s="130"/>
      <c r="C23" s="130"/>
      <c r="D23" s="130"/>
      <c r="E23" s="76" t="n">
        <v>694</v>
      </c>
      <c r="F23" s="76" t="n">
        <v>586960</v>
      </c>
      <c r="G23" s="76" t="n">
        <v>658</v>
      </c>
      <c r="H23" s="76" t="n">
        <v>546250</v>
      </c>
    </row>
    <row r="24" customFormat="false" ht="12" hidden="false" customHeight="true" outlineLevel="0" collapsed="false">
      <c r="A24" s="130" t="s">
        <v>106</v>
      </c>
      <c r="B24" s="130"/>
      <c r="C24" s="130"/>
      <c r="D24" s="130"/>
      <c r="E24" s="76" t="n">
        <v>382</v>
      </c>
      <c r="F24" s="76" t="n">
        <v>40518</v>
      </c>
      <c r="G24" s="76" t="n">
        <v>374</v>
      </c>
      <c r="H24" s="76" t="n">
        <v>40493</v>
      </c>
    </row>
    <row r="25" customFormat="false" ht="12" hidden="false" customHeight="true" outlineLevel="0" collapsed="false">
      <c r="A25" s="130" t="s">
        <v>107</v>
      </c>
      <c r="B25" s="130"/>
      <c r="C25" s="130"/>
      <c r="D25" s="130"/>
      <c r="E25" s="76" t="n">
        <v>885</v>
      </c>
      <c r="F25" s="76" t="n">
        <v>91442</v>
      </c>
      <c r="G25" s="76" t="n">
        <v>852</v>
      </c>
      <c r="H25" s="76" t="n">
        <v>91410</v>
      </c>
    </row>
    <row r="26" customFormat="false" ht="12" hidden="false" customHeight="true" outlineLevel="0" collapsed="false">
      <c r="A26" s="130" t="s">
        <v>108</v>
      </c>
      <c r="B26" s="130"/>
      <c r="C26" s="130"/>
      <c r="D26" s="130"/>
      <c r="E26" s="76" t="n">
        <v>1529</v>
      </c>
      <c r="F26" s="76" t="n">
        <v>215336</v>
      </c>
      <c r="G26" s="76" t="n">
        <v>1481</v>
      </c>
      <c r="H26" s="76" t="n">
        <v>213652</v>
      </c>
    </row>
    <row r="27" customFormat="false" ht="12" hidden="false" customHeight="true" outlineLevel="0" collapsed="false">
      <c r="A27" s="130" t="s">
        <v>109</v>
      </c>
      <c r="B27" s="130"/>
      <c r="C27" s="130"/>
      <c r="D27" s="130"/>
      <c r="E27" s="76" t="n">
        <v>969</v>
      </c>
      <c r="F27" s="76" t="n">
        <v>104402</v>
      </c>
      <c r="G27" s="76" t="n">
        <v>939</v>
      </c>
      <c r="H27" s="76" t="n">
        <v>103864</v>
      </c>
    </row>
    <row r="28" customFormat="false" ht="12" hidden="false" customHeight="true" outlineLevel="0" collapsed="false">
      <c r="B28" s="141"/>
      <c r="C28" s="141"/>
      <c r="D28" s="142" t="s">
        <v>110</v>
      </c>
      <c r="E28" s="80" t="n">
        <v>15010</v>
      </c>
      <c r="F28" s="83" t="n">
        <v>11525859</v>
      </c>
      <c r="G28" s="80" t="n">
        <v>14435</v>
      </c>
      <c r="H28" s="83" t="n">
        <v>1141394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103"/>
      <c r="B36" s="103"/>
      <c r="C36" s="103"/>
      <c r="D36" s="103"/>
      <c r="E36" s="104"/>
      <c r="F36" s="104"/>
      <c r="G36" s="104"/>
      <c r="H36" s="104"/>
    </row>
    <row r="37" customFormat="false" ht="12" hidden="false" customHeight="true" outlineLevel="0" collapsed="false">
      <c r="A37" s="113" t="s">
        <v>89</v>
      </c>
      <c r="B37" s="113"/>
      <c r="C37" s="113"/>
      <c r="D37" s="113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113" t="s">
        <v>90</v>
      </c>
      <c r="B38" s="113"/>
      <c r="C38" s="113"/>
      <c r="D38" s="113"/>
      <c r="E38" s="76" t="n">
        <v>588</v>
      </c>
      <c r="F38" s="76" t="n">
        <v>4919</v>
      </c>
      <c r="G38" s="76" t="n">
        <v>569</v>
      </c>
      <c r="H38" s="76" t="n">
        <v>4878</v>
      </c>
    </row>
    <row r="39" customFormat="false" ht="12" hidden="false" customHeight="true" outlineLevel="0" collapsed="false">
      <c r="A39" s="113" t="s">
        <v>91</v>
      </c>
      <c r="B39" s="113"/>
      <c r="C39" s="113"/>
      <c r="D39" s="113"/>
      <c r="E39" s="76" t="n">
        <v>17</v>
      </c>
      <c r="F39" s="76" t="n">
        <v>80</v>
      </c>
      <c r="G39" s="76" t="n">
        <v>17</v>
      </c>
      <c r="H39" s="76" t="n">
        <v>80</v>
      </c>
    </row>
    <row r="40" customFormat="false" ht="12" hidden="false" customHeight="true" outlineLevel="0" collapsed="false">
      <c r="A40" s="113" t="s">
        <v>92</v>
      </c>
      <c r="B40" s="113"/>
      <c r="C40" s="113"/>
      <c r="D40" s="113"/>
      <c r="E40" s="76"/>
      <c r="F40" s="76"/>
      <c r="G40" s="76"/>
      <c r="H40" s="76"/>
    </row>
    <row r="41" customFormat="false" ht="12" hidden="false" customHeight="true" outlineLevel="0" collapsed="false">
      <c r="A41" s="113" t="s">
        <v>93</v>
      </c>
      <c r="B41" s="113"/>
      <c r="C41" s="113"/>
      <c r="D41" s="113"/>
      <c r="E41" s="76" t="n">
        <v>10</v>
      </c>
      <c r="F41" s="76" t="n">
        <v>203</v>
      </c>
      <c r="G41" s="76" t="n">
        <v>10</v>
      </c>
      <c r="H41" s="76" t="n">
        <v>203</v>
      </c>
    </row>
    <row r="42" customFormat="false" ht="12" hidden="false" customHeight="true" outlineLevel="0" collapsed="false">
      <c r="A42" s="113" t="s">
        <v>94</v>
      </c>
      <c r="B42" s="113"/>
      <c r="C42" s="113"/>
      <c r="D42" s="113"/>
      <c r="E42" s="76" t="n">
        <v>875</v>
      </c>
      <c r="F42" s="76" t="n">
        <v>2598</v>
      </c>
      <c r="G42" s="76" t="n">
        <v>780</v>
      </c>
      <c r="H42" s="76" t="n">
        <v>2516</v>
      </c>
    </row>
    <row r="43" customFormat="false" ht="12" hidden="false" customHeight="true" outlineLevel="0" collapsed="false">
      <c r="A43" s="113" t="s">
        <v>95</v>
      </c>
      <c r="B43" s="113"/>
      <c r="C43" s="113"/>
      <c r="D43" s="113"/>
      <c r="E43" s="76"/>
      <c r="F43" s="76"/>
      <c r="G43" s="76"/>
      <c r="H43" s="76"/>
    </row>
    <row r="44" customFormat="false" ht="12" hidden="false" customHeight="true" outlineLevel="0" collapsed="false">
      <c r="A44" s="113" t="s">
        <v>96</v>
      </c>
      <c r="B44" s="113"/>
      <c r="C44" s="113"/>
      <c r="D44" s="113"/>
      <c r="E44" s="76" t="n">
        <v>2266</v>
      </c>
      <c r="F44" s="76" t="n">
        <v>6560</v>
      </c>
      <c r="G44" s="76" t="n">
        <v>2176</v>
      </c>
      <c r="H44" s="76" t="n">
        <v>6484</v>
      </c>
    </row>
    <row r="45" customFormat="false" ht="12" hidden="false" customHeight="true" outlineLevel="0" collapsed="false">
      <c r="A45" s="113" t="s">
        <v>97</v>
      </c>
      <c r="B45" s="113"/>
      <c r="C45" s="113"/>
      <c r="D45" s="113"/>
      <c r="E45" s="76" t="n">
        <v>342</v>
      </c>
      <c r="F45" s="76" t="n">
        <v>5055</v>
      </c>
      <c r="G45" s="76" t="n">
        <v>328</v>
      </c>
      <c r="H45" s="76" t="n">
        <v>5002</v>
      </c>
    </row>
    <row r="46" customFormat="false" ht="12" hidden="false" customHeight="true" outlineLevel="0" collapsed="false">
      <c r="A46" s="115" t="s">
        <v>98</v>
      </c>
      <c r="B46" s="115"/>
      <c r="C46" s="115"/>
      <c r="D46" s="115"/>
      <c r="E46" s="76" t="n">
        <v>1296</v>
      </c>
      <c r="F46" s="76" t="n">
        <v>4320</v>
      </c>
      <c r="G46" s="76" t="n">
        <v>1239</v>
      </c>
      <c r="H46" s="76" t="n">
        <v>4301</v>
      </c>
    </row>
    <row r="47" customFormat="false" ht="12" hidden="false" customHeight="true" outlineLevel="0" collapsed="false">
      <c r="A47" s="115" t="s">
        <v>99</v>
      </c>
      <c r="B47" s="115"/>
      <c r="C47" s="115"/>
      <c r="D47" s="115"/>
      <c r="E47" s="76" t="n">
        <v>1357</v>
      </c>
      <c r="F47" s="76" t="n">
        <v>8336</v>
      </c>
      <c r="G47" s="76" t="n">
        <v>1310</v>
      </c>
      <c r="H47" s="76" t="n">
        <v>8241</v>
      </c>
    </row>
    <row r="48" customFormat="false" ht="12" hidden="false" customHeight="true" outlineLevel="0" collapsed="false">
      <c r="A48" s="113" t="s">
        <v>100</v>
      </c>
      <c r="B48" s="113"/>
      <c r="C48" s="113"/>
      <c r="D48" s="113"/>
      <c r="E48" s="76"/>
      <c r="F48" s="76"/>
      <c r="G48" s="76"/>
      <c r="H48" s="76"/>
    </row>
    <row r="49" customFormat="false" ht="12" hidden="false" customHeight="true" outlineLevel="0" collapsed="false">
      <c r="A49" s="113" t="s">
        <v>101</v>
      </c>
      <c r="B49" s="113"/>
      <c r="C49" s="113"/>
      <c r="D49" s="113"/>
      <c r="E49" s="76" t="n">
        <v>201</v>
      </c>
      <c r="F49" s="76" t="n">
        <v>3447</v>
      </c>
      <c r="G49" s="76" t="n">
        <v>192</v>
      </c>
      <c r="H49" s="76" t="n">
        <v>3443</v>
      </c>
    </row>
    <row r="50" customFormat="false" ht="12" hidden="false" customHeight="true" outlineLevel="0" collapsed="false">
      <c r="A50" s="113" t="s">
        <v>102</v>
      </c>
      <c r="B50" s="113"/>
      <c r="C50" s="113"/>
      <c r="D50" s="113"/>
      <c r="E50" s="76" t="n">
        <v>776</v>
      </c>
      <c r="F50" s="76" t="n">
        <v>2394</v>
      </c>
      <c r="G50" s="76" t="n">
        <v>742</v>
      </c>
      <c r="H50" s="76" t="n">
        <v>2363</v>
      </c>
    </row>
    <row r="51" customFormat="false" ht="12" hidden="false" customHeight="true" outlineLevel="0" collapsed="false">
      <c r="A51" s="115" t="s">
        <v>103</v>
      </c>
      <c r="B51" s="115"/>
      <c r="C51" s="115"/>
      <c r="D51" s="115"/>
      <c r="E51" s="76"/>
      <c r="F51" s="76"/>
      <c r="G51" s="76"/>
      <c r="H51" s="76"/>
    </row>
    <row r="52" customFormat="false" ht="12" hidden="false" customHeight="true" outlineLevel="0" collapsed="false">
      <c r="A52" s="113" t="s">
        <v>104</v>
      </c>
      <c r="B52" s="113"/>
      <c r="C52" s="113"/>
      <c r="D52" s="113"/>
      <c r="E52" s="76" t="n">
        <v>3112</v>
      </c>
      <c r="F52" s="76" t="n">
        <v>6829</v>
      </c>
      <c r="G52" s="76" t="n">
        <v>3044</v>
      </c>
      <c r="H52" s="76" t="n">
        <v>6687</v>
      </c>
    </row>
    <row r="53" customFormat="false" ht="12" hidden="false" customHeight="true" outlineLevel="0" collapsed="false">
      <c r="A53" s="130" t="s">
        <v>105</v>
      </c>
      <c r="B53" s="130"/>
      <c r="C53" s="130"/>
      <c r="D53" s="130"/>
      <c r="E53" s="76" t="n">
        <v>739</v>
      </c>
      <c r="F53" s="76" t="n">
        <v>12699</v>
      </c>
      <c r="G53" s="76" t="n">
        <v>702</v>
      </c>
      <c r="H53" s="76" t="n">
        <v>11375</v>
      </c>
    </row>
    <row r="54" customFormat="false" ht="12" hidden="false" customHeight="true" outlineLevel="0" collapsed="false">
      <c r="A54" s="130" t="s">
        <v>106</v>
      </c>
      <c r="B54" s="130"/>
      <c r="C54" s="130"/>
      <c r="D54" s="130"/>
      <c r="E54" s="76" t="n">
        <v>407</v>
      </c>
      <c r="F54" s="76" t="n">
        <v>5012</v>
      </c>
      <c r="G54" s="76" t="n">
        <v>399</v>
      </c>
      <c r="H54" s="76" t="n">
        <v>5011</v>
      </c>
    </row>
    <row r="55" customFormat="false" ht="12" hidden="false" customHeight="true" outlineLevel="0" collapsed="false">
      <c r="A55" s="130" t="s">
        <v>107</v>
      </c>
      <c r="B55" s="130"/>
      <c r="C55" s="130"/>
      <c r="D55" s="130"/>
      <c r="E55" s="76" t="n">
        <v>911</v>
      </c>
      <c r="F55" s="76" t="n">
        <v>12920</v>
      </c>
      <c r="G55" s="76" t="n">
        <v>878</v>
      </c>
      <c r="H55" s="76" t="n">
        <v>12901</v>
      </c>
    </row>
    <row r="56" customFormat="false" ht="12" hidden="false" customHeight="true" outlineLevel="0" collapsed="false">
      <c r="A56" s="130" t="s">
        <v>108</v>
      </c>
      <c r="B56" s="130"/>
      <c r="C56" s="130"/>
      <c r="D56" s="130"/>
      <c r="E56" s="76" t="n">
        <v>1540</v>
      </c>
      <c r="F56" s="76" t="n">
        <v>1010</v>
      </c>
      <c r="G56" s="76" t="n">
        <v>1492</v>
      </c>
      <c r="H56" s="76" t="n">
        <v>1002</v>
      </c>
    </row>
    <row r="57" customFormat="false" ht="12" hidden="false" customHeight="true" outlineLevel="0" collapsed="false">
      <c r="A57" s="130" t="s">
        <v>109</v>
      </c>
      <c r="B57" s="130"/>
      <c r="C57" s="130"/>
      <c r="D57" s="130"/>
      <c r="E57" s="76" t="n">
        <v>994</v>
      </c>
      <c r="F57" s="76" t="n">
        <v>8631</v>
      </c>
      <c r="G57" s="76" t="n">
        <v>964</v>
      </c>
      <c r="H57" s="76" t="n">
        <v>8617</v>
      </c>
    </row>
    <row r="58" customFormat="false" ht="12" hidden="false" customHeight="true" outlineLevel="0" collapsed="false">
      <c r="B58" s="141"/>
      <c r="C58" s="141"/>
      <c r="D58" s="142" t="s">
        <v>110</v>
      </c>
      <c r="E58" s="80" t="n">
        <v>15431</v>
      </c>
      <c r="F58" s="83" t="n">
        <v>85013</v>
      </c>
      <c r="G58" s="80" t="n">
        <v>14842</v>
      </c>
      <c r="H58" s="83" t="n">
        <v>83104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7    Unternehmen mit sozialversicherungspflichtig Beschäftigten und / oder steuerbaren&#10;          Umsätzen im Bezirk Friedrichshain-Kreuzberg 2008 nach Wirtschaftsabschnitten"/>
    <hyperlink ref="A31" location="Inhaltsverzeichnis!F45" display="18   Betriebe mit sozialversicherungspflichtig Beschäftigten und / oder steuerbaren Umsätzen im&#10;         Bezirk Friedrichshain-Kreuz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7</v>
      </c>
      <c r="B1" s="64"/>
      <c r="C1" s="64"/>
      <c r="D1" s="64"/>
      <c r="E1" s="64"/>
      <c r="F1" s="64"/>
      <c r="G1" s="64"/>
      <c r="H1" s="64"/>
      <c r="I1" s="14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89</v>
      </c>
      <c r="F8" s="76" t="n">
        <v>953138</v>
      </c>
      <c r="G8" s="76" t="n">
        <v>570</v>
      </c>
      <c r="H8" s="76" t="n">
        <v>94978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8</v>
      </c>
      <c r="F9" s="76" t="s">
        <v>34</v>
      </c>
      <c r="G9" s="76" t="n">
        <v>1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0</v>
      </c>
      <c r="F11" s="76" t="n">
        <v>45295</v>
      </c>
      <c r="G11" s="76" t="n">
        <v>2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900</v>
      </c>
      <c r="F12" s="76" t="n">
        <v>654708</v>
      </c>
      <c r="G12" s="76" t="n">
        <v>1757</v>
      </c>
      <c r="H12" s="76" t="n">
        <v>62789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30</v>
      </c>
      <c r="F14" s="76" t="n">
        <v>1770524</v>
      </c>
      <c r="G14" s="76" t="n">
        <v>2524</v>
      </c>
      <c r="H14" s="76" t="n">
        <v>173525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7</v>
      </c>
      <c r="F15" s="76" t="n">
        <v>95207</v>
      </c>
      <c r="G15" s="76" t="n">
        <v>443</v>
      </c>
      <c r="H15" s="76" t="n">
        <v>9054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8</v>
      </c>
      <c r="F16" s="76" t="n">
        <v>176528</v>
      </c>
      <c r="G16" s="76" t="n">
        <v>1014</v>
      </c>
      <c r="H16" s="76" t="n">
        <v>175230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298</v>
      </c>
      <c r="F17" s="76" t="n">
        <v>530840</v>
      </c>
      <c r="G17" s="76" t="n">
        <v>1274</v>
      </c>
      <c r="H17" s="76" t="n">
        <v>52988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39</v>
      </c>
      <c r="F19" s="76" t="n">
        <v>55090</v>
      </c>
      <c r="G19" s="76" t="n">
        <v>225</v>
      </c>
      <c r="H19" s="76" t="n">
        <v>5502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817</v>
      </c>
      <c r="F20" s="76" t="n">
        <v>323391</v>
      </c>
      <c r="G20" s="76" t="n">
        <v>788</v>
      </c>
      <c r="H20" s="76" t="n">
        <v>321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3787</v>
      </c>
      <c r="F22" s="76" t="n">
        <v>660488</v>
      </c>
      <c r="G22" s="76" t="n">
        <v>3719</v>
      </c>
      <c r="H22" s="76" t="n">
        <v>65270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941</v>
      </c>
      <c r="F23" s="76" t="n">
        <v>560671</v>
      </c>
      <c r="G23" s="76" t="n">
        <v>909</v>
      </c>
      <c r="H23" s="76" t="n">
        <v>55529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56</v>
      </c>
      <c r="F24" s="76" t="n">
        <v>66400</v>
      </c>
      <c r="G24" s="76" t="n">
        <v>353</v>
      </c>
      <c r="H24" s="76" t="n">
        <v>6631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22</v>
      </c>
      <c r="F25" s="76" t="n">
        <v>231148</v>
      </c>
      <c r="G25" s="76" t="n">
        <v>1180</v>
      </c>
      <c r="H25" s="76" t="n">
        <v>23112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692</v>
      </c>
      <c r="F26" s="76" t="n">
        <v>171424</v>
      </c>
      <c r="G26" s="76" t="n">
        <v>1660</v>
      </c>
      <c r="H26" s="76" t="n">
        <v>139839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172</v>
      </c>
      <c r="F27" s="76" t="n">
        <v>102744</v>
      </c>
      <c r="G27" s="76" t="n">
        <v>1137</v>
      </c>
      <c r="H27" s="76" t="n">
        <v>10188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8217</v>
      </c>
      <c r="F28" s="83" t="n">
        <v>6428592</v>
      </c>
      <c r="G28" s="80" t="n">
        <v>17600</v>
      </c>
      <c r="H28" s="83" t="n">
        <v>6308731</v>
      </c>
    </row>
    <row r="29" customFormat="false" ht="12" hidden="false" customHeight="true" outlineLevel="0" collapsed="false">
      <c r="A29" s="81"/>
      <c r="B29" s="82"/>
      <c r="C29" s="82"/>
      <c r="D29" s="82"/>
      <c r="E29" s="80"/>
      <c r="F29" s="83"/>
      <c r="G29" s="80"/>
      <c r="H29" s="83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7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03</v>
      </c>
      <c r="F38" s="76" t="n">
        <v>4736</v>
      </c>
      <c r="G38" s="76" t="n">
        <v>582</v>
      </c>
      <c r="H38" s="76" t="n">
        <v>463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9</v>
      </c>
      <c r="F39" s="76" t="s">
        <v>34</v>
      </c>
      <c r="G39" s="76" t="n">
        <v>18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355</v>
      </c>
      <c r="G41" s="76" t="n">
        <v>3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904</v>
      </c>
      <c r="F42" s="76" t="n">
        <v>5799</v>
      </c>
      <c r="G42" s="76" t="n">
        <v>1762</v>
      </c>
      <c r="H42" s="76" t="n">
        <v>5607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761</v>
      </c>
      <c r="F44" s="76" t="n">
        <v>11126</v>
      </c>
      <c r="G44" s="76" t="n">
        <v>2653</v>
      </c>
      <c r="H44" s="76" t="n">
        <v>1096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3504</v>
      </c>
      <c r="G45" s="76" t="n">
        <v>454</v>
      </c>
      <c r="H45" s="76" t="n">
        <v>3498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091</v>
      </c>
      <c r="F46" s="76" t="n">
        <v>2447</v>
      </c>
      <c r="G46" s="76" t="n">
        <v>1036</v>
      </c>
      <c r="H46" s="76" t="n">
        <v>2430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40</v>
      </c>
      <c r="F47" s="76" t="n">
        <v>4565</v>
      </c>
      <c r="G47" s="76" t="n">
        <v>1311</v>
      </c>
      <c r="H47" s="76" t="n">
        <v>4544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46</v>
      </c>
      <c r="F49" s="76" t="n">
        <v>1031</v>
      </c>
      <c r="G49" s="76" t="n">
        <v>232</v>
      </c>
      <c r="H49" s="76" t="n">
        <v>1031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840</v>
      </c>
      <c r="F50" s="76" t="n">
        <v>1373</v>
      </c>
      <c r="G50" s="76" t="n">
        <v>808</v>
      </c>
      <c r="H50" s="76" t="n">
        <v>1362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3840</v>
      </c>
      <c r="F52" s="76" t="n">
        <v>5498</v>
      </c>
      <c r="G52" s="76" t="n">
        <v>3770</v>
      </c>
      <c r="H52" s="76" t="n">
        <v>545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972</v>
      </c>
      <c r="F53" s="76" t="n">
        <v>7380</v>
      </c>
      <c r="G53" s="76" t="n">
        <v>940</v>
      </c>
      <c r="H53" s="76" t="n">
        <v>7259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2</v>
      </c>
      <c r="F54" s="76" t="n">
        <v>4757</v>
      </c>
      <c r="G54" s="76" t="n">
        <v>369</v>
      </c>
      <c r="H54" s="76" t="n">
        <v>4757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50</v>
      </c>
      <c r="F55" s="76" t="n">
        <v>14839</v>
      </c>
      <c r="G55" s="76" t="n">
        <v>1207</v>
      </c>
      <c r="H55" s="76" t="n">
        <v>1481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00</v>
      </c>
      <c r="F56" s="76" t="n">
        <v>738</v>
      </c>
      <c r="G56" s="76" t="n">
        <v>1665</v>
      </c>
      <c r="H56" s="76" t="n">
        <v>60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196</v>
      </c>
      <c r="F57" s="76" t="n">
        <v>3955</v>
      </c>
      <c r="G57" s="76" t="n">
        <v>1161</v>
      </c>
      <c r="H57" s="76" t="n">
        <v>3943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8634</v>
      </c>
      <c r="F58" s="80" t="n">
        <v>72175</v>
      </c>
      <c r="G58" s="80" t="n">
        <v>18000</v>
      </c>
      <c r="H58" s="80" t="n">
        <v>713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19    Unternehmen mit sozialversicherungspflichtig Beschäftigten und / oder steuerbaren Umsätzen im&#10;          Bezirk Pankow 2008 nach Wirtschaftsabschnitten"/>
    <hyperlink ref="A31" location="Inhaltsverzeichnis!F45" display="20   Betriebe mit sozialversicherungspflichtig Beschäftigten und / oder steuerbaren Umsätzen im&#10;         Bezirk Pankow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7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.75" hidden="false" customHeight="fals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49</v>
      </c>
      <c r="F8" s="76" t="n">
        <v>948699</v>
      </c>
      <c r="G8" s="76" t="n">
        <v>521</v>
      </c>
      <c r="H8" s="76" t="n">
        <v>933246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9</v>
      </c>
      <c r="F9" s="76" t="n">
        <v>182084</v>
      </c>
      <c r="G9" s="76" t="n">
        <v>47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13</v>
      </c>
      <c r="F11" s="76" t="n">
        <v>51053</v>
      </c>
      <c r="G11" s="76" t="n">
        <v>1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0</v>
      </c>
      <c r="F12" s="76" t="n">
        <v>645656</v>
      </c>
      <c r="G12" s="76" t="n">
        <v>965</v>
      </c>
      <c r="H12" s="76" t="n">
        <v>559872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3800</v>
      </c>
      <c r="F14" s="76" t="n">
        <v>10382736</v>
      </c>
      <c r="G14" s="76" t="n">
        <v>3627</v>
      </c>
      <c r="H14" s="76" t="n">
        <v>1031327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3</v>
      </c>
      <c r="F15" s="76" t="n">
        <v>3990253</v>
      </c>
      <c r="G15" s="76" t="n">
        <v>464</v>
      </c>
      <c r="H15" s="76" t="n">
        <v>39884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612</v>
      </c>
      <c r="F16" s="76" t="n">
        <v>762957</v>
      </c>
      <c r="G16" s="76" t="n">
        <v>1524</v>
      </c>
      <c r="H16" s="76" t="n">
        <v>75022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1301</v>
      </c>
      <c r="F17" s="76" t="n">
        <v>1402952</v>
      </c>
      <c r="G17" s="76" t="n">
        <v>1249</v>
      </c>
      <c r="H17" s="76" t="n">
        <v>1396283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669</v>
      </c>
      <c r="F19" s="76" t="n">
        <v>380048</v>
      </c>
      <c r="G19" s="76" t="n">
        <v>636</v>
      </c>
      <c r="H19" s="76" t="n">
        <v>376677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3792</v>
      </c>
      <c r="F20" s="76" t="n">
        <v>1858531</v>
      </c>
      <c r="G20" s="76" t="n">
        <v>3614</v>
      </c>
      <c r="H20" s="76" t="n">
        <v>1790681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6185</v>
      </c>
      <c r="F22" s="76" t="n">
        <v>2661083</v>
      </c>
      <c r="G22" s="76" t="n">
        <v>6004</v>
      </c>
      <c r="H22" s="76" t="n">
        <v>26032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1097</v>
      </c>
      <c r="F23" s="76" t="n">
        <v>885098</v>
      </c>
      <c r="G23" s="76" t="n">
        <v>1043</v>
      </c>
      <c r="H23" s="76" t="n">
        <v>881336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490</v>
      </c>
      <c r="F24" s="76" t="n">
        <v>80137</v>
      </c>
      <c r="G24" s="76" t="n">
        <v>479</v>
      </c>
      <c r="H24" s="76" t="n">
        <v>80039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685</v>
      </c>
      <c r="F25" s="76" t="n">
        <v>345944</v>
      </c>
      <c r="G25" s="76" t="n">
        <v>1616</v>
      </c>
      <c r="H25" s="76" t="n">
        <v>34552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408</v>
      </c>
      <c r="F26" s="76" t="n">
        <v>540537</v>
      </c>
      <c r="G26" s="76" t="n">
        <v>1377</v>
      </c>
      <c r="H26" s="76" t="n">
        <v>537528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392</v>
      </c>
      <c r="F27" s="76" t="n">
        <v>314509</v>
      </c>
      <c r="G27" s="76" t="n">
        <v>1348</v>
      </c>
      <c r="H27" s="76" t="n">
        <v>31272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25605</v>
      </c>
      <c r="F28" s="83" t="n">
        <v>25432277</v>
      </c>
      <c r="G28" s="80" t="n">
        <v>24526</v>
      </c>
      <c r="H28" s="83" t="n">
        <v>2505480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57</v>
      </c>
      <c r="F38" s="76" t="n">
        <v>3914</v>
      </c>
      <c r="G38" s="76" t="n">
        <v>528</v>
      </c>
      <c r="H38" s="76" t="n">
        <v>3840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1</v>
      </c>
      <c r="F39" s="76" t="n">
        <v>257</v>
      </c>
      <c r="G39" s="76" t="n">
        <v>49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12</v>
      </c>
      <c r="F41" s="76" t="n">
        <v>223</v>
      </c>
      <c r="G41" s="76" t="n">
        <v>11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80</v>
      </c>
      <c r="F42" s="76" t="n">
        <v>4169</v>
      </c>
      <c r="G42" s="76" t="n">
        <v>968</v>
      </c>
      <c r="H42" s="76" t="n">
        <v>3998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4001</v>
      </c>
      <c r="F44" s="76" t="n">
        <v>18971</v>
      </c>
      <c r="G44" s="76" t="n">
        <v>3820</v>
      </c>
      <c r="H44" s="76" t="n">
        <v>1862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10</v>
      </c>
      <c r="F45" s="76" t="n">
        <v>6642</v>
      </c>
      <c r="G45" s="76" t="n">
        <v>491</v>
      </c>
      <c r="H45" s="76" t="n">
        <v>66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658</v>
      </c>
      <c r="F46" s="76" t="n">
        <v>10263</v>
      </c>
      <c r="G46" s="76" t="n">
        <v>1568</v>
      </c>
      <c r="H46" s="76" t="n">
        <v>1016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1354</v>
      </c>
      <c r="F47" s="76" t="n">
        <v>10566</v>
      </c>
      <c r="G47" s="76" t="n">
        <v>1301</v>
      </c>
      <c r="H47" s="76" t="n">
        <v>105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739</v>
      </c>
      <c r="F49" s="76" t="n">
        <v>11256</v>
      </c>
      <c r="G49" s="76" t="n">
        <v>702</v>
      </c>
      <c r="H49" s="76" t="n">
        <v>11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3828</v>
      </c>
      <c r="F50" s="76" t="n">
        <v>6552</v>
      </c>
      <c r="G50" s="76" t="n">
        <v>3651</v>
      </c>
      <c r="H50" s="76" t="n">
        <v>645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6307</v>
      </c>
      <c r="F52" s="76" t="n">
        <v>22507</v>
      </c>
      <c r="G52" s="76" t="n">
        <v>6121</v>
      </c>
      <c r="H52" s="76" t="n">
        <v>22226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1167</v>
      </c>
      <c r="F53" s="76" t="n">
        <v>13583</v>
      </c>
      <c r="G53" s="76" t="n">
        <v>1110</v>
      </c>
      <c r="H53" s="76" t="n">
        <v>13234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507</v>
      </c>
      <c r="F54" s="76" t="n">
        <v>11224</v>
      </c>
      <c r="G54" s="76" t="n">
        <v>496</v>
      </c>
      <c r="H54" s="76" t="n">
        <v>11224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696</v>
      </c>
      <c r="F55" s="76" t="n">
        <v>15439</v>
      </c>
      <c r="G55" s="76" t="n">
        <v>1627</v>
      </c>
      <c r="H55" s="76" t="n">
        <v>153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409</v>
      </c>
      <c r="F56" s="76" t="n">
        <v>2626</v>
      </c>
      <c r="G56" s="76" t="n">
        <v>1376</v>
      </c>
      <c r="H56" s="76" t="n">
        <v>26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1430</v>
      </c>
      <c r="F57" s="76" t="n">
        <v>8525</v>
      </c>
      <c r="G57" s="76" t="n">
        <v>1385</v>
      </c>
      <c r="H57" s="76" t="n">
        <v>850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26306</v>
      </c>
      <c r="F58" s="83" t="n">
        <v>146717</v>
      </c>
      <c r="G58" s="80" t="n">
        <v>25204</v>
      </c>
      <c r="H58" s="83" t="n">
        <v>14503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1    Unternehmen mit sozialversicherungspflichtig Beschäftigten und / oder steuerbaren Umsätzen im&#10;          Bezirk Charlottenburg-Wilmersdorf 2008 nach Wirtschaftsabschnitten"/>
    <hyperlink ref="A31" location="Inhaltsverzeichnis!F45" display="22   Betriebe mit sozialversicherungspflichtig Beschäftigten und / oder steuerbaren Umsätzen im&#10;         Bezirk Charlottenburg-Wilm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1</v>
      </c>
      <c r="F7" s="76" t="s">
        <v>34</v>
      </c>
      <c r="G7" s="76" t="n">
        <v>1</v>
      </c>
      <c r="H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4</v>
      </c>
      <c r="F8" s="76" t="n">
        <v>761005</v>
      </c>
      <c r="G8" s="76" t="n">
        <v>255</v>
      </c>
      <c r="H8" s="76" t="n">
        <v>736630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n">
        <v>900</v>
      </c>
      <c r="G9" s="76" t="n">
        <v>4</v>
      </c>
      <c r="H9" s="76" t="n">
        <v>900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1</v>
      </c>
      <c r="F11" s="76" t="s">
        <v>34</v>
      </c>
      <c r="G11" s="76" t="n">
        <v>19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786</v>
      </c>
      <c r="F12" s="76" t="n">
        <v>426828</v>
      </c>
      <c r="G12" s="76" t="n">
        <v>691</v>
      </c>
      <c r="H12" s="76" t="n">
        <v>36887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28473</v>
      </c>
      <c r="G14" s="76" t="n">
        <v>1269</v>
      </c>
      <c r="H14" s="76" t="n">
        <v>102084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18</v>
      </c>
      <c r="F15" s="76" t="n">
        <v>120794</v>
      </c>
      <c r="G15" s="76" t="n">
        <v>309</v>
      </c>
      <c r="H15" s="76" t="n">
        <v>11947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477</v>
      </c>
      <c r="F16" s="76" t="n">
        <v>97283</v>
      </c>
      <c r="G16" s="76" t="n">
        <v>456</v>
      </c>
      <c r="H16" s="76" t="n">
        <v>96521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38</v>
      </c>
      <c r="F17" s="76" t="n">
        <v>35192</v>
      </c>
      <c r="G17" s="76" t="n">
        <v>229</v>
      </c>
      <c r="H17" s="76" t="n">
        <v>34940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84</v>
      </c>
      <c r="F19" s="76" t="s">
        <v>34</v>
      </c>
      <c r="G19" s="76" t="n">
        <v>78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545</v>
      </c>
      <c r="F20" s="76" t="n">
        <v>124940</v>
      </c>
      <c r="G20" s="76" t="n">
        <v>530</v>
      </c>
      <c r="H20" s="76" t="n">
        <v>12431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750</v>
      </c>
      <c r="F22" s="76" t="n">
        <v>141061</v>
      </c>
      <c r="G22" s="76" t="n">
        <v>732</v>
      </c>
      <c r="H22" s="76" t="n">
        <v>138561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20</v>
      </c>
      <c r="F23" s="76" t="n">
        <v>114580</v>
      </c>
      <c r="G23" s="76" t="n">
        <v>400</v>
      </c>
      <c r="H23" s="76" t="n">
        <v>1127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5</v>
      </c>
      <c r="F24" s="76" t="n">
        <v>14166</v>
      </c>
      <c r="G24" s="76" t="n">
        <v>111</v>
      </c>
      <c r="H24" s="76" t="n">
        <v>1406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09</v>
      </c>
      <c r="F25" s="76" t="n">
        <v>100104</v>
      </c>
      <c r="G25" s="76" t="n">
        <v>595</v>
      </c>
      <c r="H25" s="76" t="n">
        <v>10010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1</v>
      </c>
      <c r="F26" s="76" t="n">
        <v>25458</v>
      </c>
      <c r="G26" s="76" t="n">
        <v>164</v>
      </c>
      <c r="H26" s="76" t="n">
        <v>2535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12</v>
      </c>
      <c r="F27" s="76" t="n">
        <v>30736</v>
      </c>
      <c r="G27" s="76" t="n">
        <v>399</v>
      </c>
      <c r="H27" s="76" t="n">
        <v>30461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6541</v>
      </c>
      <c r="F28" s="83" t="n">
        <v>3121459</v>
      </c>
      <c r="G28" s="80" t="n">
        <v>6242</v>
      </c>
      <c r="H28" s="83" t="n">
        <v>3023618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3</v>
      </c>
      <c r="F38" s="76" t="n">
        <v>16437</v>
      </c>
      <c r="G38" s="76" t="n">
        <v>263</v>
      </c>
      <c r="H38" s="76" t="n">
        <v>16314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4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1</v>
      </c>
      <c r="F41" s="76" t="s">
        <v>34</v>
      </c>
      <c r="G41" s="76" t="n">
        <v>2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788</v>
      </c>
      <c r="F42" s="76" t="n">
        <v>3121</v>
      </c>
      <c r="G42" s="76" t="n">
        <v>694</v>
      </c>
      <c r="H42" s="76" t="n">
        <v>30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387</v>
      </c>
      <c r="F44" s="76" t="n">
        <v>6265</v>
      </c>
      <c r="G44" s="76" t="n">
        <v>1338</v>
      </c>
      <c r="H44" s="76" t="n">
        <v>614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32</v>
      </c>
      <c r="F45" s="76" t="n">
        <v>1886</v>
      </c>
      <c r="G45" s="76" t="n">
        <v>322</v>
      </c>
      <c r="H45" s="76" t="n">
        <v>186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00</v>
      </c>
      <c r="F46" s="76" t="n">
        <v>1857</v>
      </c>
      <c r="G46" s="76" t="n">
        <v>477</v>
      </c>
      <c r="H46" s="76" t="n">
        <v>1851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48</v>
      </c>
      <c r="F47" s="76" t="n">
        <v>2012</v>
      </c>
      <c r="G47" s="76" t="n">
        <v>238</v>
      </c>
      <c r="H47" s="76" t="n">
        <v>200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86</v>
      </c>
      <c r="F49" s="76" t="n">
        <v>253</v>
      </c>
      <c r="G49" s="76" t="n">
        <v>80</v>
      </c>
      <c r="H49" s="76" t="n">
        <v>25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546</v>
      </c>
      <c r="F50" s="76" t="n">
        <v>535</v>
      </c>
      <c r="G50" s="76" t="n">
        <v>531</v>
      </c>
      <c r="H50" s="76" t="n">
        <v>53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761</v>
      </c>
      <c r="F52" s="76" t="n">
        <v>941</v>
      </c>
      <c r="G52" s="76" t="n">
        <v>742</v>
      </c>
      <c r="H52" s="76" t="n">
        <v>93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434</v>
      </c>
      <c r="F53" s="76" t="n">
        <v>2411</v>
      </c>
      <c r="G53" s="76" t="n">
        <v>413</v>
      </c>
      <c r="H53" s="76" t="n">
        <v>236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18</v>
      </c>
      <c r="F54" s="76" t="n">
        <v>1475</v>
      </c>
      <c r="G54" s="76" t="n">
        <v>112</v>
      </c>
      <c r="H54" s="76" t="n">
        <v>147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22</v>
      </c>
      <c r="F55" s="76" t="n">
        <v>8972</v>
      </c>
      <c r="G55" s="76" t="n">
        <v>608</v>
      </c>
      <c r="H55" s="76" t="n">
        <v>8971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7</v>
      </c>
      <c r="F56" s="76" t="n">
        <v>266</v>
      </c>
      <c r="G56" s="76" t="n">
        <v>169</v>
      </c>
      <c r="H56" s="76" t="n">
        <v>26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36</v>
      </c>
      <c r="F57" s="76" t="n">
        <v>1338</v>
      </c>
      <c r="G57" s="76" t="n">
        <v>423</v>
      </c>
      <c r="H57" s="76" t="n">
        <v>132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6744</v>
      </c>
      <c r="F58" s="80" t="n">
        <v>48145</v>
      </c>
      <c r="G58" s="80" t="n">
        <v>6435</v>
      </c>
      <c r="H58" s="80" t="n">
        <v>4768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3    Unternehmen mit sozialversicherungspflichtig Beschäftigten und / oder steuerbaren Umsätzen im&#10;           Bezirk Spandau 2008 nach Wirtschaftsabschnitten"/>
    <hyperlink ref="A31" location="Inhaltsverzeichnis!F45" display="24   Betriebe mit sozialversicherungspflichtig Beschäftigten und / oder steuerbaren Umsätzen im&#10;         Bezirk Spandau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399</v>
      </c>
      <c r="F8" s="76" t="n">
        <v>809629</v>
      </c>
      <c r="G8" s="76" t="n">
        <v>375</v>
      </c>
      <c r="H8" s="76" t="n">
        <v>7994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5</v>
      </c>
      <c r="F9" s="76" t="n">
        <v>29946</v>
      </c>
      <c r="G9" s="76" t="n">
        <v>25</v>
      </c>
      <c r="H9" s="76" t="n">
        <v>29946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n">
        <v>7464</v>
      </c>
      <c r="G11" s="76" t="n">
        <v>22</v>
      </c>
      <c r="H11" s="76" t="n">
        <v>746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994</v>
      </c>
      <c r="F12" s="76" t="n">
        <v>430037</v>
      </c>
      <c r="G12" s="76" t="n">
        <v>908</v>
      </c>
      <c r="H12" s="76" t="n">
        <v>40416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75</v>
      </c>
      <c r="F14" s="76" t="n">
        <v>1270412</v>
      </c>
      <c r="G14" s="76" t="n">
        <v>1804</v>
      </c>
      <c r="H14" s="76" t="n">
        <v>125483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293</v>
      </c>
      <c r="F15" s="76" t="n">
        <v>61561</v>
      </c>
      <c r="G15" s="76" t="n">
        <v>285</v>
      </c>
      <c r="H15" s="76" t="n">
        <v>5753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669</v>
      </c>
      <c r="F16" s="76" t="n">
        <v>121657</v>
      </c>
      <c r="G16" s="76" t="n">
        <v>651</v>
      </c>
      <c r="H16" s="76" t="n">
        <v>12058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637</v>
      </c>
      <c r="F17" s="76" t="n">
        <v>209072</v>
      </c>
      <c r="G17" s="76" t="n">
        <v>614</v>
      </c>
      <c r="H17" s="76" t="n">
        <v>20790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63</v>
      </c>
      <c r="F19" s="76" t="n">
        <v>33721</v>
      </c>
      <c r="G19" s="76" t="n">
        <v>244</v>
      </c>
      <c r="H19" s="76" t="n">
        <v>3369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751</v>
      </c>
      <c r="F20" s="76" t="n">
        <v>529440</v>
      </c>
      <c r="G20" s="76" t="n">
        <v>1685</v>
      </c>
      <c r="H20" s="76" t="n">
        <v>515122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797</v>
      </c>
      <c r="F22" s="76" t="n">
        <v>507875</v>
      </c>
      <c r="G22" s="76" t="n">
        <v>2729</v>
      </c>
      <c r="H22" s="76" t="n">
        <v>499429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50</v>
      </c>
      <c r="F23" s="76" t="n">
        <v>337004</v>
      </c>
      <c r="G23" s="76" t="n">
        <v>626</v>
      </c>
      <c r="H23" s="76" t="n">
        <v>33345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26</v>
      </c>
      <c r="F24" s="76" t="n">
        <v>29795</v>
      </c>
      <c r="G24" s="76" t="n">
        <v>321</v>
      </c>
      <c r="H24" s="76" t="n">
        <v>29721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87</v>
      </c>
      <c r="F25" s="76" t="n">
        <v>234410</v>
      </c>
      <c r="G25" s="76" t="n">
        <v>1253</v>
      </c>
      <c r="H25" s="76" t="n">
        <v>234265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626</v>
      </c>
      <c r="F26" s="76" t="n">
        <v>70997</v>
      </c>
      <c r="G26" s="76" t="n">
        <v>624</v>
      </c>
      <c r="H26" s="76" t="n">
        <v>70961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776</v>
      </c>
      <c r="F27" s="76" t="n">
        <v>330127</v>
      </c>
      <c r="G27" s="76" t="n">
        <v>761</v>
      </c>
      <c r="H27" s="76" t="n">
        <v>329937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3390</v>
      </c>
      <c r="F28" s="83" t="n">
        <v>5013147</v>
      </c>
      <c r="G28" s="80" t="n">
        <v>12927</v>
      </c>
      <c r="H28" s="83" t="n">
        <v>492846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02</v>
      </c>
      <c r="F38" s="76" t="n">
        <v>5065</v>
      </c>
      <c r="G38" s="76" t="n">
        <v>381</v>
      </c>
      <c r="H38" s="76" t="n">
        <v>5006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25</v>
      </c>
      <c r="F39" s="76" t="n">
        <v>13</v>
      </c>
      <c r="G39" s="76" t="n">
        <v>25</v>
      </c>
      <c r="H39" s="76" t="n">
        <v>13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3</v>
      </c>
      <c r="F41" s="76" t="n">
        <v>110</v>
      </c>
      <c r="G41" s="76" t="n">
        <v>23</v>
      </c>
      <c r="H41" s="76" t="n">
        <v>110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999</v>
      </c>
      <c r="F42" s="76" t="n">
        <v>3633</v>
      </c>
      <c r="G42" s="76" t="n">
        <v>910</v>
      </c>
      <c r="H42" s="76" t="n">
        <v>347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72</v>
      </c>
      <c r="F44" s="76" t="n">
        <v>9271</v>
      </c>
      <c r="G44" s="76" t="n">
        <v>1898</v>
      </c>
      <c r="H44" s="76" t="n">
        <v>9098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299</v>
      </c>
      <c r="F45" s="76" t="n">
        <v>1866</v>
      </c>
      <c r="G45" s="76" t="n">
        <v>291</v>
      </c>
      <c r="H45" s="76" t="n">
        <v>184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694</v>
      </c>
      <c r="F46" s="76" t="n">
        <v>2158</v>
      </c>
      <c r="G46" s="76" t="n">
        <v>675</v>
      </c>
      <c r="H46" s="76" t="n">
        <v>215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639</v>
      </c>
      <c r="F47" s="76" t="n">
        <v>1066</v>
      </c>
      <c r="G47" s="76" t="n">
        <v>615</v>
      </c>
      <c r="H47" s="76" t="n">
        <v>106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64</v>
      </c>
      <c r="F49" s="76" t="n">
        <v>307</v>
      </c>
      <c r="G49" s="76" t="n">
        <v>245</v>
      </c>
      <c r="H49" s="76" t="n">
        <v>29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766</v>
      </c>
      <c r="F50" s="76" t="n">
        <v>1893</v>
      </c>
      <c r="G50" s="76" t="n">
        <v>1697</v>
      </c>
      <c r="H50" s="76" t="n">
        <v>184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05</v>
      </c>
      <c r="F52" s="76" t="n">
        <v>7669</v>
      </c>
      <c r="G52" s="76" t="n">
        <v>2738</v>
      </c>
      <c r="H52" s="76" t="n">
        <v>7633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2</v>
      </c>
      <c r="F53" s="76" t="n">
        <v>4746</v>
      </c>
      <c r="G53" s="76" t="n">
        <v>653</v>
      </c>
      <c r="H53" s="76" t="n">
        <v>471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32</v>
      </c>
      <c r="F54" s="76" t="n">
        <v>8374</v>
      </c>
      <c r="G54" s="76" t="n">
        <v>327</v>
      </c>
      <c r="H54" s="76" t="n">
        <v>833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307</v>
      </c>
      <c r="F55" s="76" t="n">
        <v>16091</v>
      </c>
      <c r="G55" s="76" t="n">
        <v>1273</v>
      </c>
      <c r="H55" s="76" t="n">
        <v>1594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621</v>
      </c>
      <c r="F56" s="76" t="n">
        <v>415</v>
      </c>
      <c r="G56" s="76" t="n">
        <v>619</v>
      </c>
      <c r="H56" s="76" t="n">
        <v>415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814</v>
      </c>
      <c r="F57" s="76" t="n">
        <v>2710</v>
      </c>
      <c r="G57" s="76" t="n">
        <v>799</v>
      </c>
      <c r="H57" s="76" t="n">
        <v>2705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3644</v>
      </c>
      <c r="F58" s="80" t="n">
        <v>65387</v>
      </c>
      <c r="G58" s="80" t="n">
        <v>13169</v>
      </c>
      <c r="H58" s="80" t="n">
        <v>6464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5    Unternehmen mit sozialversicherungspflichtig Beschäftigten und / oder steuerbaren Umsätzen im&#10;          Bezirk Steglitz-Zehlendorf 2008 nach Wirtschaftsabschnitten"/>
    <hyperlink ref="A31" location="Inhaltsverzeichnis!F45" display="26   Betriebe mit sozialversicherungspflichtig Beschäftigten und / oder steuerbaren Umsätzen im&#10;         Bezirk Steglitz-Zehl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638</v>
      </c>
      <c r="F8" s="76" t="n">
        <v>2619372</v>
      </c>
      <c r="G8" s="76" t="n">
        <v>609</v>
      </c>
      <c r="H8" s="76" t="n">
        <v>260254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7</v>
      </c>
      <c r="F9" s="76" t="n">
        <v>1461</v>
      </c>
      <c r="G9" s="76" t="n">
        <v>7</v>
      </c>
      <c r="H9" s="76" t="n">
        <v>1461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31</v>
      </c>
      <c r="F11" s="76" t="n">
        <v>82115</v>
      </c>
      <c r="G11" s="76" t="n">
        <v>28</v>
      </c>
      <c r="H11" s="76" t="n">
        <v>81899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344</v>
      </c>
      <c r="F12" s="76" t="n">
        <v>1087843</v>
      </c>
      <c r="G12" s="76" t="n">
        <v>1230</v>
      </c>
      <c r="H12" s="76" t="n">
        <v>101751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961</v>
      </c>
      <c r="F14" s="76" t="n">
        <v>3948019</v>
      </c>
      <c r="G14" s="76" t="n">
        <v>2840</v>
      </c>
      <c r="H14" s="76" t="n">
        <v>3449874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562</v>
      </c>
      <c r="F15" s="76" t="n">
        <v>338854</v>
      </c>
      <c r="G15" s="76" t="n">
        <v>529</v>
      </c>
      <c r="H15" s="76" t="n">
        <v>296991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62</v>
      </c>
      <c r="F16" s="76" t="n">
        <v>205942</v>
      </c>
      <c r="G16" s="76" t="n">
        <v>1018</v>
      </c>
      <c r="H16" s="76" t="n">
        <v>204015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858</v>
      </c>
      <c r="F17" s="76" t="n">
        <v>289036</v>
      </c>
      <c r="G17" s="76" t="n">
        <v>823</v>
      </c>
      <c r="H17" s="76" t="n">
        <v>27711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81</v>
      </c>
      <c r="F19" s="76" t="n">
        <v>52351</v>
      </c>
      <c r="G19" s="76" t="n">
        <v>261</v>
      </c>
      <c r="H19" s="76" t="n">
        <v>5219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266</v>
      </c>
      <c r="F20" s="76" t="n">
        <v>270321</v>
      </c>
      <c r="G20" s="76" t="n">
        <v>1211</v>
      </c>
      <c r="H20" s="76" t="n">
        <v>261556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855</v>
      </c>
      <c r="F22" s="76" t="n">
        <v>555873</v>
      </c>
      <c r="G22" s="76" t="n">
        <v>2803</v>
      </c>
      <c r="H22" s="76" t="n">
        <v>55039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37</v>
      </c>
      <c r="F23" s="76" t="n">
        <v>1004909</v>
      </c>
      <c r="G23" s="76" t="n">
        <v>795</v>
      </c>
      <c r="H23" s="76" t="n">
        <v>9980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62</v>
      </c>
      <c r="F24" s="76" t="n">
        <v>48508</v>
      </c>
      <c r="G24" s="76" t="n">
        <v>353</v>
      </c>
      <c r="H24" s="76" t="n">
        <v>4798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212</v>
      </c>
      <c r="F25" s="76" t="n">
        <v>128023</v>
      </c>
      <c r="G25" s="76" t="n">
        <v>1178</v>
      </c>
      <c r="H25" s="76" t="n">
        <v>10444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887</v>
      </c>
      <c r="F26" s="76" t="n">
        <v>121148</v>
      </c>
      <c r="G26" s="76" t="n">
        <v>872</v>
      </c>
      <c r="H26" s="76" t="n">
        <v>12072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921</v>
      </c>
      <c r="F27" s="76" t="n">
        <v>196632</v>
      </c>
      <c r="G27" s="76" t="n">
        <v>889</v>
      </c>
      <c r="H27" s="76" t="n">
        <v>195410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16084</v>
      </c>
      <c r="F28" s="83" t="n">
        <v>10950407</v>
      </c>
      <c r="G28" s="80" t="n">
        <v>15446</v>
      </c>
      <c r="H28" s="83" t="n">
        <v>10262153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656</v>
      </c>
      <c r="F38" s="76" t="n">
        <v>17456</v>
      </c>
      <c r="G38" s="76" t="n">
        <v>628</v>
      </c>
      <c r="H38" s="76" t="n">
        <v>1735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8</v>
      </c>
      <c r="F39" s="76" t="n">
        <v>4</v>
      </c>
      <c r="G39" s="76" t="n">
        <v>8</v>
      </c>
      <c r="H39" s="76" t="n">
        <v>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2</v>
      </c>
      <c r="F41" s="76" t="n">
        <v>6089</v>
      </c>
      <c r="G41" s="76" t="n">
        <v>28</v>
      </c>
      <c r="H41" s="76" t="n">
        <v>48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362</v>
      </c>
      <c r="F42" s="76" t="n">
        <v>6299</v>
      </c>
      <c r="G42" s="76" t="n">
        <v>1246</v>
      </c>
      <c r="H42" s="76" t="n">
        <v>609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3105</v>
      </c>
      <c r="F44" s="76" t="n">
        <v>17303</v>
      </c>
      <c r="G44" s="76" t="n">
        <v>2980</v>
      </c>
      <c r="H44" s="76" t="n">
        <v>1698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588</v>
      </c>
      <c r="F45" s="76" t="n">
        <v>7587</v>
      </c>
      <c r="G45" s="76" t="n">
        <v>554</v>
      </c>
      <c r="H45" s="76" t="n">
        <v>7301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1100</v>
      </c>
      <c r="F46" s="76" t="n">
        <v>3291</v>
      </c>
      <c r="G46" s="76" t="n">
        <v>1055</v>
      </c>
      <c r="H46" s="76" t="n">
        <v>3254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903</v>
      </c>
      <c r="F47" s="76" t="n">
        <v>4290</v>
      </c>
      <c r="G47" s="76" t="n">
        <v>867</v>
      </c>
      <c r="H47" s="76" t="n">
        <v>4141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302</v>
      </c>
      <c r="F49" s="76" t="n">
        <v>2523</v>
      </c>
      <c r="G49" s="76" t="n">
        <v>282</v>
      </c>
      <c r="H49" s="76" t="n">
        <v>252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73</v>
      </c>
      <c r="F50" s="76" t="n">
        <v>1643</v>
      </c>
      <c r="G50" s="76" t="n">
        <v>1218</v>
      </c>
      <c r="H50" s="76" t="n">
        <v>1611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7</v>
      </c>
      <c r="F52" s="76" t="n">
        <v>6259</v>
      </c>
      <c r="G52" s="76" t="n">
        <v>2843</v>
      </c>
      <c r="H52" s="76" t="n">
        <v>617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60</v>
      </c>
      <c r="F53" s="76" t="n">
        <v>6380</v>
      </c>
      <c r="G53" s="76" t="n">
        <v>818</v>
      </c>
      <c r="H53" s="76" t="n">
        <v>6225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73</v>
      </c>
      <c r="F54" s="76" t="n">
        <v>4690</v>
      </c>
      <c r="G54" s="76" t="n">
        <v>364</v>
      </c>
      <c r="H54" s="76" t="n">
        <v>460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228</v>
      </c>
      <c r="F55" s="76" t="n">
        <v>12844</v>
      </c>
      <c r="G55" s="76" t="n">
        <v>1194</v>
      </c>
      <c r="H55" s="76" t="n">
        <v>126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888</v>
      </c>
      <c r="F56" s="76" t="n">
        <v>1685</v>
      </c>
      <c r="G56" s="76" t="n">
        <v>873</v>
      </c>
      <c r="H56" s="76" t="n">
        <v>1684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53</v>
      </c>
      <c r="F57" s="76" t="n">
        <v>3573</v>
      </c>
      <c r="G57" s="76" t="n">
        <v>920</v>
      </c>
      <c r="H57" s="76" t="n">
        <v>347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16528</v>
      </c>
      <c r="F58" s="80" t="n">
        <v>101916</v>
      </c>
      <c r="G58" s="80" t="n">
        <v>15878</v>
      </c>
      <c r="H58" s="80" t="n">
        <v>9895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7    Unternehmen mit sozialversicherungspflichtig Beschäftigten und / oder steuerbaren Umsätzen im&#10;          Bezirk Tempelhof-Schöneberg 2008 nach Wirtschaftsabschnitten"/>
    <hyperlink ref="A31" location="Inhaltsverzeichnis!F45" display="28   Betriebe mit sozialversicherungspflichtig Beschäftigten und / oder steuerbaren Umsätzen im&#10;         Bezirk Tempelhof-Schöne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7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20</v>
      </c>
      <c r="F8" s="76" t="n">
        <v>1908348</v>
      </c>
      <c r="G8" s="76" t="n">
        <v>394</v>
      </c>
      <c r="H8" s="76" t="n">
        <v>189549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2</v>
      </c>
      <c r="F11" s="76" t="s">
        <v>34</v>
      </c>
      <c r="G11" s="76" t="n">
        <v>21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34</v>
      </c>
      <c r="F12" s="76" t="n">
        <v>375423</v>
      </c>
      <c r="G12" s="76" t="n">
        <v>1074</v>
      </c>
      <c r="H12" s="76" t="n">
        <v>339399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886</v>
      </c>
      <c r="F14" s="76" t="n">
        <v>1345117</v>
      </c>
      <c r="G14" s="76" t="n">
        <v>1824</v>
      </c>
      <c r="H14" s="76" t="n">
        <v>13351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52</v>
      </c>
      <c r="F15" s="76" t="n">
        <v>160149</v>
      </c>
      <c r="G15" s="76" t="n">
        <v>438</v>
      </c>
      <c r="H15" s="76" t="n">
        <v>158130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741</v>
      </c>
      <c r="F16" s="76" t="n">
        <v>102412</v>
      </c>
      <c r="G16" s="76" t="n">
        <v>707</v>
      </c>
      <c r="H16" s="76" t="n">
        <v>101508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29</v>
      </c>
      <c r="F17" s="76" t="n">
        <v>48641</v>
      </c>
      <c r="G17" s="76" t="n">
        <v>321</v>
      </c>
      <c r="H17" s="76" t="n">
        <v>47795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6</v>
      </c>
      <c r="F19" s="76" t="n">
        <v>18089</v>
      </c>
      <c r="G19" s="76" t="n">
        <v>110</v>
      </c>
      <c r="H19" s="76" t="n">
        <v>1808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89</v>
      </c>
      <c r="F20" s="76" t="n">
        <v>315067</v>
      </c>
      <c r="G20" s="76" t="n">
        <v>469</v>
      </c>
      <c r="H20" s="76" t="n">
        <v>313819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52</v>
      </c>
      <c r="F22" s="76" t="n">
        <v>118698</v>
      </c>
      <c r="G22" s="76" t="n">
        <v>924</v>
      </c>
      <c r="H22" s="76" t="n">
        <v>11792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63</v>
      </c>
      <c r="F23" s="76" t="n">
        <v>225405</v>
      </c>
      <c r="G23" s="76" t="n">
        <v>627</v>
      </c>
      <c r="H23" s="76" t="n">
        <v>219504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1</v>
      </c>
      <c r="F24" s="76" t="n">
        <v>11905</v>
      </c>
      <c r="G24" s="76" t="n">
        <v>157</v>
      </c>
      <c r="H24" s="76" t="n">
        <v>1134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3</v>
      </c>
      <c r="F25" s="76" t="n">
        <v>46389</v>
      </c>
      <c r="G25" s="76" t="n">
        <v>673</v>
      </c>
      <c r="H25" s="76" t="n">
        <v>4628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393</v>
      </c>
      <c r="F26" s="76" t="n">
        <v>32867</v>
      </c>
      <c r="G26" s="76" t="n">
        <v>382</v>
      </c>
      <c r="H26" s="76" t="n">
        <v>32614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89</v>
      </c>
      <c r="F27" s="76" t="n">
        <v>50775</v>
      </c>
      <c r="G27" s="76" t="n">
        <v>564</v>
      </c>
      <c r="H27" s="76" t="n">
        <v>50252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154</v>
      </c>
      <c r="F28" s="83" t="n">
        <v>4798404</v>
      </c>
      <c r="G28" s="80" t="n">
        <v>8689</v>
      </c>
      <c r="H28" s="83" t="n">
        <v>472536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88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5</v>
      </c>
      <c r="F38" s="76" t="n">
        <v>11046</v>
      </c>
      <c r="G38" s="76" t="n">
        <v>409</v>
      </c>
      <c r="H38" s="76" t="n">
        <v>10873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</v>
      </c>
      <c r="F41" s="76" t="s">
        <v>34</v>
      </c>
      <c r="G41" s="76" t="n">
        <v>26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39</v>
      </c>
      <c r="F42" s="76" t="n">
        <v>3735</v>
      </c>
      <c r="G42" s="76" t="n">
        <v>1079</v>
      </c>
      <c r="H42" s="76" t="n">
        <v>3512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986</v>
      </c>
      <c r="F44" s="76" t="n">
        <v>7639</v>
      </c>
      <c r="G44" s="76" t="n">
        <v>1921</v>
      </c>
      <c r="H44" s="76" t="n">
        <v>750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7</v>
      </c>
      <c r="F45" s="76" t="n">
        <v>1787</v>
      </c>
      <c r="G45" s="76" t="n">
        <v>451</v>
      </c>
      <c r="H45" s="76" t="n">
        <v>172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768</v>
      </c>
      <c r="F46" s="76" t="n">
        <v>2366</v>
      </c>
      <c r="G46" s="76" t="n">
        <v>732</v>
      </c>
      <c r="H46" s="76" t="n">
        <v>23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38</v>
      </c>
      <c r="F47" s="76" t="n">
        <v>781</v>
      </c>
      <c r="G47" s="76" t="n">
        <v>330</v>
      </c>
      <c r="H47" s="76" t="n">
        <v>779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0</v>
      </c>
      <c r="F49" s="76" t="n">
        <v>177</v>
      </c>
      <c r="G49" s="76" t="n">
        <v>114</v>
      </c>
      <c r="H49" s="76" t="n">
        <v>173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94</v>
      </c>
      <c r="F50" s="76" t="n">
        <v>908</v>
      </c>
      <c r="G50" s="76" t="n">
        <v>474</v>
      </c>
      <c r="H50" s="76" t="n">
        <v>9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61</v>
      </c>
      <c r="F52" s="76" t="n">
        <v>1279</v>
      </c>
      <c r="G52" s="76" t="n">
        <v>932</v>
      </c>
      <c r="H52" s="76" t="n">
        <v>1265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84</v>
      </c>
      <c r="F53" s="76" t="n">
        <v>3835</v>
      </c>
      <c r="G53" s="76" t="n">
        <v>645</v>
      </c>
      <c r="H53" s="76" t="n">
        <v>367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1</v>
      </c>
      <c r="F54" s="76" t="n">
        <v>2320</v>
      </c>
      <c r="G54" s="76" t="n">
        <v>166</v>
      </c>
      <c r="H54" s="76" t="n">
        <v>196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5</v>
      </c>
      <c r="F55" s="76" t="n">
        <v>8473</v>
      </c>
      <c r="G55" s="76" t="n">
        <v>685</v>
      </c>
      <c r="H55" s="76" t="n">
        <v>845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395</v>
      </c>
      <c r="F56" s="76" t="n">
        <v>349</v>
      </c>
      <c r="G56" s="76" t="n">
        <v>383</v>
      </c>
      <c r="H56" s="76" t="n">
        <v>33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06</v>
      </c>
      <c r="F57" s="76" t="n">
        <v>2168</v>
      </c>
      <c r="G57" s="76" t="n">
        <v>581</v>
      </c>
      <c r="H57" s="76" t="n">
        <v>216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411</v>
      </c>
      <c r="F58" s="80" t="n">
        <v>47228</v>
      </c>
      <c r="G58" s="80" t="n">
        <v>8933</v>
      </c>
      <c r="H58" s="80" t="n">
        <v>4604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29    Unternehmen mit sozialversicherungspflichtig Beschäftigten und / oder steuerbaren Umsätzen im&#10;          Bezirk Neukölln 2008 nach Wirtschaftsabschnitten"/>
    <hyperlink ref="A31" location="Inhaltsverzeichnis!F45" display="30   Betriebe mit sozialversicherungspflichtig Beschäftigten und / oder steuerbaren Umsätzen im&#10;         Bezirk Neukölln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89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80</v>
      </c>
      <c r="F8" s="76" t="n">
        <v>1598601</v>
      </c>
      <c r="G8" s="76" t="n">
        <v>453</v>
      </c>
      <c r="H8" s="76" t="n">
        <v>1590138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5</v>
      </c>
      <c r="F9" s="76" t="n">
        <v>9822364</v>
      </c>
      <c r="G9" s="76" t="n">
        <v>15</v>
      </c>
      <c r="H9" s="76" t="n">
        <v>982236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</v>
      </c>
      <c r="F11" s="76" t="n">
        <v>17033</v>
      </c>
      <c r="G11" s="76" t="n">
        <v>25</v>
      </c>
      <c r="H11" s="76" t="n">
        <v>15821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78</v>
      </c>
      <c r="F12" s="76" t="n">
        <v>811667</v>
      </c>
      <c r="G12" s="76" t="n">
        <v>1349</v>
      </c>
      <c r="H12" s="76" t="n">
        <v>766380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649</v>
      </c>
      <c r="F14" s="76" t="n">
        <v>1737693</v>
      </c>
      <c r="G14" s="76" t="n">
        <v>1595</v>
      </c>
      <c r="H14" s="76" t="n">
        <v>1730753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1</v>
      </c>
      <c r="F15" s="76" t="n">
        <v>123819</v>
      </c>
      <c r="G15" s="76" t="n">
        <v>349</v>
      </c>
      <c r="H15" s="76" t="n">
        <v>121486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06</v>
      </c>
      <c r="F16" s="76" t="n">
        <v>95954</v>
      </c>
      <c r="G16" s="76" t="n">
        <v>481</v>
      </c>
      <c r="H16" s="76" t="n">
        <v>95656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536</v>
      </c>
      <c r="F17" s="76" t="n">
        <v>206085</v>
      </c>
      <c r="G17" s="76" t="n">
        <v>515</v>
      </c>
      <c r="H17" s="76" t="n">
        <v>202099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54</v>
      </c>
      <c r="F19" s="76" t="n">
        <v>12661</v>
      </c>
      <c r="G19" s="76" t="n">
        <v>143</v>
      </c>
      <c r="H19" s="76" t="n">
        <v>12661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469</v>
      </c>
      <c r="F20" s="76" t="n">
        <v>227206</v>
      </c>
      <c r="G20" s="76" t="n">
        <v>450</v>
      </c>
      <c r="H20" s="76" t="n">
        <v>225524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486</v>
      </c>
      <c r="F22" s="76" t="n">
        <v>373887</v>
      </c>
      <c r="G22" s="76" t="n">
        <v>1445</v>
      </c>
      <c r="H22" s="76" t="n">
        <v>35963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643</v>
      </c>
      <c r="F23" s="76" t="n">
        <v>206541</v>
      </c>
      <c r="G23" s="76" t="n">
        <v>618</v>
      </c>
      <c r="H23" s="76" t="n">
        <v>203950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51</v>
      </c>
      <c r="F24" s="76" t="n">
        <v>18281</v>
      </c>
      <c r="G24" s="76" t="n">
        <v>149</v>
      </c>
      <c r="H24" s="76" t="n">
        <v>18073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01</v>
      </c>
      <c r="F25" s="76" t="n">
        <v>17924</v>
      </c>
      <c r="G25" s="76" t="n">
        <v>669</v>
      </c>
      <c r="H25" s="76" t="n">
        <v>17924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421</v>
      </c>
      <c r="F26" s="76" t="n">
        <v>97058</v>
      </c>
      <c r="G26" s="76" t="n">
        <v>413</v>
      </c>
      <c r="H26" s="76" t="n">
        <v>96825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603</v>
      </c>
      <c r="F27" s="76" t="n">
        <v>87041</v>
      </c>
      <c r="G27" s="76" t="n">
        <v>589</v>
      </c>
      <c r="H27" s="76" t="n">
        <v>77789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9681</v>
      </c>
      <c r="F28" s="83" t="n">
        <v>15453815</v>
      </c>
      <c r="G28" s="80" t="n">
        <v>9258</v>
      </c>
      <c r="H28" s="83" t="n">
        <v>1535707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0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92</v>
      </c>
      <c r="F38" s="76" t="n">
        <v>7182</v>
      </c>
      <c r="G38" s="76" t="n">
        <v>464</v>
      </c>
      <c r="H38" s="76" t="n">
        <v>7029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6</v>
      </c>
      <c r="F39" s="76" t="n">
        <v>4303</v>
      </c>
      <c r="G39" s="76" t="n">
        <v>1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9</v>
      </c>
      <c r="F41" s="76" t="n">
        <v>92</v>
      </c>
      <c r="G41" s="76" t="n">
        <v>25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485</v>
      </c>
      <c r="F42" s="76" t="n">
        <v>4133</v>
      </c>
      <c r="G42" s="76" t="n">
        <v>1354</v>
      </c>
      <c r="H42" s="76" t="n">
        <v>3934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745</v>
      </c>
      <c r="F44" s="76" t="n">
        <v>8727</v>
      </c>
      <c r="G44" s="76" t="n">
        <v>1685</v>
      </c>
      <c r="H44" s="76" t="n">
        <v>8654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9</v>
      </c>
      <c r="F45" s="76" t="n">
        <v>1303</v>
      </c>
      <c r="G45" s="76" t="n">
        <v>357</v>
      </c>
      <c r="H45" s="76" t="n">
        <v>1272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32</v>
      </c>
      <c r="F46" s="76" t="n">
        <v>1825</v>
      </c>
      <c r="G46" s="76" t="n">
        <v>508</v>
      </c>
      <c r="H46" s="76" t="n">
        <v>1819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557</v>
      </c>
      <c r="F47" s="76" t="n">
        <v>1857</v>
      </c>
      <c r="G47" s="76" t="n">
        <v>537</v>
      </c>
      <c r="H47" s="76" t="n">
        <v>178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69</v>
      </c>
      <c r="F49" s="76" t="n">
        <v>3229</v>
      </c>
      <c r="G49" s="76" t="n">
        <v>158</v>
      </c>
      <c r="H49" s="76" t="n">
        <v>3229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473</v>
      </c>
      <c r="F50" s="76" t="n">
        <v>824</v>
      </c>
      <c r="G50" s="76" t="n">
        <v>454</v>
      </c>
      <c r="H50" s="76" t="n">
        <v>819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519</v>
      </c>
      <c r="F52" s="76" t="n">
        <v>5383</v>
      </c>
      <c r="G52" s="76" t="n">
        <v>1478</v>
      </c>
      <c r="H52" s="76" t="n">
        <v>53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675</v>
      </c>
      <c r="F53" s="76" t="n">
        <v>5345</v>
      </c>
      <c r="G53" s="76" t="n">
        <v>650</v>
      </c>
      <c r="H53" s="76" t="n">
        <v>533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62</v>
      </c>
      <c r="F54" s="76" t="n">
        <v>2975</v>
      </c>
      <c r="G54" s="76" t="n">
        <v>160</v>
      </c>
      <c r="H54" s="76" t="n">
        <v>2975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18</v>
      </c>
      <c r="F55" s="76" t="n">
        <v>4898</v>
      </c>
      <c r="G55" s="76" t="n">
        <v>686</v>
      </c>
      <c r="H55" s="76" t="n">
        <v>4898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421</v>
      </c>
      <c r="F56" s="76" t="n">
        <v>475</v>
      </c>
      <c r="G56" s="76" t="n">
        <v>413</v>
      </c>
      <c r="H56" s="76" t="n">
        <v>449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628</v>
      </c>
      <c r="F57" s="76" t="n">
        <v>2774</v>
      </c>
      <c r="G57" s="76" t="n">
        <v>614</v>
      </c>
      <c r="H57" s="76" t="n">
        <v>2767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9990</v>
      </c>
      <c r="F58" s="80" t="n">
        <v>55325</v>
      </c>
      <c r="G58" s="80" t="n">
        <v>9558</v>
      </c>
      <c r="H58" s="80" t="n">
        <v>53735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1    Unternehmen mit sozialversicherungspflichtig Beschäftigten und / oder steuerbaren Umsätzen im&#10;          Bezirk Treptow-Köpenick 2008 nach Wirtschaftsabschnitten"/>
    <hyperlink ref="A31" location="Inhaltsverzeichnis!F45" display="32   Betriebe mit sozialversicherungspflichtig Beschäftigten und / oder steuerbaren Umsätzen im&#10;         Bezirk Treptow-Köpenick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1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45</v>
      </c>
      <c r="F8" s="76" t="n">
        <v>528301</v>
      </c>
      <c r="G8" s="76" t="n">
        <v>231</v>
      </c>
      <c r="H8" s="76" t="n">
        <v>5264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2</v>
      </c>
      <c r="F9" s="76" t="s">
        <v>34</v>
      </c>
      <c r="G9" s="76" t="n">
        <v>2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5</v>
      </c>
      <c r="F11" s="76" t="n">
        <v>127815</v>
      </c>
      <c r="G11" s="76" t="n">
        <v>25</v>
      </c>
      <c r="H11" s="76" t="n">
        <v>127815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257</v>
      </c>
      <c r="F12" s="76" t="n">
        <v>870705</v>
      </c>
      <c r="G12" s="76" t="n">
        <v>1162</v>
      </c>
      <c r="H12" s="76" t="n">
        <v>8388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297</v>
      </c>
      <c r="F14" s="76" t="n">
        <v>991952</v>
      </c>
      <c r="G14" s="76" t="n">
        <v>1255</v>
      </c>
      <c r="H14" s="76" t="n">
        <v>98526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07</v>
      </c>
      <c r="F15" s="76" t="n">
        <v>92823</v>
      </c>
      <c r="G15" s="76" t="n">
        <v>390</v>
      </c>
      <c r="H15" s="76" t="n">
        <v>84883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03</v>
      </c>
      <c r="F16" s="76" t="n">
        <v>68091</v>
      </c>
      <c r="G16" s="76" t="n">
        <v>285</v>
      </c>
      <c r="H16" s="76" t="n">
        <v>6753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49</v>
      </c>
      <c r="F17" s="76" t="n">
        <v>41273</v>
      </c>
      <c r="G17" s="76" t="n">
        <v>243</v>
      </c>
      <c r="H17" s="76" t="n">
        <v>4115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27</v>
      </c>
      <c r="F19" s="76" t="s">
        <v>34</v>
      </c>
      <c r="G19" s="76" t="n">
        <v>125</v>
      </c>
      <c r="H19" s="76" t="s">
        <v>34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82</v>
      </c>
      <c r="F20" s="76" t="n">
        <v>167414</v>
      </c>
      <c r="G20" s="76" t="n">
        <v>276</v>
      </c>
      <c r="H20" s="76" t="n">
        <v>167108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78</v>
      </c>
      <c r="F22" s="76" t="n">
        <v>263579</v>
      </c>
      <c r="G22" s="76" t="n">
        <v>962</v>
      </c>
      <c r="H22" s="76" t="n">
        <v>261797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13</v>
      </c>
      <c r="F23" s="76" t="n">
        <v>102530</v>
      </c>
      <c r="G23" s="76" t="n">
        <v>486</v>
      </c>
      <c r="H23" s="76" t="n">
        <v>101401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31</v>
      </c>
      <c r="F24" s="76" t="n">
        <v>86654</v>
      </c>
      <c r="G24" s="76" t="n">
        <v>127</v>
      </c>
      <c r="H24" s="76" t="n">
        <v>86612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61</v>
      </c>
      <c r="F25" s="76" t="n">
        <v>83009</v>
      </c>
      <c r="G25" s="76" t="n">
        <v>636</v>
      </c>
      <c r="H25" s="76" t="n">
        <v>82963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178</v>
      </c>
      <c r="F26" s="76" t="n">
        <v>24611</v>
      </c>
      <c r="G26" s="76" t="n">
        <v>170</v>
      </c>
      <c r="H26" s="76" t="n">
        <v>24480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483</v>
      </c>
      <c r="F27" s="76" t="n">
        <v>46432</v>
      </c>
      <c r="G27" s="76" t="n">
        <v>469</v>
      </c>
      <c r="H27" s="76" t="n">
        <v>46223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138</v>
      </c>
      <c r="F28" s="83" t="n">
        <v>3512075</v>
      </c>
      <c r="G28" s="80" t="n">
        <v>6844</v>
      </c>
      <c r="H28" s="83" t="n">
        <v>3459327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2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1</v>
      </c>
      <c r="F37" s="76" t="s">
        <v>34</v>
      </c>
      <c r="G37" s="76" t="n">
        <v>1</v>
      </c>
      <c r="H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54</v>
      </c>
      <c r="F38" s="76" t="n">
        <v>3866</v>
      </c>
      <c r="G38" s="76" t="n">
        <v>239</v>
      </c>
      <c r="H38" s="76" t="n">
        <v>383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5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n">
        <v>279</v>
      </c>
      <c r="G41" s="76" t="n">
        <v>25</v>
      </c>
      <c r="H41" s="76" t="n">
        <v>279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63</v>
      </c>
      <c r="F42" s="76" t="n">
        <v>3682</v>
      </c>
      <c r="G42" s="76" t="n">
        <v>1169</v>
      </c>
      <c r="H42" s="76" t="n">
        <v>3503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16</v>
      </c>
      <c r="F44" s="76" t="n">
        <v>6103</v>
      </c>
      <c r="G44" s="76" t="n">
        <v>1369</v>
      </c>
      <c r="H44" s="76" t="n">
        <v>6055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15</v>
      </c>
      <c r="F45" s="76" t="n">
        <v>1485</v>
      </c>
      <c r="G45" s="76" t="n">
        <v>398</v>
      </c>
      <c r="H45" s="76" t="n">
        <v>1420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21</v>
      </c>
      <c r="F46" s="76" t="n">
        <v>977</v>
      </c>
      <c r="G46" s="76" t="n">
        <v>304</v>
      </c>
      <c r="H46" s="76" t="n">
        <v>96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61</v>
      </c>
      <c r="F47" s="76" t="n">
        <v>580</v>
      </c>
      <c r="G47" s="76" t="n">
        <v>255</v>
      </c>
      <c r="H47" s="76" t="n">
        <v>57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8</v>
      </c>
      <c r="F49" s="76" t="n">
        <v>251</v>
      </c>
      <c r="G49" s="76" t="n">
        <v>125</v>
      </c>
      <c r="H49" s="76" t="n">
        <v>250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94</v>
      </c>
      <c r="F50" s="76" t="n">
        <v>667</v>
      </c>
      <c r="G50" s="76" t="n">
        <v>287</v>
      </c>
      <c r="H50" s="76" t="n">
        <v>666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986</v>
      </c>
      <c r="F52" s="76" t="n">
        <v>1776</v>
      </c>
      <c r="G52" s="76" t="n">
        <v>969</v>
      </c>
      <c r="H52" s="76" t="n">
        <v>1757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26</v>
      </c>
      <c r="F53" s="76" t="n">
        <v>2671</v>
      </c>
      <c r="G53" s="76" t="n">
        <v>501</v>
      </c>
      <c r="H53" s="76" t="n">
        <v>2642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38</v>
      </c>
      <c r="F54" s="76" t="n">
        <v>2401</v>
      </c>
      <c r="G54" s="76" t="n">
        <v>134</v>
      </c>
      <c r="H54" s="76" t="n">
        <v>2401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680</v>
      </c>
      <c r="F55" s="76" t="n">
        <v>7831</v>
      </c>
      <c r="G55" s="76" t="n">
        <v>655</v>
      </c>
      <c r="H55" s="76" t="n">
        <v>7825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178</v>
      </c>
      <c r="F56" s="76" t="n">
        <v>221</v>
      </c>
      <c r="G56" s="76" t="n">
        <v>170</v>
      </c>
      <c r="H56" s="76" t="n">
        <v>220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494</v>
      </c>
      <c r="F57" s="76" t="n">
        <v>1200</v>
      </c>
      <c r="G57" s="76" t="n">
        <v>480</v>
      </c>
      <c r="H57" s="76" t="n">
        <v>1194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385</v>
      </c>
      <c r="F58" s="80" t="n">
        <v>34273</v>
      </c>
      <c r="G58" s="80" t="n">
        <v>7086</v>
      </c>
      <c r="H58" s="80" t="n">
        <v>33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3    Unternehmen mit sozialversicherungspflichtig Beschäftigten und / oder steuerbaren Umsätzen im&#10;          Bezirk Marzahn-Hellersdorf 2008 nach Wirtschaftsabschnitten"/>
    <hyperlink ref="A31" location="Inhaltsverzeichnis!F45" display="34   Betriebe mit sozialversicherungspflichtig Beschäftigten und / oder steuerbaren Umsätzen im&#10;         Bezirk Marzahn-Hellers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3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270</v>
      </c>
      <c r="F8" s="76" t="n">
        <v>417186</v>
      </c>
      <c r="G8" s="76" t="n">
        <v>249</v>
      </c>
      <c r="H8" s="76" t="n">
        <v>396953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4</v>
      </c>
      <c r="F9" s="76" t="s">
        <v>34</v>
      </c>
      <c r="G9" s="76" t="n">
        <v>4</v>
      </c>
      <c r="H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3</v>
      </c>
      <c r="F11" s="76" t="s">
        <v>34</v>
      </c>
      <c r="G11" s="76" t="n">
        <v>22</v>
      </c>
      <c r="H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34</v>
      </c>
      <c r="F12" s="76" t="n">
        <v>317782</v>
      </c>
      <c r="G12" s="76" t="n">
        <v>955</v>
      </c>
      <c r="H12" s="76" t="n">
        <v>310107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316</v>
      </c>
      <c r="F14" s="76" t="n">
        <v>1006298</v>
      </c>
      <c r="G14" s="76" t="n">
        <v>1255</v>
      </c>
      <c r="H14" s="76" t="n">
        <v>996297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44</v>
      </c>
      <c r="F15" s="76" t="n">
        <v>407949</v>
      </c>
      <c r="G15" s="76" t="n">
        <v>334</v>
      </c>
      <c r="H15" s="76" t="n">
        <v>399458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361</v>
      </c>
      <c r="F16" s="76" t="n">
        <v>72697</v>
      </c>
      <c r="G16" s="76" t="n">
        <v>346</v>
      </c>
      <c r="H16" s="76" t="n">
        <v>72327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278</v>
      </c>
      <c r="F17" s="76" t="n">
        <v>55031</v>
      </c>
      <c r="G17" s="76" t="n">
        <v>273</v>
      </c>
      <c r="H17" s="76" t="n">
        <v>55001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14</v>
      </c>
      <c r="F19" s="76" t="n">
        <v>10940</v>
      </c>
      <c r="G19" s="76" t="n">
        <v>103</v>
      </c>
      <c r="H19" s="76" t="n">
        <v>7113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232</v>
      </c>
      <c r="F20" s="76" t="n">
        <v>476419</v>
      </c>
      <c r="G20" s="76" t="n">
        <v>220</v>
      </c>
      <c r="H20" s="76" t="n">
        <v>47565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993</v>
      </c>
      <c r="F22" s="76" t="n">
        <v>325493</v>
      </c>
      <c r="G22" s="76" t="n">
        <v>968</v>
      </c>
      <c r="H22" s="76" t="n">
        <v>320224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478</v>
      </c>
      <c r="F23" s="76" t="n">
        <v>158454</v>
      </c>
      <c r="G23" s="76" t="n">
        <v>448</v>
      </c>
      <c r="H23" s="76" t="n">
        <v>15232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17</v>
      </c>
      <c r="F24" s="76" t="n">
        <v>34220</v>
      </c>
      <c r="G24" s="76" t="n">
        <v>114</v>
      </c>
      <c r="H24" s="76" t="n">
        <v>34150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716</v>
      </c>
      <c r="F25" s="76" t="n">
        <v>32127</v>
      </c>
      <c r="G25" s="76" t="n">
        <v>689</v>
      </c>
      <c r="H25" s="76" t="n">
        <v>31902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60</v>
      </c>
      <c r="F26" s="76" t="n">
        <v>43826</v>
      </c>
      <c r="G26" s="76" t="n">
        <v>255</v>
      </c>
      <c r="H26" s="76" t="n">
        <v>4377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57</v>
      </c>
      <c r="F27" s="76" t="n">
        <v>60220</v>
      </c>
      <c r="G27" s="76" t="n">
        <v>547</v>
      </c>
      <c r="H27" s="76" t="n">
        <v>59058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7097</v>
      </c>
      <c r="F28" s="83" t="n">
        <v>3477202</v>
      </c>
      <c r="G28" s="80" t="n">
        <v>6782</v>
      </c>
      <c r="H28" s="83" t="n">
        <v>3412886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4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285</v>
      </c>
      <c r="F38" s="76" t="n">
        <v>3993</v>
      </c>
      <c r="G38" s="76" t="n">
        <v>263</v>
      </c>
      <c r="H38" s="76" t="n">
        <v>3822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5</v>
      </c>
      <c r="F39" s="76" t="s">
        <v>34</v>
      </c>
      <c r="G39" s="76" t="n">
        <v>4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5</v>
      </c>
      <c r="F41" s="76" t="s">
        <v>34</v>
      </c>
      <c r="G41" s="76" t="n">
        <v>24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44</v>
      </c>
      <c r="F42" s="76" t="n">
        <v>3198</v>
      </c>
      <c r="G42" s="76" t="n">
        <v>964</v>
      </c>
      <c r="H42" s="76" t="n">
        <v>306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437</v>
      </c>
      <c r="F44" s="76" t="n">
        <v>7605</v>
      </c>
      <c r="G44" s="76" t="n">
        <v>1369</v>
      </c>
      <c r="H44" s="76" t="n">
        <v>7511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64</v>
      </c>
      <c r="F45" s="76" t="n">
        <v>2274</v>
      </c>
      <c r="G45" s="76" t="n">
        <v>354</v>
      </c>
      <c r="H45" s="76" t="n">
        <v>2203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386</v>
      </c>
      <c r="F46" s="76" t="n">
        <v>1906</v>
      </c>
      <c r="G46" s="76" t="n">
        <v>369</v>
      </c>
      <c r="H46" s="76" t="n">
        <v>145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293</v>
      </c>
      <c r="F47" s="76" t="n">
        <v>1080</v>
      </c>
      <c r="G47" s="76" t="n">
        <v>288</v>
      </c>
      <c r="H47" s="76" t="n">
        <v>1080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23</v>
      </c>
      <c r="F49" s="76" t="n">
        <v>921</v>
      </c>
      <c r="G49" s="76" t="n">
        <v>111</v>
      </c>
      <c r="H49" s="76" t="n">
        <v>912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242</v>
      </c>
      <c r="F50" s="76" t="n">
        <v>1409</v>
      </c>
      <c r="G50" s="76" t="n">
        <v>229</v>
      </c>
      <c r="H50" s="76" t="n">
        <v>140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018</v>
      </c>
      <c r="F52" s="76" t="n">
        <v>2637</v>
      </c>
      <c r="G52" s="76" t="n">
        <v>994</v>
      </c>
      <c r="H52" s="76" t="n">
        <v>2579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00</v>
      </c>
      <c r="F53" s="76" t="n">
        <v>8996</v>
      </c>
      <c r="G53" s="76" t="n">
        <v>469</v>
      </c>
      <c r="H53" s="76" t="n">
        <v>8843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25</v>
      </c>
      <c r="F54" s="76" t="n">
        <v>3888</v>
      </c>
      <c r="G54" s="76" t="n">
        <v>122</v>
      </c>
      <c r="H54" s="76" t="n">
        <v>3888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36</v>
      </c>
      <c r="F55" s="76" t="n">
        <v>9128</v>
      </c>
      <c r="G55" s="76" t="n">
        <v>709</v>
      </c>
      <c r="H55" s="76" t="n">
        <v>9127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66</v>
      </c>
      <c r="F56" s="76" t="n">
        <v>688</v>
      </c>
      <c r="G56" s="76" t="n">
        <v>259</v>
      </c>
      <c r="H56" s="76" t="n">
        <v>653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64</v>
      </c>
      <c r="F57" s="76" t="n">
        <v>2059</v>
      </c>
      <c r="G57" s="76" t="n">
        <v>553</v>
      </c>
      <c r="H57" s="76" t="n">
        <v>2048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7413</v>
      </c>
      <c r="F58" s="80" t="n">
        <v>50073</v>
      </c>
      <c r="G58" s="80" t="n">
        <v>7081</v>
      </c>
      <c r="H58" s="80" t="n">
        <v>4887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5    Unternehmen mit sozialversicherungspflichtig Beschäftigten und / oder steuerbaren Umsätzen im&#10;          Bezirk Lichtenberg 2008 nach Wirtschaftsabschnitten"/>
    <hyperlink ref="A31" location="Inhaltsverzeichnis!F45" display="36   Betriebe mit sozialversicherungspflichtig Beschäftigten und / oder steuerbaren Umsätzen im&#10;         Bezirk Lichtenberg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8" min="5" style="63" width="11.7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3.85"/>
    <col collapsed="false" customWidth="true" hidden="false" outlineLevel="0" max="12" min="12" style="0" width="23.14"/>
    <col collapsed="false" customWidth="true" hidden="false" outlineLevel="0" max="13" min="13" style="0" width="6.99"/>
    <col collapsed="false" customWidth="true" hidden="false" outlineLevel="0" max="14" min="14" style="0" width="14.14"/>
    <col collapsed="false" customWidth="true" hidden="false" outlineLevel="0" max="15" min="15" style="0" width="6.99"/>
    <col collapsed="false" customWidth="true" hidden="false" outlineLevel="0" max="16" min="16" style="0" width="17.28"/>
  </cols>
  <sheetData>
    <row r="1" customFormat="false" ht="24.75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  <c r="H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  <c r="H2" s="33"/>
    </row>
    <row r="3" customFormat="false" ht="12" hidden="false" customHeight="true" outlineLevel="0" collapsed="false">
      <c r="A3" s="98" t="s">
        <v>81</v>
      </c>
      <c r="B3" s="98"/>
      <c r="C3" s="98"/>
      <c r="D3" s="98"/>
      <c r="E3" s="99" t="s">
        <v>82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72</v>
      </c>
      <c r="H4" s="102" t="s">
        <v>123</v>
      </c>
    </row>
    <row r="5" customFormat="false" ht="12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s">
        <v>23</v>
      </c>
      <c r="F7" s="76" t="s">
        <v>23</v>
      </c>
      <c r="G7" s="76" t="s">
        <v>23</v>
      </c>
      <c r="H7" s="76" t="s">
        <v>23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410</v>
      </c>
      <c r="F8" s="76" t="n">
        <v>3367929</v>
      </c>
      <c r="G8" s="76" t="n">
        <v>381</v>
      </c>
      <c r="H8" s="76" t="n">
        <v>3350681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2</v>
      </c>
      <c r="F9" s="76" t="n">
        <v>314517</v>
      </c>
      <c r="G9" s="76" t="n">
        <v>12</v>
      </c>
      <c r="H9" s="76" t="n">
        <v>314517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9</v>
      </c>
      <c r="F11" s="76" t="n">
        <v>42500</v>
      </c>
      <c r="G11" s="76" t="n">
        <v>29</v>
      </c>
      <c r="H11" s="76" t="n">
        <v>42500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084</v>
      </c>
      <c r="F12" s="76" t="n">
        <v>955656</v>
      </c>
      <c r="G12" s="76" t="n">
        <v>982</v>
      </c>
      <c r="H12" s="76" t="n">
        <v>910326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1754</v>
      </c>
      <c r="F14" s="76" t="n">
        <v>2324391</v>
      </c>
      <c r="G14" s="76" t="n">
        <v>1661</v>
      </c>
      <c r="H14" s="76" t="n">
        <v>2297322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368</v>
      </c>
      <c r="F15" s="76" t="n">
        <v>129910</v>
      </c>
      <c r="G15" s="76" t="n">
        <v>349</v>
      </c>
      <c r="H15" s="76" t="n">
        <v>126004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543</v>
      </c>
      <c r="F16" s="76" t="n">
        <v>98652</v>
      </c>
      <c r="G16" s="76" t="n">
        <v>521</v>
      </c>
      <c r="H16" s="76" t="n">
        <v>97864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339</v>
      </c>
      <c r="F17" s="76" t="n">
        <v>227358</v>
      </c>
      <c r="G17" s="76" t="n">
        <v>327</v>
      </c>
      <c r="H17" s="76" t="n">
        <v>225594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130</v>
      </c>
      <c r="F19" s="76" t="n">
        <v>20079</v>
      </c>
      <c r="G19" s="76" t="n">
        <v>123</v>
      </c>
      <c r="H19" s="76" t="n">
        <v>20059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746</v>
      </c>
      <c r="F20" s="76" t="n">
        <v>648587</v>
      </c>
      <c r="G20" s="76" t="n">
        <v>718</v>
      </c>
      <c r="H20" s="76" t="n">
        <v>644420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1158</v>
      </c>
      <c r="F22" s="76" t="n">
        <v>338316</v>
      </c>
      <c r="G22" s="76" t="n">
        <v>1133</v>
      </c>
      <c r="H22" s="76" t="n">
        <v>326210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522</v>
      </c>
      <c r="F23" s="76" t="n">
        <v>365924</v>
      </c>
      <c r="G23" s="76" t="n">
        <v>498</v>
      </c>
      <c r="H23" s="76" t="n">
        <v>344745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162</v>
      </c>
      <c r="F24" s="76" t="n">
        <v>14041</v>
      </c>
      <c r="G24" s="76" t="n">
        <v>158</v>
      </c>
      <c r="H24" s="76" t="n">
        <v>13527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697</v>
      </c>
      <c r="F25" s="76" t="n">
        <v>775050</v>
      </c>
      <c r="G25" s="76" t="n">
        <v>680</v>
      </c>
      <c r="H25" s="76" t="n">
        <v>775020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237</v>
      </c>
      <c r="F26" s="76" t="n">
        <v>28849</v>
      </c>
      <c r="G26" s="76" t="n">
        <v>232</v>
      </c>
      <c r="H26" s="76" t="n">
        <v>28416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508</v>
      </c>
      <c r="F27" s="76" t="n">
        <v>94751</v>
      </c>
      <c r="G27" s="76" t="n">
        <v>491</v>
      </c>
      <c r="H27" s="76" t="n">
        <v>94015</v>
      </c>
    </row>
    <row r="28" customFormat="false" ht="12" hidden="false" customHeight="true" outlineLevel="0" collapsed="false">
      <c r="B28" s="82"/>
      <c r="C28" s="82"/>
      <c r="D28" s="90" t="s">
        <v>110</v>
      </c>
      <c r="E28" s="80" t="n">
        <v>8699</v>
      </c>
      <c r="F28" s="83" t="n">
        <v>9746510</v>
      </c>
      <c r="G28" s="80" t="n">
        <v>8295</v>
      </c>
      <c r="H28" s="83" t="n">
        <v>9611220</v>
      </c>
    </row>
    <row r="29" customFormat="false" ht="12" hidden="false" customHeight="true" outlineLevel="0" collapsed="false">
      <c r="E29" s="92"/>
      <c r="F29" s="92"/>
    </row>
    <row r="30" customFormat="false" ht="12" hidden="false" customHeight="true" outlineLevel="0" collapsed="false"/>
    <row r="31" customFormat="false" ht="24.75" hidden="false" customHeight="true" outlineLevel="0" collapsed="false">
      <c r="A31" s="64" t="s">
        <v>196</v>
      </c>
      <c r="B31" s="64"/>
      <c r="C31" s="64"/>
      <c r="D31" s="64"/>
      <c r="E31" s="64"/>
      <c r="F31" s="64"/>
      <c r="G31" s="64"/>
      <c r="H31" s="64"/>
    </row>
    <row r="32" customFormat="false" ht="9.95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</row>
    <row r="33" customFormat="false" ht="12" hidden="false" customHeight="true" outlineLevel="0" collapsed="false">
      <c r="A33" s="98" t="s">
        <v>81</v>
      </c>
      <c r="B33" s="98"/>
      <c r="C33" s="98"/>
      <c r="D33" s="98"/>
      <c r="E33" s="143" t="s">
        <v>165</v>
      </c>
      <c r="F33" s="71" t="s">
        <v>114</v>
      </c>
      <c r="G33" s="88" t="s">
        <v>122</v>
      </c>
      <c r="H33" s="88"/>
    </row>
    <row r="34" customFormat="false" ht="45.95" hidden="false" customHeight="true" outlineLevel="0" collapsed="false">
      <c r="A34" s="98"/>
      <c r="B34" s="98"/>
      <c r="C34" s="98"/>
      <c r="D34" s="98"/>
      <c r="E34" s="143"/>
      <c r="F34" s="71"/>
      <c r="G34" s="143" t="s">
        <v>165</v>
      </c>
      <c r="H34" s="102" t="s">
        <v>174</v>
      </c>
    </row>
    <row r="35" customFormat="false" ht="12" hidden="false" customHeight="true" outlineLevel="0" collapsed="false">
      <c r="A35" s="98"/>
      <c r="B35" s="98"/>
      <c r="C35" s="98"/>
      <c r="D35" s="98"/>
      <c r="E35" s="86" t="s">
        <v>116</v>
      </c>
      <c r="F35" s="86"/>
      <c r="G35" s="86"/>
      <c r="H35" s="86"/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s">
        <v>23</v>
      </c>
      <c r="F37" s="76" t="s">
        <v>23</v>
      </c>
      <c r="G37" s="76" t="s">
        <v>23</v>
      </c>
      <c r="H37" s="76" t="s">
        <v>23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433</v>
      </c>
      <c r="F38" s="76" t="n">
        <v>12895</v>
      </c>
      <c r="G38" s="76" t="n">
        <v>404</v>
      </c>
      <c r="H38" s="76" t="n">
        <v>12598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2</v>
      </c>
      <c r="F39" s="76" t="s">
        <v>34</v>
      </c>
      <c r="G39" s="76" t="n">
        <v>12</v>
      </c>
      <c r="H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31</v>
      </c>
      <c r="F41" s="76" t="s">
        <v>34</v>
      </c>
      <c r="G41" s="76" t="n">
        <v>30</v>
      </c>
      <c r="H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093</v>
      </c>
      <c r="F42" s="76" t="n">
        <v>4097</v>
      </c>
      <c r="G42" s="76" t="n">
        <v>990</v>
      </c>
      <c r="H42" s="76" t="n">
        <v>3865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1849</v>
      </c>
      <c r="F44" s="76" t="n">
        <v>11086</v>
      </c>
      <c r="G44" s="76" t="n">
        <v>1756</v>
      </c>
      <c r="H44" s="76" t="n">
        <v>10923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387</v>
      </c>
      <c r="F45" s="76" t="n">
        <v>4117</v>
      </c>
      <c r="G45" s="76" t="n">
        <v>368</v>
      </c>
      <c r="H45" s="76" t="n">
        <v>4066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561</v>
      </c>
      <c r="F46" s="76" t="n">
        <v>1793</v>
      </c>
      <c r="G46" s="76" t="n">
        <v>540</v>
      </c>
      <c r="H46" s="76" t="n">
        <v>1777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361</v>
      </c>
      <c r="F47" s="76" t="n">
        <v>2725</v>
      </c>
      <c r="G47" s="76" t="n">
        <v>347</v>
      </c>
      <c r="H47" s="76" t="n">
        <v>2702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137</v>
      </c>
      <c r="F49" s="76" t="n">
        <v>242</v>
      </c>
      <c r="G49" s="76" t="n">
        <v>129</v>
      </c>
      <c r="H49" s="76" t="n">
        <v>23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748</v>
      </c>
      <c r="F50" s="76" t="n">
        <v>1451</v>
      </c>
      <c r="G50" s="76" t="n">
        <v>719</v>
      </c>
      <c r="H50" s="76" t="n">
        <v>1444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1176</v>
      </c>
      <c r="F52" s="76" t="n">
        <v>5695</v>
      </c>
      <c r="G52" s="76" t="n">
        <v>1150</v>
      </c>
      <c r="H52" s="76" t="n">
        <v>5681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546</v>
      </c>
      <c r="F53" s="76" t="n">
        <v>8323</v>
      </c>
      <c r="G53" s="76" t="n">
        <v>522</v>
      </c>
      <c r="H53" s="76" t="n">
        <v>8168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176</v>
      </c>
      <c r="F54" s="76" t="n">
        <v>7659</v>
      </c>
      <c r="G54" s="76" t="n">
        <v>172</v>
      </c>
      <c r="H54" s="76" t="n">
        <v>7652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707</v>
      </c>
      <c r="F55" s="76" t="n">
        <v>8854</v>
      </c>
      <c r="G55" s="76" t="n">
        <v>690</v>
      </c>
      <c r="H55" s="76" t="n">
        <v>8854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238</v>
      </c>
      <c r="F56" s="76" t="n">
        <v>1063</v>
      </c>
      <c r="G56" s="76" t="n">
        <v>232</v>
      </c>
      <c r="H56" s="76" t="n">
        <v>1046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538</v>
      </c>
      <c r="F57" s="76" t="n">
        <v>1772</v>
      </c>
      <c r="G57" s="76" t="n">
        <v>520</v>
      </c>
      <c r="H57" s="76" t="n">
        <v>1752</v>
      </c>
    </row>
    <row r="58" customFormat="false" ht="12" hidden="false" customHeight="true" outlineLevel="0" collapsed="false">
      <c r="B58" s="82"/>
      <c r="C58" s="82"/>
      <c r="D58" s="90" t="s">
        <v>110</v>
      </c>
      <c r="E58" s="80" t="n">
        <v>8993</v>
      </c>
      <c r="F58" s="80" t="n">
        <v>72454</v>
      </c>
      <c r="G58" s="80" t="n">
        <v>8581</v>
      </c>
      <c r="H58" s="80" t="n">
        <v>71446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H31"/>
    <mergeCell ref="A33:D35"/>
    <mergeCell ref="E33:E34"/>
    <mergeCell ref="F33:F34"/>
    <mergeCell ref="G33:H33"/>
    <mergeCell ref="E35:H35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F45" display="37    Unternehmen mit sozialversicherungspflichtig Beschäftigten und / oder steuerbaren Umsätzen im&#10;          Bezirk Reinickendorf 2008 nach Wirtschaftsabschnitten"/>
    <hyperlink ref="A31" location="Inhaltsverzeichnis!F45" display="38   Betriebe mit sozialversicherungspflichtig Beschäftigten und / oder steuerbaren Umsätzen im&#10;         Bezirk Reinickendorf 2008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5.71"/>
    <col collapsed="false" customWidth="true" hidden="false" outlineLevel="0" max="2" min="2" style="145" width="6.85"/>
    <col collapsed="false" customWidth="true" hidden="false" outlineLevel="0" max="3" min="3" style="145" width="13.99"/>
    <col collapsed="false" customWidth="true" hidden="false" outlineLevel="0" max="4" min="4" style="145" width="9.41"/>
    <col collapsed="false" customWidth="true" hidden="false" outlineLevel="0" max="5" min="5" style="145" width="14.41"/>
    <col collapsed="false" customWidth="true" hidden="false" outlineLevel="0" max="6" min="6" style="145" width="5.71"/>
    <col collapsed="false" customWidth="true" hidden="false" outlineLevel="0" max="7" min="7" style="145" width="11.13"/>
    <col collapsed="false" customWidth="true" hidden="false" outlineLevel="0" max="8" min="8" style="145" width="12.28"/>
    <col collapsed="false" customWidth="true" hidden="false" outlineLevel="0" max="27" min="9" style="145" width="5.71"/>
    <col collapsed="false" customWidth="false" hidden="false" outlineLevel="0" max="257" min="28" style="145" width="11.56"/>
  </cols>
  <sheetData>
    <row r="1" s="146" customFormat="true" ht="11.25" hidden="false" customHeight="true" outlineLevel="0" collapsed="false"/>
    <row r="2" s="146" customFormat="true" ht="12.75" hidden="false" customHeight="true" outlineLevel="0" collapsed="false">
      <c r="A2" s="147" t="s">
        <v>197</v>
      </c>
    </row>
    <row r="3" s="146" customFormat="true" ht="26.25" hidden="false" customHeight="true" outlineLevel="0" collapsed="false">
      <c r="B3" s="148" t="s">
        <v>149</v>
      </c>
      <c r="C3" s="148"/>
      <c r="D3" s="149" t="s">
        <v>198</v>
      </c>
      <c r="E3" s="149"/>
      <c r="F3" s="148" t="s">
        <v>151</v>
      </c>
      <c r="G3" s="148"/>
      <c r="H3" s="149" t="s">
        <v>199</v>
      </c>
      <c r="I3" s="149"/>
      <c r="J3" s="148" t="s">
        <v>153</v>
      </c>
      <c r="K3" s="148"/>
      <c r="L3" s="149" t="s">
        <v>200</v>
      </c>
      <c r="M3" s="149"/>
      <c r="N3" s="149" t="s">
        <v>201</v>
      </c>
      <c r="O3" s="149"/>
      <c r="P3" s="148" t="s">
        <v>156</v>
      </c>
      <c r="Q3" s="148"/>
      <c r="R3" s="149" t="s">
        <v>202</v>
      </c>
      <c r="S3" s="149"/>
      <c r="T3" s="149" t="s">
        <v>203</v>
      </c>
      <c r="U3" s="149"/>
      <c r="V3" s="148" t="s">
        <v>159</v>
      </c>
      <c r="W3" s="148"/>
      <c r="X3" s="148" t="s">
        <v>160</v>
      </c>
      <c r="Y3" s="148"/>
    </row>
    <row r="4" s="153" customFormat="true" ht="12.75" hidden="false" customHeight="true" outlineLevel="0" collapsed="false">
      <c r="A4" s="150" t="s">
        <v>204</v>
      </c>
      <c r="B4" s="151" t="n">
        <v>20799</v>
      </c>
      <c r="C4" s="151"/>
      <c r="D4" s="152" t="n">
        <v>15010</v>
      </c>
      <c r="E4" s="152"/>
      <c r="F4" s="152" t="n">
        <v>18217</v>
      </c>
      <c r="G4" s="152"/>
      <c r="H4" s="152" t="n">
        <v>25605</v>
      </c>
      <c r="I4" s="152"/>
      <c r="J4" s="152" t="n">
        <v>6541</v>
      </c>
      <c r="K4" s="152"/>
      <c r="L4" s="152" t="n">
        <v>13390</v>
      </c>
      <c r="M4" s="152"/>
      <c r="N4" s="152" t="n">
        <v>16084</v>
      </c>
      <c r="O4" s="152"/>
      <c r="P4" s="152" t="n">
        <v>9154</v>
      </c>
      <c r="Q4" s="152"/>
      <c r="R4" s="152" t="n">
        <v>9681</v>
      </c>
      <c r="S4" s="152"/>
      <c r="T4" s="152" t="n">
        <v>7138</v>
      </c>
      <c r="U4" s="152"/>
      <c r="V4" s="152" t="n">
        <v>7097</v>
      </c>
      <c r="W4" s="152"/>
      <c r="X4" s="152" t="n">
        <v>8699</v>
      </c>
    </row>
    <row r="5" s="153" customFormat="true" ht="12.75" hidden="false" customHeight="true" outlineLevel="0" collapsed="false">
      <c r="A5" s="150" t="s">
        <v>205</v>
      </c>
      <c r="C5" s="152" t="n">
        <v>56408</v>
      </c>
      <c r="D5" s="152"/>
      <c r="E5" s="152" t="n">
        <v>11526</v>
      </c>
      <c r="F5" s="152"/>
      <c r="G5" s="152" t="n">
        <v>6429</v>
      </c>
      <c r="H5" s="152"/>
      <c r="I5" s="152" t="n">
        <v>25432</v>
      </c>
      <c r="J5" s="152"/>
      <c r="K5" s="152" t="n">
        <v>3121</v>
      </c>
      <c r="L5" s="152"/>
      <c r="M5" s="152" t="n">
        <v>5013</v>
      </c>
      <c r="N5" s="152"/>
      <c r="O5" s="152" t="n">
        <v>10950</v>
      </c>
      <c r="P5" s="152"/>
      <c r="Q5" s="152" t="n">
        <v>4798</v>
      </c>
      <c r="R5" s="152"/>
      <c r="S5" s="152" t="n">
        <v>15454</v>
      </c>
      <c r="T5" s="152"/>
      <c r="U5" s="152" t="n">
        <v>3512</v>
      </c>
      <c r="V5" s="152"/>
      <c r="W5" s="152" t="n">
        <v>3477</v>
      </c>
      <c r="X5" s="152"/>
      <c r="Y5" s="152" t="n">
        <v>9747</v>
      </c>
    </row>
    <row r="6" s="153" customFormat="true" ht="12.75" hidden="false" customHeight="true" outlineLevel="0" collapsed="false"/>
    <row r="7" s="153" customFormat="true" ht="12.75" hidden="false" customHeight="true" outlineLevel="0" collapsed="false"/>
    <row r="8" s="153" customFormat="true" ht="12.75" hidden="false" customHeight="true" outlineLevel="0" collapsed="false"/>
    <row r="9" s="153" customFormat="true" ht="12.75" hidden="false" customHeight="true" outlineLevel="0" collapsed="false">
      <c r="A9" s="147" t="s">
        <v>206</v>
      </c>
    </row>
    <row r="10" s="146" customFormat="true" ht="26.25" hidden="false" customHeight="true" outlineLevel="0" collapsed="false">
      <c r="B10" s="154" t="s">
        <v>149</v>
      </c>
      <c r="C10" s="155" t="s">
        <v>198</v>
      </c>
      <c r="D10" s="154" t="s">
        <v>151</v>
      </c>
      <c r="E10" s="155" t="s">
        <v>199</v>
      </c>
      <c r="F10" s="154" t="s">
        <v>153</v>
      </c>
      <c r="G10" s="155" t="s">
        <v>200</v>
      </c>
      <c r="H10" s="155" t="s">
        <v>201</v>
      </c>
      <c r="I10" s="154" t="s">
        <v>156</v>
      </c>
      <c r="J10" s="155" t="s">
        <v>202</v>
      </c>
      <c r="K10" s="155" t="s">
        <v>203</v>
      </c>
      <c r="L10" s="154" t="s">
        <v>159</v>
      </c>
      <c r="M10" s="154" t="s">
        <v>160</v>
      </c>
      <c r="O10" s="155"/>
      <c r="Q10" s="154"/>
      <c r="S10" s="155"/>
      <c r="U10" s="155"/>
      <c r="W10" s="154"/>
    </row>
    <row r="11" s="153" customFormat="true" ht="12.75" hidden="false" customHeight="true" outlineLevel="0" collapsed="false">
      <c r="A11" s="150" t="s">
        <v>165</v>
      </c>
      <c r="B11" s="120" t="n">
        <v>21941</v>
      </c>
      <c r="C11" s="120" t="n">
        <v>15431</v>
      </c>
      <c r="D11" s="120" t="n">
        <v>18634</v>
      </c>
      <c r="E11" s="120" t="n">
        <v>26306</v>
      </c>
      <c r="F11" s="120" t="n">
        <v>6744</v>
      </c>
      <c r="G11" s="120" t="n">
        <v>13644</v>
      </c>
      <c r="H11" s="120" t="n">
        <v>16528</v>
      </c>
      <c r="I11" s="120" t="n">
        <v>9411</v>
      </c>
      <c r="J11" s="120" t="n">
        <v>9990</v>
      </c>
      <c r="K11" s="120" t="n">
        <v>7385</v>
      </c>
      <c r="L11" s="120" t="n">
        <v>7413</v>
      </c>
      <c r="M11" s="120" t="n">
        <v>8993</v>
      </c>
      <c r="O11" s="120"/>
      <c r="Q11" s="120"/>
      <c r="S11" s="120"/>
      <c r="U11" s="120"/>
      <c r="W11" s="120"/>
    </row>
    <row r="12" s="153" customFormat="true" ht="12.75" hidden="false" customHeight="true" outlineLevel="0" collapsed="false">
      <c r="A12" s="150" t="s">
        <v>207</v>
      </c>
      <c r="B12" s="152" t="n">
        <v>234377</v>
      </c>
      <c r="C12" s="152" t="n">
        <v>85013</v>
      </c>
      <c r="D12" s="152" t="n">
        <v>72175</v>
      </c>
      <c r="E12" s="152" t="n">
        <v>146717</v>
      </c>
      <c r="F12" s="152" t="n">
        <v>48145</v>
      </c>
      <c r="G12" s="152" t="n">
        <v>65387</v>
      </c>
      <c r="H12" s="152" t="n">
        <v>101916</v>
      </c>
      <c r="I12" s="152" t="n">
        <v>47228</v>
      </c>
      <c r="J12" s="152" t="n">
        <v>55325</v>
      </c>
      <c r="K12" s="152" t="n">
        <v>34273</v>
      </c>
      <c r="L12" s="152" t="n">
        <v>50073</v>
      </c>
      <c r="M12" s="152" t="n">
        <v>72454</v>
      </c>
      <c r="O12" s="152"/>
      <c r="Q12" s="152"/>
      <c r="S12" s="152"/>
      <c r="U12" s="152"/>
      <c r="W12" s="152"/>
    </row>
    <row r="13" s="153" customFormat="true" ht="12.75" hidden="false" customHeight="true" outlineLevel="0" collapsed="false"/>
    <row r="14" s="153" customFormat="true" ht="12.75" hidden="false" customHeight="true" outlineLevel="0" collapsed="false"/>
    <row r="15" s="153" customFormat="true" ht="12.75" hidden="false" customHeight="true" outlineLevel="0" collapsed="false"/>
    <row r="16" s="153" customFormat="true" ht="12.75" hidden="false" customHeight="true" outlineLevel="0" collapsed="false"/>
    <row r="17" s="153" customFormat="true" ht="12.75" hidden="false" customHeight="true" outlineLevel="0" collapsed="false"/>
    <row r="18" s="153" customFormat="true" ht="12.75" hidden="false" customHeight="true" outlineLevel="0" collapsed="false"/>
    <row r="19" s="153" customFormat="true" ht="12.75" hidden="false" customHeight="true" outlineLevel="0" collapsed="false"/>
    <row r="20" s="153" customFormat="true" ht="12.75" hidden="false" customHeight="true" outlineLevel="0" collapsed="false"/>
    <row r="21" s="153" customFormat="true" ht="12.75" hidden="false" customHeight="true" outlineLevel="0" collapsed="false"/>
    <row r="22" s="153" customFormat="true" ht="12.75" hidden="false" customHeight="true" outlineLevel="0" collapsed="false"/>
    <row r="23" s="153" customFormat="true" ht="12.75" hidden="false" customHeight="true" outlineLevel="0" collapsed="false"/>
    <row r="24" s="153" customFormat="true" ht="12.75" hidden="false" customHeight="true" outlineLevel="0" collapsed="false"/>
    <row r="25" s="153" customFormat="true" ht="12.75" hidden="false" customHeight="true" outlineLevel="0" collapsed="false"/>
    <row r="26" s="153" customFormat="true" ht="12.75" hidden="false" customHeight="true" outlineLevel="0" collapsed="false"/>
    <row r="27" s="153" customFormat="true" ht="12.75" hidden="false" customHeight="true" outlineLevel="0" collapsed="false"/>
    <row r="28" s="153" customFormat="true" ht="12.75" hidden="false" customHeight="true" outlineLevel="0" collapsed="false"/>
    <row r="29" s="153" customFormat="true" ht="12.75" hidden="false" customHeight="true" outlineLevel="0" collapsed="false"/>
    <row r="30" s="153" customFormat="true" ht="12.75" hidden="false" customHeight="true" outlineLevel="0" collapsed="false"/>
    <row r="31" s="153" customFormat="true" ht="12.75" hidden="false" customHeight="true" outlineLevel="0" collapsed="false"/>
    <row r="32" s="153" customFormat="true" ht="12.75" hidden="false" customHeight="true" outlineLevel="0" collapsed="false"/>
    <row r="33" s="153" customFormat="true" ht="12.75" hidden="false" customHeight="true" outlineLevel="0" collapsed="false"/>
    <row r="34" s="153" customFormat="true" ht="12.75" hidden="false" customHeight="true" outlineLevel="0" collapsed="false"/>
    <row r="35" s="153" customFormat="true" ht="12.75" hidden="false" customHeight="true" outlineLevel="0" collapsed="false"/>
    <row r="36" s="153" customFormat="true" ht="12.75" hidden="false" customHeight="true" outlineLevel="0" collapsed="false"/>
    <row r="37" s="153" customFormat="true" ht="12.75" hidden="false" customHeight="true" outlineLevel="0" collapsed="false"/>
    <row r="38" s="153" customFormat="true" ht="12.75" hidden="false" customHeight="true" outlineLevel="0" collapsed="false"/>
    <row r="39" s="153" customFormat="true" ht="12.75" hidden="false" customHeight="true" outlineLevel="0" collapsed="false"/>
    <row r="40" s="153" customFormat="true" ht="12.75" hidden="false" customHeight="true" outlineLevel="0" collapsed="false"/>
    <row r="41" s="153" customFormat="true" ht="12.75" hidden="false" customHeight="true" outlineLevel="0" collapsed="false"/>
    <row r="42" s="153" customFormat="true" ht="12.75" hidden="false" customHeight="true" outlineLevel="0" collapsed="false"/>
    <row r="43" s="153" customFormat="true" ht="12.75" hidden="false" customHeight="true" outlineLevel="0" collapsed="false"/>
    <row r="44" s="153" customFormat="true" ht="12.75" hidden="false" customHeight="true" outlineLevel="0" collapsed="false"/>
    <row r="45" s="153" customFormat="true" ht="12.75" hidden="false" customHeight="true" outlineLevel="0" collapsed="false"/>
    <row r="46" s="153" customFormat="true" ht="12.75" hidden="false" customHeight="true" outlineLevel="0" collapsed="false"/>
    <row r="47" s="153" customFormat="true" ht="12.75" hidden="false" customHeight="true" outlineLevel="0" collapsed="false"/>
    <row r="48" s="153" customFormat="true" ht="12.75" hidden="false" customHeight="true" outlineLevel="0" collapsed="false"/>
    <row r="49" s="153" customFormat="true" ht="12.75" hidden="false" customHeight="true" outlineLevel="0" collapsed="false"/>
    <row r="50" s="153" customFormat="true" ht="12.75" hidden="false" customHeight="true" outlineLevel="0" collapsed="false"/>
    <row r="51" s="153" customFormat="true" ht="12.75" hidden="false" customHeight="true" outlineLevel="0" collapsed="false"/>
    <row r="52" s="153" customFormat="true" ht="12.75" hidden="false" customHeight="true" outlineLevel="0" collapsed="false"/>
    <row r="53" s="153" customFormat="true" ht="12.75" hidden="false" customHeight="true" outlineLevel="0" collapsed="false"/>
    <row r="54" s="153" customFormat="true" ht="12.75" hidden="false" customHeight="true" outlineLevel="0" collapsed="false"/>
    <row r="55" s="153" customFormat="true" ht="12.75" hidden="false" customHeight="true" outlineLevel="0" collapsed="false"/>
    <row r="56" s="153" customFormat="true" ht="12.75" hidden="false" customHeight="true" outlineLevel="0" collapsed="false"/>
    <row r="57" s="153" customFormat="true" ht="12.75" hidden="false" customHeight="true" outlineLevel="0" collapsed="false"/>
    <row r="58" s="153" customFormat="true" ht="12.75" hidden="false" customHeight="true" outlineLevel="0" collapsed="false"/>
    <row r="59" s="153" customFormat="true" ht="12.75" hidden="false" customHeight="true" outlineLevel="0" collapsed="false"/>
    <row r="60" s="153" customFormat="true" ht="12.75" hidden="false" customHeight="true" outlineLevel="0" collapsed="false"/>
    <row r="61" s="153" customFormat="true" ht="12.75" hidden="false" customHeight="true" outlineLevel="0" collapsed="false"/>
    <row r="62" s="153" customFormat="true" ht="12.75" hidden="false" customHeight="true" outlineLevel="0" collapsed="false"/>
    <row r="63" s="153" customFormat="true" ht="12.75" hidden="false" customHeight="true" outlineLevel="0" collapsed="false"/>
    <row r="64" s="153" customFormat="true" ht="12.75" hidden="false" customHeight="true" outlineLevel="0" collapsed="false"/>
    <row r="65" s="153" customFormat="true" ht="12.75" hidden="false" customHeight="true" outlineLevel="0" collapsed="false"/>
    <row r="66" s="153" customFormat="true" ht="12.75" hidden="false" customHeight="true" outlineLevel="0" collapsed="false"/>
    <row r="67" s="153" customFormat="true" ht="12.75" hidden="false" customHeight="true" outlineLevel="0" collapsed="false"/>
    <row r="68" s="153" customFormat="true" ht="12.75" hidden="false" customHeight="true" outlineLevel="0" collapsed="false"/>
    <row r="69" s="153" customFormat="true" ht="12.75" hidden="false" customHeight="true" outlineLevel="0" collapsed="false"/>
    <row r="70" s="153" customFormat="true" ht="12.75" hidden="false" customHeight="true" outlineLevel="0" collapsed="false"/>
    <row r="71" s="153" customFormat="true" ht="12.75" hidden="false" customHeight="true" outlineLevel="0" collapsed="false"/>
    <row r="72" s="153" customFormat="true" ht="12.75" hidden="false" customHeight="true" outlineLevel="0" collapsed="false"/>
    <row r="73" s="153" customFormat="true" ht="12.75" hidden="false" customHeight="true" outlineLevel="0" collapsed="false"/>
    <row r="74" s="153" customFormat="true" ht="12.75" hidden="false" customHeight="true" outlineLevel="0" collapsed="false"/>
    <row r="75" s="153" customFormat="true" ht="12.75" hidden="false" customHeight="true" outlineLevel="0" collapsed="false"/>
    <row r="76" s="153" customFormat="true" ht="12.75" hidden="false" customHeight="true" outlineLevel="0" collapsed="false"/>
    <row r="77" s="153" customFormat="true" ht="12.75" hidden="false" customHeight="true" outlineLevel="0" collapsed="false"/>
    <row r="78" s="153" customFormat="true" ht="12.75" hidden="false" customHeight="true" outlineLevel="0" collapsed="false"/>
    <row r="79" s="153" customFormat="true" ht="12.75" hidden="false" customHeight="true" outlineLevel="0" collapsed="false"/>
    <row r="80" s="153" customFormat="true" ht="12.75" hidden="false" customHeight="true" outlineLevel="0" collapsed="false"/>
    <row r="81" s="153" customFormat="true" ht="12.75" hidden="false" customHeight="true" outlineLevel="0" collapsed="false"/>
    <row r="82" s="153" customFormat="true" ht="12.75" hidden="false" customHeight="true" outlineLevel="0" collapsed="false"/>
    <row r="83" s="153" customFormat="true" ht="12.75" hidden="false" customHeight="true" outlineLevel="0" collapsed="false"/>
    <row r="84" s="153" customFormat="true" ht="12.75" hidden="false" customHeight="true" outlineLevel="0" collapsed="false"/>
    <row r="85" s="153" customFormat="true" ht="12.75" hidden="false" customHeight="true" outlineLevel="0" collapsed="false"/>
    <row r="86" s="153" customFormat="true" ht="12.75" hidden="false" customHeight="true" outlineLevel="0" collapsed="false"/>
    <row r="87" s="153" customFormat="true" ht="12.75" hidden="false" customHeight="true" outlineLevel="0" collapsed="false"/>
    <row r="88" s="153" customFormat="true" ht="12.75" hidden="false" customHeight="true" outlineLevel="0" collapsed="false"/>
    <row r="89" s="153" customFormat="true" ht="12.75" hidden="false" customHeight="true" outlineLevel="0" collapsed="false"/>
    <row r="90" s="153" customFormat="true" ht="12.75" hidden="false" customHeight="true" outlineLevel="0" collapsed="false"/>
    <row r="91" s="153" customFormat="true" ht="12.75" hidden="false" customHeight="true" outlineLevel="0" collapsed="false"/>
    <row r="92" s="153" customFormat="true" ht="12.75" hidden="false" customHeight="true" outlineLevel="0" collapsed="false"/>
    <row r="93" s="153" customFormat="true" ht="12.75" hidden="false" customHeight="true" outlineLevel="0" collapsed="false"/>
    <row r="94" s="153" customFormat="true" ht="12.75" hidden="false" customHeight="true" outlineLevel="0" collapsed="false"/>
    <row r="95" s="153" customFormat="true" ht="12.75" hidden="false" customHeight="true" outlineLevel="0" collapsed="false"/>
    <row r="96" s="153" customFormat="true" ht="12.75" hidden="false" customHeight="true" outlineLevel="0" collapsed="false"/>
    <row r="97" s="153" customFormat="true" ht="12.75" hidden="false" customHeight="true" outlineLevel="0" collapsed="false"/>
    <row r="98" s="153" customFormat="true" ht="12.75" hidden="false" customHeight="true" outlineLevel="0" collapsed="false"/>
    <row r="99" s="153" customFormat="true" ht="12.75" hidden="false" customHeight="true" outlineLevel="0" collapsed="false"/>
    <row r="100" s="153" customFormat="true" ht="12.75" hidden="false" customHeight="true" outlineLevel="0" collapsed="false"/>
    <row r="101" s="153" customFormat="true" ht="12.75" hidden="false" customHeight="true" outlineLevel="0" collapsed="false"/>
    <row r="102" s="153" customFormat="true" ht="12.75" hidden="false" customHeight="true" outlineLevel="0" collapsed="false"/>
    <row r="103" s="153" customFormat="true" ht="12.75" hidden="false" customHeight="true" outlineLevel="0" collapsed="false"/>
    <row r="104" s="153" customFormat="true" ht="12.75" hidden="false" customHeight="true" outlineLevel="0" collapsed="false"/>
    <row r="105" s="153" customFormat="true" ht="12.75" hidden="false" customHeight="true" outlineLevel="0" collapsed="false"/>
    <row r="106" s="153" customFormat="true" ht="12.75" hidden="false" customHeight="true" outlineLevel="0" collapsed="false"/>
    <row r="107" s="153" customFormat="true" ht="12.75" hidden="false" customHeight="true" outlineLevel="0" collapsed="false"/>
    <row r="108" s="153" customFormat="true" ht="12.75" hidden="false" customHeight="true" outlineLevel="0" collapsed="false"/>
    <row r="109" s="153" customFormat="true" ht="12.75" hidden="false" customHeight="true" outlineLevel="0" collapsed="false"/>
    <row r="110" s="153" customFormat="true" ht="12.75" hidden="false" customHeight="true" outlineLevel="0" collapsed="false"/>
    <row r="111" s="153" customFormat="true" ht="12.75" hidden="false" customHeight="true" outlineLevel="0" collapsed="false"/>
    <row r="112" s="153" customFormat="true" ht="12.75" hidden="false" customHeight="true" outlineLevel="0" collapsed="false"/>
    <row r="113" s="153" customFormat="true" ht="12.75" hidden="false" customHeight="true" outlineLevel="0" collapsed="false"/>
    <row r="114" s="153" customFormat="true" ht="12.75" hidden="false" customHeight="true" outlineLevel="0" collapsed="false"/>
    <row r="115" s="153" customFormat="true" ht="12.75" hidden="false" customHeight="true" outlineLevel="0" collapsed="false"/>
    <row r="116" s="153" customFormat="true" ht="12.75" hidden="false" customHeight="true" outlineLevel="0" collapsed="false"/>
    <row r="117" s="153" customFormat="true" ht="12.75" hidden="false" customHeight="true" outlineLevel="0" collapsed="false"/>
    <row r="118" s="153" customFormat="true" ht="12.75" hidden="false" customHeight="true" outlineLevel="0" collapsed="false"/>
    <row r="119" s="153" customFormat="true" ht="12.75" hidden="false" customHeight="true" outlineLevel="0" collapsed="false"/>
    <row r="120" s="153" customFormat="true" ht="12.75" hidden="false" customHeight="true" outlineLevel="0" collapsed="false"/>
    <row r="121" s="153" customFormat="true" ht="12.75" hidden="false" customHeight="true" outlineLevel="0" collapsed="false"/>
    <row r="122" s="153" customFormat="true" ht="12.75" hidden="false" customHeight="true" outlineLevel="0" collapsed="false"/>
    <row r="123" s="153" customFormat="true" ht="12.75" hidden="false" customHeight="true" outlineLevel="0" collapsed="false"/>
    <row r="124" s="153" customFormat="true" ht="12.75" hidden="false" customHeight="true" outlineLevel="0" collapsed="false"/>
    <row r="125" s="153" customFormat="true" ht="12.75" hidden="false" customHeight="true" outlineLevel="0" collapsed="false"/>
    <row r="126" s="153" customFormat="true" ht="12.75" hidden="false" customHeight="true" outlineLevel="0" collapsed="false"/>
    <row r="127" s="153" customFormat="true" ht="12.75" hidden="false" customHeight="true" outlineLevel="0" collapsed="false"/>
    <row r="128" s="153" customFormat="true" ht="12.75" hidden="false" customHeight="true" outlineLevel="0" collapsed="false"/>
    <row r="129" s="153" customFormat="true" ht="12.75" hidden="false" customHeight="true" outlineLevel="0" collapsed="false"/>
    <row r="130" s="153" customFormat="true" ht="12.75" hidden="false" customHeight="true" outlineLevel="0" collapsed="false"/>
    <row r="131" s="153" customFormat="true" ht="12.75" hidden="false" customHeight="true" outlineLevel="0" collapsed="false"/>
    <row r="132" s="153" customFormat="true" ht="12.75" hidden="false" customHeight="true" outlineLevel="0" collapsed="false"/>
    <row r="133" s="153" customFormat="true" ht="12.75" hidden="false" customHeight="true" outlineLevel="0" collapsed="false"/>
    <row r="134" s="153" customFormat="true" ht="12.75" hidden="false" customHeight="true" outlineLevel="0" collapsed="false"/>
    <row r="135" s="153" customFormat="true" ht="12.75" hidden="false" customHeight="true" outlineLevel="0" collapsed="false"/>
    <row r="136" s="153" customFormat="true" ht="12.75" hidden="false" customHeight="true" outlineLevel="0" collapsed="false"/>
    <row r="137" s="153" customFormat="true" ht="12.75" hidden="false" customHeight="true" outlineLevel="0" collapsed="false"/>
    <row r="138" s="153" customFormat="true" ht="12.75" hidden="false" customHeight="true" outlineLevel="0" collapsed="false"/>
    <row r="139" s="153" customFormat="true" ht="12.75" hidden="false" customHeight="true" outlineLevel="0" collapsed="false"/>
    <row r="140" s="153" customFormat="true" ht="12.75" hidden="false" customHeight="true" outlineLevel="0" collapsed="false"/>
    <row r="141" s="153" customFormat="true" ht="12.75" hidden="false" customHeight="true" outlineLevel="0" collapsed="false"/>
    <row r="142" s="153" customFormat="true" ht="12.75" hidden="false" customHeight="true" outlineLevel="0" collapsed="false"/>
    <row r="143" s="153" customFormat="true" ht="12.75" hidden="false" customHeight="true" outlineLevel="0" collapsed="false"/>
    <row r="144" s="153" customFormat="true" ht="12.75" hidden="false" customHeight="true" outlineLevel="0" collapsed="false"/>
    <row r="145" s="153" customFormat="true" ht="12.75" hidden="false" customHeight="true" outlineLevel="0" collapsed="false"/>
    <row r="146" s="153" customFormat="true" ht="12.75" hidden="false" customHeight="true" outlineLevel="0" collapsed="false"/>
    <row r="147" s="153" customFormat="true" ht="12.75" hidden="false" customHeight="true" outlineLevel="0" collapsed="false"/>
    <row r="148" s="153" customFormat="true" ht="12.75" hidden="false" customHeight="true" outlineLevel="0" collapsed="false"/>
    <row r="149" s="153" customFormat="true" ht="12.75" hidden="false" customHeight="true" outlineLevel="0" collapsed="false"/>
    <row r="150" s="153" customFormat="true" ht="12.75" hidden="false" customHeight="true" outlineLevel="0" collapsed="false"/>
    <row r="151" s="153" customFormat="true" ht="12.75" hidden="false" customHeight="true" outlineLevel="0" collapsed="false"/>
    <row r="152" s="153" customFormat="true" ht="12.75" hidden="false" customHeight="true" outlineLevel="0" collapsed="false"/>
    <row r="153" s="153" customFormat="true" ht="12.75" hidden="false" customHeight="true" outlineLevel="0" collapsed="false"/>
    <row r="154" s="153" customFormat="true" ht="12.75" hidden="false" customHeight="true" outlineLevel="0" collapsed="false"/>
    <row r="155" s="153" customFormat="true" ht="12.75" hidden="false" customHeight="true" outlineLevel="0" collapsed="false"/>
    <row r="156" s="153" customFormat="true" ht="12.75" hidden="false" customHeight="true" outlineLevel="0" collapsed="false"/>
    <row r="157" s="153" customFormat="true" ht="12.75" hidden="false" customHeight="true" outlineLevel="0" collapsed="false"/>
    <row r="158" s="153" customFormat="true" ht="12.75" hidden="false" customHeight="true" outlineLevel="0" collapsed="false"/>
    <row r="159" s="153" customFormat="true" ht="12.75" hidden="false" customHeight="true" outlineLevel="0" collapsed="false"/>
    <row r="160" s="153" customFormat="true" ht="12.75" hidden="false" customHeight="true" outlineLevel="0" collapsed="false"/>
    <row r="161" s="153" customFormat="true" ht="12.75" hidden="false" customHeight="true" outlineLevel="0" collapsed="false"/>
    <row r="162" s="153" customFormat="true" ht="12.75" hidden="false" customHeight="true" outlineLevel="0" collapsed="false"/>
    <row r="163" s="153" customFormat="true" ht="12.75" hidden="false" customHeight="true" outlineLevel="0" collapsed="false"/>
    <row r="164" s="153" customFormat="true" ht="12.75" hidden="false" customHeight="true" outlineLevel="0" collapsed="false"/>
    <row r="165" s="153" customFormat="true" ht="12.75" hidden="false" customHeight="true" outlineLevel="0" collapsed="false"/>
    <row r="166" s="153" customFormat="true" ht="12.75" hidden="false" customHeight="true" outlineLevel="0" collapsed="false"/>
    <row r="167" s="153" customFormat="true" ht="12.75" hidden="false" customHeight="true" outlineLevel="0" collapsed="false"/>
    <row r="168" s="153" customFormat="true" ht="12.75" hidden="false" customHeight="true" outlineLevel="0" collapsed="false"/>
    <row r="169" s="153" customFormat="true" ht="12.75" hidden="false" customHeight="true" outlineLevel="0" collapsed="false"/>
    <row r="170" s="153" customFormat="true" ht="12.75" hidden="false" customHeight="true" outlineLevel="0" collapsed="false"/>
    <row r="171" s="153" customFormat="true" ht="12.75" hidden="false" customHeight="true" outlineLevel="0" collapsed="false"/>
    <row r="172" s="153" customFormat="true" ht="12.75" hidden="false" customHeight="true" outlineLevel="0" collapsed="false"/>
    <row r="173" s="153" customFormat="true" ht="12.75" hidden="false" customHeight="true" outlineLevel="0" collapsed="false"/>
    <row r="174" s="153" customFormat="true" ht="12.75" hidden="false" customHeight="true" outlineLevel="0" collapsed="false"/>
    <row r="175" s="153" customFormat="true" ht="12.75" hidden="false" customHeight="true" outlineLevel="0" collapsed="false"/>
    <row r="176" s="153" customFormat="true" ht="12.75" hidden="false" customHeight="true" outlineLevel="0" collapsed="false"/>
    <row r="177" s="153" customFormat="true" ht="12.75" hidden="false" customHeight="true" outlineLevel="0" collapsed="false"/>
    <row r="178" s="153" customFormat="true" ht="12.75" hidden="false" customHeight="true" outlineLevel="0" collapsed="false"/>
    <row r="179" s="153" customFormat="true" ht="12.75" hidden="false" customHeight="true" outlineLevel="0" collapsed="false"/>
    <row r="180" s="153" customFormat="true" ht="12.75" hidden="false" customHeight="true" outlineLevel="0" collapsed="false"/>
    <row r="181" s="153" customFormat="true" ht="12.75" hidden="false" customHeight="true" outlineLevel="0" collapsed="false"/>
    <row r="182" s="153" customFormat="true" ht="12.75" hidden="false" customHeight="true" outlineLevel="0" collapsed="false"/>
    <row r="183" s="153" customFormat="true" ht="12.75" hidden="false" customHeight="true" outlineLevel="0" collapsed="false"/>
    <row r="184" s="153" customFormat="true" ht="12.75" hidden="false" customHeight="true" outlineLevel="0" collapsed="false"/>
    <row r="185" s="153" customFormat="true" ht="12.75" hidden="false" customHeight="true" outlineLevel="0" collapsed="false"/>
    <row r="186" s="153" customFormat="true" ht="12.75" hidden="false" customHeight="true" outlineLevel="0" collapsed="false"/>
    <row r="187" s="153" customFormat="true" ht="12.75" hidden="false" customHeight="true" outlineLevel="0" collapsed="false"/>
    <row r="188" s="153" customFormat="true" ht="12.75" hidden="false" customHeight="true" outlineLevel="0" collapsed="false"/>
    <row r="189" s="153" customFormat="true" ht="12.75" hidden="false" customHeight="true" outlineLevel="0" collapsed="false"/>
    <row r="190" s="153" customFormat="true" ht="12.75" hidden="false" customHeight="true" outlineLevel="0" collapsed="false"/>
    <row r="191" s="153" customFormat="true" ht="12.75" hidden="false" customHeight="true" outlineLevel="0" collapsed="false"/>
    <row r="192" s="153" customFormat="true" ht="12.75" hidden="false" customHeight="true" outlineLevel="0" collapsed="false"/>
    <row r="193" s="153" customFormat="true" ht="12.75" hidden="false" customHeight="true" outlineLevel="0" collapsed="false"/>
    <row r="194" s="153" customFormat="true" ht="12.75" hidden="false" customHeight="true" outlineLevel="0" collapsed="false"/>
    <row r="195" s="153" customFormat="true" ht="12.75" hidden="false" customHeight="true" outlineLevel="0" collapsed="false"/>
    <row r="196" s="153" customFormat="true" ht="12.75" hidden="false" customHeight="true" outlineLevel="0" collapsed="false"/>
    <row r="197" s="153" customFormat="true" ht="12.75" hidden="false" customHeight="true" outlineLevel="0" collapsed="false"/>
    <row r="198" s="153" customFormat="true" ht="12.75" hidden="false" customHeight="true" outlineLevel="0" collapsed="false"/>
    <row r="199" s="153" customFormat="true" ht="12.75" hidden="false" customHeight="true" outlineLevel="0" collapsed="false"/>
    <row r="200" s="153" customFormat="true" ht="12.75" hidden="false" customHeight="true" outlineLevel="0" collapsed="false"/>
    <row r="201" s="153" customFormat="true" ht="12.75" hidden="false" customHeight="true" outlineLevel="0" collapsed="false"/>
    <row r="202" s="153" customFormat="true" ht="12.75" hidden="false" customHeight="true" outlineLevel="0" collapsed="false"/>
    <row r="203" s="153" customFormat="true" ht="12.75" hidden="false" customHeight="true" outlineLevel="0" collapsed="false"/>
    <row r="204" s="153" customFormat="true" ht="12.75" hidden="false" customHeight="true" outlineLevel="0" collapsed="false"/>
    <row r="205" s="153" customFormat="true" ht="12.75" hidden="false" customHeight="true" outlineLevel="0" collapsed="false"/>
    <row r="206" s="153" customFormat="true" ht="12.75" hidden="false" customHeight="true" outlineLevel="0" collapsed="false"/>
    <row r="207" s="153" customFormat="true" ht="12.75" hidden="false" customHeight="true" outlineLevel="0" collapsed="false"/>
    <row r="208" s="153" customFormat="true" ht="12.75" hidden="false" customHeight="true" outlineLevel="0" collapsed="false"/>
    <row r="209" s="153" customFormat="true" ht="12.75" hidden="false" customHeight="true" outlineLevel="0" collapsed="false"/>
    <row r="210" s="153" customFormat="true" ht="12.75" hidden="false" customHeight="true" outlineLevel="0" collapsed="false"/>
    <row r="211" s="153" customFormat="true" ht="12.75" hidden="false" customHeight="true" outlineLevel="0" collapsed="false"/>
    <row r="212" s="153" customFormat="true" ht="12.75" hidden="false" customHeight="true" outlineLevel="0" collapsed="false"/>
    <row r="213" s="153" customFormat="true" ht="12.75" hidden="false" customHeight="true" outlineLevel="0" collapsed="false"/>
    <row r="214" s="153" customFormat="true" ht="12.75" hidden="false" customHeight="true" outlineLevel="0" collapsed="false"/>
    <row r="215" s="153" customFormat="true" ht="12.75" hidden="false" customHeight="true" outlineLevel="0" collapsed="false"/>
    <row r="216" s="153" customFormat="true" ht="12.75" hidden="false" customHeight="true" outlineLevel="0" collapsed="false"/>
    <row r="217" s="153" customFormat="true" ht="12.75" hidden="false" customHeight="true" outlineLevel="0" collapsed="false"/>
    <row r="218" s="153" customFormat="true" ht="12.75" hidden="false" customHeight="true" outlineLevel="0" collapsed="false"/>
    <row r="219" s="153" customFormat="true" ht="12.75" hidden="false" customHeight="true" outlineLevel="0" collapsed="false"/>
    <row r="220" s="153" customFormat="true" ht="12.75" hidden="false" customHeight="true" outlineLevel="0" collapsed="false"/>
    <row r="221" s="153" customFormat="true" ht="12.75" hidden="false" customHeight="true" outlineLevel="0" collapsed="false"/>
    <row r="222" s="153" customFormat="true" ht="12.75" hidden="false" customHeight="true" outlineLevel="0" collapsed="false"/>
    <row r="223" s="153" customFormat="true" ht="12.75" hidden="false" customHeight="true" outlineLevel="0" collapsed="false"/>
    <row r="224" s="153" customFormat="true" ht="12.75" hidden="false" customHeight="true" outlineLevel="0" collapsed="false"/>
    <row r="225" s="153" customFormat="true" ht="12.75" hidden="false" customHeight="true" outlineLevel="0" collapsed="false"/>
    <row r="226" s="153" customFormat="true" ht="12.75" hidden="false" customHeight="true" outlineLevel="0" collapsed="false"/>
    <row r="227" s="153" customFormat="true" ht="12.75" hidden="false" customHeight="true" outlineLevel="0" collapsed="false"/>
    <row r="228" s="153" customFormat="true" ht="12.75" hidden="false" customHeight="true" outlineLevel="0" collapsed="false"/>
    <row r="229" s="153" customFormat="true" ht="12.75" hidden="false" customHeight="true" outlineLevel="0" collapsed="false"/>
    <row r="230" s="153" customFormat="true" ht="12.75" hidden="false" customHeight="true" outlineLevel="0" collapsed="false"/>
    <row r="231" s="153" customFormat="true" ht="12.75" hidden="false" customHeight="true" outlineLevel="0" collapsed="false"/>
    <row r="232" s="153" customFormat="true" ht="12.75" hidden="false" customHeight="true" outlineLevel="0" collapsed="false"/>
    <row r="233" s="153" customFormat="true" ht="12.75" hidden="false" customHeight="true" outlineLevel="0" collapsed="false"/>
    <row r="234" s="153" customFormat="true" ht="12.75" hidden="false" customHeight="true" outlineLevel="0" collapsed="false"/>
    <row r="235" s="153" customFormat="true" ht="12.75" hidden="false" customHeight="true" outlineLevel="0" collapsed="false"/>
    <row r="236" s="153" customFormat="true" ht="12.75" hidden="false" customHeight="true" outlineLevel="0" collapsed="false"/>
    <row r="237" s="153" customFormat="true" ht="12.75" hidden="false" customHeight="true" outlineLevel="0" collapsed="false"/>
    <row r="238" s="153" customFormat="true" ht="12.75" hidden="false" customHeight="true" outlineLevel="0" collapsed="false"/>
    <row r="239" s="153" customFormat="true" ht="12.75" hidden="false" customHeight="true" outlineLevel="0" collapsed="false"/>
    <row r="240" s="153" customFormat="true" ht="12.75" hidden="false" customHeight="true" outlineLevel="0" collapsed="false"/>
    <row r="241" s="153" customFormat="true" ht="12.75" hidden="false" customHeight="true" outlineLevel="0" collapsed="false"/>
    <row r="242" s="153" customFormat="true" ht="12.75" hidden="false" customHeight="true" outlineLevel="0" collapsed="false"/>
    <row r="243" s="153" customFormat="true" ht="12.75" hidden="false" customHeight="true" outlineLevel="0" collapsed="false"/>
    <row r="244" s="153" customFormat="true" ht="12.75" hidden="false" customHeight="true" outlineLevel="0" collapsed="false"/>
    <row r="245" s="153" customFormat="true" ht="12.75" hidden="false" customHeight="true" outlineLevel="0" collapsed="false"/>
    <row r="246" s="153" customFormat="true" ht="12.75" hidden="false" customHeight="true" outlineLevel="0" collapsed="false"/>
    <row r="247" s="153" customFormat="true" ht="12.75" hidden="false" customHeight="true" outlineLevel="0" collapsed="false"/>
    <row r="248" s="153" customFormat="true" ht="12.75" hidden="false" customHeight="true" outlineLevel="0" collapsed="false"/>
    <row r="249" s="153" customFormat="true" ht="12.75" hidden="false" customHeight="true" outlineLevel="0" collapsed="false"/>
    <row r="250" s="153" customFormat="true" ht="12.75" hidden="false" customHeight="true" outlineLevel="0" collapsed="false"/>
    <row r="251" s="153" customFormat="true" ht="12.75" hidden="false" customHeight="true" outlineLevel="0" collapsed="false"/>
    <row r="252" s="153" customFormat="true" ht="12.75" hidden="false" customHeight="true" outlineLevel="0" collapsed="false"/>
    <row r="253" s="153" customFormat="true" ht="12.75" hidden="false" customHeight="true" outlineLevel="0" collapsed="false"/>
    <row r="254" s="153" customFormat="true" ht="12.75" hidden="false" customHeight="true" outlineLevel="0" collapsed="false"/>
    <row r="255" s="153" customFormat="true" ht="12.75" hidden="false" customHeight="true" outlineLevel="0" collapsed="false"/>
    <row r="256" s="153" customFormat="true" ht="12.75" hidden="false" customHeight="true" outlineLevel="0" collapsed="false"/>
    <row r="257" s="153" customFormat="true" ht="12.75" hidden="false" customHeight="true" outlineLevel="0" collapsed="false"/>
    <row r="258" s="153" customFormat="true" ht="12.75" hidden="false" customHeight="true" outlineLevel="0" collapsed="false"/>
    <row r="259" s="153" customFormat="true" ht="12.75" hidden="false" customHeight="true" outlineLevel="0" collapsed="false"/>
    <row r="260" s="153" customFormat="true" ht="12.75" hidden="false" customHeight="true" outlineLevel="0" collapsed="false"/>
    <row r="261" s="153" customFormat="true" ht="12.75" hidden="false" customHeight="true" outlineLevel="0" collapsed="false"/>
    <row r="262" s="153" customFormat="true" ht="12.75" hidden="false" customHeight="true" outlineLevel="0" collapsed="false"/>
    <row r="263" s="153" customFormat="true" ht="12.75" hidden="false" customHeight="true" outlineLevel="0" collapsed="false"/>
    <row r="264" s="153" customFormat="true" ht="12.75" hidden="false" customHeight="true" outlineLevel="0" collapsed="false"/>
    <row r="265" s="153" customFormat="true" ht="12.75" hidden="false" customHeight="true" outlineLevel="0" collapsed="false"/>
    <row r="266" s="153" customFormat="true" ht="12.75" hidden="false" customHeight="true" outlineLevel="0" collapsed="false"/>
    <row r="267" s="153" customFormat="true" ht="12.75" hidden="false" customHeight="true" outlineLevel="0" collapsed="false"/>
    <row r="268" s="153" customFormat="true" ht="12.75" hidden="false" customHeight="true" outlineLevel="0" collapsed="false"/>
    <row r="269" s="153" customFormat="true" ht="12.75" hidden="false" customHeight="true" outlineLevel="0" collapsed="false"/>
    <row r="270" s="153" customFormat="true" ht="12.75" hidden="false" customHeight="true" outlineLevel="0" collapsed="false"/>
    <row r="271" s="153" customFormat="true" ht="12.75" hidden="false" customHeight="true" outlineLevel="0" collapsed="false"/>
    <row r="272" s="153" customFormat="true" ht="12.75" hidden="false" customHeight="true" outlineLevel="0" collapsed="false"/>
    <row r="273" s="153" customFormat="true" ht="12.75" hidden="false" customHeight="true" outlineLevel="0" collapsed="false"/>
    <row r="274" s="153" customFormat="true" ht="12.75" hidden="false" customHeight="true" outlineLevel="0" collapsed="false"/>
    <row r="275" s="153" customFormat="true" ht="12.75" hidden="false" customHeight="true" outlineLevel="0" collapsed="false"/>
    <row r="276" s="153" customFormat="true" ht="12.75" hidden="false" customHeight="true" outlineLevel="0" collapsed="false"/>
    <row r="277" s="153" customFormat="true" ht="12.75" hidden="false" customHeight="true" outlineLevel="0" collapsed="false"/>
    <row r="278" s="153" customFormat="true" ht="12.75" hidden="false" customHeight="true" outlineLevel="0" collapsed="false"/>
    <row r="279" s="153" customFormat="true" ht="12.75" hidden="false" customHeight="true" outlineLevel="0" collapsed="false"/>
    <row r="280" s="153" customFormat="true" ht="12.75" hidden="false" customHeight="true" outlineLevel="0" collapsed="false"/>
    <row r="281" s="153" customFormat="true" ht="12.75" hidden="false" customHeight="true" outlineLevel="0" collapsed="false"/>
    <row r="282" s="153" customFormat="true" ht="12.75" hidden="false" customHeight="true" outlineLevel="0" collapsed="false"/>
    <row r="283" s="153" customFormat="true" ht="12.75" hidden="false" customHeight="true" outlineLevel="0" collapsed="false"/>
    <row r="284" s="153" customFormat="true" ht="12.75" hidden="false" customHeight="true" outlineLevel="0" collapsed="false"/>
    <row r="285" s="153" customFormat="true" ht="12.75" hidden="false" customHeight="true" outlineLevel="0" collapsed="false"/>
    <row r="286" s="153" customFormat="true" ht="12.75" hidden="false" customHeight="true" outlineLevel="0" collapsed="false"/>
    <row r="287" s="153" customFormat="true" ht="12.75" hidden="false" customHeight="true" outlineLevel="0" collapsed="false"/>
    <row r="288" s="153" customFormat="true" ht="12.75" hidden="false" customHeight="true" outlineLevel="0" collapsed="false"/>
    <row r="289" s="153" customFormat="true" ht="12.75" hidden="false" customHeight="true" outlineLevel="0" collapsed="false"/>
    <row r="290" s="153" customFormat="true" ht="12.75" hidden="false" customHeight="true" outlineLevel="0" collapsed="false"/>
    <row r="291" s="153" customFormat="true" ht="12.75" hidden="false" customHeight="true" outlineLevel="0" collapsed="false"/>
    <row r="292" s="153" customFormat="true" ht="12.75" hidden="false" customHeight="true" outlineLevel="0" collapsed="false"/>
    <row r="293" s="153" customFormat="true" ht="12.75" hidden="false" customHeight="true" outlineLevel="0" collapsed="false"/>
    <row r="294" s="153" customFormat="true" ht="12.75" hidden="false" customHeight="true" outlineLevel="0" collapsed="false"/>
    <row r="295" s="153" customFormat="true" ht="12.75" hidden="false" customHeight="true" outlineLevel="0" collapsed="false"/>
    <row r="296" s="153" customFormat="true" ht="12.75" hidden="false" customHeight="true" outlineLevel="0" collapsed="false"/>
    <row r="297" s="153" customFormat="true" ht="12.75" hidden="false" customHeight="true" outlineLevel="0" collapsed="false"/>
    <row r="298" s="153" customFormat="true" ht="12.75" hidden="false" customHeight="true" outlineLevel="0" collapsed="false"/>
    <row r="299" s="153" customFormat="true" ht="12.75" hidden="false" customHeight="true" outlineLevel="0" collapsed="false"/>
    <row r="300" s="153" customFormat="true" ht="12.75" hidden="false" customHeight="true" outlineLevel="0" collapsed="false"/>
    <row r="301" s="153" customFormat="true" ht="12.75" hidden="false" customHeight="true" outlineLevel="0" collapsed="false"/>
    <row r="302" s="153" customFormat="true" ht="12.75" hidden="false" customHeight="true" outlineLevel="0" collapsed="false"/>
    <row r="303" s="153" customFormat="true" ht="12.75" hidden="false" customHeight="true" outlineLevel="0" collapsed="false"/>
    <row r="304" s="153" customFormat="true" ht="12.75" hidden="false" customHeight="true" outlineLevel="0" collapsed="false"/>
    <row r="305" s="153" customFormat="true" ht="12.75" hidden="false" customHeight="true" outlineLevel="0" collapsed="false"/>
    <row r="306" s="153" customFormat="true" ht="12.75" hidden="false" customHeight="true" outlineLevel="0" collapsed="false"/>
    <row r="307" s="153" customFormat="true" ht="12.75" hidden="false" customHeight="true" outlineLevel="0" collapsed="false"/>
    <row r="308" s="153" customFormat="true" ht="12.75" hidden="false" customHeight="true" outlineLevel="0" collapsed="false"/>
    <row r="309" s="153" customFormat="true" ht="12.75" hidden="false" customHeight="true" outlineLevel="0" collapsed="false"/>
    <row r="310" s="153" customFormat="true" ht="12.75" hidden="false" customHeight="true" outlineLevel="0" collapsed="false"/>
    <row r="311" s="153" customFormat="true" ht="12.75" hidden="false" customHeight="true" outlineLevel="0" collapsed="false"/>
    <row r="312" s="153" customFormat="true" ht="12.75" hidden="false" customHeight="true" outlineLevel="0" collapsed="false"/>
    <row r="313" s="153" customFormat="true" ht="12.75" hidden="false" customHeight="true" outlineLevel="0" collapsed="false"/>
    <row r="314" s="153" customFormat="true" ht="12.75" hidden="false" customHeight="true" outlineLevel="0" collapsed="false"/>
    <row r="315" s="153" customFormat="true" ht="12.75" hidden="false" customHeight="true" outlineLevel="0" collapsed="false"/>
    <row r="316" s="153" customFormat="true" ht="12.75" hidden="false" customHeight="true" outlineLevel="0" collapsed="false"/>
    <row r="317" s="153" customFormat="true" ht="12.75" hidden="false" customHeight="true" outlineLevel="0" collapsed="false"/>
    <row r="318" s="153" customFormat="true" ht="12.75" hidden="false" customHeight="true" outlineLevel="0" collapsed="false"/>
    <row r="319" s="153" customFormat="true" ht="12.75" hidden="false" customHeight="true" outlineLevel="0" collapsed="false"/>
    <row r="320" s="153" customFormat="true" ht="12.75" hidden="false" customHeight="true" outlineLevel="0" collapsed="false"/>
    <row r="321" s="153" customFormat="true" ht="12.75" hidden="false" customHeight="true" outlineLevel="0" collapsed="false"/>
    <row r="322" s="153" customFormat="true" ht="12.75" hidden="false" customHeight="true" outlineLevel="0" collapsed="false"/>
    <row r="323" s="153" customFormat="true" ht="12.75" hidden="false" customHeight="true" outlineLevel="0" collapsed="false"/>
    <row r="324" s="153" customFormat="true" ht="12.75" hidden="false" customHeight="true" outlineLevel="0" collapsed="false"/>
    <row r="325" s="153" customFormat="true" ht="12.75" hidden="false" customHeight="true" outlineLevel="0" collapsed="false"/>
    <row r="326" s="153" customFormat="true" ht="12.75" hidden="false" customHeight="true" outlineLevel="0" collapsed="false"/>
    <row r="327" s="153" customFormat="true" ht="12.75" hidden="false" customHeight="true" outlineLevel="0" collapsed="false"/>
    <row r="328" s="153" customFormat="true" ht="12.75" hidden="false" customHeight="true" outlineLevel="0" collapsed="false"/>
    <row r="329" s="153" customFormat="true" ht="12.75" hidden="false" customHeight="true" outlineLevel="0" collapsed="false"/>
    <row r="330" s="153" customFormat="true" ht="12.75" hidden="false" customHeight="true" outlineLevel="0" collapsed="false"/>
    <row r="331" s="153" customFormat="true" ht="12.75" hidden="false" customHeight="true" outlineLevel="0" collapsed="false"/>
    <row r="332" s="153" customFormat="true" ht="12.75" hidden="false" customHeight="true" outlineLevel="0" collapsed="false"/>
    <row r="333" s="153" customFormat="true" ht="12.75" hidden="false" customHeight="true" outlineLevel="0" collapsed="false"/>
    <row r="334" s="153" customFormat="true" ht="12.75" hidden="false" customHeight="true" outlineLevel="0" collapsed="false"/>
    <row r="335" s="153" customFormat="true" ht="12.75" hidden="false" customHeight="true" outlineLevel="0" collapsed="false"/>
    <row r="336" s="153" customFormat="true" ht="12.75" hidden="false" customHeight="true" outlineLevel="0" collapsed="false"/>
    <row r="337" s="153" customFormat="true" ht="12.75" hidden="false" customHeight="true" outlineLevel="0" collapsed="false"/>
    <row r="338" s="153" customFormat="true" ht="12.75" hidden="false" customHeight="true" outlineLevel="0" collapsed="false"/>
    <row r="339" s="153" customFormat="true" ht="12.75" hidden="false" customHeight="true" outlineLevel="0" collapsed="false"/>
    <row r="340" s="153" customFormat="true" ht="12.75" hidden="false" customHeight="true" outlineLevel="0" collapsed="false"/>
    <row r="341" s="153" customFormat="true" ht="12.75" hidden="false" customHeight="true" outlineLevel="0" collapsed="false"/>
    <row r="342" s="153" customFormat="true" ht="12.75" hidden="false" customHeight="true" outlineLevel="0" collapsed="false"/>
    <row r="343" s="153" customFormat="true" ht="12.75" hidden="false" customHeight="true" outlineLevel="0" collapsed="false"/>
    <row r="344" s="153" customFormat="true" ht="12.75" hidden="false" customHeight="true" outlineLevel="0" collapsed="false"/>
    <row r="345" s="153" customFormat="true" ht="12.75" hidden="false" customHeight="true" outlineLevel="0" collapsed="false"/>
    <row r="346" s="153" customFormat="true" ht="12.75" hidden="false" customHeight="true" outlineLevel="0" collapsed="false"/>
    <row r="347" s="153" customFormat="true" ht="12.75" hidden="false" customHeight="true" outlineLevel="0" collapsed="false"/>
    <row r="348" s="153" customFormat="true" ht="12.75" hidden="false" customHeight="true" outlineLevel="0" collapsed="false"/>
    <row r="349" s="153" customFormat="true" ht="12.75" hidden="false" customHeight="true" outlineLevel="0" collapsed="false"/>
    <row r="350" s="153" customFormat="true" ht="12.75" hidden="false" customHeight="true" outlineLevel="0" collapsed="false"/>
    <row r="351" s="153" customFormat="true" ht="12.75" hidden="false" customHeight="true" outlineLevel="0" collapsed="false"/>
    <row r="352" s="153" customFormat="true" ht="12.75" hidden="false" customHeight="true" outlineLevel="0" collapsed="false"/>
    <row r="353" s="153" customFormat="true" ht="12.75" hidden="false" customHeight="true" outlineLevel="0" collapsed="false"/>
    <row r="354" s="153" customFormat="true" ht="12.75" hidden="false" customHeight="true" outlineLevel="0" collapsed="false"/>
    <row r="355" s="153" customFormat="true" ht="12.75" hidden="false" customHeight="true" outlineLevel="0" collapsed="false"/>
    <row r="356" s="153" customFormat="true" ht="12.75" hidden="false" customHeight="true" outlineLevel="0" collapsed="false"/>
    <row r="357" s="153" customFormat="true" ht="12.75" hidden="false" customHeight="true" outlineLevel="0" collapsed="false"/>
    <row r="358" s="153" customFormat="true" ht="12.75" hidden="false" customHeight="true" outlineLevel="0" collapsed="false"/>
    <row r="359" s="153" customFormat="true" ht="12.75" hidden="false" customHeight="true" outlineLevel="0" collapsed="false"/>
    <row r="360" s="153" customFormat="true" ht="12.75" hidden="false" customHeight="true" outlineLevel="0" collapsed="false"/>
    <row r="361" s="153" customFormat="true" ht="12.75" hidden="false" customHeight="true" outlineLevel="0" collapsed="false"/>
    <row r="362" s="153" customFormat="true" ht="12.75" hidden="false" customHeight="true" outlineLevel="0" collapsed="false"/>
    <row r="363" s="153" customFormat="true" ht="12.75" hidden="false" customHeight="true" outlineLevel="0" collapsed="false"/>
    <row r="364" s="153" customFormat="true" ht="12.75" hidden="false" customHeight="true" outlineLevel="0" collapsed="false"/>
    <row r="365" s="153" customFormat="true" ht="12.75" hidden="false" customHeight="true" outlineLevel="0" collapsed="false"/>
    <row r="366" s="153" customFormat="true" ht="12.75" hidden="false" customHeight="true" outlineLevel="0" collapsed="false"/>
    <row r="367" s="153" customFormat="true" ht="12.75" hidden="false" customHeight="true" outlineLevel="0" collapsed="false"/>
    <row r="368" s="153" customFormat="true" ht="12.75" hidden="false" customHeight="true" outlineLevel="0" collapsed="false"/>
    <row r="369" s="153" customFormat="true" ht="12.75" hidden="false" customHeight="true" outlineLevel="0" collapsed="false"/>
    <row r="370" s="153" customFormat="true" ht="12.75" hidden="false" customHeight="true" outlineLevel="0" collapsed="false"/>
    <row r="371" s="153" customFormat="true" ht="12.75" hidden="false" customHeight="true" outlineLevel="0" collapsed="false"/>
    <row r="372" s="153" customFormat="true" ht="12.75" hidden="false" customHeight="true" outlineLevel="0" collapsed="false"/>
    <row r="373" s="153" customFormat="true" ht="12.75" hidden="false" customHeight="true" outlineLevel="0" collapsed="false"/>
    <row r="374" s="153" customFormat="true" ht="12.75" hidden="false" customHeight="true" outlineLevel="0" collapsed="false"/>
    <row r="375" s="153" customFormat="true" ht="12.75" hidden="false" customHeight="true" outlineLevel="0" collapsed="false"/>
    <row r="376" s="153" customFormat="true" ht="12.75" hidden="false" customHeight="true" outlineLevel="0" collapsed="false"/>
    <row r="377" s="153" customFormat="true" ht="12.75" hidden="false" customHeight="true" outlineLevel="0" collapsed="false"/>
    <row r="378" s="153" customFormat="true" ht="12.75" hidden="false" customHeight="true" outlineLevel="0" collapsed="false"/>
    <row r="379" s="153" customFormat="true" ht="12.75" hidden="false" customHeight="true" outlineLevel="0" collapsed="false"/>
    <row r="380" s="153" customFormat="true" ht="12.75" hidden="false" customHeight="true" outlineLevel="0" collapsed="false"/>
    <row r="381" s="153" customFormat="true" ht="12.75" hidden="false" customHeight="true" outlineLevel="0" collapsed="false"/>
    <row r="382" s="153" customFormat="true" ht="12.75" hidden="false" customHeight="true" outlineLevel="0" collapsed="false"/>
    <row r="383" s="153" customFormat="true" ht="12.75" hidden="false" customHeight="true" outlineLevel="0" collapsed="false"/>
    <row r="384" s="153" customFormat="true" ht="12.75" hidden="false" customHeight="true" outlineLevel="0" collapsed="false"/>
    <row r="385" s="153" customFormat="true" ht="12.75" hidden="false" customHeight="true" outlineLevel="0" collapsed="false"/>
    <row r="386" s="153" customFormat="true" ht="12.75" hidden="false" customHeight="true" outlineLevel="0" collapsed="false"/>
    <row r="387" s="153" customFormat="true" ht="12.75" hidden="false" customHeight="true" outlineLevel="0" collapsed="false"/>
    <row r="388" s="153" customFormat="true" ht="12.75" hidden="false" customHeight="true" outlineLevel="0" collapsed="false"/>
    <row r="389" s="153" customFormat="true" ht="12.75" hidden="false" customHeight="true" outlineLevel="0" collapsed="false"/>
    <row r="390" s="153" customFormat="true" ht="12.75" hidden="false" customHeight="true" outlineLevel="0" collapsed="false"/>
    <row r="391" s="153" customFormat="true" ht="12.75" hidden="false" customHeight="true" outlineLevel="0" collapsed="false"/>
    <row r="392" s="153" customFormat="true" ht="12.75" hidden="false" customHeight="true" outlineLevel="0" collapsed="false"/>
    <row r="393" s="153" customFormat="true" ht="12.75" hidden="false" customHeight="true" outlineLevel="0" collapsed="false"/>
    <row r="394" s="153" customFormat="true" ht="12.75" hidden="false" customHeight="true" outlineLevel="0" collapsed="false"/>
    <row r="395" s="153" customFormat="true" ht="12.75" hidden="false" customHeight="true" outlineLevel="0" collapsed="false"/>
    <row r="396" s="153" customFormat="true" ht="12.75" hidden="false" customHeight="true" outlineLevel="0" collapsed="false"/>
    <row r="397" s="153" customFormat="true" ht="12.75" hidden="false" customHeight="true" outlineLevel="0" collapsed="false"/>
    <row r="398" s="153" customFormat="true" ht="12.75" hidden="false" customHeight="true" outlineLevel="0" collapsed="false"/>
    <row r="399" s="153" customFormat="true" ht="12.75" hidden="false" customHeight="true" outlineLevel="0" collapsed="false"/>
    <row r="400" s="153" customFormat="true" ht="12.75" hidden="false" customHeight="true" outlineLevel="0" collapsed="false"/>
    <row r="401" s="153" customFormat="true" ht="12.75" hidden="false" customHeight="true" outlineLevel="0" collapsed="false"/>
    <row r="402" s="153" customFormat="true" ht="12.75" hidden="false" customHeight="true" outlineLevel="0" collapsed="false"/>
    <row r="403" s="153" customFormat="true" ht="12.75" hidden="false" customHeight="true" outlineLevel="0" collapsed="false"/>
    <row r="404" s="153" customFormat="true" ht="12.75" hidden="false" customHeight="true" outlineLevel="0" collapsed="false"/>
    <row r="405" s="153" customFormat="true" ht="12.75" hidden="false" customHeight="true" outlineLevel="0" collapsed="false"/>
    <row r="406" s="153" customFormat="true" ht="12.75" hidden="false" customHeight="true" outlineLevel="0" collapsed="false"/>
    <row r="407" s="153" customFormat="true" ht="12.75" hidden="false" customHeight="true" outlineLevel="0" collapsed="false"/>
    <row r="408" s="153" customFormat="true" ht="12.75" hidden="false" customHeight="true" outlineLevel="0" collapsed="false"/>
    <row r="409" s="153" customFormat="true" ht="12.75" hidden="false" customHeight="true" outlineLevel="0" collapsed="false"/>
    <row r="410" s="153" customFormat="true" ht="12.75" hidden="false" customHeight="true" outlineLevel="0" collapsed="false"/>
    <row r="411" s="153" customFormat="true" ht="12.75" hidden="false" customHeight="true" outlineLevel="0" collapsed="false"/>
    <row r="412" s="153" customFormat="true" ht="12.75" hidden="false" customHeight="true" outlineLevel="0" collapsed="false"/>
    <row r="413" s="153" customFormat="true" ht="12.75" hidden="false" customHeight="true" outlineLevel="0" collapsed="false"/>
    <row r="414" s="153" customFormat="true" ht="12.75" hidden="false" customHeight="true" outlineLevel="0" collapsed="false"/>
    <row r="415" s="153" customFormat="true" ht="12.75" hidden="false" customHeight="true" outlineLevel="0" collapsed="false"/>
    <row r="416" s="153" customFormat="true" ht="12.75" hidden="false" customHeight="true" outlineLevel="0" collapsed="false"/>
    <row r="417" s="153" customFormat="true" ht="12.75" hidden="false" customHeight="true" outlineLevel="0" collapsed="false"/>
    <row r="418" s="153" customFormat="true" ht="12.75" hidden="false" customHeight="true" outlineLevel="0" collapsed="false"/>
    <row r="419" s="153" customFormat="true" ht="12.75" hidden="false" customHeight="true" outlineLevel="0" collapsed="false"/>
    <row r="420" s="153" customFormat="true" ht="12.75" hidden="false" customHeight="true" outlineLevel="0" collapsed="false"/>
    <row r="421" s="153" customFormat="true" ht="12.75" hidden="false" customHeight="true" outlineLevel="0" collapsed="false"/>
    <row r="422" s="153" customFormat="true" ht="12.75" hidden="false" customHeight="true" outlineLevel="0" collapsed="false"/>
    <row r="423" s="153" customFormat="true" ht="12.75" hidden="false" customHeight="true" outlineLevel="0" collapsed="false"/>
    <row r="424" s="153" customFormat="true" ht="12.75" hidden="false" customHeight="true" outlineLevel="0" collapsed="false"/>
    <row r="425" s="153" customFormat="true" ht="12.75" hidden="false" customHeight="true" outlineLevel="0" collapsed="false"/>
    <row r="426" s="153" customFormat="true" ht="12.75" hidden="false" customHeight="true" outlineLevel="0" collapsed="false"/>
    <row r="427" s="153" customFormat="true" ht="12.75" hidden="false" customHeight="true" outlineLevel="0" collapsed="false"/>
    <row r="428" s="153" customFormat="true" ht="12.75" hidden="false" customHeight="true" outlineLevel="0" collapsed="false"/>
    <row r="429" s="153" customFormat="true" ht="12.75" hidden="false" customHeight="true" outlineLevel="0" collapsed="false"/>
    <row r="430" s="153" customFormat="true" ht="12.75" hidden="false" customHeight="true" outlineLevel="0" collapsed="false"/>
    <row r="431" s="153" customFormat="true" ht="12.75" hidden="false" customHeight="true" outlineLevel="0" collapsed="false"/>
    <row r="432" s="153" customFormat="true" ht="12.75" hidden="false" customHeight="true" outlineLevel="0" collapsed="false"/>
    <row r="433" s="153" customFormat="true" ht="12.75" hidden="false" customHeight="true" outlineLevel="0" collapsed="false"/>
    <row r="434" s="153" customFormat="true" ht="12.75" hidden="false" customHeight="true" outlineLevel="0" collapsed="false"/>
    <row r="435" s="153" customFormat="true" ht="12.75" hidden="false" customHeight="true" outlineLevel="0" collapsed="false"/>
    <row r="436" s="153" customFormat="true" ht="12.75" hidden="false" customHeight="true" outlineLevel="0" collapsed="false"/>
    <row r="437" s="153" customFormat="true" ht="12.75" hidden="false" customHeight="true" outlineLevel="0" collapsed="false"/>
    <row r="438" s="153" customFormat="true" ht="12.75" hidden="false" customHeight="true" outlineLevel="0" collapsed="false"/>
    <row r="439" s="153" customFormat="true" ht="12.75" hidden="false" customHeight="true" outlineLevel="0" collapsed="false"/>
    <row r="440" s="153" customFormat="true" ht="12.75" hidden="false" customHeight="true" outlineLevel="0" collapsed="false"/>
    <row r="441" s="153" customFormat="true" ht="12.75" hidden="false" customHeight="true" outlineLevel="0" collapsed="false"/>
    <row r="442" s="153" customFormat="true" ht="12.75" hidden="false" customHeight="true" outlineLevel="0" collapsed="false"/>
    <row r="443" s="153" customFormat="true" ht="12.75" hidden="false" customHeight="true" outlineLevel="0" collapsed="false"/>
    <row r="444" s="153" customFormat="true" ht="12.75" hidden="false" customHeight="true" outlineLevel="0" collapsed="false"/>
    <row r="445" s="153" customFormat="true" ht="12.75" hidden="false" customHeight="true" outlineLevel="0" collapsed="false"/>
    <row r="446" s="153" customFormat="true" ht="12.75" hidden="false" customHeight="true" outlineLevel="0" collapsed="false"/>
    <row r="447" s="153" customFormat="true" ht="12.75" hidden="false" customHeight="true" outlineLevel="0" collapsed="false"/>
    <row r="448" s="153" customFormat="true" ht="12.75" hidden="false" customHeight="true" outlineLevel="0" collapsed="false"/>
    <row r="449" s="153" customFormat="true" ht="12.75" hidden="false" customHeight="true" outlineLevel="0" collapsed="false"/>
    <row r="450" s="153" customFormat="true" ht="12.75" hidden="false" customHeight="true" outlineLevel="0" collapsed="false"/>
    <row r="451" s="153" customFormat="true" ht="12.75" hidden="false" customHeight="true" outlineLevel="0" collapsed="false"/>
    <row r="452" s="153" customFormat="true" ht="12.75" hidden="false" customHeight="true" outlineLevel="0" collapsed="false"/>
    <row r="453" s="153" customFormat="true" ht="12.75" hidden="false" customHeight="true" outlineLevel="0" collapsed="false"/>
    <row r="454" s="153" customFormat="true" ht="12.75" hidden="false" customHeight="true" outlineLevel="0" collapsed="false"/>
    <row r="455" s="153" customFormat="true" ht="12.75" hidden="false" customHeight="true" outlineLevel="0" collapsed="false"/>
    <row r="456" s="153" customFormat="true" ht="12.75" hidden="false" customHeight="true" outlineLevel="0" collapsed="false"/>
    <row r="457" s="153" customFormat="true" ht="12.75" hidden="false" customHeight="true" outlineLevel="0" collapsed="false"/>
    <row r="458" s="153" customFormat="true" ht="12.75" hidden="false" customHeight="true" outlineLevel="0" collapsed="false"/>
    <row r="459" s="153" customFormat="true" ht="12.75" hidden="false" customHeight="true" outlineLevel="0" collapsed="false"/>
    <row r="460" s="153" customFormat="true" ht="12.75" hidden="false" customHeight="true" outlineLevel="0" collapsed="false"/>
    <row r="461" s="153" customFormat="true" ht="12.75" hidden="false" customHeight="true" outlineLevel="0" collapsed="false"/>
    <row r="462" s="153" customFormat="true" ht="12.75" hidden="false" customHeight="true" outlineLevel="0" collapsed="false"/>
    <row r="463" s="153" customFormat="true" ht="12.75" hidden="false" customHeight="true" outlineLevel="0" collapsed="false"/>
    <row r="464" s="153" customFormat="true" ht="12.75" hidden="false" customHeight="true" outlineLevel="0" collapsed="false"/>
    <row r="465" s="153" customFormat="true" ht="12.75" hidden="false" customHeight="true" outlineLevel="0" collapsed="false"/>
    <row r="466" s="153" customFormat="true" ht="12.75" hidden="false" customHeight="true" outlineLevel="0" collapsed="false"/>
    <row r="467" s="153" customFormat="true" ht="12.75" hidden="false" customHeight="true" outlineLevel="0" collapsed="false"/>
    <row r="468" s="153" customFormat="true" ht="12.75" hidden="false" customHeight="true" outlineLevel="0" collapsed="false"/>
    <row r="469" s="153" customFormat="true" ht="12.75" hidden="false" customHeight="true" outlineLevel="0" collapsed="false"/>
    <row r="470" s="153" customFormat="true" ht="12.75" hidden="false" customHeight="true" outlineLevel="0" collapsed="false"/>
    <row r="471" s="153" customFormat="true" ht="12.75" hidden="false" customHeight="true" outlineLevel="0" collapsed="false"/>
    <row r="472" s="153" customFormat="true" ht="12.75" hidden="false" customHeight="true" outlineLevel="0" collapsed="false"/>
    <row r="473" s="153" customFormat="true" ht="12.75" hidden="false" customHeight="true" outlineLevel="0" collapsed="false"/>
    <row r="474" s="153" customFormat="true" ht="12.75" hidden="false" customHeight="true" outlineLevel="0" collapsed="false"/>
    <row r="475" s="153" customFormat="true" ht="12.75" hidden="false" customHeight="true" outlineLevel="0" collapsed="false"/>
    <row r="476" s="153" customFormat="true" ht="12.75" hidden="false" customHeight="true" outlineLevel="0" collapsed="false"/>
    <row r="477" s="153" customFormat="true" ht="12.75" hidden="false" customHeight="true" outlineLevel="0" collapsed="false"/>
    <row r="478" s="153" customFormat="true" ht="12.75" hidden="false" customHeight="true" outlineLevel="0" collapsed="false"/>
    <row r="479" s="153" customFormat="true" ht="12.75" hidden="false" customHeight="true" outlineLevel="0" collapsed="false"/>
    <row r="480" s="153" customFormat="true" ht="12.75" hidden="false" customHeight="true" outlineLevel="0" collapsed="false"/>
    <row r="481" s="153" customFormat="true" ht="12.75" hidden="false" customHeight="true" outlineLevel="0" collapsed="false"/>
    <row r="482" s="153" customFormat="true" ht="12.75" hidden="false" customHeight="true" outlineLevel="0" collapsed="false"/>
    <row r="483" s="153" customFormat="true" ht="12.75" hidden="false" customHeight="true" outlineLevel="0" collapsed="false"/>
    <row r="484" s="153" customFormat="true" ht="12.75" hidden="false" customHeight="true" outlineLevel="0" collapsed="false"/>
    <row r="485" s="153" customFormat="true" ht="12.75" hidden="false" customHeight="true" outlineLevel="0" collapsed="false"/>
    <row r="486" s="153" customFormat="true" ht="12.75" hidden="false" customHeight="true" outlineLevel="0" collapsed="false"/>
    <row r="487" s="153" customFormat="true" ht="12.75" hidden="false" customHeight="true" outlineLevel="0" collapsed="false"/>
    <row r="488" s="153" customFormat="true" ht="12.75" hidden="false" customHeight="true" outlineLevel="0" collapsed="false"/>
    <row r="489" s="153" customFormat="true" ht="12.75" hidden="false" customHeight="true" outlineLevel="0" collapsed="false"/>
    <row r="490" s="153" customFormat="true" ht="12.75" hidden="false" customHeight="true" outlineLevel="0" collapsed="false"/>
    <row r="491" s="153" customFormat="true" ht="12.75" hidden="false" customHeight="true" outlineLevel="0" collapsed="false"/>
    <row r="492" s="153" customFormat="true" ht="12.75" hidden="false" customHeight="true" outlineLevel="0" collapsed="false"/>
    <row r="493" s="153" customFormat="true" ht="12.75" hidden="false" customHeight="true" outlineLevel="0" collapsed="false"/>
    <row r="494" s="153" customFormat="true" ht="12.75" hidden="false" customHeight="true" outlineLevel="0" collapsed="false"/>
    <row r="495" s="153" customFormat="true" ht="12.75" hidden="false" customHeight="true" outlineLevel="0" collapsed="false"/>
    <row r="496" s="153" customFormat="true" ht="12.75" hidden="false" customHeight="true" outlineLevel="0" collapsed="false"/>
    <row r="497" s="153" customFormat="true" ht="12.75" hidden="false" customHeight="true" outlineLevel="0" collapsed="false"/>
    <row r="498" s="153" customFormat="true" ht="12.75" hidden="false" customHeight="true" outlineLevel="0" collapsed="false"/>
    <row r="499" s="153" customFormat="true" ht="12.75" hidden="false" customHeight="true" outlineLevel="0" collapsed="false"/>
    <row r="500" s="153" customFormat="true" ht="12.75" hidden="false" customHeight="true" outlineLevel="0" collapsed="false"/>
    <row r="501" s="153" customFormat="true" ht="12.75" hidden="false" customHeight="true" outlineLevel="0" collapsed="false"/>
    <row r="502" s="153" customFormat="true" ht="12.75" hidden="false" customHeight="true" outlineLevel="0" collapsed="false"/>
    <row r="503" s="153" customFormat="true" ht="12.75" hidden="false" customHeight="true" outlineLevel="0" collapsed="false"/>
    <row r="504" s="153" customFormat="true" ht="12.75" hidden="false" customHeight="true" outlineLevel="0" collapsed="false"/>
    <row r="505" s="153" customFormat="true" ht="12.75" hidden="false" customHeight="true" outlineLevel="0" collapsed="false"/>
    <row r="506" s="153" customFormat="true" ht="12.75" hidden="false" customHeight="true" outlineLevel="0" collapsed="false"/>
    <row r="507" s="153" customFormat="true" ht="12.75" hidden="false" customHeight="true" outlineLevel="0" collapsed="false"/>
    <row r="508" s="153" customFormat="true" ht="12.75" hidden="false" customHeight="true" outlineLevel="0" collapsed="false"/>
    <row r="509" s="153" customFormat="true" ht="12.75" hidden="false" customHeight="true" outlineLevel="0" collapsed="false"/>
    <row r="510" s="153" customFormat="true" ht="12.75" hidden="false" customHeight="true" outlineLevel="0" collapsed="false"/>
    <row r="511" s="153" customFormat="true" ht="12.75" hidden="false" customHeight="true" outlineLevel="0" collapsed="false"/>
    <row r="512" s="153" customFormat="true" ht="12.75" hidden="false" customHeight="true" outlineLevel="0" collapsed="false"/>
    <row r="513" s="153" customFormat="true" ht="12.75" hidden="false" customHeight="true" outlineLevel="0" collapsed="false"/>
    <row r="514" s="153" customFormat="true" ht="12.75" hidden="false" customHeight="true" outlineLevel="0" collapsed="false"/>
    <row r="515" s="153" customFormat="true" ht="12.75" hidden="false" customHeight="true" outlineLevel="0" collapsed="false"/>
    <row r="516" s="153" customFormat="true" ht="12.75" hidden="false" customHeight="true" outlineLevel="0" collapsed="false"/>
    <row r="517" s="153" customFormat="true" ht="12.75" hidden="false" customHeight="true" outlineLevel="0" collapsed="false"/>
    <row r="518" s="153" customFormat="true" ht="12.75" hidden="false" customHeight="true" outlineLevel="0" collapsed="false"/>
    <row r="519" s="153" customFormat="true" ht="12.75" hidden="false" customHeight="true" outlineLevel="0" collapsed="false"/>
    <row r="520" s="153" customFormat="true" ht="12.75" hidden="false" customHeight="true" outlineLevel="0" collapsed="false"/>
    <row r="521" s="153" customFormat="true" ht="12.75" hidden="false" customHeight="true" outlineLevel="0" collapsed="false"/>
    <row r="522" s="153" customFormat="true" ht="12.75" hidden="false" customHeight="true" outlineLevel="0" collapsed="false"/>
    <row r="523" s="153" customFormat="true" ht="12.75" hidden="false" customHeight="true" outlineLevel="0" collapsed="false"/>
    <row r="524" s="153" customFormat="true" ht="12.75" hidden="false" customHeight="true" outlineLevel="0" collapsed="false"/>
    <row r="525" s="153" customFormat="true" ht="12.75" hidden="false" customHeight="true" outlineLevel="0" collapsed="false"/>
    <row r="526" s="153" customFormat="true" ht="12.75" hidden="false" customHeight="true" outlineLevel="0" collapsed="false"/>
    <row r="527" s="153" customFormat="true" ht="12.75" hidden="false" customHeight="true" outlineLevel="0" collapsed="false"/>
    <row r="528" s="153" customFormat="true" ht="12.75" hidden="false" customHeight="true" outlineLevel="0" collapsed="false"/>
    <row r="529" s="153" customFormat="true" ht="12.75" hidden="false" customHeight="true" outlineLevel="0" collapsed="false"/>
    <row r="530" s="153" customFormat="true" ht="12.75" hidden="false" customHeight="true" outlineLevel="0" collapsed="false"/>
    <row r="531" s="153" customFormat="true" ht="12.75" hidden="false" customHeight="true" outlineLevel="0" collapsed="false"/>
    <row r="532" s="153" customFormat="true" ht="12.75" hidden="false" customHeight="true" outlineLevel="0" collapsed="false"/>
    <row r="533" s="153" customFormat="true" ht="12.75" hidden="false" customHeight="true" outlineLevel="0" collapsed="false"/>
    <row r="534" s="153" customFormat="true" ht="12.75" hidden="false" customHeight="true" outlineLevel="0" collapsed="false"/>
  </sheetData>
  <mergeCells count="12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0"/>
      <c r="B3" s="33" t="s">
        <v>53</v>
      </c>
      <c r="C3" s="33" t="n">
        <v>4</v>
      </c>
      <c r="E3" s="34"/>
      <c r="F3" s="34"/>
      <c r="G3" s="35"/>
      <c r="H3" s="31"/>
    </row>
    <row r="4" customFormat="false" ht="12" hidden="false" customHeight="false" outlineLevel="0" collapsed="false">
      <c r="A4" s="36"/>
      <c r="B4" s="37" t="s">
        <v>54</v>
      </c>
      <c r="C4" s="38"/>
      <c r="E4" s="34"/>
      <c r="F4" s="34"/>
      <c r="G4" s="38"/>
      <c r="H4" s="31"/>
    </row>
    <row r="5" customFormat="false" ht="14.25" hidden="false" customHeight="true" outlineLevel="0" collapsed="false">
      <c r="A5" s="35" t="n">
        <v>1</v>
      </c>
      <c r="B5" s="39" t="s">
        <v>55</v>
      </c>
      <c r="C5" s="40"/>
      <c r="D5" s="34"/>
      <c r="E5" s="41"/>
      <c r="F5" s="42"/>
      <c r="H5" s="31"/>
    </row>
    <row r="6" customFormat="false" ht="12.75" hidden="false" customHeight="false" outlineLevel="0" collapsed="false">
      <c r="A6" s="43"/>
      <c r="B6" s="39" t="s">
        <v>56</v>
      </c>
      <c r="C6" s="40"/>
      <c r="D6" s="34"/>
      <c r="E6" s="41"/>
      <c r="F6" s="42"/>
      <c r="H6" s="31"/>
    </row>
    <row r="7" customFormat="false" ht="12" hidden="false" customHeight="false" outlineLevel="0" collapsed="false">
      <c r="A7" s="43"/>
      <c r="B7" s="44" t="s">
        <v>57</v>
      </c>
      <c r="C7" s="33" t="n">
        <v>8</v>
      </c>
      <c r="D7" s="34"/>
      <c r="E7" s="35"/>
      <c r="F7" s="34"/>
      <c r="H7" s="31"/>
    </row>
    <row r="8" customFormat="false" ht="12.75" hidden="false" customHeight="false" outlineLevel="0" collapsed="false">
      <c r="A8" s="43" t="n">
        <v>2</v>
      </c>
      <c r="B8" s="43" t="s">
        <v>58</v>
      </c>
      <c r="C8" s="0"/>
      <c r="D8" s="34"/>
      <c r="E8" s="34"/>
      <c r="F8" s="42"/>
      <c r="H8" s="31"/>
    </row>
    <row r="9" customFormat="false" ht="12.75" hidden="false" customHeight="false" outlineLevel="0" collapsed="false">
      <c r="A9" s="26"/>
      <c r="B9" s="43" t="s">
        <v>56</v>
      </c>
      <c r="C9" s="0"/>
      <c r="D9" s="34"/>
      <c r="E9" s="34"/>
      <c r="F9" s="42"/>
      <c r="H9" s="45"/>
    </row>
    <row r="10" customFormat="false" ht="12" hidden="false" customHeight="false" outlineLevel="0" collapsed="false">
      <c r="A10" s="26"/>
      <c r="B10" s="44" t="s">
        <v>57</v>
      </c>
      <c r="C10" s="33" t="n">
        <v>8</v>
      </c>
      <c r="D10" s="34"/>
      <c r="H10" s="45"/>
    </row>
    <row r="11" customFormat="false" ht="6" hidden="false" customHeight="true" outlineLevel="0" collapsed="false">
      <c r="A11" s="43"/>
      <c r="B11" s="44"/>
      <c r="C11" s="33"/>
      <c r="D11" s="34"/>
      <c r="H11" s="46"/>
    </row>
    <row r="12" customFormat="false" ht="6" hidden="false" customHeight="true" outlineLevel="0" collapsed="false">
      <c r="A12" s="41"/>
      <c r="B12" s="47"/>
      <c r="C12" s="38"/>
      <c r="E12" s="26"/>
      <c r="G12" s="38"/>
      <c r="H12" s="48"/>
    </row>
    <row r="13" customFormat="false" ht="12" hidden="false" customHeight="false" outlineLevel="0" collapsed="false">
      <c r="A13" s="41"/>
      <c r="B13" s="47" t="s">
        <v>59</v>
      </c>
      <c r="C13" s="38"/>
      <c r="E13" s="35"/>
      <c r="F13" s="49"/>
      <c r="G13" s="38"/>
      <c r="H13" s="48"/>
    </row>
    <row r="14" customFormat="false" ht="12.75" hidden="false" customHeight="false" outlineLevel="0" collapsed="false">
      <c r="A14" s="43" t="n">
        <v>1</v>
      </c>
      <c r="B14" s="43" t="s">
        <v>55</v>
      </c>
      <c r="C14" s="50"/>
      <c r="E14" s="35" t="n">
        <v>9</v>
      </c>
      <c r="F14" s="43" t="s">
        <v>58</v>
      </c>
      <c r="G14" s="51"/>
      <c r="H14" s="48"/>
    </row>
    <row r="15" customFormat="false" ht="12.75" hidden="false" customHeight="false" outlineLevel="0" collapsed="false">
      <c r="A15" s="26"/>
      <c r="B15" s="43" t="s">
        <v>60</v>
      </c>
      <c r="C15" s="50"/>
      <c r="E15" s="35"/>
      <c r="F15" s="43" t="s">
        <v>60</v>
      </c>
      <c r="G15" s="52"/>
      <c r="H15" s="48"/>
    </row>
    <row r="16" customFormat="false" ht="12.75" hidden="false" customHeight="false" outlineLevel="0" collapsed="false">
      <c r="A16" s="26"/>
      <c r="B16" s="43" t="s">
        <v>61</v>
      </c>
      <c r="C16" s="50"/>
      <c r="E16" s="43"/>
      <c r="F16" s="49" t="s">
        <v>61</v>
      </c>
      <c r="G16" s="51"/>
      <c r="H16" s="48"/>
    </row>
    <row r="17" customFormat="false" ht="12" hidden="false" customHeight="true" outlineLevel="0" collapsed="false">
      <c r="A17" s="26"/>
      <c r="B17" s="44" t="s">
        <v>62</v>
      </c>
      <c r="C17" s="33" t="n">
        <v>9</v>
      </c>
      <c r="E17" s="43"/>
      <c r="F17" s="44" t="s">
        <v>62</v>
      </c>
      <c r="G17" s="33" t="n">
        <v>13</v>
      </c>
      <c r="H17" s="48"/>
    </row>
    <row r="18" customFormat="false" ht="12.75" hidden="false" customHeight="false" outlineLevel="0" collapsed="false">
      <c r="A18" s="35"/>
      <c r="C18" s="35"/>
      <c r="E18" s="52"/>
      <c r="G18" s="53"/>
      <c r="H18" s="48"/>
    </row>
    <row r="19" customFormat="false" ht="12.75" hidden="false" customHeight="false" outlineLevel="0" collapsed="false">
      <c r="A19" s="43" t="n">
        <v>2</v>
      </c>
      <c r="B19" s="43" t="s">
        <v>55</v>
      </c>
      <c r="C19" s="50"/>
      <c r="E19" s="43" t="n">
        <v>10</v>
      </c>
      <c r="F19" s="43" t="s">
        <v>58</v>
      </c>
      <c r="G19" s="26"/>
    </row>
    <row r="20" customFormat="false" ht="12.75" hidden="false" customHeight="false" outlineLevel="0" collapsed="false">
      <c r="A20" s="26"/>
      <c r="B20" s="43" t="s">
        <v>60</v>
      </c>
      <c r="C20" s="50"/>
      <c r="E20" s="43"/>
      <c r="F20" s="43" t="s">
        <v>60</v>
      </c>
      <c r="G20" s="51"/>
    </row>
    <row r="21" customFormat="false" ht="12.75" hidden="false" customHeight="false" outlineLevel="0" collapsed="false">
      <c r="A21" s="26"/>
      <c r="B21" s="43" t="s">
        <v>63</v>
      </c>
      <c r="C21" s="50"/>
      <c r="E21" s="43"/>
      <c r="F21" s="49" t="s">
        <v>63</v>
      </c>
      <c r="G21" s="52"/>
    </row>
    <row r="22" customFormat="false" ht="12.75" hidden="false" customHeight="false" outlineLevel="0" collapsed="false">
      <c r="A22" s="26"/>
      <c r="B22" s="43" t="s">
        <v>64</v>
      </c>
      <c r="C22" s="50"/>
      <c r="E22" s="35"/>
      <c r="F22" s="49" t="s">
        <v>64</v>
      </c>
      <c r="G22" s="33"/>
    </row>
    <row r="23" customFormat="false" ht="12" hidden="false" customHeight="false" outlineLevel="0" collapsed="false">
      <c r="A23" s="26"/>
      <c r="B23" s="44" t="s">
        <v>65</v>
      </c>
      <c r="C23" s="33" t="n">
        <v>9</v>
      </c>
      <c r="D23" s="54"/>
      <c r="E23" s="41"/>
      <c r="F23" s="44" t="s">
        <v>65</v>
      </c>
      <c r="G23" s="53" t="n">
        <v>13</v>
      </c>
      <c r="H23" s="55"/>
    </row>
    <row r="24" customFormat="false" ht="12.75" hidden="false" customHeight="false" outlineLevel="0" collapsed="false">
      <c r="A24" s="35"/>
      <c r="C24" s="35"/>
      <c r="E24" s="51"/>
      <c r="G24" s="52"/>
    </row>
    <row r="25" customFormat="false" ht="12.75" hidden="false" customHeight="false" outlineLevel="0" collapsed="false">
      <c r="A25" s="43" t="n">
        <v>3</v>
      </c>
      <c r="B25" s="43" t="s">
        <v>55</v>
      </c>
      <c r="C25" s="50"/>
      <c r="E25" s="35" t="n">
        <v>11</v>
      </c>
      <c r="F25" s="43" t="s">
        <v>58</v>
      </c>
      <c r="G25" s="51"/>
    </row>
    <row r="26" customFormat="false" ht="12.75" hidden="false" customHeight="false" outlineLevel="0" collapsed="false">
      <c r="A26" s="43"/>
      <c r="B26" s="43" t="s">
        <v>60</v>
      </c>
      <c r="C26" s="50"/>
      <c r="E26" s="43"/>
      <c r="F26" s="43" t="s">
        <v>60</v>
      </c>
      <c r="G26" s="52"/>
    </row>
    <row r="27" customFormat="false" ht="12" hidden="false" customHeight="false" outlineLevel="0" collapsed="false">
      <c r="A27" s="43"/>
      <c r="B27" s="44" t="s">
        <v>61</v>
      </c>
      <c r="C27" s="33" t="n">
        <v>10</v>
      </c>
      <c r="E27" s="43"/>
      <c r="F27" s="44" t="s">
        <v>61</v>
      </c>
      <c r="G27" s="33" t="n">
        <v>14</v>
      </c>
    </row>
    <row r="28" customFormat="false" ht="12.75" hidden="false" customHeight="false" outlineLevel="0" collapsed="false">
      <c r="A28" s="26"/>
      <c r="C28" s="50"/>
      <c r="F28" s="42"/>
      <c r="G28" s="26"/>
    </row>
    <row r="29" customFormat="false" ht="12.75" hidden="false" customHeight="false" outlineLevel="0" collapsed="false">
      <c r="A29" s="43" t="n">
        <v>4</v>
      </c>
      <c r="B29" s="43" t="s">
        <v>55</v>
      </c>
      <c r="C29" s="35"/>
      <c r="E29" s="43" t="n">
        <v>12</v>
      </c>
      <c r="F29" s="43" t="s">
        <v>58</v>
      </c>
      <c r="G29" s="50"/>
    </row>
    <row r="30" customFormat="false" ht="12.75" hidden="false" customHeight="false" outlineLevel="0" collapsed="false">
      <c r="A30" s="43"/>
      <c r="B30" s="43" t="s">
        <v>60</v>
      </c>
      <c r="C30" s="51"/>
      <c r="E30" s="43"/>
      <c r="F30" s="43" t="s">
        <v>60</v>
      </c>
      <c r="G30" s="50"/>
    </row>
    <row r="31" customFormat="false" ht="12.75" hidden="false" customHeight="false" outlineLevel="0" collapsed="false">
      <c r="A31" s="43"/>
      <c r="B31" s="43" t="s">
        <v>63</v>
      </c>
      <c r="C31" s="52"/>
      <c r="E31" s="43"/>
      <c r="F31" s="43" t="s">
        <v>63</v>
      </c>
      <c r="G31" s="50"/>
    </row>
    <row r="32" customFormat="false" ht="12" hidden="false" customHeight="false" outlineLevel="0" collapsed="false">
      <c r="A32" s="43"/>
      <c r="B32" s="44" t="s">
        <v>66</v>
      </c>
      <c r="C32" s="33" t="n">
        <v>10</v>
      </c>
      <c r="E32" s="26"/>
      <c r="F32" s="44" t="s">
        <v>66</v>
      </c>
      <c r="G32" s="53" t="n">
        <v>14</v>
      </c>
    </row>
    <row r="33" customFormat="false" ht="12.75" hidden="false" customHeight="false" outlineLevel="0" collapsed="false">
      <c r="A33" s="43"/>
      <c r="C33" s="52"/>
      <c r="E33" s="35"/>
      <c r="G33" s="38"/>
    </row>
    <row r="34" customFormat="false" ht="12.75" hidden="false" customHeight="false" outlineLevel="0" collapsed="false">
      <c r="A34" s="43" t="n">
        <v>5</v>
      </c>
      <c r="B34" s="43" t="s">
        <v>55</v>
      </c>
      <c r="C34" s="33"/>
      <c r="E34" s="43" t="n">
        <v>13</v>
      </c>
      <c r="F34" s="43" t="s">
        <v>58</v>
      </c>
      <c r="G34" s="50"/>
    </row>
    <row r="35" customFormat="false" ht="12.75" hidden="false" customHeight="false" outlineLevel="0" collapsed="false">
      <c r="A35" s="35"/>
      <c r="B35" s="43" t="s">
        <v>60</v>
      </c>
      <c r="C35" s="26"/>
      <c r="E35" s="26"/>
      <c r="F35" s="43" t="s">
        <v>60</v>
      </c>
      <c r="G35" s="50"/>
    </row>
    <row r="36" customFormat="false" ht="12.75" hidden="false" customHeight="false" outlineLevel="0" collapsed="false">
      <c r="A36" s="41"/>
      <c r="B36" s="49" t="s">
        <v>67</v>
      </c>
      <c r="C36" s="38"/>
      <c r="E36" s="26"/>
      <c r="F36" s="43" t="s">
        <v>68</v>
      </c>
      <c r="G36" s="50"/>
    </row>
    <row r="37" customFormat="false" ht="12" hidden="false" customHeight="false" outlineLevel="0" collapsed="false">
      <c r="A37" s="43"/>
      <c r="B37" s="44" t="s">
        <v>69</v>
      </c>
      <c r="C37" s="33" t="n">
        <v>11</v>
      </c>
      <c r="E37" s="26"/>
      <c r="F37" s="44" t="s">
        <v>70</v>
      </c>
      <c r="G37" s="53" t="n">
        <v>15</v>
      </c>
    </row>
    <row r="38" customFormat="false" ht="12.75" hidden="false" customHeight="false" outlineLevel="0" collapsed="false">
      <c r="A38" s="43"/>
      <c r="C38" s="52"/>
      <c r="E38" s="26"/>
      <c r="G38" s="26"/>
    </row>
    <row r="39" customFormat="false" ht="12.75" hidden="false" customHeight="false" outlineLevel="0" collapsed="false">
      <c r="A39" s="43" t="n">
        <v>6</v>
      </c>
      <c r="B39" s="43" t="s">
        <v>55</v>
      </c>
      <c r="C39" s="51"/>
      <c r="E39" s="43" t="n">
        <v>14</v>
      </c>
      <c r="F39" s="43" t="s">
        <v>58</v>
      </c>
      <c r="G39" s="51"/>
    </row>
    <row r="40" customFormat="false" ht="12.75" hidden="false" customHeight="false" outlineLevel="0" collapsed="false">
      <c r="A40" s="43"/>
      <c r="B40" s="43" t="s">
        <v>60</v>
      </c>
      <c r="C40" s="33"/>
      <c r="E40" s="43"/>
      <c r="F40" s="43" t="s">
        <v>60</v>
      </c>
      <c r="G40" s="52"/>
    </row>
    <row r="41" customFormat="false" ht="12" hidden="false" customHeight="false" outlineLevel="0" collapsed="false">
      <c r="A41" s="43"/>
      <c r="B41" s="43" t="s">
        <v>67</v>
      </c>
      <c r="C41" s="38"/>
      <c r="E41" s="43"/>
      <c r="F41" s="43" t="s">
        <v>63</v>
      </c>
      <c r="G41" s="53"/>
    </row>
    <row r="42" customFormat="false" ht="12" hidden="false" customHeight="false" outlineLevel="0" collapsed="false">
      <c r="A42" s="35"/>
      <c r="B42" s="44" t="s">
        <v>71</v>
      </c>
      <c r="C42" s="33" t="n">
        <v>11</v>
      </c>
      <c r="E42" s="43"/>
      <c r="F42" s="43" t="s">
        <v>72</v>
      </c>
      <c r="G42" s="26"/>
    </row>
    <row r="43" customFormat="false" ht="12.75" hidden="false" customHeight="false" outlineLevel="0" collapsed="false">
      <c r="A43" s="35"/>
      <c r="C43" s="51"/>
      <c r="E43" s="35"/>
      <c r="F43" s="44" t="s">
        <v>70</v>
      </c>
      <c r="G43" s="53" t="n">
        <v>15</v>
      </c>
    </row>
    <row r="44" customFormat="false" ht="12.75" hidden="false" customHeight="false" outlineLevel="0" collapsed="false">
      <c r="A44" s="43" t="n">
        <v>7</v>
      </c>
      <c r="B44" s="43" t="s">
        <v>55</v>
      </c>
      <c r="C44" s="51"/>
      <c r="E44" s="51"/>
      <c r="F44" s="47"/>
      <c r="G44" s="51"/>
    </row>
    <row r="45" customFormat="false" ht="12.75" hidden="false" customHeight="false" outlineLevel="0" collapsed="false">
      <c r="A45" s="43"/>
      <c r="B45" s="43" t="s">
        <v>60</v>
      </c>
      <c r="C45" s="51"/>
      <c r="E45" s="51"/>
      <c r="F45" s="33" t="s">
        <v>73</v>
      </c>
      <c r="G45" s="51"/>
    </row>
    <row r="46" customFormat="false" ht="12" hidden="false" customHeight="false" outlineLevel="0" collapsed="false">
      <c r="A46" s="35"/>
      <c r="B46" s="49" t="s">
        <v>68</v>
      </c>
      <c r="C46" s="33"/>
      <c r="E46" s="43" t="n">
        <v>15</v>
      </c>
      <c r="F46" s="43" t="s">
        <v>55</v>
      </c>
      <c r="G46" s="53" t="n">
        <v>16</v>
      </c>
    </row>
    <row r="47" customFormat="false" ht="12" hidden="false" customHeight="false" outlineLevel="0" collapsed="false">
      <c r="A47" s="41"/>
      <c r="B47" s="44" t="s">
        <v>70</v>
      </c>
      <c r="C47" s="33" t="n">
        <v>12</v>
      </c>
      <c r="E47" s="41"/>
      <c r="F47" s="43" t="s">
        <v>60</v>
      </c>
      <c r="G47" s="38"/>
    </row>
    <row r="48" customFormat="false" ht="12.75" hidden="false" customHeight="false" outlineLevel="0" collapsed="false">
      <c r="A48" s="43"/>
      <c r="C48" s="52"/>
      <c r="E48" s="51"/>
      <c r="F48" s="43" t="s">
        <v>67</v>
      </c>
      <c r="G48" s="51"/>
    </row>
    <row r="49" customFormat="false" ht="12.75" hidden="false" customHeight="false" outlineLevel="0" collapsed="false">
      <c r="A49" s="43" t="n">
        <v>8</v>
      </c>
      <c r="B49" s="43" t="s">
        <v>55</v>
      </c>
      <c r="C49" s="52"/>
      <c r="E49" s="56" t="s">
        <v>74</v>
      </c>
      <c r="F49" s="44" t="s">
        <v>75</v>
      </c>
      <c r="G49" s="56" t="s">
        <v>74</v>
      </c>
    </row>
    <row r="50" customFormat="false" ht="12.75" hidden="false" customHeight="false" outlineLevel="0" collapsed="false">
      <c r="A50" s="43"/>
      <c r="B50" s="43" t="s">
        <v>60</v>
      </c>
      <c r="C50" s="52"/>
      <c r="E50" s="57" t="s">
        <v>76</v>
      </c>
      <c r="F50" s="43"/>
      <c r="G50" s="57" t="s">
        <v>76</v>
      </c>
    </row>
    <row r="51" customFormat="false" ht="12" hidden="false" customHeight="false" outlineLevel="0" collapsed="false">
      <c r="A51" s="43"/>
      <c r="B51" s="43" t="s">
        <v>63</v>
      </c>
      <c r="C51" s="33"/>
      <c r="E51" s="56" t="s">
        <v>48</v>
      </c>
      <c r="F51" s="49" t="s">
        <v>77</v>
      </c>
      <c r="G51" s="56" t="s">
        <v>48</v>
      </c>
    </row>
    <row r="52" customFormat="false" ht="12.75" hidden="false" customHeight="false" outlineLevel="0" collapsed="false">
      <c r="A52" s="43"/>
      <c r="B52" s="43" t="s">
        <v>72</v>
      </c>
      <c r="C52" s="54"/>
      <c r="D52" s="54"/>
      <c r="E52" s="58"/>
      <c r="F52" s="43" t="s">
        <v>60</v>
      </c>
      <c r="G52" s="59"/>
      <c r="H52" s="54"/>
    </row>
    <row r="53" customFormat="false" ht="12.75" hidden="false" customHeight="false" outlineLevel="0" collapsed="false">
      <c r="A53" s="35"/>
      <c r="B53" s="44" t="s">
        <v>70</v>
      </c>
      <c r="C53" s="33" t="n">
        <v>12</v>
      </c>
      <c r="E53" s="58"/>
      <c r="F53" s="43" t="s">
        <v>67</v>
      </c>
      <c r="G53" s="51"/>
    </row>
    <row r="54" customFormat="false" ht="12" hidden="false" customHeight="false" outlineLevel="0" collapsed="false">
      <c r="A54" s="41"/>
      <c r="C54" s="26"/>
      <c r="E54" s="43" t="n">
        <v>38</v>
      </c>
      <c r="F54" s="44" t="s">
        <v>75</v>
      </c>
      <c r="G54" s="53" t="n">
        <v>27</v>
      </c>
    </row>
    <row r="55" customFormat="false" ht="12.75" hidden="false" customHeight="false" outlineLevel="0" collapsed="false">
      <c r="A55" s="26"/>
      <c r="B55" s="42"/>
      <c r="C55" s="53"/>
      <c r="E55" s="51"/>
      <c r="F55" s="49"/>
      <c r="G55" s="53"/>
    </row>
    <row r="56" customFormat="false" ht="12" hidden="false" customHeight="false" outlineLevel="0" collapsed="false">
      <c r="A56" s="41"/>
      <c r="B56" s="44"/>
      <c r="C56" s="38"/>
      <c r="E56" s="41"/>
      <c r="F56" s="42"/>
      <c r="G56" s="38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8 nach Bezirk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8 nach Bezirk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8 nach Wirtschaftsabschnitten"/>
    <hyperlink ref="F16" location="T9-T10!A1" display="sätzen in 2008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8, die am 30.6.2010 noch aktiv"/>
    <hyperlink ref="F21" location="T9-T10!A31" display="sätzen in 2008, die am 30.6.2010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8 nach Wirtschaftsabschnitten"/>
    <hyperlink ref="C27" location="T3-T4!A1" display="#T3-T4.A1"/>
    <hyperlink ref="F27" location="T11-T12!A1" display="sätzen in 2008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8, die am 30.6.2010 noch aktiv"/>
    <hyperlink ref="F31" location="T11-T12!A31" display="sätzen in 2008, die am 30.6.2010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8 sowie die am 30.6.2010 noch"/>
    <hyperlink ref="F36" location="T13-T14!A1" display="sätzen in 2008 nach Bezirk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22" display="#T13-T14.A22"/>
    <hyperlink ref="F39" location="T13-T14!A22" display="Betriebe mit sozialversicherungspflichtig"/>
    <hyperlink ref="B40" location="T5-T6!A24" display="Beschäftigten und / oder steuerbaren Um-"/>
    <hyperlink ref="F40" location="T13-T14!A22" display="Beschäftigten und / oder steuerbaren Um-"/>
    <hyperlink ref="B41" location="T5-T6!A24" display="sätzen in 2008 sowie die am 30.6.2010 noch"/>
    <hyperlink ref="F41" location="T13-T14!A22" display="sätzen in 2008, die am 30.6.2010 noch aktiv"/>
    <hyperlink ref="B42" location="T5-T6!A24" display="aktiven nach Art der Rechtsform"/>
    <hyperlink ref="C42" location="T5-T6!A24" display="#T5-T6.A24"/>
    <hyperlink ref="F42" location="T13-T14!A22" display="waren, nach Bezirken und nach"/>
    <hyperlink ref="F43" location="T13-T14!A22" display="Beschäftigtengrößenklassen"/>
    <hyperlink ref="G43" location="T13-T14!A22" display="#T13-T14.A22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8 nach Bezirk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2" display="#T7-T8.A22"/>
    <hyperlink ref="B49" location="T7-T8!A22" display="Unternehmen mit sozialversicherungspflichtig"/>
    <hyperlink ref="B50" location="T7-T8!A22" display="Beschäftigten und / oder steuerbaren Um-"/>
    <hyperlink ref="B51" location="T7-T8!A22" display="sätzen in 2008, die am 30.6.2010 noch aktiv"/>
    <hyperlink ref="B52" location="T7-T8!A22" display="waren, nach Bezirken und nach"/>
    <hyperlink ref="B53" location="T7-T8!A22" display="Beschäftigtengrößenklassen"/>
    <hyperlink ref="C53" location="T7-T8!A22" display="#T7-T8.A22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/>
    <row r="31" customFormat="false" ht="25.5" hidden="false" customHeight="true" outlineLevel="0" collapsed="false">
      <c r="A31" s="61" t="s">
        <v>79</v>
      </c>
      <c r="B31" s="61"/>
      <c r="C31" s="61"/>
      <c r="D31" s="61"/>
      <c r="E31" s="61"/>
      <c r="F31" s="61"/>
      <c r="G31" s="61"/>
      <c r="H31" s="61"/>
    </row>
    <row r="32" customFormat="false" ht="12.75" hidden="false" customHeight="true" outlineLevel="0" collapsed="false">
      <c r="B32" s="62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erlin 2008 nach Bezirken"/>
    <hyperlink ref="A31" location="Inhaltsverzeichnis!A8" display="2   Betriebe mit sozialversicherungspflichtig Beschäftigten und / oder steuerbaren&#10;      Umsätzen in Berlin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9" min="5" style="63" width="9.7"/>
  </cols>
  <sheetData>
    <row r="1" s="65" customFormat="true" ht="26.2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</row>
    <row r="2" s="65" customFormat="true" ht="12" hidden="false" customHeight="true" outlineLevel="0" collapsed="false">
      <c r="A2" s="64"/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>
      <c r="A3" s="66" t="s">
        <v>81</v>
      </c>
      <c r="B3" s="66"/>
      <c r="C3" s="66"/>
      <c r="D3" s="66"/>
      <c r="E3" s="67" t="s">
        <v>82</v>
      </c>
      <c r="F3" s="68" t="s">
        <v>83</v>
      </c>
      <c r="G3" s="68"/>
      <c r="H3" s="68"/>
      <c r="I3" s="68"/>
    </row>
    <row r="4" customFormat="false" ht="12.75" hidden="false" customHeight="false" outlineLevel="0" collapsed="false">
      <c r="A4" s="66"/>
      <c r="B4" s="66"/>
      <c r="C4" s="66"/>
      <c r="D4" s="66"/>
      <c r="E4" s="67"/>
      <c r="F4" s="69" t="s">
        <v>84</v>
      </c>
      <c r="G4" s="69"/>
      <c r="H4" s="69"/>
      <c r="I4" s="69"/>
    </row>
    <row r="5" customFormat="false" ht="22.5" hidden="false" customHeight="false" outlineLevel="0" collapsed="false">
      <c r="A5" s="66"/>
      <c r="B5" s="66"/>
      <c r="C5" s="66"/>
      <c r="D5" s="66"/>
      <c r="E5" s="67"/>
      <c r="F5" s="70" t="s">
        <v>85</v>
      </c>
      <c r="G5" s="70" t="s">
        <v>86</v>
      </c>
      <c r="H5" s="71" t="s">
        <v>87</v>
      </c>
      <c r="I5" s="72" t="s">
        <v>88</v>
      </c>
    </row>
    <row r="6" customFormat="false" ht="12" hidden="false" customHeight="true" outlineLevel="0" collapsed="false">
      <c r="A6" s="73"/>
      <c r="B6" s="73"/>
      <c r="C6" s="73"/>
      <c r="D6" s="73"/>
      <c r="E6" s="74"/>
      <c r="F6" s="74"/>
      <c r="G6" s="74"/>
      <c r="H6" s="74"/>
      <c r="I6" s="74"/>
    </row>
    <row r="7" customFormat="false" ht="12" hidden="false" customHeight="true" outlineLevel="0" collapsed="false">
      <c r="A7" s="75" t="s">
        <v>89</v>
      </c>
      <c r="B7" s="75"/>
      <c r="C7" s="75"/>
      <c r="D7" s="75"/>
      <c r="E7" s="76" t="n">
        <v>5</v>
      </c>
      <c r="F7" s="76" t="s">
        <v>34</v>
      </c>
      <c r="G7" s="76" t="s">
        <v>34</v>
      </c>
      <c r="H7" s="76" t="s">
        <v>34</v>
      </c>
      <c r="I7" s="76" t="s">
        <v>34</v>
      </c>
    </row>
    <row r="8" customFormat="false" ht="12" hidden="false" customHeight="true" outlineLevel="0" collapsed="false">
      <c r="A8" s="75" t="s">
        <v>90</v>
      </c>
      <c r="B8" s="75"/>
      <c r="C8" s="75"/>
      <c r="D8" s="75"/>
      <c r="E8" s="76" t="n">
        <v>5535</v>
      </c>
      <c r="F8" s="76" t="n">
        <v>4443</v>
      </c>
      <c r="G8" s="76" t="n">
        <v>805</v>
      </c>
      <c r="H8" s="76" t="n">
        <v>250</v>
      </c>
      <c r="I8" s="76" t="n">
        <v>37</v>
      </c>
    </row>
    <row r="9" customFormat="false" ht="12" hidden="false" customHeight="true" outlineLevel="0" collapsed="false">
      <c r="A9" s="75" t="s">
        <v>91</v>
      </c>
      <c r="B9" s="75"/>
      <c r="C9" s="75"/>
      <c r="D9" s="75"/>
      <c r="E9" s="76" t="n">
        <v>196</v>
      </c>
      <c r="F9" s="76" t="s">
        <v>34</v>
      </c>
      <c r="G9" s="76" t="s">
        <v>34</v>
      </c>
      <c r="H9" s="76" t="s">
        <v>34</v>
      </c>
      <c r="I9" s="76" t="s">
        <v>34</v>
      </c>
    </row>
    <row r="10" customFormat="false" ht="12" hidden="false" customHeight="true" outlineLevel="0" collapsed="false">
      <c r="A10" s="75" t="s">
        <v>92</v>
      </c>
      <c r="B10" s="75"/>
      <c r="C10" s="75"/>
      <c r="D10" s="75"/>
      <c r="E10" s="76"/>
      <c r="F10" s="76"/>
      <c r="G10" s="76"/>
      <c r="H10" s="76"/>
      <c r="I10" s="76"/>
    </row>
    <row r="11" customFormat="false" ht="12" hidden="false" customHeight="true" outlineLevel="0" collapsed="false">
      <c r="A11" s="75" t="s">
        <v>93</v>
      </c>
      <c r="B11" s="75"/>
      <c r="C11" s="75"/>
      <c r="D11" s="75"/>
      <c r="E11" s="76" t="n">
        <v>283</v>
      </c>
      <c r="F11" s="76" t="n">
        <v>216</v>
      </c>
      <c r="G11" s="76" t="n">
        <v>49</v>
      </c>
      <c r="H11" s="76" t="s">
        <v>34</v>
      </c>
      <c r="I11" s="76" t="s">
        <v>34</v>
      </c>
    </row>
    <row r="12" customFormat="false" ht="12" hidden="false" customHeight="true" outlineLevel="0" collapsed="false">
      <c r="A12" s="75" t="s">
        <v>94</v>
      </c>
      <c r="B12" s="75"/>
      <c r="C12" s="75"/>
      <c r="D12" s="75"/>
      <c r="E12" s="76" t="n">
        <v>14172</v>
      </c>
      <c r="F12" s="76" t="n">
        <v>13050</v>
      </c>
      <c r="G12" s="76" t="n">
        <v>1039</v>
      </c>
      <c r="H12" s="76" t="n">
        <v>72</v>
      </c>
      <c r="I12" s="76" t="n">
        <v>11</v>
      </c>
    </row>
    <row r="13" customFormat="false" ht="12" hidden="false" customHeight="true" outlineLevel="0" collapsed="false">
      <c r="A13" s="75" t="s">
        <v>95</v>
      </c>
      <c r="B13" s="75"/>
      <c r="C13" s="75"/>
      <c r="D13" s="75"/>
      <c r="E13" s="76"/>
      <c r="F13" s="76"/>
      <c r="G13" s="76"/>
      <c r="H13" s="76"/>
      <c r="I13" s="76"/>
    </row>
    <row r="14" customFormat="false" ht="12" hidden="false" customHeight="true" outlineLevel="0" collapsed="false">
      <c r="A14" s="75" t="s">
        <v>96</v>
      </c>
      <c r="B14" s="75"/>
      <c r="C14" s="75"/>
      <c r="D14" s="75"/>
      <c r="E14" s="76" t="n">
        <v>26152</v>
      </c>
      <c r="F14" s="76" t="n">
        <v>24641</v>
      </c>
      <c r="G14" s="76" t="n">
        <v>1276</v>
      </c>
      <c r="H14" s="76" t="n">
        <v>205</v>
      </c>
      <c r="I14" s="76" t="n">
        <v>30</v>
      </c>
    </row>
    <row r="15" customFormat="false" ht="12" hidden="false" customHeight="true" outlineLevel="0" collapsed="false">
      <c r="A15" s="75" t="s">
        <v>97</v>
      </c>
      <c r="B15" s="75"/>
      <c r="C15" s="75"/>
      <c r="D15" s="75"/>
      <c r="E15" s="76" t="n">
        <v>4857</v>
      </c>
      <c r="F15" s="76" t="n">
        <v>4335</v>
      </c>
      <c r="G15" s="76" t="n">
        <v>437</v>
      </c>
      <c r="H15" s="76" t="n">
        <v>66</v>
      </c>
      <c r="I15" s="76" t="n">
        <v>19</v>
      </c>
    </row>
    <row r="16" customFormat="false" ht="12" hidden="false" customHeight="true" outlineLevel="0" collapsed="false">
      <c r="A16" s="77" t="s">
        <v>98</v>
      </c>
      <c r="B16" s="77"/>
      <c r="C16" s="77"/>
      <c r="D16" s="77"/>
      <c r="E16" s="76" t="n">
        <v>10461</v>
      </c>
      <c r="F16" s="76" t="n">
        <v>9660</v>
      </c>
      <c r="G16" s="76" t="n">
        <v>688</v>
      </c>
      <c r="H16" s="76" t="n">
        <v>100</v>
      </c>
      <c r="I16" s="76" t="n">
        <v>13</v>
      </c>
    </row>
    <row r="17" customFormat="false" ht="12" hidden="false" customHeight="true" outlineLevel="0" collapsed="false">
      <c r="A17" s="77" t="s">
        <v>99</v>
      </c>
      <c r="B17" s="77"/>
      <c r="C17" s="77"/>
      <c r="D17" s="77"/>
      <c r="E17" s="76" t="n">
        <v>9157</v>
      </c>
      <c r="F17" s="76" t="n">
        <v>8453</v>
      </c>
      <c r="G17" s="76" t="n">
        <v>567</v>
      </c>
      <c r="H17" s="76" t="n">
        <v>119</v>
      </c>
      <c r="I17" s="76" t="n">
        <v>18</v>
      </c>
    </row>
    <row r="18" customFormat="false" ht="12" hidden="false" customHeight="true" outlineLevel="0" collapsed="false">
      <c r="A18" s="75" t="s">
        <v>100</v>
      </c>
      <c r="B18" s="75"/>
      <c r="C18" s="75"/>
      <c r="D18" s="75"/>
      <c r="E18" s="76"/>
      <c r="F18" s="76"/>
      <c r="G18" s="76"/>
      <c r="H18" s="76"/>
      <c r="I18" s="76"/>
    </row>
    <row r="19" customFormat="false" ht="12" hidden="false" customHeight="true" outlineLevel="0" collapsed="false">
      <c r="A19" s="75" t="s">
        <v>101</v>
      </c>
      <c r="B19" s="75"/>
      <c r="C19" s="75"/>
      <c r="D19" s="75"/>
      <c r="E19" s="76" t="n">
        <v>2748</v>
      </c>
      <c r="F19" s="76" t="n">
        <v>2630</v>
      </c>
      <c r="G19" s="76" t="n">
        <v>74</v>
      </c>
      <c r="H19" s="76" t="n">
        <v>28</v>
      </c>
      <c r="I19" s="76" t="n">
        <v>16</v>
      </c>
    </row>
    <row r="20" customFormat="false" ht="12" hidden="false" customHeight="true" outlineLevel="0" collapsed="false">
      <c r="A20" s="75" t="s">
        <v>102</v>
      </c>
      <c r="B20" s="75"/>
      <c r="C20" s="75"/>
      <c r="D20" s="75"/>
      <c r="E20" s="76" t="n">
        <v>13093</v>
      </c>
      <c r="F20" s="76" t="n">
        <v>12736</v>
      </c>
      <c r="G20" s="76" t="n">
        <v>285</v>
      </c>
      <c r="H20" s="76" t="n">
        <v>59</v>
      </c>
      <c r="I20" s="76" t="n">
        <v>13</v>
      </c>
    </row>
    <row r="21" customFormat="false" ht="12" hidden="false" customHeight="true" outlineLevel="0" collapsed="false">
      <c r="A21" s="77" t="s">
        <v>103</v>
      </c>
      <c r="B21" s="77"/>
      <c r="C21" s="77"/>
      <c r="D21" s="77"/>
      <c r="E21" s="76"/>
      <c r="F21" s="76"/>
      <c r="G21" s="76"/>
      <c r="H21" s="76"/>
      <c r="I21" s="76"/>
    </row>
    <row r="22" customFormat="false" ht="12" hidden="false" customHeight="true" outlineLevel="0" collapsed="false">
      <c r="A22" s="75" t="s">
        <v>104</v>
      </c>
      <c r="B22" s="75"/>
      <c r="C22" s="75"/>
      <c r="D22" s="75"/>
      <c r="E22" s="76" t="n">
        <v>29674</v>
      </c>
      <c r="F22" s="76" t="n">
        <v>28363</v>
      </c>
      <c r="G22" s="76" t="n">
        <v>1124</v>
      </c>
      <c r="H22" s="76" t="n">
        <v>159</v>
      </c>
      <c r="I22" s="76" t="n">
        <v>28</v>
      </c>
    </row>
    <row r="23" customFormat="false" ht="12" hidden="false" customHeight="true" outlineLevel="0" collapsed="false">
      <c r="A23" s="78" t="s">
        <v>105</v>
      </c>
      <c r="B23" s="78"/>
      <c r="C23" s="78"/>
      <c r="D23" s="78"/>
      <c r="E23" s="76" t="n">
        <v>8422</v>
      </c>
      <c r="F23" s="76" t="n">
        <v>7539</v>
      </c>
      <c r="G23" s="76" t="n">
        <v>598</v>
      </c>
      <c r="H23" s="76" t="n">
        <v>213</v>
      </c>
      <c r="I23" s="76" t="n">
        <v>72</v>
      </c>
    </row>
    <row r="24" customFormat="false" ht="12" hidden="false" customHeight="true" outlineLevel="0" collapsed="false">
      <c r="A24" s="78" t="s">
        <v>106</v>
      </c>
      <c r="B24" s="78"/>
      <c r="C24" s="78"/>
      <c r="D24" s="78"/>
      <c r="E24" s="76" t="n">
        <v>3187</v>
      </c>
      <c r="F24" s="76" t="n">
        <v>2827</v>
      </c>
      <c r="G24" s="76" t="n">
        <v>216</v>
      </c>
      <c r="H24" s="76" t="n">
        <v>90</v>
      </c>
      <c r="I24" s="76" t="n">
        <v>54</v>
      </c>
    </row>
    <row r="25" customFormat="false" ht="12" hidden="false" customHeight="true" outlineLevel="0" collapsed="false">
      <c r="A25" s="78" t="s">
        <v>107</v>
      </c>
      <c r="B25" s="78"/>
      <c r="C25" s="78"/>
      <c r="D25" s="78"/>
      <c r="E25" s="76" t="n">
        <v>11700</v>
      </c>
      <c r="F25" s="76" t="n">
        <v>10142</v>
      </c>
      <c r="G25" s="76" t="n">
        <v>1113</v>
      </c>
      <c r="H25" s="76" t="n">
        <v>346</v>
      </c>
      <c r="I25" s="76" t="n">
        <v>99</v>
      </c>
    </row>
    <row r="26" customFormat="false" ht="12" hidden="false" customHeight="true" outlineLevel="0" collapsed="false">
      <c r="A26" s="78" t="s">
        <v>108</v>
      </c>
      <c r="B26" s="78"/>
      <c r="C26" s="78"/>
      <c r="D26" s="78"/>
      <c r="E26" s="76" t="n">
        <v>9308</v>
      </c>
      <c r="F26" s="76" t="n">
        <v>9137</v>
      </c>
      <c r="G26" s="76" t="n">
        <v>130</v>
      </c>
      <c r="H26" s="76" t="n">
        <v>29</v>
      </c>
      <c r="I26" s="76" t="n">
        <v>12</v>
      </c>
    </row>
    <row r="27" customFormat="false" ht="12" hidden="false" customHeight="true" outlineLevel="0" collapsed="false">
      <c r="A27" s="78" t="s">
        <v>109</v>
      </c>
      <c r="B27" s="78"/>
      <c r="C27" s="78"/>
      <c r="D27" s="78"/>
      <c r="E27" s="76" t="n">
        <v>10259</v>
      </c>
      <c r="F27" s="76" t="n">
        <v>9535</v>
      </c>
      <c r="G27" s="76" t="n">
        <v>537</v>
      </c>
      <c r="H27" s="76" t="n">
        <v>148</v>
      </c>
      <c r="I27" s="76" t="n">
        <v>39</v>
      </c>
    </row>
    <row r="28" customFormat="false" ht="11.25" hidden="false" customHeight="true" outlineLevel="0" collapsed="false">
      <c r="A28" s="79" t="s">
        <v>110</v>
      </c>
      <c r="B28" s="79"/>
      <c r="C28" s="79"/>
      <c r="D28" s="79"/>
      <c r="E28" s="80" t="n">
        <v>159209</v>
      </c>
      <c r="F28" s="80" t="n">
        <v>147876</v>
      </c>
      <c r="G28" s="80" t="n">
        <v>8955</v>
      </c>
      <c r="H28" s="80" t="n">
        <v>1909</v>
      </c>
      <c r="I28" s="80" t="n">
        <v>469</v>
      </c>
    </row>
    <row r="29" customFormat="false" ht="11.25" hidden="false" customHeight="true" outlineLevel="0" collapsed="false">
      <c r="A29" s="81"/>
      <c r="B29" s="82"/>
      <c r="C29" s="82"/>
      <c r="D29" s="82"/>
      <c r="E29" s="80"/>
      <c r="F29" s="80"/>
      <c r="G29" s="80"/>
      <c r="H29" s="80"/>
      <c r="I29" s="80"/>
    </row>
    <row r="30" customFormat="false" ht="12" hidden="false" customHeight="true" outlineLevel="0" collapsed="false"/>
    <row r="31" customFormat="false" ht="37.5" hidden="false" customHeight="true" outlineLevel="0" collapsed="false">
      <c r="A31" s="64" t="s">
        <v>111</v>
      </c>
      <c r="B31" s="64"/>
      <c r="C31" s="64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64"/>
      <c r="B32" s="33"/>
      <c r="C32" s="33"/>
      <c r="D32" s="33"/>
      <c r="E32" s="33"/>
      <c r="F32" s="33"/>
      <c r="G32" s="33"/>
      <c r="H32" s="33"/>
      <c r="I32" s="33"/>
    </row>
    <row r="33" customFormat="false" ht="12.75" hidden="false" customHeight="true" outlineLevel="0" collapsed="false">
      <c r="A33" s="66" t="s">
        <v>81</v>
      </c>
      <c r="B33" s="66"/>
      <c r="C33" s="66"/>
      <c r="D33" s="66"/>
      <c r="E33" s="67" t="s">
        <v>82</v>
      </c>
      <c r="F33" s="68" t="s">
        <v>83</v>
      </c>
      <c r="G33" s="68"/>
      <c r="H33" s="68"/>
      <c r="I33" s="68"/>
    </row>
    <row r="34" customFormat="false" ht="12.75" hidden="false" customHeight="false" outlineLevel="0" collapsed="false">
      <c r="A34" s="66"/>
      <c r="B34" s="66"/>
      <c r="C34" s="66"/>
      <c r="D34" s="66"/>
      <c r="E34" s="67"/>
      <c r="F34" s="69" t="s">
        <v>84</v>
      </c>
      <c r="G34" s="69"/>
      <c r="H34" s="69"/>
      <c r="I34" s="69"/>
    </row>
    <row r="35" customFormat="false" ht="22.5" hidden="false" customHeight="false" outlineLevel="0" collapsed="false">
      <c r="A35" s="66"/>
      <c r="B35" s="66"/>
      <c r="C35" s="66"/>
      <c r="D35" s="66"/>
      <c r="E35" s="67"/>
      <c r="F35" s="70" t="s">
        <v>85</v>
      </c>
      <c r="G35" s="70" t="s">
        <v>86</v>
      </c>
      <c r="H35" s="71" t="s">
        <v>87</v>
      </c>
      <c r="I35" s="72" t="s">
        <v>88</v>
      </c>
    </row>
    <row r="36" customFormat="false" ht="12" hidden="false" customHeight="true" outlineLevel="0" collapsed="false">
      <c r="A36" s="73"/>
      <c r="B36" s="73"/>
      <c r="C36" s="73"/>
      <c r="D36" s="73"/>
      <c r="E36" s="74"/>
      <c r="F36" s="74"/>
      <c r="G36" s="74"/>
      <c r="H36" s="74"/>
      <c r="I36" s="74"/>
    </row>
    <row r="37" customFormat="false" ht="12" hidden="false" customHeight="true" outlineLevel="0" collapsed="false">
      <c r="A37" s="75" t="s">
        <v>89</v>
      </c>
      <c r="B37" s="75"/>
      <c r="C37" s="75"/>
      <c r="D37" s="75"/>
      <c r="E37" s="76" t="n">
        <v>4</v>
      </c>
      <c r="F37" s="76" t="s">
        <v>34</v>
      </c>
      <c r="G37" s="76" t="s">
        <v>34</v>
      </c>
      <c r="H37" s="76" t="s">
        <v>34</v>
      </c>
      <c r="I37" s="76" t="s">
        <v>34</v>
      </c>
    </row>
    <row r="38" customFormat="false" ht="12" hidden="false" customHeight="true" outlineLevel="0" collapsed="false">
      <c r="A38" s="75" t="s">
        <v>90</v>
      </c>
      <c r="B38" s="75"/>
      <c r="C38" s="75"/>
      <c r="D38" s="75"/>
      <c r="E38" s="76" t="n">
        <v>5229</v>
      </c>
      <c r="F38" s="76" t="n">
        <v>4175</v>
      </c>
      <c r="G38" s="76" t="n">
        <v>775</v>
      </c>
      <c r="H38" s="76" t="n">
        <v>242</v>
      </c>
      <c r="I38" s="76" t="n">
        <v>37</v>
      </c>
    </row>
    <row r="39" customFormat="false" ht="12" hidden="false" customHeight="true" outlineLevel="0" collapsed="false">
      <c r="A39" s="75" t="s">
        <v>91</v>
      </c>
      <c r="B39" s="75"/>
      <c r="C39" s="75"/>
      <c r="D39" s="75"/>
      <c r="E39" s="76" t="n">
        <v>187</v>
      </c>
      <c r="F39" s="76" t="s">
        <v>34</v>
      </c>
      <c r="G39" s="76" t="s">
        <v>34</v>
      </c>
      <c r="H39" s="76" t="s">
        <v>34</v>
      </c>
      <c r="I39" s="76" t="s">
        <v>34</v>
      </c>
    </row>
    <row r="40" customFormat="false" ht="12" hidden="false" customHeight="true" outlineLevel="0" collapsed="false">
      <c r="A40" s="75" t="s">
        <v>92</v>
      </c>
      <c r="B40" s="75"/>
      <c r="C40" s="75"/>
      <c r="D40" s="75"/>
      <c r="E40" s="76"/>
      <c r="F40" s="76"/>
      <c r="G40" s="76"/>
      <c r="H40" s="76"/>
      <c r="I40" s="76"/>
    </row>
    <row r="41" customFormat="false" ht="12" hidden="false" customHeight="true" outlineLevel="0" collapsed="false">
      <c r="A41" s="75" t="s">
        <v>93</v>
      </c>
      <c r="B41" s="75"/>
      <c r="C41" s="75"/>
      <c r="D41" s="75"/>
      <c r="E41" s="76" t="n">
        <v>270</v>
      </c>
      <c r="F41" s="76" t="n">
        <v>204</v>
      </c>
      <c r="G41" s="76" t="n">
        <v>48</v>
      </c>
      <c r="H41" s="76" t="s">
        <v>34</v>
      </c>
      <c r="I41" s="76" t="s">
        <v>34</v>
      </c>
    </row>
    <row r="42" customFormat="false" ht="12" hidden="false" customHeight="true" outlineLevel="0" collapsed="false">
      <c r="A42" s="75" t="s">
        <v>94</v>
      </c>
      <c r="B42" s="75"/>
      <c r="C42" s="75"/>
      <c r="D42" s="75"/>
      <c r="E42" s="76" t="n">
        <v>12780</v>
      </c>
      <c r="F42" s="76" t="n">
        <v>11707</v>
      </c>
      <c r="G42" s="76" t="n">
        <v>995</v>
      </c>
      <c r="H42" s="76" t="n">
        <v>67</v>
      </c>
      <c r="I42" s="76" t="n">
        <v>11</v>
      </c>
    </row>
    <row r="43" customFormat="false" ht="12" hidden="false" customHeight="true" outlineLevel="0" collapsed="false">
      <c r="A43" s="75" t="s">
        <v>95</v>
      </c>
      <c r="B43" s="75"/>
      <c r="C43" s="75"/>
      <c r="D43" s="75"/>
      <c r="E43" s="76"/>
      <c r="F43" s="76"/>
      <c r="G43" s="76"/>
      <c r="H43" s="76"/>
      <c r="I43" s="76"/>
    </row>
    <row r="44" customFormat="false" ht="12" hidden="false" customHeight="true" outlineLevel="0" collapsed="false">
      <c r="A44" s="75" t="s">
        <v>96</v>
      </c>
      <c r="B44" s="75"/>
      <c r="C44" s="75"/>
      <c r="D44" s="75"/>
      <c r="E44" s="76" t="n">
        <v>25009</v>
      </c>
      <c r="F44" s="76" t="n">
        <v>23527</v>
      </c>
      <c r="G44" s="76" t="n">
        <v>1252</v>
      </c>
      <c r="H44" s="76" t="n">
        <v>200</v>
      </c>
      <c r="I44" s="76" t="n">
        <v>30</v>
      </c>
    </row>
    <row r="45" customFormat="false" ht="12" hidden="false" customHeight="true" outlineLevel="0" collapsed="false">
      <c r="A45" s="75" t="s">
        <v>97</v>
      </c>
      <c r="B45" s="75"/>
      <c r="C45" s="75"/>
      <c r="D45" s="75"/>
      <c r="E45" s="76" t="n">
        <v>4657</v>
      </c>
      <c r="F45" s="76" t="n">
        <v>4152</v>
      </c>
      <c r="G45" s="76" t="n">
        <v>422</v>
      </c>
      <c r="H45" s="76" t="n">
        <v>64</v>
      </c>
      <c r="I45" s="76" t="n">
        <v>19</v>
      </c>
    </row>
    <row r="46" customFormat="false" ht="12" hidden="false" customHeight="true" outlineLevel="0" collapsed="false">
      <c r="A46" s="77" t="s">
        <v>98</v>
      </c>
      <c r="B46" s="77"/>
      <c r="C46" s="77"/>
      <c r="D46" s="77"/>
      <c r="E46" s="76" t="n">
        <v>9973</v>
      </c>
      <c r="F46" s="76" t="n">
        <v>9178</v>
      </c>
      <c r="G46" s="76" t="n">
        <v>682</v>
      </c>
      <c r="H46" s="76" t="n">
        <v>100</v>
      </c>
      <c r="I46" s="76" t="n">
        <v>13</v>
      </c>
    </row>
    <row r="47" customFormat="false" ht="12" hidden="false" customHeight="true" outlineLevel="0" collapsed="false">
      <c r="A47" s="77" t="s">
        <v>99</v>
      </c>
      <c r="B47" s="77"/>
      <c r="C47" s="77"/>
      <c r="D47" s="77"/>
      <c r="E47" s="76" t="n">
        <v>8823</v>
      </c>
      <c r="F47" s="76" t="n">
        <v>8131</v>
      </c>
      <c r="G47" s="76" t="n">
        <v>558</v>
      </c>
      <c r="H47" s="76" t="n">
        <v>116</v>
      </c>
      <c r="I47" s="76" t="n">
        <v>18</v>
      </c>
    </row>
    <row r="48" customFormat="false" ht="12" hidden="false" customHeight="true" outlineLevel="0" collapsed="false">
      <c r="A48" s="75" t="s">
        <v>100</v>
      </c>
      <c r="B48" s="75"/>
      <c r="C48" s="75"/>
      <c r="D48" s="75"/>
      <c r="E48" s="76"/>
      <c r="F48" s="76"/>
      <c r="G48" s="76"/>
      <c r="H48" s="76"/>
      <c r="I48" s="76"/>
    </row>
    <row r="49" customFormat="false" ht="12" hidden="false" customHeight="true" outlineLevel="0" collapsed="false">
      <c r="A49" s="75" t="s">
        <v>101</v>
      </c>
      <c r="B49" s="75"/>
      <c r="C49" s="75"/>
      <c r="D49" s="75"/>
      <c r="E49" s="76" t="n">
        <v>2575</v>
      </c>
      <c r="F49" s="76" t="n">
        <v>2461</v>
      </c>
      <c r="G49" s="76" t="n">
        <v>71</v>
      </c>
      <c r="H49" s="76" t="n">
        <v>27</v>
      </c>
      <c r="I49" s="76" t="n">
        <v>16</v>
      </c>
    </row>
    <row r="50" customFormat="false" ht="12" hidden="false" customHeight="true" outlineLevel="0" collapsed="false">
      <c r="A50" s="75" t="s">
        <v>102</v>
      </c>
      <c r="B50" s="75"/>
      <c r="C50" s="75"/>
      <c r="D50" s="75"/>
      <c r="E50" s="76" t="n">
        <v>12494</v>
      </c>
      <c r="F50" s="76" t="n">
        <v>12143</v>
      </c>
      <c r="G50" s="76" t="n">
        <v>279</v>
      </c>
      <c r="H50" s="76" t="n">
        <v>59</v>
      </c>
      <c r="I50" s="76" t="n">
        <v>13</v>
      </c>
    </row>
    <row r="51" customFormat="false" ht="12" hidden="false" customHeight="true" outlineLevel="0" collapsed="false">
      <c r="A51" s="77" t="s">
        <v>103</v>
      </c>
      <c r="B51" s="77"/>
      <c r="C51" s="77"/>
      <c r="D51" s="77"/>
      <c r="E51" s="76"/>
      <c r="F51" s="76"/>
      <c r="G51" s="76"/>
      <c r="H51" s="76"/>
      <c r="I51" s="76"/>
    </row>
    <row r="52" customFormat="false" ht="12" hidden="false" customHeight="true" outlineLevel="0" collapsed="false">
      <c r="A52" s="75" t="s">
        <v>104</v>
      </c>
      <c r="B52" s="75"/>
      <c r="C52" s="75"/>
      <c r="D52" s="75"/>
      <c r="E52" s="76" t="n">
        <v>28913</v>
      </c>
      <c r="F52" s="76" t="n">
        <v>27622</v>
      </c>
      <c r="G52" s="76" t="n">
        <v>1106</v>
      </c>
      <c r="H52" s="76" t="n">
        <v>157</v>
      </c>
      <c r="I52" s="76" t="n">
        <v>28</v>
      </c>
    </row>
    <row r="53" customFormat="false" ht="12" hidden="false" customHeight="true" outlineLevel="0" collapsed="false">
      <c r="A53" s="78" t="s">
        <v>105</v>
      </c>
      <c r="B53" s="78"/>
      <c r="C53" s="78"/>
      <c r="D53" s="78"/>
      <c r="E53" s="76" t="n">
        <v>8007</v>
      </c>
      <c r="F53" s="76" t="n">
        <v>7148</v>
      </c>
      <c r="G53" s="76" t="n">
        <v>584</v>
      </c>
      <c r="H53" s="76" t="n">
        <v>204</v>
      </c>
      <c r="I53" s="76" t="n">
        <v>71</v>
      </c>
    </row>
    <row r="54" customFormat="false" ht="12" hidden="false" customHeight="true" outlineLevel="0" collapsed="false">
      <c r="A54" s="78" t="s">
        <v>106</v>
      </c>
      <c r="B54" s="78"/>
      <c r="C54" s="78"/>
      <c r="D54" s="78"/>
      <c r="E54" s="76" t="n">
        <v>3109</v>
      </c>
      <c r="F54" s="76" t="n">
        <v>2752</v>
      </c>
      <c r="G54" s="76" t="n">
        <v>215</v>
      </c>
      <c r="H54" s="76" t="n">
        <v>89</v>
      </c>
      <c r="I54" s="76" t="n">
        <v>53</v>
      </c>
    </row>
    <row r="55" customFormat="false" ht="12" hidden="false" customHeight="true" outlineLevel="0" collapsed="false">
      <c r="A55" s="78" t="s">
        <v>107</v>
      </c>
      <c r="B55" s="78"/>
      <c r="C55" s="78"/>
      <c r="D55" s="78"/>
      <c r="E55" s="76" t="n">
        <v>11299</v>
      </c>
      <c r="F55" s="76" t="n">
        <v>9748</v>
      </c>
      <c r="G55" s="76" t="n">
        <v>1108</v>
      </c>
      <c r="H55" s="76" t="n">
        <v>344</v>
      </c>
      <c r="I55" s="76" t="n">
        <v>99</v>
      </c>
    </row>
    <row r="56" customFormat="false" ht="12" hidden="false" customHeight="true" outlineLevel="0" collapsed="false">
      <c r="A56" s="78" t="s">
        <v>108</v>
      </c>
      <c r="B56" s="78"/>
      <c r="C56" s="78"/>
      <c r="D56" s="78"/>
      <c r="E56" s="76" t="n">
        <v>9085</v>
      </c>
      <c r="F56" s="76" t="n">
        <v>8917</v>
      </c>
      <c r="G56" s="76" t="n">
        <v>128</v>
      </c>
      <c r="H56" s="76" t="n">
        <v>29</v>
      </c>
      <c r="I56" s="76" t="n">
        <v>11</v>
      </c>
    </row>
    <row r="57" customFormat="false" ht="12" hidden="false" customHeight="true" outlineLevel="0" collapsed="false">
      <c r="A57" s="78" t="s">
        <v>109</v>
      </c>
      <c r="B57" s="78"/>
      <c r="C57" s="78"/>
      <c r="D57" s="78"/>
      <c r="E57" s="76" t="n">
        <v>9941</v>
      </c>
      <c r="F57" s="76" t="n">
        <v>9220</v>
      </c>
      <c r="G57" s="76" t="n">
        <v>534</v>
      </c>
      <c r="H57" s="76" t="n">
        <v>148</v>
      </c>
      <c r="I57" s="76" t="n">
        <v>39</v>
      </c>
    </row>
    <row r="58" customFormat="false" ht="12" hidden="false" customHeight="true" outlineLevel="0" collapsed="false">
      <c r="A58" s="79" t="s">
        <v>110</v>
      </c>
      <c r="B58" s="79"/>
      <c r="C58" s="79"/>
      <c r="D58" s="79"/>
      <c r="E58" s="83" t="n">
        <v>152355</v>
      </c>
      <c r="F58" s="83" t="n">
        <v>141248</v>
      </c>
      <c r="G58" s="80" t="n">
        <v>8772</v>
      </c>
      <c r="H58" s="80" t="n">
        <v>1869</v>
      </c>
      <c r="I58" s="80" t="n">
        <v>466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5"/>
    <mergeCell ref="E3:E5"/>
    <mergeCell ref="F3:I3"/>
    <mergeCell ref="F4:I4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5"/>
    <mergeCell ref="E33:E35"/>
    <mergeCell ref="F33:I33"/>
    <mergeCell ref="F34:I34"/>
    <mergeCell ref="E36:G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4" display="1    Unternehmen mit sozialversicherungspflichtig Beschäftigten und / oder steuerbaren Umsätzen in&#10;      Berlin 2008 nach Wirtschaftsabschnitten und nach Beschäftigtengrößenklassen"/>
    <hyperlink ref="A31" location="Inhaltsverzeichnis!A19" display="2    Unternehmen mit sozialversicherungspflichtig Beschäftigten und / oder steuerbaren Umsätzen in&#10;      Berlin 2008, die am 30.6.2010 noch aktiv waren, nach Wirtschaftsabschnitten und&#10;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6.99"/>
    <col collapsed="false" customWidth="true" hidden="false" outlineLevel="0" max="2" min="2" style="63" width="8.28"/>
    <col collapsed="false" customWidth="true" hidden="false" outlineLevel="0" max="3" min="3" style="63" width="3.85"/>
    <col collapsed="false" customWidth="true" hidden="false" outlineLevel="0" max="4" min="4" style="63" width="23.14"/>
    <col collapsed="false" customWidth="true" hidden="false" outlineLevel="0" max="7" min="5" style="63" width="11.7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4" t="s">
        <v>112</v>
      </c>
      <c r="B1" s="64"/>
      <c r="C1" s="64"/>
      <c r="D1" s="64"/>
      <c r="E1" s="64"/>
      <c r="F1" s="64"/>
      <c r="G1" s="64"/>
    </row>
    <row r="2" customFormat="false" ht="9.95" hidden="false" customHeight="true" outlineLevel="0" collapsed="false">
      <c r="A2" s="64"/>
      <c r="B2" s="33"/>
      <c r="C2" s="33"/>
      <c r="D2" s="33"/>
      <c r="E2" s="33"/>
      <c r="F2" s="33"/>
      <c r="G2" s="33"/>
    </row>
    <row r="3" customFormat="false" ht="24" hidden="false" customHeight="true" outlineLevel="0" collapsed="false">
      <c r="A3" s="66" t="s">
        <v>81</v>
      </c>
      <c r="B3" s="66"/>
      <c r="C3" s="66"/>
      <c r="D3" s="66"/>
      <c r="E3" s="67" t="s">
        <v>113</v>
      </c>
      <c r="F3" s="67" t="s">
        <v>114</v>
      </c>
      <c r="G3" s="86" t="s">
        <v>115</v>
      </c>
    </row>
    <row r="4" customFormat="false" ht="12" hidden="false" customHeight="true" outlineLevel="0" collapsed="false">
      <c r="A4" s="66"/>
      <c r="B4" s="66"/>
      <c r="C4" s="66"/>
      <c r="D4" s="66"/>
      <c r="E4" s="67"/>
      <c r="F4" s="67"/>
      <c r="G4" s="86"/>
    </row>
    <row r="5" customFormat="false" ht="11.25" hidden="false" customHeight="false" outlineLevel="0" collapsed="false">
      <c r="A5" s="66"/>
      <c r="B5" s="66"/>
      <c r="C5" s="66"/>
      <c r="D5" s="66"/>
      <c r="E5" s="67"/>
      <c r="F5" s="67"/>
      <c r="G5" s="86"/>
    </row>
    <row r="6" customFormat="false" ht="12" hidden="false" customHeight="true" outlineLevel="0" collapsed="false">
      <c r="A6" s="66"/>
      <c r="B6" s="66"/>
      <c r="C6" s="66"/>
      <c r="D6" s="66"/>
      <c r="E6" s="87" t="s">
        <v>116</v>
      </c>
      <c r="F6" s="87"/>
      <c r="G6" s="88" t="s">
        <v>117</v>
      </c>
    </row>
    <row r="7" customFormat="false" ht="9.95" hidden="false" customHeight="true" outlineLevel="0" collapsed="false">
      <c r="A7" s="89"/>
      <c r="B7" s="89"/>
      <c r="C7" s="89"/>
      <c r="D7" s="89"/>
      <c r="E7" s="73"/>
      <c r="F7" s="73"/>
      <c r="G7" s="73"/>
    </row>
    <row r="8" customFormat="false" ht="12" hidden="false" customHeight="true" outlineLevel="0" collapsed="false">
      <c r="A8" s="75" t="s">
        <v>89</v>
      </c>
      <c r="B8" s="75"/>
      <c r="C8" s="75"/>
      <c r="D8" s="75"/>
      <c r="E8" s="76" t="n">
        <v>5</v>
      </c>
      <c r="F8" s="76" t="n">
        <v>135</v>
      </c>
      <c r="G8" s="76" t="n">
        <v>659</v>
      </c>
    </row>
    <row r="9" customFormat="false" ht="12" hidden="false" customHeight="true" outlineLevel="0" collapsed="false">
      <c r="A9" s="75" t="s">
        <v>90</v>
      </c>
      <c r="B9" s="75"/>
      <c r="C9" s="75"/>
      <c r="D9" s="75"/>
      <c r="E9" s="76" t="n">
        <v>5535</v>
      </c>
      <c r="F9" s="76" t="n">
        <v>107575</v>
      </c>
      <c r="G9" s="76" t="n">
        <v>25957766</v>
      </c>
    </row>
    <row r="10" customFormat="false" ht="12" hidden="false" customHeight="true" outlineLevel="0" collapsed="false">
      <c r="A10" s="75" t="s">
        <v>91</v>
      </c>
      <c r="B10" s="75"/>
      <c r="C10" s="75"/>
      <c r="D10" s="75"/>
      <c r="E10" s="76" t="n">
        <v>196</v>
      </c>
      <c r="F10" s="76" t="n">
        <v>7192</v>
      </c>
      <c r="G10" s="76" t="n">
        <v>13562179</v>
      </c>
    </row>
    <row r="11" customFormat="false" ht="12" hidden="false" customHeight="true" outlineLevel="0" collapsed="false">
      <c r="A11" s="75" t="s">
        <v>92</v>
      </c>
      <c r="B11" s="75"/>
      <c r="C11" s="75"/>
      <c r="D11" s="75"/>
      <c r="E11" s="76"/>
      <c r="F11" s="76"/>
      <c r="G11" s="76"/>
    </row>
    <row r="12" customFormat="false" ht="12" hidden="false" customHeight="true" outlineLevel="0" collapsed="false">
      <c r="A12" s="75" t="s">
        <v>93</v>
      </c>
      <c r="B12" s="75"/>
      <c r="C12" s="75"/>
      <c r="D12" s="75"/>
      <c r="E12" s="76" t="n">
        <v>283</v>
      </c>
      <c r="F12" s="76" t="n">
        <v>13504</v>
      </c>
      <c r="G12" s="76" t="n">
        <v>1123519</v>
      </c>
    </row>
    <row r="13" customFormat="false" ht="12" hidden="false" customHeight="true" outlineLevel="0" collapsed="false">
      <c r="A13" s="75" t="s">
        <v>94</v>
      </c>
      <c r="B13" s="75"/>
      <c r="C13" s="75"/>
      <c r="D13" s="75"/>
      <c r="E13" s="76" t="n">
        <v>14172</v>
      </c>
      <c r="F13" s="76" t="n">
        <v>53382</v>
      </c>
      <c r="G13" s="76" t="n">
        <v>7408235</v>
      </c>
    </row>
    <row r="14" customFormat="false" ht="12" hidden="false" customHeight="true" outlineLevel="0" collapsed="false">
      <c r="A14" s="75" t="s">
        <v>95</v>
      </c>
      <c r="B14" s="75"/>
      <c r="C14" s="75"/>
      <c r="D14" s="75"/>
      <c r="E14" s="76"/>
      <c r="F14" s="76"/>
      <c r="G14" s="76"/>
    </row>
    <row r="15" customFormat="false" ht="12" hidden="false" customHeight="true" outlineLevel="0" collapsed="false">
      <c r="A15" s="75" t="s">
        <v>96</v>
      </c>
      <c r="B15" s="75"/>
      <c r="C15" s="75"/>
      <c r="D15" s="75"/>
      <c r="E15" s="76" t="n">
        <v>26152</v>
      </c>
      <c r="F15" s="76" t="n">
        <v>90053</v>
      </c>
      <c r="G15" s="76" t="n">
        <v>49842261</v>
      </c>
    </row>
    <row r="16" customFormat="false" ht="12" hidden="false" customHeight="true" outlineLevel="0" collapsed="false">
      <c r="A16" s="75" t="s">
        <v>97</v>
      </c>
      <c r="B16" s="75"/>
      <c r="C16" s="75"/>
      <c r="D16" s="75"/>
      <c r="E16" s="76" t="n">
        <v>4857</v>
      </c>
      <c r="F16" s="76" t="n">
        <v>58876</v>
      </c>
      <c r="G16" s="76" t="n">
        <v>9731889</v>
      </c>
    </row>
    <row r="17" customFormat="false" ht="12" hidden="false" customHeight="true" outlineLevel="0" collapsed="false">
      <c r="A17" s="77" t="s">
        <v>98</v>
      </c>
      <c r="B17" s="77"/>
      <c r="C17" s="77"/>
      <c r="D17" s="77"/>
      <c r="E17" s="76" t="n">
        <v>10461</v>
      </c>
      <c r="F17" s="76" t="n">
        <v>44743</v>
      </c>
      <c r="G17" s="76" t="n">
        <v>3215543</v>
      </c>
    </row>
    <row r="18" customFormat="false" ht="12" hidden="false" customHeight="true" outlineLevel="0" collapsed="false">
      <c r="A18" s="77" t="s">
        <v>99</v>
      </c>
      <c r="B18" s="77"/>
      <c r="C18" s="77"/>
      <c r="D18" s="77"/>
      <c r="E18" s="76" t="n">
        <v>9157</v>
      </c>
      <c r="F18" s="76" t="n">
        <v>46069</v>
      </c>
      <c r="G18" s="76" t="n">
        <v>7792740</v>
      </c>
    </row>
    <row r="19" customFormat="false" ht="12" hidden="false" customHeight="true" outlineLevel="0" collapsed="false">
      <c r="A19" s="75" t="s">
        <v>100</v>
      </c>
      <c r="B19" s="75"/>
      <c r="C19" s="75"/>
      <c r="D19" s="75"/>
      <c r="E19" s="76"/>
      <c r="F19" s="76"/>
      <c r="G19" s="76"/>
    </row>
    <row r="20" customFormat="false" ht="12" hidden="false" customHeight="true" outlineLevel="0" collapsed="false">
      <c r="A20" s="75" t="s">
        <v>101</v>
      </c>
      <c r="B20" s="75"/>
      <c r="C20" s="75"/>
      <c r="D20" s="75"/>
      <c r="E20" s="76" t="n">
        <v>2748</v>
      </c>
      <c r="F20" s="76" t="n">
        <v>23741</v>
      </c>
      <c r="G20" s="76" t="n">
        <v>1722051</v>
      </c>
    </row>
    <row r="21" customFormat="false" ht="12" hidden="false" customHeight="true" outlineLevel="0" collapsed="false">
      <c r="A21" s="75" t="s">
        <v>102</v>
      </c>
      <c r="B21" s="75"/>
      <c r="C21" s="75"/>
      <c r="D21" s="75"/>
      <c r="E21" s="76" t="n">
        <v>13093</v>
      </c>
      <c r="F21" s="76" t="n">
        <v>26581</v>
      </c>
      <c r="G21" s="76" t="n">
        <v>8277537</v>
      </c>
    </row>
    <row r="22" customFormat="false" ht="12" hidden="false" customHeight="true" outlineLevel="0" collapsed="false">
      <c r="A22" s="77" t="s">
        <v>103</v>
      </c>
      <c r="B22" s="77"/>
      <c r="C22" s="77"/>
      <c r="D22" s="77"/>
      <c r="E22" s="76"/>
      <c r="F22" s="76"/>
      <c r="G22" s="76"/>
    </row>
    <row r="23" customFormat="false" ht="12" hidden="false" customHeight="true" outlineLevel="0" collapsed="false">
      <c r="A23" s="75" t="s">
        <v>104</v>
      </c>
      <c r="B23" s="75"/>
      <c r="C23" s="75"/>
      <c r="D23" s="75"/>
      <c r="E23" s="76" t="n">
        <v>29674</v>
      </c>
      <c r="F23" s="76" t="n">
        <v>90661</v>
      </c>
      <c r="G23" s="76" t="n">
        <v>13149737</v>
      </c>
    </row>
    <row r="24" customFormat="false" ht="12" hidden="false" customHeight="true" outlineLevel="0" collapsed="false">
      <c r="A24" s="78" t="s">
        <v>105</v>
      </c>
      <c r="B24" s="78"/>
      <c r="C24" s="78"/>
      <c r="D24" s="78"/>
      <c r="E24" s="76" t="n">
        <v>8422</v>
      </c>
      <c r="F24" s="76" t="n">
        <v>108370</v>
      </c>
      <c r="G24" s="76" t="n">
        <v>6628679</v>
      </c>
    </row>
    <row r="25" customFormat="false" ht="12" hidden="false" customHeight="true" outlineLevel="0" collapsed="false">
      <c r="A25" s="78" t="s">
        <v>106</v>
      </c>
      <c r="B25" s="78"/>
      <c r="C25" s="78"/>
      <c r="D25" s="78"/>
      <c r="E25" s="76" t="n">
        <v>3187</v>
      </c>
      <c r="F25" s="76" t="n">
        <v>65831</v>
      </c>
      <c r="G25" s="76" t="n">
        <v>608919</v>
      </c>
    </row>
    <row r="26" customFormat="false" ht="12" hidden="false" customHeight="true" outlineLevel="0" collapsed="false">
      <c r="A26" s="78" t="s">
        <v>107</v>
      </c>
      <c r="B26" s="78"/>
      <c r="C26" s="78"/>
      <c r="D26" s="78"/>
      <c r="E26" s="76" t="n">
        <v>11700</v>
      </c>
      <c r="F26" s="76" t="n">
        <v>175903</v>
      </c>
      <c r="G26" s="76" t="n">
        <v>3430361</v>
      </c>
    </row>
    <row r="27" customFormat="false" ht="12" hidden="false" customHeight="true" outlineLevel="0" collapsed="false">
      <c r="A27" s="78" t="s">
        <v>108</v>
      </c>
      <c r="B27" s="78"/>
      <c r="C27" s="78"/>
      <c r="D27" s="78"/>
      <c r="E27" s="76" t="n">
        <v>9308</v>
      </c>
      <c r="F27" s="76" t="n">
        <v>14188</v>
      </c>
      <c r="G27" s="76" t="n">
        <v>1747702</v>
      </c>
    </row>
    <row r="28" customFormat="false" ht="12" hidden="false" customHeight="true" outlineLevel="0" collapsed="false">
      <c r="A28" s="78" t="s">
        <v>109</v>
      </c>
      <c r="B28" s="78"/>
      <c r="C28" s="78"/>
      <c r="D28" s="78"/>
      <c r="E28" s="76" t="n">
        <v>10259</v>
      </c>
      <c r="F28" s="76" t="n">
        <v>74237</v>
      </c>
      <c r="G28" s="76" t="n">
        <v>2061751</v>
      </c>
    </row>
    <row r="29" customFormat="false" ht="12" hidden="false" customHeight="true" outlineLevel="0" collapsed="false">
      <c r="B29" s="82"/>
      <c r="C29" s="82"/>
      <c r="D29" s="90" t="s">
        <v>110</v>
      </c>
      <c r="E29" s="83" t="n">
        <v>159209</v>
      </c>
      <c r="F29" s="83" t="n">
        <v>1001041</v>
      </c>
      <c r="G29" s="91" t="n">
        <v>156261528</v>
      </c>
    </row>
    <row r="30" customFormat="false" ht="12" hidden="false" customHeight="true" outlineLevel="0" collapsed="false">
      <c r="E30" s="92"/>
      <c r="F30" s="92"/>
      <c r="G30" s="92"/>
    </row>
    <row r="31" customFormat="false" ht="12" hidden="false" customHeight="true" outlineLevel="0" collapsed="false"/>
    <row r="32" customFormat="false" ht="28.5" hidden="false" customHeight="true" outlineLevel="0" collapsed="false">
      <c r="A32" s="64" t="s">
        <v>118</v>
      </c>
      <c r="B32" s="64"/>
      <c r="C32" s="64"/>
      <c r="D32" s="64"/>
      <c r="E32" s="64"/>
      <c r="F32" s="64"/>
      <c r="G32" s="64"/>
    </row>
    <row r="33" customFormat="false" ht="9.95" hidden="false" customHeight="true" outlineLevel="0" collapsed="false">
      <c r="A33" s="64"/>
      <c r="B33" s="33"/>
      <c r="C33" s="33"/>
      <c r="D33" s="33"/>
      <c r="E33" s="33"/>
      <c r="F33" s="33"/>
      <c r="G33" s="33"/>
    </row>
    <row r="34" customFormat="false" ht="24" hidden="false" customHeight="true" outlineLevel="0" collapsed="false">
      <c r="A34" s="66" t="s">
        <v>81</v>
      </c>
      <c r="B34" s="66"/>
      <c r="C34" s="66"/>
      <c r="D34" s="66"/>
      <c r="E34" s="67" t="s">
        <v>113</v>
      </c>
      <c r="F34" s="67" t="s">
        <v>114</v>
      </c>
      <c r="G34" s="86" t="s">
        <v>115</v>
      </c>
    </row>
    <row r="35" customFormat="false" ht="11.25" hidden="false" customHeight="true" outlineLevel="0" collapsed="false">
      <c r="A35" s="66"/>
      <c r="B35" s="66"/>
      <c r="C35" s="66"/>
      <c r="D35" s="66"/>
      <c r="E35" s="67"/>
      <c r="F35" s="67"/>
      <c r="G35" s="86"/>
    </row>
    <row r="36" customFormat="false" ht="11.25" hidden="false" customHeight="false" outlineLevel="0" collapsed="false">
      <c r="A36" s="66"/>
      <c r="B36" s="66"/>
      <c r="C36" s="66"/>
      <c r="D36" s="66"/>
      <c r="E36" s="67"/>
      <c r="F36" s="67"/>
      <c r="G36" s="86"/>
    </row>
    <row r="37" customFormat="false" ht="12" hidden="false" customHeight="true" outlineLevel="0" collapsed="false">
      <c r="A37" s="66"/>
      <c r="B37" s="66"/>
      <c r="C37" s="66"/>
      <c r="D37" s="66"/>
      <c r="E37" s="87" t="s">
        <v>116</v>
      </c>
      <c r="F37" s="87"/>
      <c r="G37" s="88" t="s">
        <v>117</v>
      </c>
    </row>
    <row r="38" customFormat="false" ht="9.95" hidden="false" customHeight="true" outlineLevel="0" collapsed="false">
      <c r="A38" s="73"/>
      <c r="B38" s="73"/>
      <c r="C38" s="73"/>
      <c r="D38" s="73"/>
      <c r="E38" s="74"/>
      <c r="F38" s="74"/>
      <c r="G38" s="74"/>
    </row>
    <row r="39" customFormat="false" ht="12" hidden="false" customHeight="true" outlineLevel="0" collapsed="false">
      <c r="A39" s="75" t="s">
        <v>89</v>
      </c>
      <c r="B39" s="75"/>
      <c r="C39" s="75"/>
      <c r="D39" s="75"/>
      <c r="E39" s="76" t="n">
        <v>4</v>
      </c>
      <c r="F39" s="76" t="s">
        <v>34</v>
      </c>
      <c r="G39" s="76" t="s">
        <v>34</v>
      </c>
    </row>
    <row r="40" customFormat="false" ht="12" hidden="false" customHeight="true" outlineLevel="0" collapsed="false">
      <c r="A40" s="75" t="s">
        <v>90</v>
      </c>
      <c r="B40" s="75"/>
      <c r="C40" s="75"/>
      <c r="D40" s="75"/>
      <c r="E40" s="76" t="n">
        <v>5229</v>
      </c>
      <c r="F40" s="76" t="n">
        <v>106213</v>
      </c>
      <c r="G40" s="76" t="n">
        <v>25807887</v>
      </c>
    </row>
    <row r="41" customFormat="false" ht="12" hidden="false" customHeight="true" outlineLevel="0" collapsed="false">
      <c r="A41" s="75" t="s">
        <v>91</v>
      </c>
      <c r="B41" s="75"/>
      <c r="C41" s="75"/>
      <c r="D41" s="75"/>
      <c r="E41" s="76" t="n">
        <v>187</v>
      </c>
      <c r="F41" s="76" t="s">
        <v>34</v>
      </c>
      <c r="G41" s="76" t="s">
        <v>34</v>
      </c>
    </row>
    <row r="42" customFormat="false" ht="12" hidden="false" customHeight="true" outlineLevel="0" collapsed="false">
      <c r="A42" s="75" t="s">
        <v>92</v>
      </c>
      <c r="B42" s="75"/>
      <c r="C42" s="75"/>
      <c r="D42" s="75"/>
      <c r="E42" s="76"/>
      <c r="F42" s="76"/>
      <c r="G42" s="76"/>
    </row>
    <row r="43" customFormat="false" ht="12" hidden="false" customHeight="true" outlineLevel="0" collapsed="false">
      <c r="A43" s="75" t="s">
        <v>93</v>
      </c>
      <c r="B43" s="75"/>
      <c r="C43" s="75"/>
      <c r="D43" s="75"/>
      <c r="E43" s="76" t="n">
        <v>270</v>
      </c>
      <c r="F43" s="76" t="n">
        <v>13485</v>
      </c>
      <c r="G43" s="76" t="n">
        <v>1119557</v>
      </c>
    </row>
    <row r="44" customFormat="false" ht="12" hidden="false" customHeight="true" outlineLevel="0" collapsed="false">
      <c r="A44" s="75" t="s">
        <v>94</v>
      </c>
      <c r="B44" s="75"/>
      <c r="C44" s="75"/>
      <c r="D44" s="75"/>
      <c r="E44" s="76" t="n">
        <v>12780</v>
      </c>
      <c r="F44" s="76" t="n">
        <v>51285</v>
      </c>
      <c r="G44" s="76" t="n">
        <v>6795202</v>
      </c>
    </row>
    <row r="45" customFormat="false" ht="12" hidden="false" customHeight="true" outlineLevel="0" collapsed="false">
      <c r="A45" s="75" t="s">
        <v>95</v>
      </c>
      <c r="B45" s="75"/>
      <c r="C45" s="75"/>
      <c r="D45" s="75"/>
      <c r="E45" s="76"/>
      <c r="F45" s="76"/>
      <c r="G45" s="76"/>
    </row>
    <row r="46" customFormat="false" ht="12" hidden="false" customHeight="true" outlineLevel="0" collapsed="false">
      <c r="A46" s="75" t="s">
        <v>96</v>
      </c>
      <c r="B46" s="75"/>
      <c r="C46" s="75"/>
      <c r="D46" s="75"/>
      <c r="E46" s="76" t="n">
        <v>25009</v>
      </c>
      <c r="F46" s="76" t="n">
        <v>88405</v>
      </c>
      <c r="G46" s="76" t="n">
        <v>47798894</v>
      </c>
    </row>
    <row r="47" customFormat="false" ht="12" hidden="false" customHeight="true" outlineLevel="0" collapsed="false">
      <c r="A47" s="75" t="s">
        <v>97</v>
      </c>
      <c r="B47" s="75"/>
      <c r="C47" s="75"/>
      <c r="D47" s="75"/>
      <c r="E47" s="76" t="n">
        <v>4657</v>
      </c>
      <c r="F47" s="76" t="n">
        <v>58311</v>
      </c>
      <c r="G47" s="76" t="n">
        <v>9640921</v>
      </c>
    </row>
    <row r="48" customFormat="false" ht="12" hidden="false" customHeight="true" outlineLevel="0" collapsed="false">
      <c r="A48" s="77" t="s">
        <v>98</v>
      </c>
      <c r="B48" s="77"/>
      <c r="C48" s="77"/>
      <c r="D48" s="77"/>
      <c r="E48" s="76" t="n">
        <v>9973</v>
      </c>
      <c r="F48" s="76" t="n">
        <v>44427</v>
      </c>
      <c r="G48" s="76" t="n">
        <v>3188830</v>
      </c>
    </row>
    <row r="49" customFormat="false" ht="12" hidden="false" customHeight="true" outlineLevel="0" collapsed="false">
      <c r="A49" s="77" t="s">
        <v>99</v>
      </c>
      <c r="B49" s="77"/>
      <c r="C49" s="77"/>
      <c r="D49" s="77"/>
      <c r="E49" s="76" t="n">
        <v>8823</v>
      </c>
      <c r="F49" s="76" t="n">
        <v>45438</v>
      </c>
      <c r="G49" s="76" t="n">
        <v>7663860</v>
      </c>
    </row>
    <row r="50" customFormat="false" ht="12" hidden="false" customHeight="true" outlineLevel="0" collapsed="false">
      <c r="A50" s="75" t="s">
        <v>100</v>
      </c>
      <c r="B50" s="75"/>
      <c r="C50" s="75"/>
      <c r="D50" s="75"/>
      <c r="E50" s="76"/>
      <c r="F50" s="76"/>
      <c r="G50" s="76"/>
    </row>
    <row r="51" customFormat="false" ht="12" hidden="false" customHeight="true" outlineLevel="0" collapsed="false">
      <c r="A51" s="75" t="s">
        <v>101</v>
      </c>
      <c r="B51" s="75"/>
      <c r="C51" s="75"/>
      <c r="D51" s="75"/>
      <c r="E51" s="76" t="n">
        <v>2575</v>
      </c>
      <c r="F51" s="76" t="n">
        <v>23571</v>
      </c>
      <c r="G51" s="76" t="n">
        <v>1681493</v>
      </c>
    </row>
    <row r="52" customFormat="false" ht="12" hidden="false" customHeight="true" outlineLevel="0" collapsed="false">
      <c r="A52" s="75" t="s">
        <v>102</v>
      </c>
      <c r="B52" s="75"/>
      <c r="C52" s="75"/>
      <c r="D52" s="75"/>
      <c r="E52" s="76" t="n">
        <v>12494</v>
      </c>
      <c r="F52" s="76" t="n">
        <v>26273</v>
      </c>
      <c r="G52" s="76" t="n">
        <v>8132041</v>
      </c>
    </row>
    <row r="53" customFormat="false" ht="12" hidden="false" customHeight="true" outlineLevel="0" collapsed="false">
      <c r="A53" s="77" t="s">
        <v>103</v>
      </c>
      <c r="B53" s="77"/>
      <c r="C53" s="77"/>
      <c r="D53" s="77"/>
      <c r="E53" s="76"/>
      <c r="F53" s="76"/>
      <c r="G53" s="76"/>
    </row>
    <row r="54" customFormat="false" ht="12" hidden="false" customHeight="true" outlineLevel="0" collapsed="false">
      <c r="A54" s="75" t="s">
        <v>104</v>
      </c>
      <c r="B54" s="75"/>
      <c r="C54" s="75"/>
      <c r="D54" s="75"/>
      <c r="E54" s="76" t="n">
        <v>28913</v>
      </c>
      <c r="F54" s="76" t="n">
        <v>89773</v>
      </c>
      <c r="G54" s="76" t="n">
        <v>12951004</v>
      </c>
    </row>
    <row r="55" customFormat="false" ht="12" hidden="false" customHeight="true" outlineLevel="0" collapsed="false">
      <c r="A55" s="78" t="s">
        <v>105</v>
      </c>
      <c r="B55" s="78"/>
      <c r="C55" s="78"/>
      <c r="D55" s="78"/>
      <c r="E55" s="76" t="n">
        <v>8007</v>
      </c>
      <c r="F55" s="76" t="n">
        <v>105912</v>
      </c>
      <c r="G55" s="76" t="n">
        <v>6514849</v>
      </c>
    </row>
    <row r="56" customFormat="false" ht="12" hidden="false" customHeight="true" outlineLevel="0" collapsed="false">
      <c r="A56" s="78" t="s">
        <v>106</v>
      </c>
      <c r="B56" s="78"/>
      <c r="C56" s="78"/>
      <c r="D56" s="78"/>
      <c r="E56" s="76" t="n">
        <v>3109</v>
      </c>
      <c r="F56" s="76" t="n">
        <v>65334</v>
      </c>
      <c r="G56" s="76" t="n">
        <v>606441</v>
      </c>
    </row>
    <row r="57" customFormat="false" ht="12" hidden="false" customHeight="true" outlineLevel="0" collapsed="false">
      <c r="A57" s="78" t="s">
        <v>107</v>
      </c>
      <c r="B57" s="78"/>
      <c r="C57" s="78"/>
      <c r="D57" s="78"/>
      <c r="E57" s="76" t="n">
        <v>11299</v>
      </c>
      <c r="F57" s="76" t="n">
        <v>175431</v>
      </c>
      <c r="G57" s="76" t="n">
        <v>3405638</v>
      </c>
    </row>
    <row r="58" customFormat="false" ht="12" hidden="false" customHeight="true" outlineLevel="0" collapsed="false">
      <c r="A58" s="78" t="s">
        <v>108</v>
      </c>
      <c r="B58" s="78"/>
      <c r="C58" s="78"/>
      <c r="D58" s="78"/>
      <c r="E58" s="76" t="n">
        <v>9085</v>
      </c>
      <c r="F58" s="76" t="n">
        <v>13794</v>
      </c>
      <c r="G58" s="76" t="n">
        <v>1703921</v>
      </c>
    </row>
    <row r="59" customFormat="false" ht="12" hidden="false" customHeight="true" outlineLevel="0" collapsed="false">
      <c r="A59" s="78" t="s">
        <v>109</v>
      </c>
      <c r="B59" s="78"/>
      <c r="C59" s="78"/>
      <c r="D59" s="78"/>
      <c r="E59" s="76" t="n">
        <v>9941</v>
      </c>
      <c r="F59" s="76" t="n">
        <v>74008</v>
      </c>
      <c r="G59" s="76" t="n">
        <v>2034513</v>
      </c>
    </row>
    <row r="60" customFormat="false" ht="12" hidden="false" customHeight="true" outlineLevel="0" collapsed="false">
      <c r="B60" s="82"/>
      <c r="C60" s="82"/>
      <c r="D60" s="90" t="s">
        <v>110</v>
      </c>
      <c r="E60" s="83" t="n">
        <v>152355</v>
      </c>
      <c r="F60" s="83" t="n">
        <v>988638</v>
      </c>
      <c r="G60" s="91" t="n">
        <v>152164428</v>
      </c>
    </row>
    <row r="61" customFormat="false" ht="12" hidden="false" customHeight="true" outlineLevel="0" collapsed="false">
      <c r="E61" s="84"/>
      <c r="F61" s="84"/>
      <c r="G61" s="84"/>
    </row>
    <row r="62" customFormat="false" ht="12" hidden="false" customHeight="true" outlineLevel="0" collapsed="false"/>
    <row r="63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7" customFormat="false" ht="12" hidden="false" customHeight="true" outlineLevel="0" collapsed="false"/>
    <row r="78" s="93" customFormat="true" ht="12" hidden="false" customHeight="true" outlineLevel="0" collapsed="false">
      <c r="A78" s="63"/>
      <c r="B78" s="63"/>
      <c r="C78" s="63"/>
      <c r="D78" s="63"/>
      <c r="E78" s="63"/>
      <c r="F78" s="63"/>
      <c r="G78" s="63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32:G32"/>
    <mergeCell ref="A34:D37"/>
    <mergeCell ref="E34:E36"/>
    <mergeCell ref="F34:F36"/>
    <mergeCell ref="G34:G36"/>
    <mergeCell ref="E37:F37"/>
    <mergeCell ref="E38:G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hyperlinks>
    <hyperlink ref="A1" location="Inhaltsverzeichnis!A25" display="3    Unternehmen mit sozialversicherungspflichtig Beschäftigten und / oder steuerbaren&#10;      Umsätzen in Berlin 2008 nach Wirtschaftsabschnitten"/>
    <hyperlink ref="A32" location="Inhaltsverzeichnis!A29" display="4    Unternehmen mit sozialversicherungspflichtig Beschäftigten und / oder steuerbaren&#10;       Umsätzen in Berlin 2008, die am 30.6.2010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8.28"/>
    <col collapsed="false" customWidth="true" hidden="false" outlineLevel="0" max="3" min="3" style="26" width="3.85"/>
    <col collapsed="false" customWidth="true" hidden="false" outlineLevel="0" max="4" min="4" style="26" width="14.41"/>
    <col collapsed="false" customWidth="true" hidden="false" outlineLevel="0" max="5" min="5" style="26" width="11.7"/>
    <col collapsed="false" customWidth="true" hidden="false" outlineLevel="0" max="6" min="6" style="26" width="12.7"/>
    <col collapsed="false" customWidth="true" hidden="false" outlineLevel="0" max="7" min="7" style="26" width="11.7"/>
    <col collapsed="false" customWidth="true" hidden="false" outlineLevel="0" max="8" min="8" style="26" width="12.7"/>
    <col collapsed="false" customWidth="true" hidden="false" outlineLevel="0" max="9" min="9" style="85" width="22.28"/>
    <col collapsed="false" customWidth="true" hidden="false" outlineLevel="0" max="10" min="10" style="94" width="7.85"/>
    <col collapsed="false" customWidth="true" hidden="false" outlineLevel="0" max="11" min="11" style="94" width="7.28"/>
    <col collapsed="false" customWidth="true" hidden="false" outlineLevel="0" max="13" min="12" style="94" width="8.14"/>
    <col collapsed="false" customWidth="true" hidden="false" outlineLevel="0" max="14" min="14" style="94" width="7.56"/>
    <col collapsed="false" customWidth="true" hidden="false" outlineLevel="0" max="15" min="15" style="94" width="7.42"/>
    <col collapsed="false" customWidth="true" hidden="false" outlineLevel="0" max="16" min="16" style="94" width="8.14"/>
    <col collapsed="false" customWidth="true" hidden="false" outlineLevel="0" max="17" min="17" style="94" width="8.28"/>
    <col collapsed="false" customWidth="true" hidden="false" outlineLevel="0" max="18" min="18" style="94" width="8.14"/>
    <col collapsed="false" customWidth="false" hidden="false" outlineLevel="0" max="89" min="19" style="95" width="9.14"/>
    <col collapsed="false" customWidth="false" hidden="false" outlineLevel="0" max="257" min="90" style="85" width="9.14"/>
  </cols>
  <sheetData>
    <row r="1" customFormat="false" ht="24.75" hidden="false" customHeight="true" outlineLevel="0" collapsed="false">
      <c r="A1" s="61" t="s">
        <v>119</v>
      </c>
      <c r="B1" s="61"/>
      <c r="C1" s="61"/>
      <c r="D1" s="61"/>
      <c r="E1" s="61"/>
      <c r="F1" s="61"/>
      <c r="G1" s="61"/>
      <c r="H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97"/>
      <c r="K2" s="97"/>
      <c r="L2" s="97"/>
      <c r="M2" s="97"/>
      <c r="N2" s="97"/>
      <c r="O2" s="97"/>
      <c r="P2" s="97"/>
      <c r="Q2" s="97"/>
      <c r="R2" s="97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</row>
    <row r="3" customFormat="false" ht="12.75" hidden="false" customHeight="true" outlineLevel="0" collapsed="false">
      <c r="A3" s="98" t="s">
        <v>120</v>
      </c>
      <c r="B3" s="98"/>
      <c r="C3" s="98"/>
      <c r="D3" s="98"/>
      <c r="E3" s="99" t="s">
        <v>113</v>
      </c>
      <c r="F3" s="100" t="s">
        <v>121</v>
      </c>
      <c r="G3" s="101" t="s">
        <v>122</v>
      </c>
      <c r="H3" s="101"/>
    </row>
    <row r="4" customFormat="false" ht="21.95" hidden="false" customHeight="true" outlineLevel="0" collapsed="false">
      <c r="A4" s="98"/>
      <c r="B4" s="98"/>
      <c r="C4" s="98"/>
      <c r="D4" s="98"/>
      <c r="E4" s="99"/>
      <c r="F4" s="100"/>
      <c r="G4" s="99" t="s">
        <v>113</v>
      </c>
      <c r="H4" s="102" t="s">
        <v>123</v>
      </c>
    </row>
    <row r="5" customFormat="false" ht="12.75" hidden="false" customHeight="true" outlineLevel="0" collapsed="false">
      <c r="A5" s="98"/>
      <c r="B5" s="98"/>
      <c r="C5" s="98"/>
      <c r="D5" s="98"/>
      <c r="E5" s="99" t="s">
        <v>116</v>
      </c>
      <c r="F5" s="100" t="s">
        <v>117</v>
      </c>
      <c r="G5" s="99" t="s">
        <v>116</v>
      </c>
      <c r="H5" s="102" t="s">
        <v>117</v>
      </c>
    </row>
    <row r="6" customFormat="false" ht="12" hidden="false" customHeight="true" outlineLevel="0" collapsed="false">
      <c r="A6" s="103"/>
      <c r="B6" s="103"/>
      <c r="C6" s="103"/>
      <c r="D6" s="103"/>
      <c r="E6" s="104"/>
      <c r="F6" s="104"/>
      <c r="G6" s="104"/>
      <c r="H6" s="104"/>
    </row>
    <row r="7" customFormat="false" ht="12" hidden="false" customHeight="true" outlineLevel="0" collapsed="false">
      <c r="A7" s="105" t="s">
        <v>124</v>
      </c>
      <c r="B7" s="105"/>
      <c r="C7" s="105"/>
      <c r="D7" s="105"/>
      <c r="E7" s="106" t="n">
        <v>159209</v>
      </c>
      <c r="F7" s="107" t="n">
        <v>156261528</v>
      </c>
      <c r="G7" s="106" t="n">
        <v>152355</v>
      </c>
      <c r="H7" s="107" t="n">
        <v>152164428</v>
      </c>
    </row>
    <row r="8" customFormat="false" ht="12" hidden="false" customHeight="true" outlineLevel="0" collapsed="false">
      <c r="A8" s="108"/>
      <c r="B8" s="109" t="s">
        <v>125</v>
      </c>
      <c r="C8" s="109" t="s">
        <v>126</v>
      </c>
      <c r="D8" s="110" t="s">
        <v>127</v>
      </c>
      <c r="E8" s="76" t="n">
        <v>71676</v>
      </c>
      <c r="F8" s="76" t="n">
        <v>1396399</v>
      </c>
      <c r="G8" s="76" t="n">
        <v>67086</v>
      </c>
      <c r="H8" s="76" t="n">
        <v>1357479</v>
      </c>
    </row>
    <row r="9" customFormat="false" ht="12" hidden="false" customHeight="true" outlineLevel="0" collapsed="false">
      <c r="A9" s="109" t="n">
        <v>50</v>
      </c>
      <c r="B9" s="109" t="s">
        <v>128</v>
      </c>
      <c r="C9" s="109" t="n">
        <v>100</v>
      </c>
      <c r="D9" s="110" t="s">
        <v>127</v>
      </c>
      <c r="E9" s="76" t="n">
        <v>28456</v>
      </c>
      <c r="F9" s="76" t="n">
        <v>2006706</v>
      </c>
      <c r="G9" s="76" t="n">
        <v>27784</v>
      </c>
      <c r="H9" s="76" t="n">
        <v>1959575</v>
      </c>
    </row>
    <row r="10" customFormat="false" ht="12" hidden="false" customHeight="true" outlineLevel="0" collapsed="false">
      <c r="A10" s="109" t="n">
        <v>100</v>
      </c>
      <c r="B10" s="109" t="s">
        <v>128</v>
      </c>
      <c r="C10" s="109" t="n">
        <v>250</v>
      </c>
      <c r="D10" s="110" t="s">
        <v>127</v>
      </c>
      <c r="E10" s="76" t="n">
        <v>27230</v>
      </c>
      <c r="F10" s="76" t="n">
        <v>4303193</v>
      </c>
      <c r="G10" s="76" t="n">
        <v>26555</v>
      </c>
      <c r="H10" s="76" t="n">
        <v>4195642</v>
      </c>
    </row>
    <row r="11" customFormat="false" ht="12" hidden="false" customHeight="true" outlineLevel="0" collapsed="false">
      <c r="A11" s="109" t="n">
        <v>250</v>
      </c>
      <c r="B11" s="109" t="s">
        <v>128</v>
      </c>
      <c r="C11" s="109" t="n">
        <v>500</v>
      </c>
      <c r="D11" s="110" t="s">
        <v>127</v>
      </c>
      <c r="E11" s="76" t="n">
        <v>13015</v>
      </c>
      <c r="F11" s="76" t="n">
        <v>4556047</v>
      </c>
      <c r="G11" s="76" t="n">
        <v>12659</v>
      </c>
      <c r="H11" s="76" t="n">
        <v>4432132</v>
      </c>
    </row>
    <row r="12" customFormat="false" ht="12" hidden="false" customHeight="true" outlineLevel="0" collapsed="false">
      <c r="A12" s="109" t="n">
        <v>500</v>
      </c>
      <c r="B12" s="109" t="s">
        <v>128</v>
      </c>
      <c r="C12" s="109" t="n">
        <v>750</v>
      </c>
      <c r="D12" s="110" t="s">
        <v>127</v>
      </c>
      <c r="E12" s="76" t="n">
        <v>5263</v>
      </c>
      <c r="F12" s="76" t="n">
        <v>3211625</v>
      </c>
      <c r="G12" s="76" t="n">
        <v>5128</v>
      </c>
      <c r="H12" s="76" t="n">
        <v>3127460</v>
      </c>
    </row>
    <row r="13" customFormat="false" ht="12" hidden="false" customHeight="true" outlineLevel="0" collapsed="false">
      <c r="A13" s="109" t="n">
        <v>750</v>
      </c>
      <c r="B13" s="109" t="s">
        <v>128</v>
      </c>
      <c r="C13" s="109" t="n">
        <v>1</v>
      </c>
      <c r="D13" s="111" t="s">
        <v>129</v>
      </c>
      <c r="E13" s="76" t="n">
        <v>2933</v>
      </c>
      <c r="F13" s="76" t="n">
        <v>2535677</v>
      </c>
      <c r="G13" s="76" t="n">
        <v>2854</v>
      </c>
      <c r="H13" s="76" t="n">
        <v>2467952</v>
      </c>
    </row>
    <row r="14" customFormat="false" ht="12" hidden="false" customHeight="true" outlineLevel="0" collapsed="false">
      <c r="A14" s="109" t="n">
        <v>1</v>
      </c>
      <c r="B14" s="109" t="s">
        <v>128</v>
      </c>
      <c r="C14" s="109" t="n">
        <v>2</v>
      </c>
      <c r="D14" s="111" t="s">
        <v>129</v>
      </c>
      <c r="E14" s="76" t="n">
        <v>5009</v>
      </c>
      <c r="F14" s="76" t="n">
        <v>6934905</v>
      </c>
      <c r="G14" s="76" t="n">
        <v>4838</v>
      </c>
      <c r="H14" s="76" t="n">
        <v>6699984</v>
      </c>
    </row>
    <row r="15" customFormat="false" ht="12" hidden="false" customHeight="true" outlineLevel="0" collapsed="false">
      <c r="A15" s="109" t="n">
        <v>2</v>
      </c>
      <c r="B15" s="109" t="s">
        <v>128</v>
      </c>
      <c r="C15" s="109" t="n">
        <v>5</v>
      </c>
      <c r="D15" s="111" t="s">
        <v>129</v>
      </c>
      <c r="E15" s="76" t="n">
        <v>3213</v>
      </c>
      <c r="F15" s="76" t="n">
        <v>9904692</v>
      </c>
      <c r="G15" s="76" t="n">
        <v>3101</v>
      </c>
      <c r="H15" s="76" t="n">
        <v>9562561</v>
      </c>
    </row>
    <row r="16" customFormat="false" ht="12" hidden="false" customHeight="true" outlineLevel="0" collapsed="false">
      <c r="A16" s="109" t="n">
        <v>5</v>
      </c>
      <c r="B16" s="109" t="s">
        <v>128</v>
      </c>
      <c r="C16" s="109" t="n">
        <v>10</v>
      </c>
      <c r="D16" s="111" t="s">
        <v>129</v>
      </c>
      <c r="E16" s="76" t="n">
        <v>1158</v>
      </c>
      <c r="F16" s="76" t="n">
        <v>8025164</v>
      </c>
      <c r="G16" s="76" t="n">
        <v>1128</v>
      </c>
      <c r="H16" s="76" t="n">
        <v>7815838</v>
      </c>
    </row>
    <row r="17" customFormat="false" ht="12" hidden="false" customHeight="true" outlineLevel="0" collapsed="false">
      <c r="A17" s="109" t="n">
        <v>10</v>
      </c>
      <c r="B17" s="109" t="s">
        <v>128</v>
      </c>
      <c r="C17" s="109" t="n">
        <v>20</v>
      </c>
      <c r="D17" s="111" t="s">
        <v>129</v>
      </c>
      <c r="E17" s="76" t="n">
        <v>602</v>
      </c>
      <c r="F17" s="76" t="n">
        <v>8477934</v>
      </c>
      <c r="G17" s="76" t="n">
        <v>586</v>
      </c>
      <c r="H17" s="76" t="n">
        <v>8275379</v>
      </c>
    </row>
    <row r="18" customFormat="false" ht="12" hidden="false" customHeight="true" outlineLevel="0" collapsed="false">
      <c r="A18" s="109" t="n">
        <v>20</v>
      </c>
      <c r="B18" s="109" t="s">
        <v>128</v>
      </c>
      <c r="C18" s="109" t="n">
        <v>50</v>
      </c>
      <c r="D18" s="111" t="s">
        <v>129</v>
      </c>
      <c r="E18" s="76" t="n">
        <v>393</v>
      </c>
      <c r="F18" s="76" t="n">
        <v>11740009</v>
      </c>
      <c r="G18" s="76" t="n">
        <v>380</v>
      </c>
      <c r="H18" s="76" t="n">
        <v>11327856</v>
      </c>
    </row>
    <row r="19" customFormat="false" ht="12" hidden="false" customHeight="true" outlineLevel="0" collapsed="false">
      <c r="A19" s="109" t="n">
        <v>50</v>
      </c>
      <c r="B19" s="109" t="s">
        <v>128</v>
      </c>
      <c r="C19" s="109" t="n">
        <v>100</v>
      </c>
      <c r="D19" s="111" t="s">
        <v>129</v>
      </c>
      <c r="E19" s="76" t="n">
        <v>127</v>
      </c>
      <c r="F19" s="76" t="n">
        <v>9082356</v>
      </c>
      <c r="G19" s="76" t="n">
        <v>126</v>
      </c>
      <c r="H19" s="76" t="s">
        <v>34</v>
      </c>
    </row>
    <row r="20" customFormat="false" ht="12" hidden="false" customHeight="true" outlineLevel="0" collapsed="false">
      <c r="A20" s="109" t="n">
        <v>100</v>
      </c>
      <c r="B20" s="109" t="s">
        <v>128</v>
      </c>
      <c r="C20" s="109" t="n">
        <v>200</v>
      </c>
      <c r="D20" s="111" t="s">
        <v>129</v>
      </c>
      <c r="E20" s="76" t="n">
        <v>66</v>
      </c>
      <c r="F20" s="76" t="n">
        <v>9248611</v>
      </c>
      <c r="G20" s="76" t="n">
        <v>65</v>
      </c>
      <c r="H20" s="76" t="s">
        <v>34</v>
      </c>
    </row>
    <row r="21" customFormat="false" ht="12" hidden="false" customHeight="true" outlineLevel="0" collapsed="false">
      <c r="A21" s="109" t="n">
        <v>200</v>
      </c>
      <c r="B21" s="112" t="s">
        <v>130</v>
      </c>
      <c r="C21" s="109"/>
      <c r="D21" s="111" t="s">
        <v>129</v>
      </c>
      <c r="E21" s="76" t="n">
        <v>68</v>
      </c>
      <c r="F21" s="76" t="n">
        <v>74838210</v>
      </c>
      <c r="G21" s="76" t="n">
        <v>65</v>
      </c>
      <c r="H21" s="76" t="n">
        <v>72768396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1" t="s">
        <v>131</v>
      </c>
      <c r="B24" s="61"/>
      <c r="C24" s="61"/>
      <c r="D24" s="61"/>
      <c r="E24" s="61"/>
      <c r="F24" s="61"/>
      <c r="G24" s="61"/>
      <c r="H24" s="61"/>
    </row>
    <row r="25" s="96" customFormat="tru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J25" s="97"/>
      <c r="K25" s="97"/>
      <c r="L25" s="97"/>
      <c r="M25" s="97"/>
      <c r="N25" s="97"/>
      <c r="O25" s="97"/>
      <c r="P25" s="97"/>
      <c r="Q25" s="97"/>
      <c r="R25" s="97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</row>
    <row r="26" customFormat="false" ht="12.75" hidden="false" customHeight="true" outlineLevel="0" collapsed="false">
      <c r="A26" s="98" t="s">
        <v>120</v>
      </c>
      <c r="B26" s="98"/>
      <c r="C26" s="98"/>
      <c r="D26" s="98"/>
      <c r="E26" s="99" t="s">
        <v>113</v>
      </c>
      <c r="F26" s="100" t="s">
        <v>121</v>
      </c>
      <c r="G26" s="101" t="s">
        <v>122</v>
      </c>
      <c r="H26" s="101"/>
    </row>
    <row r="27" customFormat="false" ht="21.95" hidden="false" customHeight="true" outlineLevel="0" collapsed="false">
      <c r="A27" s="98"/>
      <c r="B27" s="98"/>
      <c r="C27" s="98"/>
      <c r="D27" s="98"/>
      <c r="E27" s="99"/>
      <c r="F27" s="100"/>
      <c r="G27" s="99" t="s">
        <v>113</v>
      </c>
      <c r="H27" s="102" t="s">
        <v>123</v>
      </c>
    </row>
    <row r="28" customFormat="false" ht="12.75" hidden="false" customHeight="true" outlineLevel="0" collapsed="false">
      <c r="A28" s="98"/>
      <c r="B28" s="98"/>
      <c r="C28" s="98"/>
      <c r="D28" s="98"/>
      <c r="E28" s="99" t="s">
        <v>116</v>
      </c>
      <c r="F28" s="100" t="s">
        <v>117</v>
      </c>
      <c r="G28" s="99" t="s">
        <v>116</v>
      </c>
      <c r="H28" s="102" t="s">
        <v>117</v>
      </c>
    </row>
    <row r="29" customFormat="false" ht="12" hidden="false" customHeight="true" outlineLevel="0" collapsed="false">
      <c r="A29" s="103"/>
      <c r="B29" s="103"/>
      <c r="C29" s="103"/>
      <c r="D29" s="103"/>
      <c r="E29" s="104"/>
      <c r="F29" s="104"/>
      <c r="G29" s="104"/>
      <c r="H29" s="104"/>
    </row>
    <row r="30" customFormat="false" ht="12" hidden="false" customHeight="true" outlineLevel="0" collapsed="false">
      <c r="A30" s="105" t="s">
        <v>132</v>
      </c>
      <c r="B30" s="105"/>
      <c r="C30" s="105"/>
      <c r="D30" s="105"/>
      <c r="E30" s="106" t="n">
        <v>159209</v>
      </c>
      <c r="F30" s="107" t="n">
        <v>156261528</v>
      </c>
      <c r="G30" s="106" t="n">
        <v>152355</v>
      </c>
      <c r="H30" s="107" t="n">
        <v>152164428</v>
      </c>
    </row>
    <row r="31" customFormat="false" ht="12" hidden="false" customHeight="true" outlineLevel="0" collapsed="false">
      <c r="A31" s="113" t="s">
        <v>133</v>
      </c>
      <c r="B31" s="113"/>
      <c r="C31" s="113"/>
      <c r="D31" s="113"/>
      <c r="E31" s="76" t="n">
        <v>104049</v>
      </c>
      <c r="F31" s="76" t="n">
        <v>13722550</v>
      </c>
      <c r="G31" s="76" t="n">
        <v>100644</v>
      </c>
      <c r="H31" s="76" t="n">
        <v>13489219</v>
      </c>
    </row>
    <row r="32" customFormat="false" ht="12" hidden="false" customHeight="true" outlineLevel="0" collapsed="false">
      <c r="A32" s="113" t="s">
        <v>134</v>
      </c>
      <c r="B32" s="113"/>
      <c r="C32" s="113"/>
      <c r="D32" s="113"/>
      <c r="E32" s="76" t="n">
        <v>13342</v>
      </c>
      <c r="F32" s="76" t="n">
        <v>3426370</v>
      </c>
      <c r="G32" s="76" t="n">
        <v>12905</v>
      </c>
      <c r="H32" s="76" t="n">
        <v>3393329</v>
      </c>
    </row>
    <row r="33" customFormat="false" ht="12" hidden="false" customHeight="true" outlineLevel="0" collapsed="false">
      <c r="A33" s="113" t="s">
        <v>135</v>
      </c>
      <c r="B33" s="113"/>
      <c r="C33" s="113"/>
      <c r="D33" s="113"/>
      <c r="E33" s="76" t="n">
        <v>569</v>
      </c>
      <c r="F33" s="76" t="n">
        <v>1259742</v>
      </c>
      <c r="G33" s="76" t="n">
        <v>546</v>
      </c>
      <c r="H33" s="76" t="n">
        <v>1250184</v>
      </c>
    </row>
    <row r="34" customFormat="false" ht="12" hidden="false" customHeight="true" outlineLevel="0" collapsed="false">
      <c r="A34" s="113" t="s">
        <v>136</v>
      </c>
      <c r="B34" s="113"/>
      <c r="C34" s="113"/>
      <c r="D34" s="113"/>
      <c r="E34" s="76" t="n">
        <v>487</v>
      </c>
      <c r="F34" s="76" t="n">
        <v>1926139</v>
      </c>
      <c r="G34" s="76" t="n">
        <v>455</v>
      </c>
      <c r="H34" s="76" t="n">
        <v>1922041</v>
      </c>
    </row>
    <row r="35" customFormat="false" ht="12" hidden="false" customHeight="true" outlineLevel="0" collapsed="false">
      <c r="A35" s="113" t="s">
        <v>137</v>
      </c>
      <c r="B35" s="113"/>
      <c r="C35" s="113"/>
      <c r="D35" s="113"/>
      <c r="E35" s="76" t="n">
        <v>3848</v>
      </c>
      <c r="F35" s="76" t="n">
        <v>22216186</v>
      </c>
      <c r="G35" s="76" t="n">
        <v>3493</v>
      </c>
      <c r="H35" s="76" t="n">
        <v>20589119</v>
      </c>
    </row>
    <row r="36" customFormat="false" ht="12" hidden="false" customHeight="true" outlineLevel="0" collapsed="false">
      <c r="A36" s="113" t="s">
        <v>138</v>
      </c>
      <c r="B36" s="113"/>
      <c r="C36" s="113"/>
      <c r="D36" s="113"/>
      <c r="E36" s="76" t="n">
        <v>29305</v>
      </c>
      <c r="F36" s="76" t="n">
        <v>83866532</v>
      </c>
      <c r="G36" s="76" t="n">
        <v>27381</v>
      </c>
      <c r="H36" s="76" t="n">
        <v>81974134</v>
      </c>
    </row>
    <row r="37" customFormat="false" ht="12" hidden="false" customHeight="true" outlineLevel="0" collapsed="false">
      <c r="A37" s="113" t="s">
        <v>139</v>
      </c>
      <c r="B37" s="113"/>
      <c r="C37" s="113"/>
      <c r="D37" s="113"/>
      <c r="E37" s="76" t="n">
        <v>759</v>
      </c>
      <c r="F37" s="76" t="n">
        <v>23581359</v>
      </c>
      <c r="G37" s="76" t="n">
        <v>696</v>
      </c>
      <c r="H37" s="76" t="n">
        <v>23562887</v>
      </c>
    </row>
    <row r="38" customFormat="false" ht="12" hidden="false" customHeight="true" outlineLevel="0" collapsed="false">
      <c r="A38" s="113" t="s">
        <v>140</v>
      </c>
      <c r="B38" s="113"/>
      <c r="C38" s="113"/>
      <c r="D38" s="113"/>
      <c r="E38" s="76" t="n">
        <v>121</v>
      </c>
      <c r="F38" s="76" t="n">
        <v>736063</v>
      </c>
      <c r="G38" s="76" t="n">
        <v>120</v>
      </c>
      <c r="H38" s="76" t="s">
        <v>34</v>
      </c>
    </row>
    <row r="39" customFormat="false" ht="12" hidden="false" customHeight="true" outlineLevel="0" collapsed="false">
      <c r="A39" s="114" t="s">
        <v>141</v>
      </c>
      <c r="B39" s="114"/>
      <c r="C39" s="114"/>
      <c r="D39" s="115"/>
      <c r="E39" s="76" t="n">
        <v>129</v>
      </c>
      <c r="F39" s="76" t="n">
        <v>1621701</v>
      </c>
      <c r="G39" s="76" t="n">
        <v>129</v>
      </c>
      <c r="H39" s="76" t="n">
        <v>1621701</v>
      </c>
    </row>
    <row r="40" customFormat="false" ht="12" hidden="false" customHeight="true" outlineLevel="0" collapsed="false">
      <c r="A40" s="114" t="s">
        <v>142</v>
      </c>
      <c r="B40" s="114"/>
      <c r="C40" s="114"/>
      <c r="D40" s="115"/>
      <c r="E40" s="76" t="n">
        <v>640</v>
      </c>
      <c r="F40" s="76" t="n">
        <v>256999</v>
      </c>
      <c r="G40" s="76" t="n">
        <v>627</v>
      </c>
      <c r="H40" s="76" t="s">
        <v>34</v>
      </c>
    </row>
    <row r="41" customFormat="false" ht="12" hidden="false" customHeight="true" outlineLevel="0" collapsed="false">
      <c r="A41" s="113" t="s">
        <v>143</v>
      </c>
      <c r="B41" s="113"/>
      <c r="C41" s="113"/>
      <c r="D41" s="113"/>
      <c r="E41" s="76" t="n">
        <v>703</v>
      </c>
      <c r="F41" s="76" t="n">
        <v>1122367</v>
      </c>
      <c r="G41" s="76" t="n">
        <v>683</v>
      </c>
      <c r="H41" s="76" t="n">
        <v>1121691</v>
      </c>
    </row>
    <row r="42" customFormat="false" ht="12" hidden="false" customHeight="true" outlineLevel="0" collapsed="false">
      <c r="A42" s="113" t="s">
        <v>144</v>
      </c>
      <c r="B42" s="113"/>
      <c r="C42" s="113"/>
      <c r="D42" s="113"/>
      <c r="E42" s="76" t="n">
        <v>5257</v>
      </c>
      <c r="F42" s="76" t="n">
        <v>2525520</v>
      </c>
      <c r="G42" s="76" t="n">
        <v>4676</v>
      </c>
      <c r="H42" s="76" t="n">
        <v>2247061</v>
      </c>
    </row>
    <row r="43" customFormat="false" ht="12" hidden="false" customHeight="true" outlineLevel="0" collapsed="false">
      <c r="A43" s="113" t="s">
        <v>145</v>
      </c>
      <c r="B43" s="113"/>
      <c r="C43" s="113"/>
      <c r="D43" s="113"/>
      <c r="E43" s="116"/>
      <c r="F43" s="116"/>
      <c r="G43" s="116"/>
      <c r="H43" s="116"/>
    </row>
    <row r="44" customFormat="false" ht="12" hidden="false" customHeight="true" outlineLevel="0" collapsed="false">
      <c r="A44" s="117" t="s">
        <v>146</v>
      </c>
      <c r="B44" s="118"/>
      <c r="C44" s="118"/>
      <c r="D44" s="119"/>
      <c r="E44" s="120"/>
      <c r="F44" s="120"/>
      <c r="G44" s="120"/>
      <c r="H44" s="12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7:D7"/>
    <mergeCell ref="A24:H24"/>
    <mergeCell ref="A26:D28"/>
    <mergeCell ref="E26:E27"/>
    <mergeCell ref="F26:F27"/>
    <mergeCell ref="G26:H26"/>
    <mergeCell ref="E29:G29"/>
    <mergeCell ref="A30:D30"/>
  </mergeCells>
  <hyperlinks>
    <hyperlink ref="A1" location="Inhaltsverzeichnis!A34" display="5    Unternehmen mit sozialversicherungspflichtig Beschäftigten und / oder steuerbaren Umsätzen&#10;       in Berlin 2008 nach Umsatzgrößenklassen"/>
    <hyperlink ref="A24" location="Inhaltsverzeichnis!A39" display="6    Unternehmen mit sozialversicherungspflichtig Beschäftigten und / oder steuerbaren Umsätzen&#10;       in Berlin 2008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27.99"/>
    <col collapsed="false" customWidth="true" hidden="false" outlineLevel="0" max="6" min="2" style="26" width="9.7"/>
    <col collapsed="false" customWidth="true" hidden="false" outlineLevel="0" max="7" min="7" style="26" width="11.56"/>
    <col collapsed="false" customWidth="true" hidden="false" outlineLevel="0" max="8" min="8" style="85" width="22.28"/>
    <col collapsed="false" customWidth="true" hidden="false" outlineLevel="0" max="9" min="9" style="94" width="7.85"/>
    <col collapsed="false" customWidth="true" hidden="false" outlineLevel="0" max="10" min="10" style="94" width="7.28"/>
    <col collapsed="false" customWidth="true" hidden="false" outlineLevel="0" max="12" min="11" style="94" width="8.14"/>
    <col collapsed="false" customWidth="true" hidden="false" outlineLevel="0" max="13" min="13" style="94" width="7.56"/>
    <col collapsed="false" customWidth="true" hidden="false" outlineLevel="0" max="14" min="14" style="94" width="7.42"/>
    <col collapsed="false" customWidth="true" hidden="false" outlineLevel="0" max="15" min="15" style="94" width="8.14"/>
    <col collapsed="false" customWidth="true" hidden="false" outlineLevel="0" max="16" min="16" style="94" width="8.28"/>
    <col collapsed="false" customWidth="true" hidden="false" outlineLevel="0" max="17" min="17" style="94" width="8.14"/>
    <col collapsed="false" customWidth="false" hidden="false" outlineLevel="0" max="88" min="18" style="95" width="9.14"/>
    <col collapsed="false" customWidth="false" hidden="false" outlineLevel="0" max="257" min="89" style="85" width="9.14"/>
  </cols>
  <sheetData>
    <row r="1" customFormat="false" ht="37.5" hidden="false" customHeight="true" outlineLevel="0" collapsed="false">
      <c r="A1" s="61" t="s">
        <v>147</v>
      </c>
      <c r="B1" s="61"/>
      <c r="C1" s="61"/>
      <c r="D1" s="61"/>
      <c r="E1" s="61"/>
      <c r="F1" s="61"/>
    </row>
    <row r="2" s="96" customFormat="true" ht="12" hidden="false" customHeight="true" outlineLevel="0" collapsed="false">
      <c r="A2" s="61"/>
      <c r="B2" s="61"/>
      <c r="C2" s="61"/>
      <c r="D2" s="61"/>
      <c r="E2" s="61"/>
      <c r="F2" s="61"/>
      <c r="G2" s="121"/>
      <c r="I2" s="97"/>
      <c r="J2" s="97"/>
      <c r="K2" s="97"/>
      <c r="L2" s="97"/>
      <c r="M2" s="97"/>
      <c r="N2" s="97"/>
      <c r="O2" s="97"/>
      <c r="P2" s="97"/>
      <c r="Q2" s="97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</row>
    <row r="3" customFormat="false" ht="12" hidden="false" customHeight="true" outlineLevel="0" collapsed="false">
      <c r="A3" s="122" t="s">
        <v>148</v>
      </c>
      <c r="B3" s="99" t="s">
        <v>82</v>
      </c>
      <c r="C3" s="123" t="s">
        <v>83</v>
      </c>
      <c r="D3" s="123"/>
      <c r="E3" s="123"/>
      <c r="F3" s="123"/>
      <c r="G3" s="124"/>
    </row>
    <row r="4" customFormat="false" ht="12" hidden="false" customHeight="false" outlineLevel="0" collapsed="false">
      <c r="A4" s="122"/>
      <c r="B4" s="99"/>
      <c r="C4" s="125" t="s">
        <v>84</v>
      </c>
      <c r="D4" s="125"/>
      <c r="E4" s="125"/>
      <c r="F4" s="125"/>
      <c r="G4" s="124"/>
    </row>
    <row r="5" customFormat="false" ht="22.5" hidden="false" customHeight="false" outlineLevel="0" collapsed="false">
      <c r="A5" s="122"/>
      <c r="B5" s="99"/>
      <c r="C5" s="126" t="s">
        <v>85</v>
      </c>
      <c r="D5" s="126" t="s">
        <v>86</v>
      </c>
      <c r="E5" s="100" t="s">
        <v>87</v>
      </c>
      <c r="F5" s="102" t="s">
        <v>88</v>
      </c>
      <c r="G5" s="124"/>
    </row>
    <row r="6" customFormat="false" ht="12" hidden="false" customHeight="false" outlineLevel="0" collapsed="false">
      <c r="A6" s="103"/>
      <c r="B6" s="104"/>
      <c r="C6" s="104"/>
      <c r="D6" s="104"/>
      <c r="E6" s="104"/>
      <c r="F6" s="104"/>
    </row>
    <row r="7" customFormat="false" ht="12" hidden="false" customHeight="false" outlineLevel="0" collapsed="false">
      <c r="A7" s="114" t="s">
        <v>149</v>
      </c>
      <c r="B7" s="76" t="n">
        <v>20799</v>
      </c>
      <c r="C7" s="76" t="n">
        <v>18677</v>
      </c>
      <c r="D7" s="76" t="n">
        <v>1555</v>
      </c>
      <c r="E7" s="76" t="n">
        <v>425</v>
      </c>
      <c r="F7" s="76" t="n">
        <v>142</v>
      </c>
    </row>
    <row r="8" customFormat="false" ht="12" hidden="false" customHeight="false" outlineLevel="0" collapsed="false">
      <c r="A8" s="114" t="s">
        <v>150</v>
      </c>
      <c r="B8" s="76" t="n">
        <v>15010</v>
      </c>
      <c r="C8" s="76" t="n">
        <v>13968</v>
      </c>
      <c r="D8" s="76" t="n">
        <v>848</v>
      </c>
      <c r="E8" s="76" t="n">
        <v>145</v>
      </c>
      <c r="F8" s="76" t="n">
        <v>49</v>
      </c>
    </row>
    <row r="9" customFormat="false" ht="12" hidden="false" customHeight="false" outlineLevel="0" collapsed="false">
      <c r="A9" s="114" t="s">
        <v>151</v>
      </c>
      <c r="B9" s="76" t="n">
        <v>18217</v>
      </c>
      <c r="C9" s="76" t="n">
        <v>17294</v>
      </c>
      <c r="D9" s="76" t="n">
        <v>751</v>
      </c>
      <c r="E9" s="76" t="n">
        <v>139</v>
      </c>
      <c r="F9" s="76" t="n">
        <v>33</v>
      </c>
    </row>
    <row r="10" customFormat="false" ht="12" hidden="false" customHeight="false" outlineLevel="0" collapsed="false">
      <c r="A10" s="114" t="s">
        <v>152</v>
      </c>
      <c r="B10" s="76" t="n">
        <v>25605</v>
      </c>
      <c r="C10" s="76" t="n">
        <v>23717</v>
      </c>
      <c r="D10" s="76" t="n">
        <v>1519</v>
      </c>
      <c r="E10" s="76" t="n">
        <v>299</v>
      </c>
      <c r="F10" s="76" t="n">
        <v>70</v>
      </c>
    </row>
    <row r="11" customFormat="false" ht="12" hidden="false" customHeight="false" outlineLevel="0" collapsed="false">
      <c r="A11" s="114" t="s">
        <v>153</v>
      </c>
      <c r="B11" s="76" t="n">
        <v>6541</v>
      </c>
      <c r="C11" s="76" t="n">
        <v>6073</v>
      </c>
      <c r="D11" s="76" t="n">
        <v>380</v>
      </c>
      <c r="E11" s="76" t="n">
        <v>78</v>
      </c>
      <c r="F11" s="76" t="n">
        <v>10</v>
      </c>
    </row>
    <row r="12" customFormat="false" ht="12" hidden="false" customHeight="false" outlineLevel="0" collapsed="false">
      <c r="A12" s="114" t="s">
        <v>154</v>
      </c>
      <c r="B12" s="76" t="n">
        <v>13390</v>
      </c>
      <c r="C12" s="76" t="n">
        <v>12618</v>
      </c>
      <c r="D12" s="76" t="n">
        <v>609</v>
      </c>
      <c r="E12" s="76" t="n">
        <v>131</v>
      </c>
      <c r="F12" s="76" t="n">
        <v>32</v>
      </c>
    </row>
    <row r="13" customFormat="false" ht="12" hidden="false" customHeight="false" outlineLevel="0" collapsed="false">
      <c r="A13" s="114" t="s">
        <v>155</v>
      </c>
      <c r="B13" s="76" t="n">
        <v>16084</v>
      </c>
      <c r="C13" s="76" t="n">
        <v>14953</v>
      </c>
      <c r="D13" s="76" t="n">
        <v>902</v>
      </c>
      <c r="E13" s="76" t="n">
        <v>196</v>
      </c>
      <c r="F13" s="76" t="n">
        <v>33</v>
      </c>
      <c r="G13" s="127"/>
    </row>
    <row r="14" customFormat="false" ht="12" hidden="false" customHeight="false" outlineLevel="0" collapsed="false">
      <c r="A14" s="114" t="s">
        <v>156</v>
      </c>
      <c r="B14" s="76" t="n">
        <v>9154</v>
      </c>
      <c r="C14" s="76" t="n">
        <v>8561</v>
      </c>
      <c r="D14" s="76" t="n">
        <v>482</v>
      </c>
      <c r="E14" s="76" t="n">
        <v>93</v>
      </c>
      <c r="F14" s="76" t="n">
        <v>18</v>
      </c>
    </row>
    <row r="15" customFormat="false" ht="12" hidden="false" customHeight="false" outlineLevel="0" collapsed="false">
      <c r="A15" s="114" t="s">
        <v>157</v>
      </c>
      <c r="B15" s="76" t="n">
        <v>9681</v>
      </c>
      <c r="C15" s="76" t="n">
        <v>9033</v>
      </c>
      <c r="D15" s="76" t="n">
        <v>535</v>
      </c>
      <c r="E15" s="76" t="n">
        <v>93</v>
      </c>
      <c r="F15" s="76" t="n">
        <v>20</v>
      </c>
    </row>
    <row r="16" customFormat="false" ht="12" hidden="false" customHeight="false" outlineLevel="0" collapsed="false">
      <c r="A16" s="114" t="s">
        <v>158</v>
      </c>
      <c r="B16" s="76" t="n">
        <v>7138</v>
      </c>
      <c r="C16" s="76" t="n">
        <v>6667</v>
      </c>
      <c r="D16" s="76" t="n">
        <v>383</v>
      </c>
      <c r="E16" s="76" t="n">
        <v>76</v>
      </c>
      <c r="F16" s="76" t="n">
        <v>12</v>
      </c>
    </row>
    <row r="17" customFormat="false" ht="12" hidden="false" customHeight="false" outlineLevel="0" collapsed="false">
      <c r="A17" s="114" t="s">
        <v>159</v>
      </c>
      <c r="B17" s="76" t="n">
        <v>7097</v>
      </c>
      <c r="C17" s="76" t="n">
        <v>6573</v>
      </c>
      <c r="D17" s="76" t="n">
        <v>414</v>
      </c>
      <c r="E17" s="76" t="n">
        <v>88</v>
      </c>
      <c r="F17" s="76" t="n">
        <v>22</v>
      </c>
    </row>
    <row r="18" customFormat="false" ht="12" hidden="false" customHeight="false" outlineLevel="0" collapsed="false">
      <c r="A18" s="114" t="s">
        <v>160</v>
      </c>
      <c r="B18" s="76" t="n">
        <v>8699</v>
      </c>
      <c r="C18" s="76" t="n">
        <v>8007</v>
      </c>
      <c r="D18" s="76" t="n">
        <v>523</v>
      </c>
      <c r="E18" s="76" t="n">
        <v>141</v>
      </c>
      <c r="F18" s="76" t="n">
        <v>28</v>
      </c>
    </row>
    <row r="19" customFormat="false" ht="12" hidden="false" customHeight="false" outlineLevel="0" collapsed="false">
      <c r="A19" s="128" t="s">
        <v>161</v>
      </c>
      <c r="B19" s="106" t="n">
        <v>159209</v>
      </c>
      <c r="C19" s="106" t="n">
        <v>147876</v>
      </c>
      <c r="D19" s="106" t="n">
        <v>8955</v>
      </c>
      <c r="E19" s="106" t="n">
        <v>1909</v>
      </c>
      <c r="F19" s="106" t="n">
        <v>469</v>
      </c>
      <c r="G19" s="124"/>
    </row>
    <row r="20" customFormat="false" ht="12" hidden="false" customHeight="false" outlineLevel="0" collapsed="false">
      <c r="A20" s="129"/>
      <c r="B20" s="120"/>
      <c r="C20" s="120"/>
      <c r="D20" s="120"/>
      <c r="E20" s="120"/>
      <c r="F20" s="120"/>
      <c r="G20" s="127"/>
    </row>
    <row r="21" customFormat="false" ht="12" hidden="false" customHeight="false" outlineLevel="0" collapsed="false">
      <c r="A21" s="129"/>
      <c r="B21" s="120"/>
      <c r="C21" s="120"/>
      <c r="D21" s="120"/>
      <c r="E21" s="120"/>
      <c r="F21" s="120"/>
      <c r="G21" s="127"/>
    </row>
    <row r="22" customFormat="false" ht="37.5" hidden="false" customHeight="true" outlineLevel="0" collapsed="false">
      <c r="A22" s="61" t="s">
        <v>162</v>
      </c>
      <c r="B22" s="61"/>
      <c r="C22" s="61"/>
      <c r="D22" s="61"/>
      <c r="E22" s="61"/>
      <c r="F22" s="61"/>
    </row>
    <row r="23" s="96" customFormat="true" ht="12" hidden="false" customHeight="true" outlineLevel="0" collapsed="false">
      <c r="A23" s="61"/>
      <c r="B23" s="61"/>
      <c r="C23" s="61"/>
      <c r="D23" s="61"/>
      <c r="E23" s="61"/>
      <c r="F23" s="61"/>
      <c r="G23" s="121"/>
      <c r="I23" s="97"/>
      <c r="J23" s="97"/>
      <c r="K23" s="97"/>
      <c r="L23" s="97"/>
      <c r="M23" s="97"/>
      <c r="N23" s="97"/>
      <c r="O23" s="97"/>
      <c r="P23" s="97"/>
      <c r="Q23" s="97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</row>
    <row r="24" customFormat="false" ht="12" hidden="false" customHeight="true" outlineLevel="0" collapsed="false">
      <c r="A24" s="122" t="s">
        <v>148</v>
      </c>
      <c r="B24" s="99" t="s">
        <v>82</v>
      </c>
      <c r="C24" s="123" t="s">
        <v>83</v>
      </c>
      <c r="D24" s="123"/>
      <c r="E24" s="123"/>
      <c r="F24" s="123"/>
      <c r="G24" s="124"/>
    </row>
    <row r="25" customFormat="false" ht="12" hidden="false" customHeight="false" outlineLevel="0" collapsed="false">
      <c r="A25" s="122"/>
      <c r="B25" s="99"/>
      <c r="C25" s="125" t="s">
        <v>84</v>
      </c>
      <c r="D25" s="125"/>
      <c r="E25" s="125"/>
      <c r="F25" s="125"/>
      <c r="G25" s="124"/>
    </row>
    <row r="26" customFormat="false" ht="22.5" hidden="false" customHeight="false" outlineLevel="0" collapsed="false">
      <c r="A26" s="122"/>
      <c r="B26" s="99"/>
      <c r="C26" s="100" t="s">
        <v>85</v>
      </c>
      <c r="D26" s="100" t="s">
        <v>86</v>
      </c>
      <c r="E26" s="100" t="s">
        <v>87</v>
      </c>
      <c r="F26" s="102" t="s">
        <v>88</v>
      </c>
      <c r="G26" s="124"/>
    </row>
    <row r="27" customFormat="false" ht="12" hidden="false" customHeight="false" outlineLevel="0" collapsed="false">
      <c r="A27" s="130"/>
      <c r="B27" s="131"/>
      <c r="C27" s="131"/>
      <c r="D27" s="131"/>
      <c r="E27" s="131"/>
      <c r="F27" s="131"/>
      <c r="G27" s="127"/>
    </row>
    <row r="28" customFormat="false" ht="12" hidden="false" customHeight="false" outlineLevel="0" collapsed="false">
      <c r="A28" s="114" t="s">
        <v>149</v>
      </c>
      <c r="B28" s="76" t="n">
        <v>19865</v>
      </c>
      <c r="C28" s="76" t="n">
        <v>17774</v>
      </c>
      <c r="D28" s="76" t="n">
        <v>1530</v>
      </c>
      <c r="E28" s="76" t="n">
        <v>419</v>
      </c>
      <c r="F28" s="76" t="n">
        <v>142</v>
      </c>
    </row>
    <row r="29" customFormat="false" ht="12" hidden="false" customHeight="false" outlineLevel="0" collapsed="false">
      <c r="A29" s="114" t="s">
        <v>150</v>
      </c>
      <c r="B29" s="76" t="n">
        <v>14435</v>
      </c>
      <c r="C29" s="76" t="n">
        <v>13410</v>
      </c>
      <c r="D29" s="76" t="n">
        <v>835</v>
      </c>
      <c r="E29" s="76" t="s">
        <v>34</v>
      </c>
      <c r="F29" s="76" t="s">
        <v>34</v>
      </c>
    </row>
    <row r="30" customFormat="false" ht="12" hidden="false" customHeight="false" outlineLevel="0" collapsed="false">
      <c r="A30" s="114" t="s">
        <v>151</v>
      </c>
      <c r="B30" s="76" t="n">
        <v>17600</v>
      </c>
      <c r="C30" s="76" t="n">
        <v>16689</v>
      </c>
      <c r="D30" s="76" t="n">
        <v>742</v>
      </c>
      <c r="E30" s="76" t="s">
        <v>34</v>
      </c>
      <c r="F30" s="76" t="s">
        <v>34</v>
      </c>
    </row>
    <row r="31" customFormat="false" ht="12" hidden="false" customHeight="false" outlineLevel="0" collapsed="false">
      <c r="A31" s="114" t="s">
        <v>152</v>
      </c>
      <c r="B31" s="76" t="n">
        <v>24526</v>
      </c>
      <c r="C31" s="76" t="n">
        <v>22670</v>
      </c>
      <c r="D31" s="76" t="n">
        <v>1489</v>
      </c>
      <c r="E31" s="76" t="s">
        <v>34</v>
      </c>
      <c r="F31" s="76" t="s">
        <v>34</v>
      </c>
    </row>
    <row r="32" customFormat="false" ht="12" hidden="false" customHeight="false" outlineLevel="0" collapsed="false">
      <c r="A32" s="114" t="s">
        <v>153</v>
      </c>
      <c r="B32" s="76" t="n">
        <v>6242</v>
      </c>
      <c r="C32" s="76" t="n">
        <v>5783</v>
      </c>
      <c r="D32" s="76" t="n">
        <v>372</v>
      </c>
      <c r="E32" s="76" t="s">
        <v>34</v>
      </c>
      <c r="F32" s="76" t="s">
        <v>34</v>
      </c>
    </row>
    <row r="33" customFormat="false" ht="12" hidden="false" customHeight="false" outlineLevel="0" collapsed="false">
      <c r="A33" s="114" t="s">
        <v>154</v>
      </c>
      <c r="B33" s="76" t="n">
        <v>12927</v>
      </c>
      <c r="C33" s="76" t="n">
        <v>12173</v>
      </c>
      <c r="D33" s="76" t="n">
        <v>593</v>
      </c>
      <c r="E33" s="76" t="s">
        <v>34</v>
      </c>
      <c r="F33" s="76" t="s">
        <v>34</v>
      </c>
    </row>
    <row r="34" customFormat="false" ht="12" hidden="false" customHeight="false" outlineLevel="0" collapsed="false">
      <c r="A34" s="114" t="s">
        <v>155</v>
      </c>
      <c r="B34" s="76" t="n">
        <v>15446</v>
      </c>
      <c r="C34" s="76" t="n">
        <v>14345</v>
      </c>
      <c r="D34" s="76" t="n">
        <v>881</v>
      </c>
      <c r="E34" s="76" t="n">
        <v>187</v>
      </c>
      <c r="F34" s="76" t="n">
        <v>33</v>
      </c>
      <c r="G34" s="127"/>
    </row>
    <row r="35" customFormat="false" ht="12" hidden="false" customHeight="false" outlineLevel="0" collapsed="false">
      <c r="A35" s="114" t="s">
        <v>156</v>
      </c>
      <c r="B35" s="76" t="n">
        <v>8689</v>
      </c>
      <c r="C35" s="76" t="n">
        <v>8114</v>
      </c>
      <c r="D35" s="76" t="n">
        <v>468</v>
      </c>
      <c r="E35" s="76" t="s">
        <v>34</v>
      </c>
      <c r="F35" s="76" t="s">
        <v>34</v>
      </c>
    </row>
    <row r="36" customFormat="false" ht="12" hidden="false" customHeight="false" outlineLevel="0" collapsed="false">
      <c r="A36" s="114" t="s">
        <v>157</v>
      </c>
      <c r="B36" s="76" t="n">
        <v>9258</v>
      </c>
      <c r="C36" s="76" t="n">
        <v>8622</v>
      </c>
      <c r="D36" s="76" t="n">
        <v>525</v>
      </c>
      <c r="E36" s="76" t="s">
        <v>34</v>
      </c>
      <c r="F36" s="76" t="s">
        <v>34</v>
      </c>
    </row>
    <row r="37" customFormat="false" ht="12" hidden="false" customHeight="false" outlineLevel="0" collapsed="false">
      <c r="A37" s="114" t="s">
        <v>158</v>
      </c>
      <c r="B37" s="76" t="n">
        <v>6844</v>
      </c>
      <c r="C37" s="76" t="n">
        <v>6381</v>
      </c>
      <c r="D37" s="76" t="n">
        <v>376</v>
      </c>
      <c r="E37" s="76" t="s">
        <v>34</v>
      </c>
      <c r="F37" s="76" t="s">
        <v>34</v>
      </c>
    </row>
    <row r="38" customFormat="false" ht="12" hidden="false" customHeight="false" outlineLevel="0" collapsed="false">
      <c r="A38" s="114" t="s">
        <v>159</v>
      </c>
      <c r="B38" s="76" t="n">
        <v>6782</v>
      </c>
      <c r="C38" s="76" t="n">
        <v>6271</v>
      </c>
      <c r="D38" s="76" t="n">
        <v>405</v>
      </c>
      <c r="E38" s="76" t="n">
        <v>84</v>
      </c>
      <c r="F38" s="76" t="n">
        <v>22</v>
      </c>
    </row>
    <row r="39" customFormat="false" ht="12" hidden="false" customHeight="false" outlineLevel="0" collapsed="false">
      <c r="A39" s="114" t="s">
        <v>160</v>
      </c>
      <c r="B39" s="76" t="n">
        <v>8295</v>
      </c>
      <c r="C39" s="76" t="n">
        <v>7623</v>
      </c>
      <c r="D39" s="76" t="n">
        <v>507</v>
      </c>
      <c r="E39" s="76" t="n">
        <v>137</v>
      </c>
      <c r="F39" s="76" t="n">
        <v>28</v>
      </c>
    </row>
    <row r="40" customFormat="false" ht="12" hidden="false" customHeight="false" outlineLevel="0" collapsed="false">
      <c r="A40" s="128" t="s">
        <v>161</v>
      </c>
      <c r="B40" s="106" t="n">
        <v>152355</v>
      </c>
      <c r="C40" s="106" t="n">
        <v>141248</v>
      </c>
      <c r="D40" s="106" t="n">
        <v>8772</v>
      </c>
      <c r="E40" s="106" t="n">
        <v>1869</v>
      </c>
      <c r="F40" s="106" t="n">
        <v>466</v>
      </c>
      <c r="G40" s="124"/>
    </row>
    <row r="41" customFormat="false" ht="12" hidden="false" customHeight="false" outlineLevel="0" collapsed="false">
      <c r="A41" s="130" t="s">
        <v>145</v>
      </c>
      <c r="B41" s="130"/>
      <c r="C41" s="130"/>
      <c r="D41" s="130"/>
      <c r="E41" s="130"/>
      <c r="F41" s="130"/>
    </row>
    <row r="42" customFormat="false" ht="12" hidden="false" customHeight="false" outlineLevel="0" collapsed="false">
      <c r="A42" s="132" t="s">
        <v>163</v>
      </c>
    </row>
    <row r="44" customFormat="false" ht="12" hidden="false" customHeight="false" outlineLevel="0" collapsed="false">
      <c r="B44" s="133"/>
      <c r="C44" s="133"/>
      <c r="D44" s="133"/>
      <c r="E44" s="133"/>
      <c r="F44" s="133"/>
    </row>
  </sheetData>
  <mergeCells count="11">
    <mergeCell ref="A1:F1"/>
    <mergeCell ref="A3:A5"/>
    <mergeCell ref="B3:B5"/>
    <mergeCell ref="C3:F3"/>
    <mergeCell ref="C4:F4"/>
    <mergeCell ref="B6:D6"/>
    <mergeCell ref="A22:F22"/>
    <mergeCell ref="A24:A26"/>
    <mergeCell ref="B24:B26"/>
    <mergeCell ref="C24:F24"/>
    <mergeCell ref="C25:F25"/>
  </mergeCells>
  <hyperlinks>
    <hyperlink ref="A1" location="Inhaltsverzeichnis!A44" display="7    Unternehmen mit sozialversicherungspflichtig Beschäftigten und / oder&#10;       steuerbaren Umsätzen in Berlin 2008 nach Bezirken und&#10;       nach Beschäftigtengrößenklassen"/>
    <hyperlink ref="A22" location="Inhaltsverzeichnis!A49" display="8    Unternehmen mit sozialversicherungspflichtig Beschäftigten und / oder steuerbaren&#10;       Umsätzen in Berlin 2008, die am 30.6.2010 noch aktiv waren, nach Bezirk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1-02-25T09:04:52Z</cp:lastPrinted>
  <dcterms:modified xsi:type="dcterms:W3CDTF">2011-02-25T09:05:05Z</dcterms:modified>
  <cp:revision>0</cp:revision>
  <dc:subject>Unternehmensregister</dc:subject>
  <dc:title>Unternehmen und Betriebe 2008, Stand Unternehmensregister 30.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