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7 sowie die am 30.9.2009 noch</t>
  </si>
  <si>
    <t xml:space="preserve">sätzen in 2007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7 nach Bezirken</t>
  </si>
  <si>
    <t xml:space="preserve">2   Betriebe mit sozialversicherungspflichtig Beschäftigten und / oder steuerbaren
      Umsätzen in Berlin 2007 nach Bezirken</t>
  </si>
  <si>
    <t xml:space="preserve">1    Unternehmen mit sozialversicherungspflichtig Beschäftigten und / oder steuerbaren Umsätzen in
        Berlin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erlin 2007, die am 30.9.2009 noch aktiv waren, nach Wirtschaftsabschnitten und
        nach Beschäftigtengrößenklassen</t>
  </si>
  <si>
    <t xml:space="preserve">3    Unternehmen mit sozialversicherungspflichtig Beschäftigten und / oder steuerbaren 
        Umsätzen in Berlin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erlin 2007, die am 30.9.2009 noch aktiv waren, nach Wirtschaftsabschnitten</t>
  </si>
  <si>
    <t xml:space="preserve">5    Unternehmen mit sozialversicherungspflichtig Beschäftigten und / oder steuerbaren Umsätzen
         in Berlin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erlin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7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7, die am 30.9.2009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7 nach Wirtschaftsabschnitten und nach Beschäftigtengrößenklassen</t>
  </si>
  <si>
    <t xml:space="preserve">10    Betriebe mit sozialversicherungspflichtig Beschäftigten und / oder steuerbaren Umsätzen in
         Berlin 2007, die am 30.9.2009 noch aktiv waren, nach Wirtschaftsabschnitten und
         nach Beschäftigtengrößenklassen</t>
  </si>
  <si>
    <t xml:space="preserve">11   Betriebe mit sozialversicherungspflichtig Beschäftigten und / oder steuerbaren Umsätzen
          in Berlin 2007 nach Wirtschaftsabschnitten</t>
  </si>
  <si>
    <t xml:space="preserve">Betriebe</t>
  </si>
  <si>
    <t xml:space="preserve">12   Betriebe mit sozialversicherungspflichtig Beschäftigten und / oder steuerbaren Umsätzen
          in Berlin 2007, die am 30.9.2009 noch aktiv waren, nach Wirtschaftsabschnitten</t>
  </si>
  <si>
    <t xml:space="preserve">13    Betriebe mit sozialversicherungspflichtig Beschäftigten und / oder
        steuerbaren Umsätzen in Berlin 2007 nach Bezirken und
        nach Beschäftigtengrößenklassen</t>
  </si>
  <si>
    <t xml:space="preserve">14    Betriebe mit sozialversicherungspflichtig Beschäftigten und / oder steuerbaren
        Umsätzen in Berlin 2007, die am 30.9.2009 noch aktiv waren, nach Bezirken
        und nach Beschäftigtengrößenklassen</t>
  </si>
  <si>
    <t xml:space="preserve">15    Unternehmen mit sozialversicherungspflichtig Beschäftigten und / oder steuerbaren Umsätzen im
          Bezirk Mitte 2007 nach Wirtschaftsabschnitten</t>
  </si>
  <si>
    <t xml:space="preserve">16   Betriebe mit sozialversicherungspflichtig Beschäftigten und / oder steuerbaren Umsätzen im
         Bezirk Mitte 2007 nach Wirtschaftsabschnitten</t>
  </si>
  <si>
    <t xml:space="preserve">sozialversicherungs-
pflichtig Beschäftigte
2007</t>
  </si>
  <si>
    <t xml:space="preserve">17    Unternehmen mit sozialversicherungspflichtig Beschäftigten und / oder steuerbaren Umsätzen im
          Bezirk Friedrichshain-Kreuzberg 2007 nach Wirtschaftsabschnitten</t>
  </si>
  <si>
    <t xml:space="preserve">18   Betriebe mit sozialversicherungspflichtig Beschäftigten und / oder steuerbaren Umsätzen im
         Bezirk Friedrichshain-Kreuzberg 2007 nach Wirtschaftsabschnitten</t>
  </si>
  <si>
    <t xml:space="preserve">19    Unternehmen mit sozialversicherungspflichtig Beschäftigten und / oder steuerbaren Umsätzen im
          Bezirk Pankow 2007 nach Wirtschaftsabschnitten</t>
  </si>
  <si>
    <t xml:space="preserve">20   Betriebe mit sozialversicherungspflichtig Beschäftigten und / oder steuerbaren Umsätzen im
         Bezirk Pankow 2007 nach Wirtschaftsabschnitten</t>
  </si>
  <si>
    <t xml:space="preserve">21    Unternehmen mit sozialversicherungspflichtig Beschäftigten und / oder steuerbaren Umsätzen im
          Bezirk Charlottenburg-Wilmersdorf 2007 nach Wirtschaftsabschnitten</t>
  </si>
  <si>
    <t xml:space="preserve">22   Betriebe mit sozialversicherungspflichtig Beschäftigten und / oder steuerbaren Umsätzen im
         Bezirk Charlottenburg-Wilmersdorf 2007 nach Wirtschaftsabschnitten</t>
  </si>
  <si>
    <t xml:space="preserve">23    Unternehmen mit sozialversicherungspflichtig Beschäftigten und / oder steuerbaren Umsätzen im
           Bezirk Spandau 2007 nach Wirtschaftsabschnitten</t>
  </si>
  <si>
    <t xml:space="preserve">24   Betriebe mit sozialversicherungspflichtig Beschäftigten und / oder steuerbaren Umsätzen im
         Bezirk Spandau 2007 nach Wirtschaftsabschnitten</t>
  </si>
  <si>
    <t xml:space="preserve">25    Unternehmen mit sozialversicherungspflichtig Beschäftigten und / oder steuerbaren Umsätzen im
          Bezirk Steglitz-Zehlendorf 2007 nach Wirtschaftsabschnitten</t>
  </si>
  <si>
    <t xml:space="preserve">26   Betriebe mit sozialversicherungspflichtig Beschäftigten und / oder steuerbaren Umsätzen im
         Bezirk Steglitz-Zehlendorf 2007 nach Wirtschaftsabschnitten</t>
  </si>
  <si>
    <t xml:space="preserve">27    Unternehmen mit sozialversicherungspflichtig Beschäftigten und / oder steuerbaren Umsätzen im
          Bezirk Tempelhof-Schöneberg 2007 nach Wirtschaftsabschnitten</t>
  </si>
  <si>
    <t xml:space="preserve">28   Betriebe mit sozialversicherungspflichtig Beschäftigten und / oder steuerbaren Umsätzen im
         Bezirk Tempelhof-Schöneberg 2007 nach Wirtschaftsabschnitten</t>
  </si>
  <si>
    <t xml:space="preserve">29    Unternehmen mit sozialversicherungspflichtig Beschäftigten und / oder steuerbaren Umsätzen im
          Bezirk Neukölln 2007 nach Wirtschaftsabschnitten</t>
  </si>
  <si>
    <t xml:space="preserve">30   Betriebe mit sozialversicherungspflichtig Beschäftigten und / oder steuerbaren Umsätzen im
         Bezirk Neukölln 2007 nach Wirtschaftsabschnitten</t>
  </si>
  <si>
    <t xml:space="preserve">31    Unternehmen mit sozialversicherungspflichtig Beschäftigten und / oder steuerbaren Umsätzen im
          Bezirk Treptow-Köpenick 2007 nach Wirtschaftsabschnitten</t>
  </si>
  <si>
    <t xml:space="preserve">32   Betriebe mit sozialversicherungspflichtig Beschäftigten und / oder steuerbaren Umsätzen im
         Bezirk Treptow-Köpenick 2007 nach Wirtschaftsabschnitten</t>
  </si>
  <si>
    <t xml:space="preserve">33    Unternehmen mit sozialversicherungspflichtig Beschäftigten und / oder steuerbaren Umsätzen im
          Bezirk Marzahn-Hellersdorf 2007 nach Wirtschaftsabschnitten</t>
  </si>
  <si>
    <t xml:space="preserve">34   Betriebe mit sozialversicherungspflichtig Beschäftigten und / oder steuerbaren Umsätzen im
         Bezirk Marzahn-Hellersdorf 2007 nach Wirtschaftsabschnitten</t>
  </si>
  <si>
    <t xml:space="preserve">35    Unternehmen mit sozialversicherungspflichtig Beschäftigten und / oder steuerbaren Umsätzen im
          Bezirk Lichtenberg 2007 nach Wirtschaftsabschnitten</t>
  </si>
  <si>
    <t xml:space="preserve">36   Betriebe mit sozialversicherungspflichtig Beschäftigten und / oder steuerbaren Umsätzen im
         Bezirk Lichtenberg 2007 nach Wirtschaftsabschnitten</t>
  </si>
  <si>
    <t xml:space="preserve">37    Unternehmen mit sozialversicherungspflichtig Beschäftigten und / oder steuerbaren Umsätzen im
          Bezirk Reinickendorf 2007 nach Wirtschaftsabschnitten</t>
  </si>
  <si>
    <t xml:space="preserve">38   Betriebe mit sozialversicherungspflichtig Beschäftigten und / oder steuerbaren Umsätzen im
         Bezirk Reinickendorf 2007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821252"/>
        <c:axId val="39570257"/>
      </c:barChart>
      <c:catAx>
        <c:axId val="158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257"/>
        <c:crossesAt val="0"/>
        <c:auto val="1"/>
        <c:lblAlgn val="ctr"/>
        <c:lblOffset val="100"/>
        <c:noMultiLvlLbl val="0"/>
      </c:catAx>
      <c:valAx>
        <c:axId val="3957025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252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686800894855"/>
          <c:y val="0.0336482838411107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9948959560267"/>
          <c:w val="0.935070513279404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272242"/>
        <c:axId val="15136191"/>
      </c:barChart>
      <c:catAx>
        <c:axId val="7927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91"/>
        <c:crossesAt val="0"/>
        <c:auto val="1"/>
        <c:lblAlgn val="ctr"/>
        <c:lblOffset val="100"/>
        <c:noMultiLvlLbl val="0"/>
      </c:catAx>
      <c:valAx>
        <c:axId val="15136191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42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98740067291861"/>
          <c:y val="0.0268943855516294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4" name="Chart 19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20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2198225993058</cdr:y>
    </cdr:from>
    <cdr:to>
      <cdr:x>0.0972455257270694</cdr:x>
      <cdr:y>0.0422290782876977</cdr:y>
    </cdr:to>
    <cdr:sp>
      <cdr:nvSpPr>
        <cdr:cNvPr id="5" name="Text 1"/>
        <cdr:cNvSpPr/>
      </cdr:nvSpPr>
      <cdr:spPr>
        <a:xfrm>
          <a:off x="129960" y="38160"/>
          <a:ext cx="37080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61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9</v>
      </c>
      <c r="F6" s="69" t="s">
        <v>37</v>
      </c>
      <c r="G6" s="69" t="s">
        <v>25</v>
      </c>
      <c r="H6" s="69" t="s">
        <v>37</v>
      </c>
      <c r="I6" s="69" t="s">
        <v>25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657</v>
      </c>
      <c r="F7" s="69" t="n">
        <v>4476</v>
      </c>
      <c r="G7" s="69" t="n">
        <v>853</v>
      </c>
      <c r="H7" s="69" t="n">
        <v>271</v>
      </c>
      <c r="I7" s="69" t="n">
        <v>57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86</v>
      </c>
      <c r="F8" s="69" t="s">
        <v>37</v>
      </c>
      <c r="G8" s="69" t="n">
        <v>17</v>
      </c>
      <c r="H8" s="69" t="s">
        <v>37</v>
      </c>
      <c r="I8" s="69" t="n">
        <v>5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92</v>
      </c>
      <c r="F10" s="69" t="n">
        <v>222</v>
      </c>
      <c r="G10" s="69" t="n">
        <v>50</v>
      </c>
      <c r="H10" s="69" t="n">
        <v>16</v>
      </c>
      <c r="I10" s="69" t="n">
        <v>4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148</v>
      </c>
      <c r="F11" s="69" t="n">
        <v>13009</v>
      </c>
      <c r="G11" s="69" t="n">
        <v>1045</v>
      </c>
      <c r="H11" s="69" t="n">
        <v>89</v>
      </c>
      <c r="I11" s="69" t="n">
        <v>5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7577</v>
      </c>
      <c r="F13" s="69" t="n">
        <v>25473</v>
      </c>
      <c r="G13" s="69" t="n">
        <v>1677</v>
      </c>
      <c r="H13" s="69" t="n">
        <v>376</v>
      </c>
      <c r="I13" s="69" t="n">
        <v>5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5070</v>
      </c>
      <c r="F14" s="69" t="n">
        <v>4436</v>
      </c>
      <c r="G14" s="69" t="n">
        <v>509</v>
      </c>
      <c r="H14" s="69" t="n">
        <v>97</v>
      </c>
      <c r="I14" s="69" t="n">
        <v>28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698</v>
      </c>
      <c r="F15" s="69" t="n">
        <v>9795</v>
      </c>
      <c r="G15" s="69" t="n">
        <v>760</v>
      </c>
      <c r="H15" s="69" t="n">
        <v>127</v>
      </c>
      <c r="I15" s="69" t="n">
        <v>16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9276</v>
      </c>
      <c r="F16" s="69" t="n">
        <v>8424</v>
      </c>
      <c r="G16" s="69" t="n">
        <v>658</v>
      </c>
      <c r="H16" s="69" t="n">
        <v>163</v>
      </c>
      <c r="I16" s="69" t="n">
        <v>31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913</v>
      </c>
      <c r="F18" s="69" t="n">
        <v>2662</v>
      </c>
      <c r="G18" s="69" t="n">
        <v>158</v>
      </c>
      <c r="H18" s="69" t="n">
        <v>64</v>
      </c>
      <c r="I18" s="69" t="n">
        <v>29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3099</v>
      </c>
      <c r="F19" s="69" t="n">
        <v>12747</v>
      </c>
      <c r="G19" s="69" t="n">
        <v>282</v>
      </c>
      <c r="H19" s="69" t="n">
        <v>62</v>
      </c>
      <c r="I19" s="69" t="n">
        <v>8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9077</v>
      </c>
      <c r="F21" s="69" t="n">
        <v>27647</v>
      </c>
      <c r="G21" s="69" t="n">
        <v>1215</v>
      </c>
      <c r="H21" s="69" t="n">
        <v>177</v>
      </c>
      <c r="I21" s="69" t="n">
        <v>38</v>
      </c>
    </row>
    <row r="22" customFormat="false" ht="12" hidden="false" customHeight="true" outlineLevel="0" collapsed="false">
      <c r="A22" s="24" t="s">
        <v>107</v>
      </c>
      <c r="E22" s="69" t="n">
        <v>8317</v>
      </c>
      <c r="F22" s="69" t="n">
        <v>7221</v>
      </c>
      <c r="G22" s="69" t="n">
        <v>696</v>
      </c>
      <c r="H22" s="69" t="n">
        <v>328</v>
      </c>
      <c r="I22" s="69" t="n">
        <v>72</v>
      </c>
    </row>
    <row r="23" customFormat="false" ht="12" hidden="false" customHeight="true" outlineLevel="0" collapsed="false">
      <c r="A23" s="24" t="s">
        <v>108</v>
      </c>
      <c r="E23" s="69" t="n">
        <v>3119</v>
      </c>
      <c r="F23" s="69" t="n">
        <v>2710</v>
      </c>
      <c r="G23" s="69" t="n">
        <v>245</v>
      </c>
      <c r="H23" s="69" t="n">
        <v>109</v>
      </c>
      <c r="I23" s="69" t="n">
        <v>55</v>
      </c>
    </row>
    <row r="24" customFormat="false" ht="12" hidden="false" customHeight="true" outlineLevel="0" collapsed="false">
      <c r="A24" s="24" t="s">
        <v>109</v>
      </c>
      <c r="E24" s="69" t="n">
        <v>11734</v>
      </c>
      <c r="F24" s="69" t="n">
        <v>10170</v>
      </c>
      <c r="G24" s="69" t="n">
        <v>1110</v>
      </c>
      <c r="H24" s="69" t="n">
        <v>367</v>
      </c>
      <c r="I24" s="69" t="n">
        <v>87</v>
      </c>
    </row>
    <row r="25" customFormat="false" ht="12" hidden="false" customHeight="true" outlineLevel="0" collapsed="false">
      <c r="A25" s="24" t="s">
        <v>110</v>
      </c>
      <c r="E25" s="69" t="n">
        <v>8685</v>
      </c>
      <c r="F25" s="69" t="n">
        <v>8496</v>
      </c>
      <c r="G25" s="69" t="n">
        <v>129</v>
      </c>
      <c r="H25" s="69" t="n">
        <v>47</v>
      </c>
      <c r="I25" s="69" t="n">
        <v>13</v>
      </c>
    </row>
    <row r="26" customFormat="false" ht="12" hidden="false" customHeight="true" outlineLevel="0" collapsed="false">
      <c r="A26" s="24" t="s">
        <v>111</v>
      </c>
      <c r="E26" s="69" t="n">
        <v>9760</v>
      </c>
      <c r="F26" s="69" t="n">
        <v>8940</v>
      </c>
      <c r="G26" s="69" t="n">
        <v>631</v>
      </c>
      <c r="H26" s="69" t="n">
        <v>155</v>
      </c>
      <c r="I26" s="69" t="n">
        <v>34</v>
      </c>
    </row>
    <row r="27" s="61" customFormat="true" ht="15.95" hidden="false" customHeight="true" outlineLevel="0" collapsed="false">
      <c r="A27" s="73" t="s">
        <v>112</v>
      </c>
      <c r="E27" s="75" t="n">
        <v>159617</v>
      </c>
      <c r="F27" s="75" t="n">
        <v>146591</v>
      </c>
      <c r="G27" s="74" t="n">
        <v>10035</v>
      </c>
      <c r="H27" s="74" t="n">
        <v>2458</v>
      </c>
      <c r="I27" s="74" t="n">
        <v>533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66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61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7</v>
      </c>
      <c r="F36" s="69" t="s">
        <v>37</v>
      </c>
      <c r="G36" s="69" t="s">
        <v>25</v>
      </c>
      <c r="H36" s="69" t="s">
        <v>37</v>
      </c>
      <c r="I36" s="69" t="s">
        <v>25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309</v>
      </c>
      <c r="F37" s="69" t="n">
        <v>4173</v>
      </c>
      <c r="G37" s="69" t="n">
        <v>815</v>
      </c>
      <c r="H37" s="69" t="n">
        <v>264</v>
      </c>
      <c r="I37" s="69" t="n">
        <v>57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78</v>
      </c>
      <c r="F38" s="69" t="s">
        <v>37</v>
      </c>
      <c r="G38" s="69" t="n">
        <v>17</v>
      </c>
      <c r="H38" s="69" t="s">
        <v>37</v>
      </c>
      <c r="I38" s="69" t="n">
        <v>4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83</v>
      </c>
      <c r="F40" s="69" t="n">
        <v>215</v>
      </c>
      <c r="G40" s="69" t="s">
        <v>37</v>
      </c>
      <c r="H40" s="69" t="n">
        <v>16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730</v>
      </c>
      <c r="F41" s="69" t="n">
        <v>11661</v>
      </c>
      <c r="G41" s="69" t="n">
        <v>978</v>
      </c>
      <c r="H41" s="69" t="n">
        <v>86</v>
      </c>
      <c r="I41" s="69" t="n">
        <v>5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6226</v>
      </c>
      <c r="F43" s="69" t="n">
        <v>24180</v>
      </c>
      <c r="G43" s="69" t="n">
        <v>1626</v>
      </c>
      <c r="H43" s="69" t="n">
        <v>369</v>
      </c>
      <c r="I43" s="69" t="n">
        <v>5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820</v>
      </c>
      <c r="F44" s="69" t="n">
        <v>4209</v>
      </c>
      <c r="G44" s="69" t="n">
        <v>492</v>
      </c>
      <c r="H44" s="69" t="n">
        <v>91</v>
      </c>
      <c r="I44" s="69" t="n">
        <v>28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10154</v>
      </c>
      <c r="F45" s="69" t="n">
        <v>9261</v>
      </c>
      <c r="G45" s="69" t="n">
        <v>752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897</v>
      </c>
      <c r="F46" s="69" t="n">
        <v>8070</v>
      </c>
      <c r="G46" s="69" t="n">
        <v>639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665</v>
      </c>
      <c r="F48" s="69" t="n">
        <v>2421</v>
      </c>
      <c r="G48" s="69" t="n">
        <v>154</v>
      </c>
      <c r="H48" s="69" t="n">
        <v>61</v>
      </c>
      <c r="I48" s="69" t="n">
        <v>29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427</v>
      </c>
      <c r="F49" s="69" t="n">
        <v>12081</v>
      </c>
      <c r="G49" s="69" t="n">
        <v>277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8226</v>
      </c>
      <c r="F51" s="69" t="n">
        <v>26830</v>
      </c>
      <c r="G51" s="69" t="n">
        <v>1185</v>
      </c>
      <c r="H51" s="69" t="n">
        <v>173</v>
      </c>
      <c r="I51" s="69" t="n">
        <v>38</v>
      </c>
    </row>
    <row r="52" customFormat="false" ht="12" hidden="false" customHeight="true" outlineLevel="0" collapsed="false">
      <c r="A52" s="24" t="s">
        <v>107</v>
      </c>
      <c r="E52" s="69" t="n">
        <v>7865</v>
      </c>
      <c r="F52" s="69" t="n">
        <v>6817</v>
      </c>
      <c r="G52" s="69" t="n">
        <v>658</v>
      </c>
      <c r="H52" s="69" t="s">
        <v>37</v>
      </c>
      <c r="I52" s="69" t="s">
        <v>37</v>
      </c>
    </row>
    <row r="53" customFormat="false" ht="12" hidden="false" customHeight="true" outlineLevel="0" collapsed="false">
      <c r="A53" s="24" t="s">
        <v>108</v>
      </c>
      <c r="E53" s="69" t="n">
        <v>3026</v>
      </c>
      <c r="F53" s="69" t="n">
        <v>2625</v>
      </c>
      <c r="G53" s="69" t="n">
        <v>240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362</v>
      </c>
      <c r="F54" s="69" t="n">
        <v>9808</v>
      </c>
      <c r="G54" s="69" t="n">
        <v>1104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98</v>
      </c>
      <c r="F55" s="69" t="n">
        <v>8312</v>
      </c>
      <c r="G55" s="69" t="s">
        <v>37</v>
      </c>
      <c r="H55" s="69" t="s">
        <v>37</v>
      </c>
      <c r="I55" s="69" t="n">
        <v>13</v>
      </c>
    </row>
    <row r="56" customFormat="false" ht="12" hidden="false" customHeight="true" outlineLevel="0" collapsed="false">
      <c r="A56" s="24" t="s">
        <v>111</v>
      </c>
      <c r="E56" s="69" t="n">
        <v>9418</v>
      </c>
      <c r="F56" s="69" t="n">
        <v>8606</v>
      </c>
      <c r="G56" s="69" t="n">
        <v>627</v>
      </c>
      <c r="H56" s="69" t="n">
        <v>151</v>
      </c>
      <c r="I56" s="69" t="n">
        <v>34</v>
      </c>
    </row>
    <row r="57" s="61" customFormat="true" ht="15.95" hidden="false" customHeight="true" outlineLevel="0" collapsed="false">
      <c r="A57" s="73" t="s">
        <v>112</v>
      </c>
      <c r="E57" s="75" t="n">
        <v>152091</v>
      </c>
      <c r="F57" s="75" t="n">
        <v>139423</v>
      </c>
      <c r="G57" s="74" t="n">
        <v>9740</v>
      </c>
      <c r="H57" s="74" t="n">
        <v>2402</v>
      </c>
      <c r="I57" s="74" t="n">
        <v>52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4" display="9    Betriebe mit sozialversicherungspflichtig Beschäftigten und / oder steuerbaren Umsätzen in&#10;        Berlin 2007 nach Wirtschaftsabschnitten und nach Beschäftigtengrößenklassen"/>
    <hyperlink ref="A31" location="Inhaltsverzeichnis!E19" display="10    Betriebe mit sozialversicherungspflichtig Beschäftigten und / oder steuerbaren Umsätzen in&#10;         Berlin 2007, die am 30.9.2009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6" t="s">
        <v>167</v>
      </c>
      <c r="B1" s="56"/>
      <c r="C1" s="56"/>
      <c r="D1" s="56"/>
      <c r="E1" s="56"/>
      <c r="F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68</v>
      </c>
      <c r="F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78" t="s">
        <v>117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9</v>
      </c>
      <c r="F7" s="69" t="n">
        <v>168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657</v>
      </c>
      <c r="F8" s="79" t="n">
        <v>104688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86</v>
      </c>
      <c r="F9" s="69" t="n">
        <v>6747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92</v>
      </c>
      <c r="F11" s="69" t="n">
        <v>13326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148</v>
      </c>
      <c r="F12" s="69" t="n">
        <v>46982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7577</v>
      </c>
      <c r="F14" s="79" t="n">
        <v>131442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5070</v>
      </c>
      <c r="F15" s="69" t="n">
        <v>57239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698</v>
      </c>
      <c r="F16" s="69" t="n">
        <v>47655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9276</v>
      </c>
      <c r="F17" s="69" t="n">
        <v>53948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913</v>
      </c>
      <c r="F19" s="69" t="n">
        <v>35073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3099</v>
      </c>
      <c r="F20" s="69" t="n">
        <v>23924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24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9077</v>
      </c>
      <c r="F22" s="69" t="n">
        <v>89299</v>
      </c>
    </row>
    <row r="23" customFormat="false" ht="12" hidden="false" customHeight="true" outlineLevel="0" collapsed="false">
      <c r="A23" s="24" t="s">
        <v>107</v>
      </c>
      <c r="E23" s="69" t="n">
        <v>8317</v>
      </c>
      <c r="F23" s="69" t="n">
        <v>95847</v>
      </c>
    </row>
    <row r="24" customFormat="false" ht="12" hidden="false" customHeight="true" outlineLevel="0" collapsed="false">
      <c r="A24" s="24" t="s">
        <v>108</v>
      </c>
      <c r="E24" s="69" t="n">
        <v>3119</v>
      </c>
      <c r="F24" s="69" t="n">
        <v>62898</v>
      </c>
    </row>
    <row r="25" customFormat="false" ht="12" hidden="false" customHeight="true" outlineLevel="0" collapsed="false">
      <c r="A25" s="24" t="s">
        <v>109</v>
      </c>
      <c r="E25" s="69" t="n">
        <v>11734</v>
      </c>
      <c r="F25" s="79" t="n">
        <v>146448</v>
      </c>
    </row>
    <row r="26" customFormat="false" ht="12" hidden="false" customHeight="true" outlineLevel="0" collapsed="false">
      <c r="A26" s="24" t="s">
        <v>110</v>
      </c>
      <c r="E26" s="69" t="n">
        <v>8685</v>
      </c>
      <c r="F26" s="69" t="n">
        <v>18002</v>
      </c>
    </row>
    <row r="27" customFormat="false" ht="12" hidden="false" customHeight="true" outlineLevel="0" collapsed="false">
      <c r="A27" s="24" t="s">
        <v>111</v>
      </c>
      <c r="E27" s="69" t="n">
        <v>9760</v>
      </c>
      <c r="F27" s="69" t="n">
        <v>53038</v>
      </c>
    </row>
    <row r="28" s="61" customFormat="true" ht="15.95" hidden="false" customHeight="true" outlineLevel="0" collapsed="false">
      <c r="A28" s="73" t="s">
        <v>112</v>
      </c>
      <c r="E28" s="75" t="n">
        <v>159617</v>
      </c>
      <c r="F28" s="75" t="n">
        <v>986724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103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68</v>
      </c>
      <c r="F33" s="76"/>
    </row>
    <row r="34" s="61" customFormat="true" ht="15.95" hidden="false" customHeight="true" outlineLevel="0" collapsed="false">
      <c r="A34" s="58"/>
      <c r="B34" s="58"/>
      <c r="C34" s="58"/>
      <c r="D34" s="58"/>
      <c r="E34" s="104" t="s">
        <v>116</v>
      </c>
      <c r="F34" s="105" t="s">
        <v>117</v>
      </c>
      <c r="G34" s="106"/>
      <c r="H34" s="106"/>
    </row>
    <row r="35" s="61" customFormat="true" ht="15.95" hidden="false" customHeight="true" outlineLevel="0" collapsed="false">
      <c r="A35" s="58"/>
      <c r="B35" s="58"/>
      <c r="C35" s="58"/>
      <c r="D35" s="58"/>
      <c r="E35" s="104"/>
      <c r="F35" s="105"/>
      <c r="G35" s="106"/>
      <c r="H35" s="106"/>
    </row>
    <row r="36" s="61" customFormat="true" ht="15.95" hidden="false" customHeight="true" outlineLevel="0" collapsed="false">
      <c r="A36" s="58"/>
      <c r="B36" s="58"/>
      <c r="C36" s="58"/>
      <c r="D36" s="58"/>
      <c r="E36" s="104"/>
      <c r="F36" s="105"/>
      <c r="G36" s="106"/>
      <c r="H36" s="106"/>
    </row>
    <row r="37" customFormat="false" ht="3.95" hidden="false" customHeight="true" outlineLevel="0" collapsed="false">
      <c r="A37" s="66"/>
      <c r="B37" s="66"/>
      <c r="C37" s="66"/>
      <c r="D37" s="66"/>
      <c r="E37" s="107"/>
      <c r="F37" s="107"/>
      <c r="G37" s="108"/>
      <c r="H37" s="108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109" t="n">
        <v>7</v>
      </c>
      <c r="F38" s="69" t="s">
        <v>37</v>
      </c>
      <c r="G38" s="110"/>
      <c r="H38" s="110"/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109" t="n">
        <v>5309</v>
      </c>
      <c r="F39" s="111" t="n">
        <v>103089</v>
      </c>
      <c r="G39" s="108"/>
      <c r="H39" s="108"/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109" t="n">
        <v>178</v>
      </c>
      <c r="F40" s="69" t="s">
        <v>37</v>
      </c>
      <c r="G40" s="108"/>
      <c r="H40" s="108"/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108"/>
      <c r="H41" s="108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109" t="n">
        <v>283</v>
      </c>
      <c r="F42" s="109" t="n">
        <v>12027</v>
      </c>
      <c r="G42" s="108"/>
      <c r="H42" s="108"/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109" t="n">
        <v>12730</v>
      </c>
      <c r="F43" s="109" t="n">
        <v>44436</v>
      </c>
      <c r="G43" s="108"/>
      <c r="H43" s="108"/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108"/>
      <c r="H44" s="108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109" t="n">
        <v>26226</v>
      </c>
      <c r="F45" s="111" t="n">
        <v>128827</v>
      </c>
      <c r="G45" s="110"/>
      <c r="H45" s="110"/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109" t="n">
        <v>4820</v>
      </c>
      <c r="F46" s="109" t="n">
        <v>56028</v>
      </c>
      <c r="G46" s="108"/>
      <c r="H46" s="108"/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109" t="n">
        <v>10154</v>
      </c>
      <c r="F47" s="109" t="n">
        <v>46687</v>
      </c>
      <c r="G47" s="108"/>
      <c r="H47" s="108"/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109" t="n">
        <v>8897</v>
      </c>
      <c r="F48" s="109" t="n">
        <v>52572</v>
      </c>
      <c r="G48" s="108"/>
      <c r="H48" s="108"/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108"/>
      <c r="H49" s="108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109" t="n">
        <v>2665</v>
      </c>
      <c r="F50" s="109" t="n">
        <v>34608</v>
      </c>
      <c r="G50" s="108"/>
      <c r="H50" s="108"/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109" t="n">
        <v>12427</v>
      </c>
      <c r="F51" s="109" t="n">
        <v>23476</v>
      </c>
      <c r="G51" s="108"/>
      <c r="H51" s="108"/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110"/>
      <c r="H52" s="110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109" t="n">
        <v>28226</v>
      </c>
      <c r="F53" s="109" t="n">
        <v>87844</v>
      </c>
      <c r="G53" s="108"/>
      <c r="H53" s="108"/>
    </row>
    <row r="54" customFormat="false" ht="12" hidden="false" customHeight="true" outlineLevel="0" collapsed="false">
      <c r="A54" s="24" t="s">
        <v>107</v>
      </c>
      <c r="E54" s="109" t="n">
        <v>7865</v>
      </c>
      <c r="F54" s="109" t="n">
        <v>93911</v>
      </c>
      <c r="G54" s="108"/>
      <c r="H54" s="108"/>
    </row>
    <row r="55" customFormat="false" ht="12" hidden="false" customHeight="true" outlineLevel="0" collapsed="false">
      <c r="A55" s="24" t="s">
        <v>108</v>
      </c>
      <c r="E55" s="109" t="n">
        <v>3026</v>
      </c>
      <c r="F55" s="109" t="n">
        <v>62120</v>
      </c>
      <c r="G55" s="108"/>
      <c r="H55" s="108"/>
    </row>
    <row r="56" customFormat="false" ht="12" hidden="false" customHeight="true" outlineLevel="0" collapsed="false">
      <c r="A56" s="24" t="s">
        <v>109</v>
      </c>
      <c r="E56" s="109" t="n">
        <v>11362</v>
      </c>
      <c r="F56" s="111" t="n">
        <v>145482</v>
      </c>
      <c r="G56" s="108"/>
      <c r="H56" s="108"/>
    </row>
    <row r="57" customFormat="false" ht="12" hidden="false" customHeight="true" outlineLevel="0" collapsed="false">
      <c r="A57" s="61" t="s">
        <v>110</v>
      </c>
      <c r="B57" s="61"/>
      <c r="C57" s="61"/>
      <c r="D57" s="61"/>
      <c r="E57" s="112" t="n">
        <v>8498</v>
      </c>
      <c r="F57" s="112" t="n">
        <v>17841</v>
      </c>
      <c r="G57" s="106"/>
      <c r="H57" s="106"/>
    </row>
    <row r="58" customFormat="false" ht="12" hidden="false" customHeight="true" outlineLevel="0" collapsed="false">
      <c r="A58" s="24" t="s">
        <v>111</v>
      </c>
      <c r="E58" s="69" t="n">
        <v>9418</v>
      </c>
      <c r="F58" s="69" t="n">
        <v>52285</v>
      </c>
    </row>
    <row r="59" s="61" customFormat="true" ht="15.95" hidden="false" customHeight="true" outlineLevel="0" collapsed="false">
      <c r="A59" s="73" t="s">
        <v>112</v>
      </c>
      <c r="E59" s="75" t="n">
        <v>152091</v>
      </c>
      <c r="F59" s="75" t="n">
        <v>96602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5" display="11   Betriebe mit sozialversicherungspflichtig Beschäftigten und / oder steuerbaren Umsätzen&#10;          in Berlin 2007 nach Wirtschaftsabschnitten"/>
    <hyperlink ref="A32" location="Inhaltsverzeichnis!E29" display="12   Betriebe mit sozialversicherungspflichtig Beschäftigten und / oder steuerbaren Umsätzen&#10;          in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70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61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20966</v>
      </c>
      <c r="C6" s="69" t="n">
        <v>18503</v>
      </c>
      <c r="D6" s="69" t="n">
        <v>1805</v>
      </c>
      <c r="E6" s="69" t="n">
        <v>518</v>
      </c>
      <c r="F6" s="69" t="n">
        <v>140</v>
      </c>
    </row>
    <row r="7" customFormat="false" ht="12" hidden="false" customHeight="true" outlineLevel="0" collapsed="false">
      <c r="A7" s="68" t="s">
        <v>151</v>
      </c>
      <c r="B7" s="69" t="n">
        <v>14637</v>
      </c>
      <c r="C7" s="69" t="n">
        <v>13503</v>
      </c>
      <c r="D7" s="69" t="n">
        <v>902</v>
      </c>
      <c r="E7" s="69" t="n">
        <v>181</v>
      </c>
      <c r="F7" s="69" t="n">
        <v>51</v>
      </c>
    </row>
    <row r="8" customFormat="false" ht="12" hidden="false" customHeight="true" outlineLevel="0" collapsed="false">
      <c r="A8" s="68" t="s">
        <v>152</v>
      </c>
      <c r="B8" s="71" t="n">
        <v>17887</v>
      </c>
      <c r="C8" s="71" t="n">
        <v>16867</v>
      </c>
      <c r="D8" s="71" t="n">
        <v>818</v>
      </c>
      <c r="E8" s="71" t="n">
        <v>170</v>
      </c>
      <c r="F8" s="71" t="n">
        <v>32</v>
      </c>
    </row>
    <row r="9" customFormat="false" ht="12" hidden="false" customHeight="true" outlineLevel="0" collapsed="false">
      <c r="A9" s="68" t="s">
        <v>153</v>
      </c>
      <c r="B9" s="69" t="n">
        <v>25727</v>
      </c>
      <c r="C9" s="69" t="n">
        <v>23647</v>
      </c>
      <c r="D9" s="69" t="n">
        <v>1652</v>
      </c>
      <c r="E9" s="69" t="n">
        <v>357</v>
      </c>
      <c r="F9" s="69" t="n">
        <v>71</v>
      </c>
    </row>
    <row r="10" customFormat="false" ht="12" hidden="false" customHeight="true" outlineLevel="0" collapsed="false">
      <c r="A10" s="68" t="s">
        <v>154</v>
      </c>
      <c r="B10" s="69" t="n">
        <v>6645</v>
      </c>
      <c r="C10" s="69" t="n">
        <v>6097</v>
      </c>
      <c r="D10" s="69" t="n">
        <v>429</v>
      </c>
      <c r="E10" s="69" t="n">
        <v>96</v>
      </c>
      <c r="F10" s="69" t="n">
        <v>23</v>
      </c>
    </row>
    <row r="11" customFormat="false" ht="12" hidden="false" customHeight="true" outlineLevel="0" collapsed="false">
      <c r="A11" s="68" t="s">
        <v>155</v>
      </c>
      <c r="B11" s="71" t="n">
        <v>13415</v>
      </c>
      <c r="C11" s="71" t="n">
        <v>12576</v>
      </c>
      <c r="D11" s="71" t="n">
        <v>650</v>
      </c>
      <c r="E11" s="71" t="n">
        <v>153</v>
      </c>
      <c r="F11" s="71" t="n">
        <v>36</v>
      </c>
    </row>
    <row r="12" s="70" customFormat="true" ht="12" hidden="false" customHeight="true" outlineLevel="0" collapsed="false">
      <c r="A12" s="68" t="s">
        <v>156</v>
      </c>
      <c r="B12" s="69" t="n">
        <v>16215</v>
      </c>
      <c r="C12" s="69" t="n">
        <v>14901</v>
      </c>
      <c r="D12" s="69" t="n">
        <v>1010</v>
      </c>
      <c r="E12" s="69" t="n">
        <v>259</v>
      </c>
      <c r="F12" s="69" t="n">
        <v>45</v>
      </c>
    </row>
    <row r="13" customFormat="false" ht="12" hidden="false" customHeight="true" outlineLevel="0" collapsed="false">
      <c r="A13" s="68" t="s">
        <v>157</v>
      </c>
      <c r="B13" s="69" t="n">
        <v>9214</v>
      </c>
      <c r="C13" s="69" t="n">
        <v>8525</v>
      </c>
      <c r="D13" s="69" t="n">
        <v>536</v>
      </c>
      <c r="E13" s="69" t="n">
        <v>132</v>
      </c>
      <c r="F13" s="69" t="n">
        <v>21</v>
      </c>
    </row>
    <row r="14" customFormat="false" ht="12" hidden="false" customHeight="true" outlineLevel="0" collapsed="false">
      <c r="A14" s="96" t="s">
        <v>158</v>
      </c>
      <c r="B14" s="69" t="n">
        <v>9717</v>
      </c>
      <c r="C14" s="69" t="n">
        <v>8994</v>
      </c>
      <c r="D14" s="69" t="n">
        <v>566</v>
      </c>
      <c r="E14" s="69" t="n">
        <v>135</v>
      </c>
      <c r="F14" s="69" t="n">
        <v>22</v>
      </c>
    </row>
    <row r="15" customFormat="false" ht="12" hidden="false" customHeight="true" outlineLevel="0" collapsed="false">
      <c r="A15" s="96" t="s">
        <v>159</v>
      </c>
      <c r="B15" s="69" t="n">
        <v>7317</v>
      </c>
      <c r="C15" s="69" t="n">
        <v>6743</v>
      </c>
      <c r="D15" s="69" t="n">
        <v>461</v>
      </c>
      <c r="E15" s="69" t="n">
        <v>99</v>
      </c>
      <c r="F15" s="69" t="n">
        <v>14</v>
      </c>
    </row>
    <row r="16" customFormat="false" ht="12" hidden="false" customHeight="true" outlineLevel="0" collapsed="false">
      <c r="A16" s="68" t="s">
        <v>160</v>
      </c>
      <c r="B16" s="71" t="n">
        <v>7177</v>
      </c>
      <c r="C16" s="71" t="n">
        <v>6532</v>
      </c>
      <c r="D16" s="71" t="n">
        <v>474</v>
      </c>
      <c r="E16" s="71" t="n">
        <v>139</v>
      </c>
      <c r="F16" s="71" t="n">
        <v>32</v>
      </c>
    </row>
    <row r="17" customFormat="false" ht="12" hidden="false" customHeight="true" outlineLevel="0" collapsed="false">
      <c r="A17" s="68" t="s">
        <v>161</v>
      </c>
      <c r="B17" s="69" t="n">
        <v>8921</v>
      </c>
      <c r="C17" s="69" t="n">
        <v>8080</v>
      </c>
      <c r="D17" s="69" t="n">
        <v>615</v>
      </c>
      <c r="E17" s="69" t="n">
        <v>183</v>
      </c>
      <c r="F17" s="69" t="n">
        <v>43</v>
      </c>
    </row>
    <row r="18" s="61" customFormat="true" ht="15.95" hidden="false" customHeight="true" outlineLevel="0" collapsed="false">
      <c r="A18" s="73" t="s">
        <v>162</v>
      </c>
      <c r="B18" s="74" t="n">
        <v>159617</v>
      </c>
      <c r="C18" s="74" t="n">
        <v>146591</v>
      </c>
      <c r="D18" s="74" t="n">
        <v>10035</v>
      </c>
      <c r="E18" s="74" t="n">
        <v>2458</v>
      </c>
      <c r="F18" s="74" t="n">
        <v>533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s="70" customFormat="true" ht="12" hidden="false" customHeight="true" outlineLevel="0" collapsed="false">
      <c r="A28" s="99"/>
      <c r="B28" s="71"/>
      <c r="C28" s="71"/>
      <c r="D28" s="71"/>
      <c r="E28" s="71"/>
      <c r="F28" s="71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customFormat="false" ht="12" hidden="false" customHeight="true" outlineLevel="0" collapsed="false">
      <c r="A34" s="61"/>
      <c r="B34" s="69"/>
      <c r="C34" s="69"/>
      <c r="D34" s="69"/>
      <c r="E34" s="69"/>
      <c r="F34" s="69"/>
    </row>
    <row r="36" customFormat="false" ht="37.5" hidden="false" customHeight="true" outlineLevel="0" collapsed="false">
      <c r="A36" s="56" t="s">
        <v>171</v>
      </c>
      <c r="B36" s="56"/>
      <c r="C36" s="56"/>
      <c r="D36" s="56"/>
      <c r="E36" s="56"/>
      <c r="F36" s="56"/>
    </row>
    <row r="37" s="61" customFormat="true" ht="13.5" hidden="false" customHeight="true" outlineLevel="0" collapsed="false">
      <c r="A37" s="98" t="s">
        <v>149</v>
      </c>
      <c r="B37" s="59" t="s">
        <v>85</v>
      </c>
      <c r="C37" s="60" t="s">
        <v>61</v>
      </c>
      <c r="D37" s="60"/>
      <c r="E37" s="60"/>
      <c r="F37" s="60"/>
    </row>
    <row r="38" s="61" customFormat="true" ht="13.5" hidden="false" customHeight="true" outlineLevel="0" collapsed="false">
      <c r="A38" s="98"/>
      <c r="B38" s="59"/>
      <c r="C38" s="62" t="s">
        <v>86</v>
      </c>
      <c r="D38" s="62"/>
      <c r="E38" s="62"/>
      <c r="F38" s="62"/>
    </row>
    <row r="39" s="61" customFormat="true" ht="25.5" hidden="false" customHeight="true" outlineLevel="0" collapsed="false">
      <c r="A39" s="98"/>
      <c r="B39" s="59"/>
      <c r="C39" s="64" t="s">
        <v>87</v>
      </c>
      <c r="D39" s="64" t="s">
        <v>88</v>
      </c>
      <c r="E39" s="64" t="s">
        <v>89</v>
      </c>
      <c r="F39" s="65" t="s">
        <v>90</v>
      </c>
    </row>
    <row r="40" s="70" customFormat="true" ht="12" hidden="false" customHeight="true" outlineLevel="0" collapsed="false">
      <c r="A40" s="68"/>
      <c r="B40" s="69"/>
      <c r="C40" s="69"/>
      <c r="D40" s="69"/>
      <c r="E40" s="69"/>
      <c r="F40" s="69"/>
    </row>
    <row r="41" customFormat="false" ht="12" hidden="false" customHeight="true" outlineLevel="0" collapsed="false">
      <c r="A41" s="68" t="s">
        <v>150</v>
      </c>
      <c r="B41" s="69" t="n">
        <v>19873</v>
      </c>
      <c r="C41" s="69" t="n">
        <v>17465</v>
      </c>
      <c r="D41" s="69" t="n">
        <v>1760</v>
      </c>
      <c r="E41" s="69" t="s">
        <v>37</v>
      </c>
      <c r="F41" s="69" t="s">
        <v>37</v>
      </c>
    </row>
    <row r="42" customFormat="false" ht="12" hidden="false" customHeight="true" outlineLevel="0" collapsed="false">
      <c r="A42" s="68" t="s">
        <v>151</v>
      </c>
      <c r="B42" s="69" t="n">
        <v>14064</v>
      </c>
      <c r="C42" s="69" t="n">
        <v>12954</v>
      </c>
      <c r="D42" s="69" t="n">
        <v>883</v>
      </c>
      <c r="E42" s="69" t="n">
        <v>176</v>
      </c>
      <c r="F42" s="69" t="n">
        <v>51</v>
      </c>
    </row>
    <row r="43" customFormat="false" ht="12" hidden="false" customHeight="true" outlineLevel="0" collapsed="false">
      <c r="A43" s="68" t="s">
        <v>152</v>
      </c>
      <c r="B43" s="71" t="n">
        <v>17229</v>
      </c>
      <c r="C43" s="71" t="n">
        <v>16235</v>
      </c>
      <c r="D43" s="71" t="n">
        <v>794</v>
      </c>
      <c r="E43" s="69" t="s">
        <v>37</v>
      </c>
      <c r="F43" s="69" t="s">
        <v>37</v>
      </c>
    </row>
    <row r="44" customFormat="false" ht="12" hidden="false" customHeight="true" outlineLevel="0" collapsed="false">
      <c r="A44" s="68" t="s">
        <v>153</v>
      </c>
      <c r="B44" s="69" t="n">
        <v>24543</v>
      </c>
      <c r="C44" s="69" t="n">
        <v>22512</v>
      </c>
      <c r="D44" s="69" t="n">
        <v>1612</v>
      </c>
      <c r="E44" s="69" t="n">
        <v>349</v>
      </c>
      <c r="F44" s="69" t="s">
        <v>37</v>
      </c>
    </row>
    <row r="45" customFormat="false" ht="12" hidden="false" customHeight="true" outlineLevel="0" collapsed="false">
      <c r="A45" s="68" t="s">
        <v>154</v>
      </c>
      <c r="B45" s="69" t="n">
        <v>6311</v>
      </c>
      <c r="C45" s="69" t="n">
        <v>5780</v>
      </c>
      <c r="D45" s="69" t="n">
        <v>413</v>
      </c>
      <c r="E45" s="69" t="s">
        <v>37</v>
      </c>
      <c r="F45" s="69" t="s">
        <v>37</v>
      </c>
    </row>
    <row r="46" customFormat="false" ht="12" hidden="false" customHeight="true" outlineLevel="0" collapsed="false">
      <c r="A46" s="68" t="s">
        <v>155</v>
      </c>
      <c r="B46" s="71" t="n">
        <v>12926</v>
      </c>
      <c r="C46" s="71" t="n">
        <v>12104</v>
      </c>
      <c r="D46" s="71" t="n">
        <v>634</v>
      </c>
      <c r="E46" s="69" t="s">
        <v>37</v>
      </c>
      <c r="F46" s="69" t="s">
        <v>37</v>
      </c>
    </row>
    <row r="47" s="70" customFormat="true" ht="12" hidden="false" customHeight="true" outlineLevel="0" collapsed="false">
      <c r="A47" s="68" t="s">
        <v>156</v>
      </c>
      <c r="B47" s="69" t="n">
        <v>15457</v>
      </c>
      <c r="C47" s="69" t="n">
        <v>14175</v>
      </c>
      <c r="D47" s="69" t="n">
        <v>988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68" t="s">
        <v>157</v>
      </c>
      <c r="B48" s="69" t="n">
        <v>8709</v>
      </c>
      <c r="C48" s="69" t="n">
        <v>8050</v>
      </c>
      <c r="D48" s="69" t="n">
        <v>508</v>
      </c>
      <c r="E48" s="69" t="s">
        <v>37</v>
      </c>
      <c r="F48" s="69" t="s">
        <v>37</v>
      </c>
    </row>
    <row r="49" customFormat="false" ht="12" hidden="false" customHeight="true" outlineLevel="0" collapsed="false">
      <c r="A49" s="96" t="s">
        <v>158</v>
      </c>
      <c r="B49" s="69" t="n">
        <v>9262</v>
      </c>
      <c r="C49" s="69" t="n">
        <v>8562</v>
      </c>
      <c r="D49" s="69" t="n">
        <v>54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96" t="s">
        <v>159</v>
      </c>
      <c r="B50" s="69" t="n">
        <v>6966</v>
      </c>
      <c r="C50" s="69" t="n">
        <v>6403</v>
      </c>
      <c r="D50" s="69" t="n">
        <v>45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0</v>
      </c>
      <c r="B51" s="71" t="n">
        <v>6837</v>
      </c>
      <c r="C51" s="71" t="n">
        <v>6214</v>
      </c>
      <c r="D51" s="71" t="n">
        <v>459</v>
      </c>
      <c r="E51" s="69" t="s">
        <v>37</v>
      </c>
      <c r="F51" s="69" t="s">
        <v>37</v>
      </c>
    </row>
    <row r="52" customFormat="false" ht="12" hidden="false" customHeight="true" outlineLevel="0" collapsed="false">
      <c r="A52" s="68" t="s">
        <v>161</v>
      </c>
      <c r="B52" s="69" t="n">
        <v>8468</v>
      </c>
      <c r="C52" s="69" t="n">
        <v>7656</v>
      </c>
      <c r="D52" s="69" t="n">
        <v>590</v>
      </c>
      <c r="E52" s="69" t="n">
        <v>179</v>
      </c>
      <c r="F52" s="69" t="n">
        <v>43</v>
      </c>
    </row>
    <row r="53" s="61" customFormat="true" ht="15.95" hidden="false" customHeight="true" outlineLevel="0" collapsed="false">
      <c r="A53" s="73" t="s">
        <v>162</v>
      </c>
      <c r="B53" s="74" t="n">
        <v>152091</v>
      </c>
      <c r="C53" s="74" t="n">
        <v>139423</v>
      </c>
      <c r="D53" s="74" t="n">
        <v>9740</v>
      </c>
      <c r="E53" s="74" t="n">
        <v>2402</v>
      </c>
      <c r="F53" s="74" t="n">
        <v>526</v>
      </c>
    </row>
    <row r="55" customFormat="false" ht="12" hidden="false" customHeight="false" outlineLevel="0" collapsed="false">
      <c r="A55" s="24" t="s">
        <v>146</v>
      </c>
    </row>
    <row r="56" customFormat="false" ht="12" hidden="false" customHeight="false" outlineLevel="0" collapsed="false">
      <c r="A56" s="102" t="s">
        <v>164</v>
      </c>
    </row>
  </sheetData>
  <mergeCells count="11">
    <mergeCell ref="A1:F1"/>
    <mergeCell ref="A2:A4"/>
    <mergeCell ref="B2:B4"/>
    <mergeCell ref="C2:F2"/>
    <mergeCell ref="C3:F3"/>
    <mergeCell ref="B5:D5"/>
    <mergeCell ref="A36:F36"/>
    <mergeCell ref="A37:A39"/>
    <mergeCell ref="B37:B39"/>
    <mergeCell ref="C37:F37"/>
    <mergeCell ref="C38:F38"/>
  </mergeCells>
  <hyperlinks>
    <hyperlink ref="A1" location="Inhaltsverzeichnis!E34" display="13    Betriebe mit sozialversicherungspflichtig Beschäftigten und / oder&#10;        steuerbaren Umsätzen in Berlin 2007 nach Bezirken und&#10;        nach Beschäftigtengrößenklassen"/>
    <hyperlink ref="A36" location="Inhaltsverzeichnis!E39" display="14    Betriebe mit sozialversicherungspflichtig Beschäftigten und / oder steuerbaren&#10;        Umsätzen in Berlin 2007, die am 30.9.2009 noch aktiv waren, nach Bezirken&#10; 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6.99"/>
    <col collapsed="false" customWidth="true" hidden="false" outlineLevel="0" max="6" min="6" style="24" width="14.14"/>
    <col collapsed="false" customWidth="true" hidden="false" outlineLevel="0" max="7" min="7" style="24" width="6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s="61" customFormat="true" ht="12.75" hidden="false" customHeight="true" outlineLevel="0" collapsed="false">
      <c r="A2" s="58" t="s">
        <v>84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109" t="n">
        <v>4</v>
      </c>
      <c r="F6" s="109" t="n">
        <v>320</v>
      </c>
      <c r="G6" s="109" t="n">
        <v>2</v>
      </c>
      <c r="H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109" t="n">
        <v>608</v>
      </c>
      <c r="F7" s="111" t="n">
        <v>5593844</v>
      </c>
      <c r="G7" s="109" t="n">
        <v>569</v>
      </c>
      <c r="H7" s="111" t="n">
        <v>5580245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109" t="n">
        <v>28</v>
      </c>
      <c r="F8" s="111" t="n">
        <v>1833455</v>
      </c>
      <c r="G8" s="109" t="n">
        <v>25</v>
      </c>
      <c r="H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113"/>
      <c r="F9" s="113"/>
      <c r="G9" s="113"/>
      <c r="H9" s="113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109" t="n">
        <v>29</v>
      </c>
      <c r="F10" s="111" t="n">
        <v>582059</v>
      </c>
      <c r="G10" s="109" t="n">
        <v>29</v>
      </c>
      <c r="H10" s="111" t="n">
        <v>582059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109" t="n">
        <v>1049</v>
      </c>
      <c r="F11" s="111" t="n">
        <v>500635</v>
      </c>
      <c r="G11" s="109" t="n">
        <v>908</v>
      </c>
      <c r="H11" s="111" t="n">
        <v>356057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113"/>
      <c r="F12" s="113"/>
      <c r="G12" s="113"/>
      <c r="H12" s="113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109" t="n">
        <v>2920</v>
      </c>
      <c r="F13" s="111" t="n">
        <v>22485411</v>
      </c>
      <c r="G13" s="109" t="n">
        <v>2743</v>
      </c>
      <c r="H13" s="111" t="n">
        <v>2114506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109" t="n">
        <v>454</v>
      </c>
      <c r="F14" s="111" t="n">
        <v>5271214</v>
      </c>
      <c r="G14" s="109" t="n">
        <v>422</v>
      </c>
      <c r="H14" s="111" t="n">
        <v>5265204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109" t="n">
        <v>1527</v>
      </c>
      <c r="F15" s="111" t="n">
        <v>1115480</v>
      </c>
      <c r="G15" s="109" t="n">
        <v>1442</v>
      </c>
      <c r="H15" s="111" t="n">
        <v>1108242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109" t="n">
        <v>1587</v>
      </c>
      <c r="F16" s="111" t="n">
        <v>2014074</v>
      </c>
      <c r="G16" s="109" t="n">
        <v>1508</v>
      </c>
      <c r="H16" s="111" t="n">
        <v>1945400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113"/>
      <c r="F17" s="113"/>
      <c r="G17" s="113"/>
      <c r="H17" s="113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109" t="n">
        <v>371</v>
      </c>
      <c r="F18" s="111" t="n">
        <v>761303</v>
      </c>
      <c r="G18" s="109" t="n">
        <v>322</v>
      </c>
      <c r="H18" s="111" t="n">
        <v>548354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109" t="n">
        <v>1689</v>
      </c>
      <c r="F19" s="111" t="n">
        <v>1938579</v>
      </c>
      <c r="G19" s="109" t="n">
        <v>1598</v>
      </c>
      <c r="H19" s="111" t="n">
        <v>1873016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113"/>
      <c r="F20" s="113"/>
      <c r="G20" s="113"/>
      <c r="H20" s="113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109" t="n">
        <v>4258</v>
      </c>
      <c r="F21" s="111" t="n">
        <v>6099487</v>
      </c>
      <c r="G21" s="109" t="n">
        <v>4103</v>
      </c>
      <c r="H21" s="111" t="n">
        <v>6057211</v>
      </c>
    </row>
    <row r="22" customFormat="false" ht="12" hidden="false" customHeight="true" outlineLevel="0" collapsed="false">
      <c r="A22" s="24" t="s">
        <v>107</v>
      </c>
      <c r="E22" s="109" t="n">
        <v>838</v>
      </c>
      <c r="F22" s="111" t="n">
        <v>1847162</v>
      </c>
      <c r="G22" s="109" t="n">
        <v>778</v>
      </c>
      <c r="H22" s="111" t="n">
        <v>1834731</v>
      </c>
    </row>
    <row r="23" customFormat="false" ht="12" hidden="false" customHeight="true" outlineLevel="0" collapsed="false">
      <c r="A23" s="24" t="s">
        <v>108</v>
      </c>
      <c r="E23" s="109" t="n">
        <v>380</v>
      </c>
      <c r="F23" s="111" t="n">
        <v>144108</v>
      </c>
      <c r="G23" s="109" t="n">
        <v>371</v>
      </c>
      <c r="H23" s="111" t="n">
        <v>143865</v>
      </c>
    </row>
    <row r="24" customFormat="false" ht="12" hidden="false" customHeight="true" outlineLevel="0" collapsed="false">
      <c r="A24" s="24" t="s">
        <v>109</v>
      </c>
      <c r="E24" s="109" t="n">
        <v>1253</v>
      </c>
      <c r="F24" s="111" t="n">
        <v>911523</v>
      </c>
      <c r="G24" s="109" t="n">
        <v>1217</v>
      </c>
      <c r="H24" s="111" t="n">
        <v>911464</v>
      </c>
    </row>
    <row r="25" customFormat="false" ht="12" hidden="false" customHeight="true" outlineLevel="0" collapsed="false">
      <c r="A25" s="24" t="s">
        <v>110</v>
      </c>
      <c r="E25" s="109" t="n">
        <v>1282</v>
      </c>
      <c r="F25" s="111" t="n">
        <v>332497</v>
      </c>
      <c r="G25" s="109" t="n">
        <v>1248</v>
      </c>
      <c r="H25" s="111" t="n">
        <v>331101</v>
      </c>
    </row>
    <row r="26" customFormat="false" ht="12" hidden="false" customHeight="true" outlineLevel="0" collapsed="false">
      <c r="A26" s="24" t="s">
        <v>111</v>
      </c>
      <c r="E26" s="109" t="n">
        <v>1598</v>
      </c>
      <c r="F26" s="111" t="n">
        <v>522043</v>
      </c>
      <c r="G26" s="109" t="n">
        <v>1539</v>
      </c>
      <c r="H26" s="111" t="n">
        <v>516781</v>
      </c>
    </row>
    <row r="27" customFormat="false" ht="15.95" hidden="false" customHeight="true" outlineLevel="0" collapsed="false">
      <c r="A27" s="73" t="s">
        <v>112</v>
      </c>
      <c r="B27" s="61"/>
      <c r="C27" s="61"/>
      <c r="D27" s="61"/>
      <c r="E27" s="100" t="n">
        <v>19875</v>
      </c>
      <c r="F27" s="114" t="n">
        <v>51953194</v>
      </c>
      <c r="G27" s="100" t="n">
        <v>18824</v>
      </c>
      <c r="H27" s="114" t="n">
        <v>500313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3</v>
      </c>
      <c r="B31" s="56"/>
      <c r="C31" s="56"/>
      <c r="D31" s="56"/>
      <c r="E31" s="56"/>
      <c r="F31" s="56"/>
      <c r="G31" s="56"/>
      <c r="H31" s="56"/>
    </row>
    <row r="32" s="61" customFormat="true" ht="12.75" hidden="false" customHeight="true" outlineLevel="0" collapsed="false">
      <c r="A32" s="58" t="s">
        <v>84</v>
      </c>
      <c r="B32" s="58"/>
      <c r="C32" s="58"/>
      <c r="D32" s="58"/>
      <c r="E32" s="84" t="s">
        <v>168</v>
      </c>
      <c r="F32" s="84"/>
      <c r="G32" s="84"/>
      <c r="H32" s="84"/>
    </row>
    <row r="33" s="61" customFormat="true" ht="12.75" hidden="false" customHeight="true" outlineLevel="0" collapsed="false">
      <c r="A33" s="58"/>
      <c r="B33" s="58"/>
      <c r="C33" s="58"/>
      <c r="D33" s="58"/>
      <c r="E33" s="115" t="s">
        <v>116</v>
      </c>
      <c r="F33" s="116" t="s">
        <v>117</v>
      </c>
      <c r="G33" s="117" t="s">
        <v>123</v>
      </c>
      <c r="H33" s="117"/>
    </row>
    <row r="34" s="61" customFormat="true" ht="36" hidden="false" customHeight="true" outlineLevel="0" collapsed="false">
      <c r="A34" s="58"/>
      <c r="B34" s="58"/>
      <c r="C34" s="58"/>
      <c r="D34" s="5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109" t="n">
        <v>4</v>
      </c>
      <c r="F36" s="109" t="n">
        <v>82</v>
      </c>
      <c r="G36" s="109" t="n">
        <v>3</v>
      </c>
      <c r="H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109" t="n">
        <v>629</v>
      </c>
      <c r="F37" s="109" t="n">
        <v>13375</v>
      </c>
      <c r="G37" s="109" t="n">
        <v>590</v>
      </c>
      <c r="H37" s="109" t="n">
        <v>13306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109" t="n">
        <v>33</v>
      </c>
      <c r="F38" s="109" t="n">
        <v>1169</v>
      </c>
      <c r="G38" s="109" t="n">
        <v>30</v>
      </c>
      <c r="H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109" t="n">
        <v>28</v>
      </c>
      <c r="F40" s="109" t="n">
        <v>4620</v>
      </c>
      <c r="G40" s="109" t="n">
        <v>28</v>
      </c>
      <c r="H40" s="109" t="n">
        <v>4620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109" t="n">
        <v>1061</v>
      </c>
      <c r="F41" s="109" t="n">
        <v>3188</v>
      </c>
      <c r="G41" s="109" t="n">
        <v>918</v>
      </c>
      <c r="H41" s="109" t="n">
        <v>2924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109" t="n">
        <v>3175</v>
      </c>
      <c r="F43" s="109" t="n">
        <v>20472</v>
      </c>
      <c r="G43" s="109" t="n">
        <v>2981</v>
      </c>
      <c r="H43" s="109" t="n">
        <v>2010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109" t="n">
        <v>477</v>
      </c>
      <c r="F44" s="109" t="n">
        <v>18655</v>
      </c>
      <c r="G44" s="109" t="n">
        <v>446</v>
      </c>
      <c r="H44" s="109" t="n">
        <v>18484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109" t="n">
        <v>1606</v>
      </c>
      <c r="F45" s="109" t="n">
        <v>14588</v>
      </c>
      <c r="G45" s="109" t="n">
        <v>1519</v>
      </c>
      <c r="H45" s="109" t="n">
        <v>14481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109" t="n">
        <v>1740</v>
      </c>
      <c r="F46" s="109" t="n">
        <v>17751</v>
      </c>
      <c r="G46" s="109" t="n">
        <v>1653</v>
      </c>
      <c r="H46" s="109" t="n">
        <v>17030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109" t="n">
        <v>476</v>
      </c>
      <c r="F48" s="109" t="n">
        <v>11492</v>
      </c>
      <c r="G48" s="109" t="n">
        <v>426</v>
      </c>
      <c r="H48" s="109" t="n">
        <v>11330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109" t="n">
        <v>1719</v>
      </c>
      <c r="F49" s="109" t="n">
        <v>4584</v>
      </c>
      <c r="G49" s="109" t="n">
        <v>1629</v>
      </c>
      <c r="H49" s="109" t="n">
        <v>4525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109" t="n">
        <v>4439</v>
      </c>
      <c r="F51" s="109" t="n">
        <v>23820</v>
      </c>
      <c r="G51" s="109" t="n">
        <v>4273</v>
      </c>
      <c r="H51" s="109" t="n">
        <v>23578</v>
      </c>
    </row>
    <row r="52" customFormat="false" ht="12" hidden="false" customHeight="true" outlineLevel="0" collapsed="false">
      <c r="A52" s="24" t="s">
        <v>107</v>
      </c>
      <c r="E52" s="109" t="n">
        <v>930</v>
      </c>
      <c r="F52" s="109" t="n">
        <v>21488</v>
      </c>
      <c r="G52" s="109" t="n">
        <v>869</v>
      </c>
      <c r="H52" s="109" t="n">
        <v>21186</v>
      </c>
    </row>
    <row r="53" customFormat="false" ht="12" hidden="false" customHeight="true" outlineLevel="0" collapsed="false">
      <c r="A53" s="24" t="s">
        <v>108</v>
      </c>
      <c r="E53" s="109" t="n">
        <v>418</v>
      </c>
      <c r="F53" s="109" t="n">
        <v>12008</v>
      </c>
      <c r="G53" s="109" t="n">
        <v>409</v>
      </c>
      <c r="H53" s="109" t="n">
        <v>11972</v>
      </c>
    </row>
    <row r="54" customFormat="false" ht="12" hidden="false" customHeight="true" outlineLevel="0" collapsed="false">
      <c r="A54" s="24" t="s">
        <v>109</v>
      </c>
      <c r="E54" s="109" t="n">
        <v>1276</v>
      </c>
      <c r="F54" s="109" t="n">
        <v>32247</v>
      </c>
      <c r="G54" s="109" t="n">
        <v>1240</v>
      </c>
      <c r="H54" s="109" t="n">
        <v>32238</v>
      </c>
    </row>
    <row r="55" customFormat="false" ht="12" hidden="false" customHeight="true" outlineLevel="0" collapsed="false">
      <c r="A55" s="24" t="s">
        <v>110</v>
      </c>
      <c r="E55" s="109" t="n">
        <v>1300</v>
      </c>
      <c r="F55" s="109" t="n">
        <v>8761</v>
      </c>
      <c r="G55" s="109" t="n">
        <v>1267</v>
      </c>
      <c r="H55" s="109" t="n">
        <v>8748</v>
      </c>
    </row>
    <row r="56" customFormat="false" ht="12" hidden="false" customHeight="true" outlineLevel="0" collapsed="false">
      <c r="A56" s="24" t="s">
        <v>111</v>
      </c>
      <c r="E56" s="109" t="n">
        <v>1655</v>
      </c>
      <c r="F56" s="109" t="n">
        <v>16217</v>
      </c>
      <c r="G56" s="109" t="n">
        <v>1592</v>
      </c>
      <c r="H56" s="109" t="n">
        <v>16031</v>
      </c>
    </row>
    <row r="57" s="83" customFormat="true" ht="15.95" hidden="false" customHeight="true" outlineLevel="0" collapsed="false">
      <c r="A57" s="73" t="s">
        <v>112</v>
      </c>
      <c r="B57" s="61"/>
      <c r="C57" s="61"/>
      <c r="D57" s="61"/>
      <c r="E57" s="100" t="n">
        <v>20966</v>
      </c>
      <c r="F57" s="114" t="n">
        <v>224517</v>
      </c>
      <c r="G57" s="100" t="n">
        <v>19873</v>
      </c>
      <c r="H57" s="114" t="n">
        <v>22180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m&#10;          Bezirk Mitte 2007 nach Wirtschaftsabschnitten"/>
    <hyperlink ref="A31" location="Inhaltsverzeichnis!F50" display="16   Betriebe mit sozialversicherungspflichtig Beschäftigten und / oder steuerbaren Umsätzen im&#10;         Bezirk Mitte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03</v>
      </c>
      <c r="F7" s="111" t="n">
        <v>2075239</v>
      </c>
      <c r="G7" s="109" t="n">
        <v>571</v>
      </c>
      <c r="H7" s="111" t="n">
        <v>206955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09" t="n">
        <v>3451</v>
      </c>
      <c r="G8" s="109" t="n">
        <v>11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7</v>
      </c>
      <c r="F10" s="109" t="n">
        <v>1772</v>
      </c>
      <c r="G10" s="109" t="n">
        <v>7</v>
      </c>
      <c r="H10" s="109" t="n">
        <v>1772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898</v>
      </c>
      <c r="F11" s="111" t="n">
        <v>308296</v>
      </c>
      <c r="G11" s="109" t="n">
        <v>793</v>
      </c>
      <c r="H11" s="111" t="n">
        <v>289226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111</v>
      </c>
      <c r="F13" s="111" t="n">
        <v>1018459</v>
      </c>
      <c r="G13" s="109" t="n">
        <v>2021</v>
      </c>
      <c r="H13" s="111" t="n">
        <v>1007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42</v>
      </c>
      <c r="F14" s="111" t="n">
        <v>136194</v>
      </c>
      <c r="G14" s="109" t="n">
        <v>323</v>
      </c>
      <c r="H14" s="111" t="n">
        <v>1349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187</v>
      </c>
      <c r="F15" s="111" t="n">
        <v>218426</v>
      </c>
      <c r="G15" s="109" t="n">
        <v>1134</v>
      </c>
      <c r="H15" s="111" t="n">
        <v>21577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45</v>
      </c>
      <c r="F16" s="111" t="n">
        <v>2922025</v>
      </c>
      <c r="G16" s="109" t="n">
        <v>1215</v>
      </c>
      <c r="H16" s="111" t="n">
        <v>2911168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59</v>
      </c>
      <c r="F18" s="111" t="n">
        <v>315812</v>
      </c>
      <c r="G18" s="109" t="n">
        <v>153</v>
      </c>
      <c r="H18" s="111" t="n">
        <v>315664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31</v>
      </c>
      <c r="F19" s="111" t="n">
        <v>1375369</v>
      </c>
      <c r="G19" s="109" t="n">
        <v>693</v>
      </c>
      <c r="H19" s="111" t="n">
        <v>136624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92</v>
      </c>
      <c r="F21" s="111" t="n">
        <v>761452</v>
      </c>
      <c r="G21" s="109" t="n">
        <v>2721</v>
      </c>
      <c r="H21" s="111" t="n">
        <v>746325</v>
      </c>
    </row>
    <row r="22" customFormat="false" ht="12" hidden="false" customHeight="true" outlineLevel="0" collapsed="false">
      <c r="A22" s="108" t="s">
        <v>107</v>
      </c>
      <c r="E22" s="109" t="n">
        <v>652</v>
      </c>
      <c r="F22" s="111" t="n">
        <v>509869</v>
      </c>
      <c r="G22" s="109" t="n">
        <v>622</v>
      </c>
      <c r="H22" s="111" t="n">
        <v>503704</v>
      </c>
    </row>
    <row r="23" customFormat="false" ht="12" hidden="false" customHeight="true" outlineLevel="0" collapsed="false">
      <c r="A23" s="108" t="s">
        <v>108</v>
      </c>
      <c r="E23" s="109" t="n">
        <v>368</v>
      </c>
      <c r="F23" s="109" t="n">
        <v>36063</v>
      </c>
      <c r="G23" s="109" t="n">
        <v>362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885</v>
      </c>
      <c r="F24" s="109" t="n">
        <v>77432</v>
      </c>
      <c r="G24" s="109" t="n">
        <v>857</v>
      </c>
      <c r="H24" s="109" t="n">
        <v>77432</v>
      </c>
    </row>
    <row r="25" customFormat="false" ht="12" hidden="false" customHeight="true" outlineLevel="0" collapsed="false">
      <c r="A25" s="108" t="s">
        <v>110</v>
      </c>
      <c r="E25" s="109" t="n">
        <v>1373</v>
      </c>
      <c r="F25" s="111" t="n">
        <v>190503</v>
      </c>
      <c r="G25" s="109" t="n">
        <v>1353</v>
      </c>
      <c r="H25" s="111" t="n">
        <v>189767</v>
      </c>
    </row>
    <row r="26" customFormat="false" ht="12" hidden="false" customHeight="true" outlineLevel="0" collapsed="false">
      <c r="A26" s="108" t="s">
        <v>111</v>
      </c>
      <c r="E26" s="109" t="n">
        <v>868</v>
      </c>
      <c r="F26" s="111" t="n">
        <v>131758</v>
      </c>
      <c r="G26" s="109" t="n">
        <v>845</v>
      </c>
      <c r="H26" s="111" t="n">
        <v>1316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4233</v>
      </c>
      <c r="F27" s="114" t="n">
        <v>10082120</v>
      </c>
      <c r="G27" s="100" t="n">
        <v>13681</v>
      </c>
      <c r="H27" s="114" t="n">
        <v>1000059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969</v>
      </c>
      <c r="G37" s="109" t="n">
        <v>575</v>
      </c>
      <c r="H37" s="109" t="n">
        <v>4939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42</v>
      </c>
      <c r="G38" s="109" t="n">
        <v>11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8</v>
      </c>
      <c r="F40" s="109" t="n">
        <v>203</v>
      </c>
      <c r="G40" s="109" t="n">
        <v>8</v>
      </c>
      <c r="H40" s="109" t="n">
        <v>203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06</v>
      </c>
      <c r="F41" s="109" t="n">
        <v>2615</v>
      </c>
      <c r="G41" s="109" t="n">
        <v>801</v>
      </c>
      <c r="H41" s="109" t="n">
        <v>25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183</v>
      </c>
      <c r="F43" s="109" t="n">
        <v>6674</v>
      </c>
      <c r="G43" s="109" t="n">
        <v>2089</v>
      </c>
      <c r="H43" s="109" t="n">
        <v>653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4</v>
      </c>
      <c r="F44" s="109" t="n">
        <v>2807</v>
      </c>
      <c r="G44" s="109" t="n">
        <v>334</v>
      </c>
      <c r="H44" s="109" t="n">
        <v>257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241</v>
      </c>
      <c r="F45" s="109" t="n">
        <v>3830</v>
      </c>
      <c r="G45" s="109" t="n">
        <v>1183</v>
      </c>
      <c r="H45" s="109" t="n">
        <v>3762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79</v>
      </c>
      <c r="F46" s="109" t="n">
        <v>7128</v>
      </c>
      <c r="G46" s="109" t="n">
        <v>1246</v>
      </c>
      <c r="H46" s="109" t="n">
        <v>707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80</v>
      </c>
      <c r="F48" s="109" t="n">
        <v>3153</v>
      </c>
      <c r="G48" s="109" t="n">
        <v>172</v>
      </c>
      <c r="H48" s="109" t="n">
        <v>3149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45</v>
      </c>
      <c r="F49" s="109" t="n">
        <v>2454</v>
      </c>
      <c r="G49" s="109" t="n">
        <v>705</v>
      </c>
      <c r="H49" s="109" t="n">
        <v>235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57</v>
      </c>
      <c r="F51" s="109" t="n">
        <v>5634</v>
      </c>
      <c r="G51" s="109" t="n">
        <v>2784</v>
      </c>
      <c r="H51" s="109" t="n">
        <v>5437</v>
      </c>
    </row>
    <row r="52" customFormat="false" ht="12" hidden="false" customHeight="true" outlineLevel="0" collapsed="false">
      <c r="A52" s="108" t="s">
        <v>107</v>
      </c>
      <c r="E52" s="109" t="n">
        <v>691</v>
      </c>
      <c r="F52" s="109" t="n">
        <v>11172</v>
      </c>
      <c r="G52" s="109" t="n">
        <v>659</v>
      </c>
      <c r="H52" s="109" t="n">
        <v>11005</v>
      </c>
    </row>
    <row r="53" customFormat="false" ht="12" hidden="false" customHeight="true" outlineLevel="0" collapsed="false">
      <c r="A53" s="108" t="s">
        <v>108</v>
      </c>
      <c r="E53" s="109" t="n">
        <v>389</v>
      </c>
      <c r="F53" s="109" t="n">
        <v>4611</v>
      </c>
      <c r="G53" s="109" t="n">
        <v>383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912</v>
      </c>
      <c r="F54" s="109" t="n">
        <v>12217</v>
      </c>
      <c r="G54" s="109" t="n">
        <v>885</v>
      </c>
      <c r="H54" s="109" t="n">
        <v>12216</v>
      </c>
    </row>
    <row r="55" customFormat="false" ht="12" hidden="false" customHeight="true" outlineLevel="0" collapsed="false">
      <c r="A55" s="108" t="s">
        <v>110</v>
      </c>
      <c r="E55" s="109" t="n">
        <v>1381</v>
      </c>
      <c r="F55" s="109" t="n">
        <v>973</v>
      </c>
      <c r="G55" s="109" t="n">
        <v>1361</v>
      </c>
      <c r="H55" s="109" t="n">
        <v>966</v>
      </c>
    </row>
    <row r="56" customFormat="false" ht="12" hidden="false" customHeight="true" outlineLevel="0" collapsed="false">
      <c r="A56" s="108" t="s">
        <v>111</v>
      </c>
      <c r="E56" s="109" t="n">
        <v>892</v>
      </c>
      <c r="F56" s="109" t="n">
        <v>7648</v>
      </c>
      <c r="G56" s="109" t="n">
        <v>868</v>
      </c>
      <c r="H56" s="109" t="n">
        <v>764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4637</v>
      </c>
      <c r="F57" s="100" t="n">
        <v>76130</v>
      </c>
      <c r="G57" s="100" t="n">
        <v>14064</v>
      </c>
      <c r="H57" s="100" t="n">
        <v>750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m&#10;          Bezirk Friedrichshain-Kreuzberg 2007 nach Wirtschaftsabschnitten"/>
    <hyperlink ref="A31" location="Inhaltsverzeichnis!F45" display="18   Betriebe mit sozialversicherungspflichtig Beschäftigten und / oder steuerbaren Umsätzen im&#10;         Bezirk Friedrichshain-Kreuz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94</v>
      </c>
      <c r="F7" s="111" t="n">
        <v>581724</v>
      </c>
      <c r="G7" s="109" t="n">
        <v>570</v>
      </c>
      <c r="H7" s="111" t="n">
        <v>57076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0</v>
      </c>
      <c r="F8" s="69" t="s">
        <v>37</v>
      </c>
      <c r="G8" s="109" t="n">
        <v>9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109" t="n">
        <v>43798</v>
      </c>
      <c r="G10" s="109" t="n">
        <v>27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894</v>
      </c>
      <c r="F11" s="111" t="n">
        <v>583376</v>
      </c>
      <c r="G11" s="109" t="n">
        <v>1733</v>
      </c>
      <c r="H11" s="111" t="n">
        <v>55147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607</v>
      </c>
      <c r="F13" s="111" t="n">
        <v>1547690</v>
      </c>
      <c r="G13" s="109" t="n">
        <v>2489</v>
      </c>
      <c r="H13" s="111" t="n">
        <v>148886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1</v>
      </c>
      <c r="F14" s="111" t="n">
        <v>131899</v>
      </c>
      <c r="G14" s="109" t="n">
        <v>443</v>
      </c>
      <c r="H14" s="111" t="n">
        <v>12910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7</v>
      </c>
      <c r="F15" s="111" t="n">
        <v>160290</v>
      </c>
      <c r="G15" s="109" t="n">
        <v>1002</v>
      </c>
      <c r="H15" s="111" t="n">
        <v>158935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52</v>
      </c>
      <c r="F16" s="111" t="n">
        <v>335655</v>
      </c>
      <c r="G16" s="109" t="n">
        <v>1220</v>
      </c>
      <c r="H16" s="111" t="n">
        <v>33179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33</v>
      </c>
      <c r="F18" s="109" t="n">
        <v>54348</v>
      </c>
      <c r="G18" s="109" t="n">
        <v>218</v>
      </c>
      <c r="H18" s="109" t="n">
        <v>53538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820</v>
      </c>
      <c r="F19" s="111" t="n">
        <v>292608</v>
      </c>
      <c r="G19" s="109" t="n">
        <v>784</v>
      </c>
      <c r="H19" s="111" t="n">
        <v>288757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3567</v>
      </c>
      <c r="F21" s="111" t="n">
        <v>614370</v>
      </c>
      <c r="G21" s="109" t="n">
        <v>3504</v>
      </c>
      <c r="H21" s="111" t="n">
        <v>609989</v>
      </c>
    </row>
    <row r="22" customFormat="false" ht="12" hidden="false" customHeight="true" outlineLevel="0" collapsed="false">
      <c r="A22" s="108" t="s">
        <v>107</v>
      </c>
      <c r="E22" s="109" t="n">
        <v>886</v>
      </c>
      <c r="F22" s="111" t="n">
        <v>445795</v>
      </c>
      <c r="G22" s="109" t="n">
        <v>838</v>
      </c>
      <c r="H22" s="111" t="n">
        <v>440406</v>
      </c>
    </row>
    <row r="23" customFormat="false" ht="12" hidden="false" customHeight="true" outlineLevel="0" collapsed="false">
      <c r="A23" s="108" t="s">
        <v>108</v>
      </c>
      <c r="E23" s="109" t="n">
        <v>320</v>
      </c>
      <c r="F23" s="109" t="n">
        <v>54288</v>
      </c>
      <c r="G23" s="109" t="n">
        <v>312</v>
      </c>
      <c r="H23" s="109" t="n">
        <v>54260</v>
      </c>
    </row>
    <row r="24" customFormat="false" ht="12" hidden="false" customHeight="true" outlineLevel="0" collapsed="false">
      <c r="A24" s="108" t="s">
        <v>109</v>
      </c>
      <c r="E24" s="109" t="n">
        <v>1195</v>
      </c>
      <c r="F24" s="111" t="n">
        <v>210816</v>
      </c>
      <c r="G24" s="109" t="n">
        <v>1155</v>
      </c>
      <c r="H24" s="111" t="n">
        <v>210606</v>
      </c>
    </row>
    <row r="25" customFormat="false" ht="12" hidden="false" customHeight="true" outlineLevel="0" collapsed="false">
      <c r="A25" s="108" t="s">
        <v>110</v>
      </c>
      <c r="E25" s="109" t="n">
        <v>1527</v>
      </c>
      <c r="F25" s="111" t="n">
        <v>152440</v>
      </c>
      <c r="G25" s="109" t="n">
        <v>1505</v>
      </c>
      <c r="H25" s="111" t="n">
        <v>151661</v>
      </c>
    </row>
    <row r="26" customFormat="false" ht="12" hidden="false" customHeight="true" outlineLevel="0" collapsed="false">
      <c r="A26" s="108" t="s">
        <v>111</v>
      </c>
      <c r="E26" s="109" t="n">
        <v>1031</v>
      </c>
      <c r="F26" s="109" t="n">
        <v>95351</v>
      </c>
      <c r="G26" s="109" t="n">
        <v>1004</v>
      </c>
      <c r="H26" s="109" t="n">
        <v>9399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7463</v>
      </c>
      <c r="F27" s="114" t="n">
        <v>5311317</v>
      </c>
      <c r="G27" s="100" t="n">
        <v>16814</v>
      </c>
      <c r="H27" s="114" t="n">
        <v>518390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802</v>
      </c>
      <c r="G37" s="109" t="n">
        <v>583</v>
      </c>
      <c r="H37" s="109" t="n">
        <v>469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1</v>
      </c>
      <c r="F38" s="69" t="s">
        <v>37</v>
      </c>
      <c r="G38" s="109" t="n">
        <v>10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0</v>
      </c>
      <c r="F40" s="109" t="n">
        <v>339</v>
      </c>
      <c r="G40" s="109" t="n">
        <v>29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899</v>
      </c>
      <c r="F41" s="109" t="n">
        <v>5670</v>
      </c>
      <c r="G41" s="109" t="n">
        <v>1737</v>
      </c>
      <c r="H41" s="109" t="n">
        <v>538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747</v>
      </c>
      <c r="F43" s="109" t="n">
        <v>11267</v>
      </c>
      <c r="G43" s="109" t="n">
        <v>2633</v>
      </c>
      <c r="H43" s="109" t="n">
        <v>1110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70</v>
      </c>
      <c r="F44" s="109" t="n">
        <v>4256</v>
      </c>
      <c r="G44" s="109" t="n">
        <v>453</v>
      </c>
      <c r="H44" s="109" t="n">
        <v>421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57</v>
      </c>
      <c r="F45" s="109" t="n">
        <v>2385</v>
      </c>
      <c r="G45" s="109" t="n">
        <v>1021</v>
      </c>
      <c r="H45" s="109" t="n">
        <v>2367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98</v>
      </c>
      <c r="F46" s="109" t="n">
        <v>3967</v>
      </c>
      <c r="G46" s="109" t="n">
        <v>1262</v>
      </c>
      <c r="H46" s="109" t="n">
        <v>3905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42</v>
      </c>
      <c r="F48" s="109" t="n">
        <v>1049</v>
      </c>
      <c r="G48" s="109" t="n">
        <v>227</v>
      </c>
      <c r="H48" s="109" t="n">
        <v>104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840</v>
      </c>
      <c r="F49" s="109" t="n">
        <v>1306</v>
      </c>
      <c r="G49" s="109" t="n">
        <v>802</v>
      </c>
      <c r="H49" s="109" t="n">
        <v>128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3624</v>
      </c>
      <c r="F51" s="109" t="n">
        <v>5078</v>
      </c>
      <c r="G51" s="109" t="n">
        <v>3557</v>
      </c>
      <c r="H51" s="109" t="n">
        <v>5010</v>
      </c>
    </row>
    <row r="52" customFormat="false" ht="12" hidden="false" customHeight="true" outlineLevel="0" collapsed="false">
      <c r="A52" s="108" t="s">
        <v>107</v>
      </c>
      <c r="E52" s="109" t="n">
        <v>917</v>
      </c>
      <c r="F52" s="109" t="n">
        <v>6725</v>
      </c>
      <c r="G52" s="109" t="n">
        <v>868</v>
      </c>
      <c r="H52" s="109" t="n">
        <v>6624</v>
      </c>
    </row>
    <row r="53" customFormat="false" ht="12" hidden="false" customHeight="true" outlineLevel="0" collapsed="false">
      <c r="A53" s="108" t="s">
        <v>108</v>
      </c>
      <c r="E53" s="109" t="n">
        <v>336</v>
      </c>
      <c r="F53" s="109" t="n">
        <v>4507</v>
      </c>
      <c r="G53" s="109" t="n">
        <v>328</v>
      </c>
      <c r="H53" s="109" t="n">
        <v>4507</v>
      </c>
    </row>
    <row r="54" customFormat="false" ht="12" hidden="false" customHeight="true" outlineLevel="0" collapsed="false">
      <c r="A54" s="108" t="s">
        <v>109</v>
      </c>
      <c r="E54" s="109" t="n">
        <v>1222</v>
      </c>
      <c r="F54" s="109" t="n">
        <v>13728</v>
      </c>
      <c r="G54" s="109" t="n">
        <v>1182</v>
      </c>
      <c r="H54" s="109" t="n">
        <v>13626</v>
      </c>
    </row>
    <row r="55" customFormat="false" ht="12" hidden="false" customHeight="true" outlineLevel="0" collapsed="false">
      <c r="A55" s="108" t="s">
        <v>110</v>
      </c>
      <c r="E55" s="109" t="n">
        <v>1532</v>
      </c>
      <c r="F55" s="109" t="n">
        <v>652</v>
      </c>
      <c r="G55" s="109" t="n">
        <v>1509</v>
      </c>
      <c r="H55" s="109" t="n">
        <v>621</v>
      </c>
    </row>
    <row r="56" customFormat="false" ht="12" hidden="false" customHeight="true" outlineLevel="0" collapsed="false">
      <c r="A56" s="108" t="s">
        <v>111</v>
      </c>
      <c r="E56" s="109" t="n">
        <v>1054</v>
      </c>
      <c r="F56" s="109" t="n">
        <v>3731</v>
      </c>
      <c r="G56" s="109" t="n">
        <v>1027</v>
      </c>
      <c r="H56" s="109" t="n">
        <v>3702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7887</v>
      </c>
      <c r="F57" s="100" t="n">
        <v>69521</v>
      </c>
      <c r="G57" s="100" t="n">
        <v>17229</v>
      </c>
      <c r="H57" s="100" t="n">
        <v>6849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m&#10;          Bezirk Pankow 2007 nach Wirtschaftsabschnitten"/>
    <hyperlink ref="A31" location="Inhaltsverzeichnis!F45" display="20   Betriebe mit sozialversicherungspflichtig Beschäftigten und / oder steuerbaren Umsätzen im&#10;         Bezirk Pankow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33</v>
      </c>
      <c r="F7" s="111" t="n">
        <v>642499</v>
      </c>
      <c r="G7" s="109" t="n">
        <v>507</v>
      </c>
      <c r="H7" s="111" t="n">
        <v>634944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1</v>
      </c>
      <c r="F8" s="111" t="n">
        <v>173538</v>
      </c>
      <c r="G8" s="109" t="n">
        <v>41</v>
      </c>
      <c r="H8" s="111" t="n">
        <v>17353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5</v>
      </c>
      <c r="F10" s="69" t="s">
        <v>37</v>
      </c>
      <c r="G10" s="109" t="n">
        <v>14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40</v>
      </c>
      <c r="F11" s="111" t="n">
        <v>707698</v>
      </c>
      <c r="G11" s="109" t="n">
        <v>1006</v>
      </c>
      <c r="H11" s="111" t="n">
        <v>67577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3800</v>
      </c>
      <c r="F13" s="111" t="n">
        <v>7421345</v>
      </c>
      <c r="G13" s="109" t="n">
        <v>3626</v>
      </c>
      <c r="H13" s="111" t="n">
        <v>7333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3</v>
      </c>
      <c r="F14" s="111" t="n">
        <v>2515194</v>
      </c>
      <c r="G14" s="109" t="n">
        <v>446</v>
      </c>
      <c r="H14" s="111" t="n">
        <v>2509018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612</v>
      </c>
      <c r="F15" s="111" t="n">
        <v>713488</v>
      </c>
      <c r="G15" s="109" t="n">
        <v>1519</v>
      </c>
      <c r="H15" s="111" t="n">
        <v>69955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71</v>
      </c>
      <c r="F16" s="111" t="n">
        <v>1909972</v>
      </c>
      <c r="G16" s="109" t="n">
        <v>1211</v>
      </c>
      <c r="H16" s="111" t="n">
        <v>190068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618</v>
      </c>
      <c r="F18" s="111" t="n">
        <v>176632</v>
      </c>
      <c r="G18" s="109" t="n">
        <v>560</v>
      </c>
      <c r="H18" s="111" t="n">
        <v>14537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3739</v>
      </c>
      <c r="F19" s="111" t="n">
        <v>1612962</v>
      </c>
      <c r="G19" s="109" t="n">
        <v>3554</v>
      </c>
      <c r="H19" s="111" t="n">
        <v>15494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6049</v>
      </c>
      <c r="F21" s="111" t="n">
        <v>2524471</v>
      </c>
      <c r="G21" s="109" t="n">
        <v>5859</v>
      </c>
      <c r="H21" s="111" t="n">
        <v>2447054</v>
      </c>
    </row>
    <row r="22" customFormat="false" ht="12" hidden="false" customHeight="true" outlineLevel="0" collapsed="false">
      <c r="A22" s="108" t="s">
        <v>107</v>
      </c>
      <c r="E22" s="109" t="n">
        <v>998</v>
      </c>
      <c r="F22" s="111" t="n">
        <v>860386</v>
      </c>
      <c r="G22" s="109" t="n">
        <v>935</v>
      </c>
      <c r="H22" s="111" t="n">
        <v>833298</v>
      </c>
    </row>
    <row r="23" customFormat="false" ht="12" hidden="false" customHeight="true" outlineLevel="0" collapsed="false">
      <c r="A23" s="108" t="s">
        <v>108</v>
      </c>
      <c r="E23" s="109" t="n">
        <v>469</v>
      </c>
      <c r="F23" s="109" t="n">
        <v>66877</v>
      </c>
      <c r="G23" s="109" t="n">
        <v>453</v>
      </c>
      <c r="H23" s="109" t="n">
        <v>66697</v>
      </c>
    </row>
    <row r="24" customFormat="false" ht="12" hidden="false" customHeight="true" outlineLevel="0" collapsed="false">
      <c r="A24" s="108" t="s">
        <v>109</v>
      </c>
      <c r="E24" s="109" t="n">
        <v>1639</v>
      </c>
      <c r="F24" s="111" t="n">
        <v>329006</v>
      </c>
      <c r="G24" s="109" t="n">
        <v>1580</v>
      </c>
      <c r="H24" s="111" t="n">
        <v>328456</v>
      </c>
    </row>
    <row r="25" customFormat="false" ht="12" hidden="false" customHeight="true" outlineLevel="0" collapsed="false">
      <c r="A25" s="108" t="s">
        <v>110</v>
      </c>
      <c r="E25" s="109" t="n">
        <v>1354</v>
      </c>
      <c r="F25" s="111" t="n">
        <v>591924</v>
      </c>
      <c r="G25" s="109" t="n">
        <v>1325</v>
      </c>
      <c r="H25" s="111" t="n">
        <v>587950</v>
      </c>
    </row>
    <row r="26" customFormat="false" ht="12" hidden="false" customHeight="true" outlineLevel="0" collapsed="false">
      <c r="A26" s="108" t="s">
        <v>111</v>
      </c>
      <c r="E26" s="109" t="n">
        <v>1305</v>
      </c>
      <c r="F26" s="111" t="n">
        <v>311309</v>
      </c>
      <c r="G26" s="109" t="n">
        <v>1256</v>
      </c>
      <c r="H26" s="111" t="n">
        <v>31028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25047</v>
      </c>
      <c r="F27" s="114" t="n">
        <v>20616144</v>
      </c>
      <c r="G27" s="100" t="n">
        <v>23893</v>
      </c>
      <c r="H27" s="114" t="n">
        <v>20254876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540</v>
      </c>
      <c r="F37" s="109" t="n">
        <v>2942</v>
      </c>
      <c r="G37" s="109" t="n">
        <v>512</v>
      </c>
      <c r="H37" s="109" t="n">
        <v>285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3</v>
      </c>
      <c r="F38" s="109" t="n">
        <v>258</v>
      </c>
      <c r="G38" s="109" t="n">
        <v>43</v>
      </c>
      <c r="H38" s="109" t="n">
        <v>258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14</v>
      </c>
      <c r="F40" s="69" t="s">
        <v>37</v>
      </c>
      <c r="G40" s="109" t="n">
        <v>13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140</v>
      </c>
      <c r="F41" s="109" t="n">
        <v>4149</v>
      </c>
      <c r="G41" s="109" t="n">
        <v>1007</v>
      </c>
      <c r="H41" s="109" t="n">
        <v>398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997</v>
      </c>
      <c r="F43" s="109" t="n">
        <v>19083</v>
      </c>
      <c r="G43" s="109" t="n">
        <v>3813</v>
      </c>
      <c r="H43" s="109" t="n">
        <v>1860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90</v>
      </c>
      <c r="F44" s="109" t="n">
        <v>6224</v>
      </c>
      <c r="G44" s="109" t="n">
        <v>471</v>
      </c>
      <c r="H44" s="109" t="n">
        <v>615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661</v>
      </c>
      <c r="F45" s="109" t="n">
        <v>9850</v>
      </c>
      <c r="G45" s="109" t="n">
        <v>1563</v>
      </c>
      <c r="H45" s="109" t="n">
        <v>9703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315</v>
      </c>
      <c r="F46" s="109" t="n">
        <v>10369</v>
      </c>
      <c r="G46" s="109" t="n">
        <v>1255</v>
      </c>
      <c r="H46" s="109" t="n">
        <v>10218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692</v>
      </c>
      <c r="F48" s="109" t="n">
        <v>11595</v>
      </c>
      <c r="G48" s="109" t="n">
        <v>630</v>
      </c>
      <c r="H48" s="109" t="n">
        <v>1143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3770</v>
      </c>
      <c r="F49" s="109" t="n">
        <v>6081</v>
      </c>
      <c r="G49" s="109" t="n">
        <v>3584</v>
      </c>
      <c r="H49" s="109" t="n">
        <v>5984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6169</v>
      </c>
      <c r="F51" s="109" t="n">
        <v>21888</v>
      </c>
      <c r="G51" s="109" t="n">
        <v>5975</v>
      </c>
      <c r="H51" s="109" t="n">
        <v>21481</v>
      </c>
    </row>
    <row r="52" customFormat="false" ht="12" hidden="false" customHeight="true" outlineLevel="0" collapsed="false">
      <c r="A52" s="108" t="s">
        <v>107</v>
      </c>
      <c r="E52" s="109" t="n">
        <v>1069</v>
      </c>
      <c r="F52" s="109" t="n">
        <v>13799</v>
      </c>
      <c r="G52" s="109" t="n">
        <v>1001</v>
      </c>
      <c r="H52" s="109" t="n">
        <v>13358</v>
      </c>
    </row>
    <row r="53" customFormat="false" ht="12" hidden="false" customHeight="true" outlineLevel="0" collapsed="false">
      <c r="A53" s="108" t="s">
        <v>108</v>
      </c>
      <c r="E53" s="109" t="n">
        <v>480</v>
      </c>
      <c r="F53" s="109" t="n">
        <v>10012</v>
      </c>
      <c r="G53" s="109" t="n">
        <v>464</v>
      </c>
      <c r="H53" s="109" t="n">
        <v>9997</v>
      </c>
    </row>
    <row r="54" customFormat="false" ht="12" hidden="false" customHeight="true" outlineLevel="0" collapsed="false">
      <c r="A54" s="108" t="s">
        <v>109</v>
      </c>
      <c r="E54" s="109" t="n">
        <v>1643</v>
      </c>
      <c r="F54" s="109" t="n">
        <v>14478</v>
      </c>
      <c r="G54" s="109" t="n">
        <v>1584</v>
      </c>
      <c r="H54" s="109" t="n">
        <v>14424</v>
      </c>
    </row>
    <row r="55" customFormat="false" ht="12" hidden="false" customHeight="true" outlineLevel="0" collapsed="false">
      <c r="A55" s="108" t="s">
        <v>110</v>
      </c>
      <c r="E55" s="109" t="n">
        <v>1354</v>
      </c>
      <c r="F55" s="109" t="n">
        <v>2668</v>
      </c>
      <c r="G55" s="109" t="n">
        <v>1329</v>
      </c>
      <c r="H55" s="109" t="n">
        <v>2590</v>
      </c>
    </row>
    <row r="56" customFormat="false" ht="12" hidden="false" customHeight="true" outlineLevel="0" collapsed="false">
      <c r="A56" s="108" t="s">
        <v>111</v>
      </c>
      <c r="E56" s="109" t="n">
        <v>1349</v>
      </c>
      <c r="F56" s="109" t="n">
        <v>8093</v>
      </c>
      <c r="G56" s="109" t="n">
        <v>1298</v>
      </c>
      <c r="H56" s="109" t="n">
        <v>806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25727</v>
      </c>
      <c r="F57" s="114" t="n">
        <v>141738</v>
      </c>
      <c r="G57" s="100" t="n">
        <v>24543</v>
      </c>
      <c r="H57" s="114" t="n">
        <v>1393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m&#10;          Bezirk Charlottenburg-Wilmersdorf 2007 nach Wirtschaftsabschnitten"/>
    <hyperlink ref="A31" location="Inhaltsverzeichnis!F45" display="22   Betriebe mit sozialversicherungspflichtig Beschäftigten und / oder steuerbaren Umsätzen im&#10;         Bezirk Charlottenburg-Wilm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6</v>
      </c>
      <c r="F7" s="111" t="n">
        <v>886934</v>
      </c>
      <c r="G7" s="109" t="n">
        <v>252</v>
      </c>
      <c r="H7" s="111" t="n">
        <v>87887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6</v>
      </c>
      <c r="F8" s="69" t="s">
        <v>37</v>
      </c>
      <c r="G8" s="109" t="n">
        <v>5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8</v>
      </c>
      <c r="F10" s="109" t="n">
        <v>53914</v>
      </c>
      <c r="G10" s="109" t="n">
        <v>18</v>
      </c>
      <c r="H10" s="109" t="n">
        <v>53914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729</v>
      </c>
      <c r="F11" s="111" t="n">
        <v>365361</v>
      </c>
      <c r="G11" s="109" t="n">
        <v>657</v>
      </c>
      <c r="H11" s="111" t="n">
        <v>31186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36</v>
      </c>
      <c r="F13" s="111" t="n">
        <v>999511</v>
      </c>
      <c r="G13" s="109" t="n">
        <v>1270</v>
      </c>
      <c r="H13" s="111" t="n">
        <v>9768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3</v>
      </c>
      <c r="F14" s="111" t="n">
        <v>113267</v>
      </c>
      <c r="G14" s="109" t="n">
        <v>316</v>
      </c>
      <c r="H14" s="111" t="n">
        <v>111707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02</v>
      </c>
      <c r="F15" s="109" t="n">
        <v>90477</v>
      </c>
      <c r="G15" s="109" t="n">
        <v>484</v>
      </c>
      <c r="H15" s="109" t="n">
        <v>8918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31</v>
      </c>
      <c r="F16" s="109" t="n">
        <v>56439</v>
      </c>
      <c r="G16" s="109" t="n">
        <v>217</v>
      </c>
      <c r="H16" s="109" t="n">
        <v>5559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90</v>
      </c>
      <c r="F18" s="109" t="n">
        <v>7183</v>
      </c>
      <c r="G18" s="109" t="n">
        <v>81</v>
      </c>
      <c r="H18" s="109" t="n">
        <v>718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563</v>
      </c>
      <c r="F19" s="109" t="n">
        <v>96041</v>
      </c>
      <c r="G19" s="109" t="n">
        <v>535</v>
      </c>
      <c r="H19" s="109" t="n">
        <v>9476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714</v>
      </c>
      <c r="F21" s="111" t="n">
        <v>107008</v>
      </c>
      <c r="G21" s="109" t="n">
        <v>701</v>
      </c>
      <c r="H21" s="111" t="n">
        <v>106001</v>
      </c>
    </row>
    <row r="22" customFormat="false" ht="12" hidden="false" customHeight="true" outlineLevel="0" collapsed="false">
      <c r="A22" s="108" t="s">
        <v>107</v>
      </c>
      <c r="E22" s="109" t="n">
        <v>385</v>
      </c>
      <c r="F22" s="109" t="n">
        <v>97264</v>
      </c>
      <c r="G22" s="109" t="n">
        <v>366</v>
      </c>
      <c r="H22" s="109" t="n">
        <v>95101</v>
      </c>
    </row>
    <row r="23" customFormat="false" ht="12" hidden="false" customHeight="true" outlineLevel="0" collapsed="false">
      <c r="A23" s="108" t="s">
        <v>108</v>
      </c>
      <c r="E23" s="109" t="n">
        <v>103</v>
      </c>
      <c r="F23" s="109" t="n">
        <v>10991</v>
      </c>
      <c r="G23" s="109" t="n">
        <v>99</v>
      </c>
      <c r="H23" s="109" t="n">
        <v>10930</v>
      </c>
    </row>
    <row r="24" customFormat="false" ht="12" hidden="false" customHeight="true" outlineLevel="0" collapsed="false">
      <c r="A24" s="108" t="s">
        <v>109</v>
      </c>
      <c r="E24" s="109" t="n">
        <v>612</v>
      </c>
      <c r="F24" s="109" t="n">
        <v>89059</v>
      </c>
      <c r="G24" s="109" t="n">
        <v>592</v>
      </c>
      <c r="H24" s="109" t="n">
        <v>89059</v>
      </c>
    </row>
    <row r="25" customFormat="false" ht="12" hidden="false" customHeight="true" outlineLevel="0" collapsed="false">
      <c r="A25" s="108" t="s">
        <v>110</v>
      </c>
      <c r="E25" s="109" t="n">
        <v>168</v>
      </c>
      <c r="F25" s="109" t="n">
        <v>20887</v>
      </c>
      <c r="G25" s="109" t="n">
        <v>162</v>
      </c>
      <c r="H25" s="109" t="n">
        <v>20834</v>
      </c>
    </row>
    <row r="26" customFormat="false" ht="12" hidden="false" customHeight="true" outlineLevel="0" collapsed="false">
      <c r="A26" s="108" t="s">
        <v>111</v>
      </c>
      <c r="E26" s="109" t="n">
        <v>379</v>
      </c>
      <c r="F26" s="109" t="n">
        <v>28625</v>
      </c>
      <c r="G26" s="109" t="n">
        <v>367</v>
      </c>
      <c r="H26" s="109" t="n">
        <v>2825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446</v>
      </c>
      <c r="F27" s="114" t="n">
        <v>3023937</v>
      </c>
      <c r="G27" s="100" t="n">
        <v>6123</v>
      </c>
      <c r="H27" s="114" t="n">
        <v>293110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7</v>
      </c>
      <c r="F37" s="109" t="n">
        <v>16497</v>
      </c>
      <c r="G37" s="109" t="n">
        <v>264</v>
      </c>
      <c r="H37" s="109" t="n">
        <v>1640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0</v>
      </c>
      <c r="F40" s="109" t="n">
        <v>348</v>
      </c>
      <c r="G40" s="109" t="n">
        <v>20</v>
      </c>
      <c r="H40" s="109" t="n">
        <v>348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729</v>
      </c>
      <c r="F41" s="109" t="n">
        <v>3156</v>
      </c>
      <c r="G41" s="109" t="n">
        <v>661</v>
      </c>
      <c r="H41" s="109" t="n">
        <v>301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08</v>
      </c>
      <c r="F43" s="109" t="n">
        <v>5861</v>
      </c>
      <c r="G43" s="109" t="n">
        <v>1335</v>
      </c>
      <c r="H43" s="109" t="n">
        <v>5751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46</v>
      </c>
      <c r="F44" s="109" t="n">
        <v>1802</v>
      </c>
      <c r="G44" s="109" t="n">
        <v>328</v>
      </c>
      <c r="H44" s="109" t="n">
        <v>177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25</v>
      </c>
      <c r="F45" s="109" t="n">
        <v>1886</v>
      </c>
      <c r="G45" s="109" t="n">
        <v>505</v>
      </c>
      <c r="H45" s="109" t="n">
        <v>185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38</v>
      </c>
      <c r="F46" s="109" t="n">
        <v>2197</v>
      </c>
      <c r="G46" s="109" t="n">
        <v>224</v>
      </c>
      <c r="H46" s="109" t="n">
        <v>2186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92</v>
      </c>
      <c r="F48" s="109" t="n">
        <v>267</v>
      </c>
      <c r="G48" s="109" t="n">
        <v>83</v>
      </c>
      <c r="H48" s="109" t="n">
        <v>264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67</v>
      </c>
      <c r="F49" s="109" t="n">
        <v>535</v>
      </c>
      <c r="G49" s="109" t="n">
        <v>538</v>
      </c>
      <c r="H49" s="109" t="n">
        <v>52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725</v>
      </c>
      <c r="F51" s="109" t="n">
        <v>1008</v>
      </c>
      <c r="G51" s="109" t="n">
        <v>709</v>
      </c>
      <c r="H51" s="109" t="n">
        <v>1002</v>
      </c>
    </row>
    <row r="52" customFormat="false" ht="12" hidden="false" customHeight="true" outlineLevel="0" collapsed="false">
      <c r="A52" s="108" t="s">
        <v>107</v>
      </c>
      <c r="E52" s="109" t="n">
        <v>396</v>
      </c>
      <c r="F52" s="109" t="n">
        <v>1835</v>
      </c>
      <c r="G52" s="109" t="n">
        <v>376</v>
      </c>
      <c r="H52" s="109" t="n">
        <v>1787</v>
      </c>
    </row>
    <row r="53" customFormat="false" ht="12" hidden="false" customHeight="true" outlineLevel="0" collapsed="false">
      <c r="A53" s="108" t="s">
        <v>108</v>
      </c>
      <c r="E53" s="109" t="n">
        <v>106</v>
      </c>
      <c r="F53" s="109" t="n">
        <v>1807</v>
      </c>
      <c r="G53" s="109" t="n">
        <v>101</v>
      </c>
      <c r="H53" s="109" t="n">
        <v>1798</v>
      </c>
    </row>
    <row r="54" customFormat="false" ht="12" hidden="false" customHeight="true" outlineLevel="0" collapsed="false">
      <c r="A54" s="108" t="s">
        <v>109</v>
      </c>
      <c r="E54" s="109" t="n">
        <v>622</v>
      </c>
      <c r="F54" s="109" t="n">
        <v>8510</v>
      </c>
      <c r="G54" s="109" t="n">
        <v>602</v>
      </c>
      <c r="H54" s="109" t="n">
        <v>8273</v>
      </c>
    </row>
    <row r="55" customFormat="false" ht="12" hidden="false" customHeight="true" outlineLevel="0" collapsed="false">
      <c r="A55" s="108" t="s">
        <v>110</v>
      </c>
      <c r="E55" s="109" t="n">
        <v>173</v>
      </c>
      <c r="F55" s="109" t="n">
        <v>252</v>
      </c>
      <c r="G55" s="109" t="n">
        <v>167</v>
      </c>
      <c r="H55" s="109" t="n">
        <v>251</v>
      </c>
    </row>
    <row r="56" customFormat="false" ht="12" hidden="false" customHeight="true" outlineLevel="0" collapsed="false">
      <c r="A56" s="108" t="s">
        <v>111</v>
      </c>
      <c r="E56" s="109" t="n">
        <v>404</v>
      </c>
      <c r="F56" s="109" t="n">
        <v>1281</v>
      </c>
      <c r="G56" s="109" t="n">
        <v>392</v>
      </c>
      <c r="H56" s="109" t="n">
        <v>127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6645</v>
      </c>
      <c r="F57" s="100" t="n">
        <v>47247</v>
      </c>
      <c r="G57" s="100" t="n">
        <v>6311</v>
      </c>
      <c r="H57" s="100" t="n">
        <v>465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Bezirk Spandau 2007 nach Wirtschaftsabschnitten"/>
    <hyperlink ref="A31" location="Inhaltsverzeichnis!F45" display="24   Betriebe mit sozialversicherungspflichtig Beschäftigten und / oder steuerbaren Umsätzen im&#10;         Bezirk Spandau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01</v>
      </c>
      <c r="F7" s="111" t="n">
        <v>1013477</v>
      </c>
      <c r="G7" s="109" t="n">
        <v>384</v>
      </c>
      <c r="H7" s="111" t="n">
        <v>100861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4</v>
      </c>
      <c r="F8" s="109" t="n">
        <v>42858</v>
      </c>
      <c r="G8" s="109" t="n">
        <v>34</v>
      </c>
      <c r="H8" s="109" t="n">
        <v>4285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8157</v>
      </c>
      <c r="G10" s="109" t="n">
        <v>20</v>
      </c>
      <c r="H10" s="109" t="n">
        <v>815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03</v>
      </c>
      <c r="F11" s="111" t="n">
        <v>382876</v>
      </c>
      <c r="G11" s="109" t="n">
        <v>923</v>
      </c>
      <c r="H11" s="111" t="n">
        <v>35633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1</v>
      </c>
      <c r="F13" s="111" t="n">
        <v>1314836</v>
      </c>
      <c r="G13" s="109" t="n">
        <v>1836</v>
      </c>
      <c r="H13" s="111" t="n">
        <v>128767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296</v>
      </c>
      <c r="F14" s="109" t="n">
        <v>58820</v>
      </c>
      <c r="G14" s="109" t="n">
        <v>283</v>
      </c>
      <c r="H14" s="109" t="n">
        <v>57485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677</v>
      </c>
      <c r="F15" s="111" t="n">
        <v>127786</v>
      </c>
      <c r="G15" s="109" t="n">
        <v>646</v>
      </c>
      <c r="H15" s="111" t="n">
        <v>12704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647</v>
      </c>
      <c r="F16" s="111" t="n">
        <v>193371</v>
      </c>
      <c r="G16" s="109" t="n">
        <v>635</v>
      </c>
      <c r="H16" s="111" t="n">
        <v>19253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57</v>
      </c>
      <c r="F18" s="109" t="n">
        <v>31404</v>
      </c>
      <c r="G18" s="109" t="n">
        <v>243</v>
      </c>
      <c r="H18" s="109" t="n">
        <v>3124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737</v>
      </c>
      <c r="F19" s="111" t="n">
        <v>534457</v>
      </c>
      <c r="G19" s="109" t="n">
        <v>1664</v>
      </c>
      <c r="H19" s="111" t="n">
        <v>5235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34</v>
      </c>
      <c r="F21" s="111" t="n">
        <v>544555</v>
      </c>
      <c r="G21" s="109" t="n">
        <v>2668</v>
      </c>
      <c r="H21" s="111" t="n">
        <v>527608</v>
      </c>
    </row>
    <row r="22" customFormat="false" ht="12" hidden="false" customHeight="true" outlineLevel="0" collapsed="false">
      <c r="A22" s="108" t="s">
        <v>107</v>
      </c>
      <c r="E22" s="109" t="n">
        <v>621</v>
      </c>
      <c r="F22" s="111" t="n">
        <v>326088</v>
      </c>
      <c r="G22" s="109" t="n">
        <v>597</v>
      </c>
      <c r="H22" s="111" t="n">
        <v>321336</v>
      </c>
    </row>
    <row r="23" customFormat="false" ht="12" hidden="false" customHeight="true" outlineLevel="0" collapsed="false">
      <c r="A23" s="108" t="s">
        <v>108</v>
      </c>
      <c r="E23" s="109" t="n">
        <v>290</v>
      </c>
      <c r="F23" s="109" t="n">
        <v>25355</v>
      </c>
      <c r="G23" s="109" t="n">
        <v>281</v>
      </c>
      <c r="H23" s="109" t="n">
        <v>25142</v>
      </c>
    </row>
    <row r="24" customFormat="false" ht="12" hidden="false" customHeight="true" outlineLevel="0" collapsed="false">
      <c r="A24" s="108" t="s">
        <v>109</v>
      </c>
      <c r="E24" s="109" t="n">
        <v>1226</v>
      </c>
      <c r="F24" s="111" t="n">
        <v>216321</v>
      </c>
      <c r="G24" s="109" t="n">
        <v>1198</v>
      </c>
      <c r="H24" s="111" t="n">
        <v>216167</v>
      </c>
    </row>
    <row r="25" customFormat="false" ht="12" hidden="false" customHeight="true" outlineLevel="0" collapsed="false">
      <c r="A25" s="108" t="s">
        <v>110</v>
      </c>
      <c r="E25" s="109" t="n">
        <v>579</v>
      </c>
      <c r="F25" s="109" t="n">
        <v>77469</v>
      </c>
      <c r="G25" s="109" t="n">
        <v>566</v>
      </c>
      <c r="H25" s="109" t="n">
        <v>75732</v>
      </c>
    </row>
    <row r="26" customFormat="false" ht="12" hidden="false" customHeight="true" outlineLevel="0" collapsed="false">
      <c r="A26" s="108" t="s">
        <v>111</v>
      </c>
      <c r="E26" s="109" t="n">
        <v>744</v>
      </c>
      <c r="F26" s="111" t="n">
        <v>163317</v>
      </c>
      <c r="G26" s="109" t="n">
        <v>719</v>
      </c>
      <c r="H26" s="111" t="n">
        <v>162290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3167</v>
      </c>
      <c r="F27" s="114" t="n">
        <v>5061147</v>
      </c>
      <c r="G27" s="100" t="n">
        <v>12697</v>
      </c>
      <c r="H27" s="114" t="n">
        <v>49637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05</v>
      </c>
      <c r="F37" s="109" t="n">
        <v>5804</v>
      </c>
      <c r="G37" s="109" t="n">
        <v>388</v>
      </c>
      <c r="H37" s="109" t="n">
        <v>574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34</v>
      </c>
      <c r="F38" s="109" t="n">
        <v>9</v>
      </c>
      <c r="G38" s="109" t="n">
        <v>34</v>
      </c>
      <c r="H38" s="109" t="n">
        <v>9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1</v>
      </c>
      <c r="F40" s="109" t="n">
        <v>92</v>
      </c>
      <c r="G40" s="109" t="n">
        <v>21</v>
      </c>
      <c r="H40" s="109" t="n">
        <v>92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11</v>
      </c>
      <c r="F41" s="109" t="n">
        <v>3494</v>
      </c>
      <c r="G41" s="109" t="n">
        <v>929</v>
      </c>
      <c r="H41" s="109" t="n">
        <v>337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5</v>
      </c>
      <c r="F43" s="109" t="n">
        <v>9262</v>
      </c>
      <c r="G43" s="109" t="n">
        <v>1930</v>
      </c>
      <c r="H43" s="109" t="n">
        <v>916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03</v>
      </c>
      <c r="F44" s="109" t="n">
        <v>1810</v>
      </c>
      <c r="G44" s="109" t="n">
        <v>289</v>
      </c>
      <c r="H44" s="109" t="n">
        <v>17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00</v>
      </c>
      <c r="F45" s="109" t="n">
        <v>1939</v>
      </c>
      <c r="G45" s="109" t="n">
        <v>667</v>
      </c>
      <c r="H45" s="109" t="n">
        <v>19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650</v>
      </c>
      <c r="F46" s="109" t="n">
        <v>1025</v>
      </c>
      <c r="G46" s="109" t="n">
        <v>635</v>
      </c>
      <c r="H46" s="109" t="n">
        <v>102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59</v>
      </c>
      <c r="F48" s="109" t="n">
        <v>288</v>
      </c>
      <c r="G48" s="109" t="n">
        <v>245</v>
      </c>
      <c r="H48" s="109" t="n">
        <v>262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745</v>
      </c>
      <c r="F49" s="109" t="n">
        <v>2004</v>
      </c>
      <c r="G49" s="109" t="n">
        <v>1671</v>
      </c>
      <c r="H49" s="109" t="n">
        <v>1967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743</v>
      </c>
      <c r="F51" s="109" t="n">
        <v>8545</v>
      </c>
      <c r="G51" s="109" t="n">
        <v>2676</v>
      </c>
      <c r="H51" s="109" t="n">
        <v>8412</v>
      </c>
    </row>
    <row r="52" customFormat="false" ht="12" hidden="false" customHeight="true" outlineLevel="0" collapsed="false">
      <c r="A52" s="108" t="s">
        <v>107</v>
      </c>
      <c r="E52" s="109" t="n">
        <v>651</v>
      </c>
      <c r="F52" s="109" t="n">
        <v>5028</v>
      </c>
      <c r="G52" s="109" t="n">
        <v>620</v>
      </c>
      <c r="H52" s="109" t="n">
        <v>4878</v>
      </c>
    </row>
    <row r="53" customFormat="false" ht="12" hidden="false" customHeight="true" outlineLevel="0" collapsed="false">
      <c r="A53" s="108" t="s">
        <v>108</v>
      </c>
      <c r="E53" s="109" t="n">
        <v>297</v>
      </c>
      <c r="F53" s="109" t="n">
        <v>8034</v>
      </c>
      <c r="G53" s="109" t="n">
        <v>288</v>
      </c>
      <c r="H53" s="109" t="n">
        <v>7999</v>
      </c>
    </row>
    <row r="54" customFormat="false" ht="12" hidden="false" customHeight="true" outlineLevel="0" collapsed="false">
      <c r="A54" s="108" t="s">
        <v>109</v>
      </c>
      <c r="E54" s="109" t="n">
        <v>1243</v>
      </c>
      <c r="F54" s="109" t="n">
        <v>15294</v>
      </c>
      <c r="G54" s="109" t="n">
        <v>1213</v>
      </c>
      <c r="H54" s="109" t="n">
        <v>15253</v>
      </c>
    </row>
    <row r="55" customFormat="false" ht="12" hidden="false" customHeight="true" outlineLevel="0" collapsed="false">
      <c r="A55" s="108" t="s">
        <v>110</v>
      </c>
      <c r="E55" s="109" t="n">
        <v>577</v>
      </c>
      <c r="F55" s="109" t="n">
        <v>351</v>
      </c>
      <c r="G55" s="109" t="n">
        <v>563</v>
      </c>
      <c r="H55" s="109" t="n">
        <v>351</v>
      </c>
    </row>
    <row r="56" customFormat="false" ht="12" hidden="false" customHeight="true" outlineLevel="0" collapsed="false">
      <c r="A56" s="108" t="s">
        <v>111</v>
      </c>
      <c r="E56" s="109" t="n">
        <v>781</v>
      </c>
      <c r="F56" s="109" t="n">
        <v>2589</v>
      </c>
      <c r="G56" s="109" t="n">
        <v>757</v>
      </c>
      <c r="H56" s="109" t="n">
        <v>2564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3415</v>
      </c>
      <c r="F57" s="100" t="n">
        <v>65568</v>
      </c>
      <c r="G57" s="100" t="n">
        <v>12926</v>
      </c>
      <c r="H57" s="100" t="n">
        <v>6480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Bezirk Steglitz-Zehlendorf 2007 nach Wirtschaftsabschnitten"/>
    <hyperlink ref="A31" location="Inhaltsverzeichnis!F45" display="26   Betriebe mit sozialversicherungspflichtig Beschäftigten und / oder steuerbaren Umsätzen im&#10;         Bezirk Steglitz-Zehl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39</v>
      </c>
      <c r="F7" s="111" t="n">
        <v>2243930</v>
      </c>
      <c r="G7" s="109" t="n">
        <v>596</v>
      </c>
      <c r="H7" s="111" t="n">
        <v>221593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5</v>
      </c>
      <c r="F8" s="109" t="n">
        <v>1601</v>
      </c>
      <c r="G8" s="109" t="n">
        <v>5</v>
      </c>
      <c r="H8" s="109" t="n">
        <v>160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2</v>
      </c>
      <c r="F10" s="109" t="n">
        <v>86126</v>
      </c>
      <c r="G10" s="109" t="n">
        <v>31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327</v>
      </c>
      <c r="F11" s="111" t="n">
        <v>985135</v>
      </c>
      <c r="G11" s="109" t="n">
        <v>1203</v>
      </c>
      <c r="H11" s="111" t="n">
        <v>90025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922</v>
      </c>
      <c r="F13" s="111" t="n">
        <v>4882348</v>
      </c>
      <c r="G13" s="109" t="n">
        <v>2788</v>
      </c>
      <c r="H13" s="111" t="n">
        <v>483657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554</v>
      </c>
      <c r="F14" s="111" t="n">
        <v>349152</v>
      </c>
      <c r="G14" s="109" t="n">
        <v>525</v>
      </c>
      <c r="H14" s="111" t="n">
        <v>31286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9</v>
      </c>
      <c r="F15" s="111" t="n">
        <v>219233</v>
      </c>
      <c r="G15" s="109" t="n">
        <v>993</v>
      </c>
      <c r="H15" s="111" t="n">
        <v>216196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811</v>
      </c>
      <c r="F16" s="111" t="n">
        <v>259687</v>
      </c>
      <c r="G16" s="109" t="n">
        <v>776</v>
      </c>
      <c r="H16" s="111" t="n">
        <v>24447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72</v>
      </c>
      <c r="F18" s="109" t="n">
        <v>60632</v>
      </c>
      <c r="G18" s="109" t="n">
        <v>247</v>
      </c>
      <c r="H18" s="109" t="n">
        <v>60236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304</v>
      </c>
      <c r="F19" s="111" t="n">
        <v>308091</v>
      </c>
      <c r="G19" s="109" t="n">
        <v>1223</v>
      </c>
      <c r="H19" s="111" t="n">
        <v>2710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820</v>
      </c>
      <c r="F21" s="111" t="n">
        <v>532437</v>
      </c>
      <c r="G21" s="109" t="n">
        <v>2747</v>
      </c>
      <c r="H21" s="111" t="n">
        <v>522399</v>
      </c>
    </row>
    <row r="22" customFormat="false" ht="12" hidden="false" customHeight="true" outlineLevel="0" collapsed="false">
      <c r="A22" s="108" t="s">
        <v>107</v>
      </c>
      <c r="E22" s="109" t="n">
        <v>796</v>
      </c>
      <c r="F22" s="111" t="n">
        <v>1012596</v>
      </c>
      <c r="G22" s="109" t="n">
        <v>756</v>
      </c>
      <c r="H22" s="111" t="n">
        <v>1006130</v>
      </c>
    </row>
    <row r="23" customFormat="false" ht="12" hidden="false" customHeight="true" outlineLevel="0" collapsed="false">
      <c r="A23" s="108" t="s">
        <v>108</v>
      </c>
      <c r="E23" s="109" t="n">
        <v>339</v>
      </c>
      <c r="F23" s="109" t="n">
        <v>43589</v>
      </c>
      <c r="G23" s="109" t="n">
        <v>329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1187</v>
      </c>
      <c r="F24" s="111" t="n">
        <v>104751</v>
      </c>
      <c r="G24" s="109" t="n">
        <v>1149</v>
      </c>
      <c r="H24" s="109" t="n">
        <v>92724</v>
      </c>
    </row>
    <row r="25" customFormat="false" ht="12" hidden="false" customHeight="true" outlineLevel="0" collapsed="false">
      <c r="A25" s="108" t="s">
        <v>110</v>
      </c>
      <c r="E25" s="109" t="n">
        <v>862</v>
      </c>
      <c r="F25" s="111" t="n">
        <v>114958</v>
      </c>
      <c r="G25" s="109" t="n">
        <v>852</v>
      </c>
      <c r="H25" s="111" t="n">
        <v>114264</v>
      </c>
    </row>
    <row r="26" customFormat="false" ht="12" hidden="false" customHeight="true" outlineLevel="0" collapsed="false">
      <c r="A26" s="108" t="s">
        <v>111</v>
      </c>
      <c r="E26" s="109" t="n">
        <v>874</v>
      </c>
      <c r="F26" s="111" t="n">
        <v>182443</v>
      </c>
      <c r="G26" s="109" t="n">
        <v>833</v>
      </c>
      <c r="H26" s="111" t="n">
        <v>1818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5783</v>
      </c>
      <c r="F27" s="114" t="n">
        <v>11386709</v>
      </c>
      <c r="G27" s="100" t="n">
        <v>15053</v>
      </c>
      <c r="H27" s="114" t="n">
        <v>11105722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59</v>
      </c>
      <c r="F37" s="109" t="n">
        <v>17384</v>
      </c>
      <c r="G37" s="109" t="n">
        <v>616</v>
      </c>
      <c r="H37" s="109" t="n">
        <v>1724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109" t="n">
        <v>4</v>
      </c>
      <c r="G38" s="109" t="n">
        <v>6</v>
      </c>
      <c r="H38" s="109" t="n">
        <v>4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3</v>
      </c>
      <c r="F40" s="109" t="n">
        <v>6074</v>
      </c>
      <c r="G40" s="109" t="n">
        <v>31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348</v>
      </c>
      <c r="F41" s="109" t="n">
        <v>6153</v>
      </c>
      <c r="G41" s="109" t="n">
        <v>1221</v>
      </c>
      <c r="H41" s="109" t="n">
        <v>5942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061</v>
      </c>
      <c r="F43" s="109" t="n">
        <v>16526</v>
      </c>
      <c r="G43" s="109" t="n">
        <v>2920</v>
      </c>
      <c r="H43" s="109" t="n">
        <v>16238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585</v>
      </c>
      <c r="F44" s="109" t="n">
        <v>7660</v>
      </c>
      <c r="G44" s="109" t="n">
        <v>554</v>
      </c>
      <c r="H44" s="109" t="n">
        <v>7446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71</v>
      </c>
      <c r="F45" s="109" t="n">
        <v>3182</v>
      </c>
      <c r="G45" s="109" t="n">
        <v>1022</v>
      </c>
      <c r="H45" s="109" t="n">
        <v>3141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849</v>
      </c>
      <c r="F46" s="109" t="n">
        <v>3968</v>
      </c>
      <c r="G46" s="109" t="n">
        <v>811</v>
      </c>
      <c r="H46" s="109" t="n">
        <v>379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96</v>
      </c>
      <c r="F48" s="109" t="n">
        <v>2798</v>
      </c>
      <c r="G48" s="109" t="n">
        <v>271</v>
      </c>
      <c r="H48" s="109" t="n">
        <v>279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307</v>
      </c>
      <c r="F49" s="109" t="n">
        <v>1532</v>
      </c>
      <c r="G49" s="109" t="n">
        <v>1225</v>
      </c>
      <c r="H49" s="109" t="n">
        <v>149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62</v>
      </c>
      <c r="F51" s="109" t="n">
        <v>6314</v>
      </c>
      <c r="G51" s="109" t="n">
        <v>2787</v>
      </c>
      <c r="H51" s="109" t="n">
        <v>6165</v>
      </c>
    </row>
    <row r="52" customFormat="false" ht="12" hidden="false" customHeight="true" outlineLevel="0" collapsed="false">
      <c r="A52" s="108" t="s">
        <v>107</v>
      </c>
      <c r="E52" s="109" t="n">
        <v>819</v>
      </c>
      <c r="F52" s="109" t="n">
        <v>6273</v>
      </c>
      <c r="G52" s="109" t="n">
        <v>778</v>
      </c>
      <c r="H52" s="109" t="n">
        <v>6141</v>
      </c>
    </row>
    <row r="53" customFormat="false" ht="12" hidden="false" customHeight="true" outlineLevel="0" collapsed="false">
      <c r="A53" s="108" t="s">
        <v>108</v>
      </c>
      <c r="E53" s="109" t="n">
        <v>345</v>
      </c>
      <c r="F53" s="109" t="n">
        <v>3525</v>
      </c>
      <c r="G53" s="109" t="n">
        <v>335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1203</v>
      </c>
      <c r="F54" s="109" t="n">
        <v>12183</v>
      </c>
      <c r="G54" s="109" t="n">
        <v>1165</v>
      </c>
      <c r="H54" s="109" t="n">
        <v>12031</v>
      </c>
    </row>
    <row r="55" customFormat="false" ht="12" hidden="false" customHeight="true" outlineLevel="0" collapsed="false">
      <c r="A55" s="108" t="s">
        <v>110</v>
      </c>
      <c r="E55" s="109" t="n">
        <v>861</v>
      </c>
      <c r="F55" s="109" t="n">
        <v>1513</v>
      </c>
      <c r="G55" s="109" t="n">
        <v>851</v>
      </c>
      <c r="H55" s="109" t="n">
        <v>1513</v>
      </c>
    </row>
    <row r="56" customFormat="false" ht="12" hidden="false" customHeight="true" outlineLevel="0" collapsed="false">
      <c r="A56" s="108" t="s">
        <v>111</v>
      </c>
      <c r="E56" s="109" t="n">
        <v>910</v>
      </c>
      <c r="F56" s="109" t="n">
        <v>3508</v>
      </c>
      <c r="G56" s="109" t="n">
        <v>864</v>
      </c>
      <c r="H56" s="109" t="n">
        <v>3336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6215</v>
      </c>
      <c r="F57" s="100" t="n">
        <v>98597</v>
      </c>
      <c r="G57" s="100" t="n">
        <v>15457</v>
      </c>
      <c r="H57" s="100" t="n">
        <v>955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Bezirk Tempelhof-Schöneberg 2007 nach Wirtschaftsabschnitten"/>
    <hyperlink ref="A31" location="Inhaltsverzeichnis!F45" display="28   Betriebe mit sozialversicherungspflichtig Beschäftigten und / oder steuerbaren Umsätzen im&#10;         Bezirk Tempelhof-Schöne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  <c r="E39" s="16"/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10</v>
      </c>
      <c r="F7" s="111" t="n">
        <v>1856520</v>
      </c>
      <c r="G7" s="109" t="n">
        <v>379</v>
      </c>
      <c r="H7" s="111" t="n">
        <v>1833010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</v>
      </c>
      <c r="F8" s="109" t="n">
        <v>21491</v>
      </c>
      <c r="G8" s="109" t="n">
        <v>4</v>
      </c>
      <c r="H8" s="109" t="n">
        <v>2149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9</v>
      </c>
      <c r="F10" s="109" t="n">
        <v>14776</v>
      </c>
      <c r="G10" s="109" t="n">
        <v>18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97</v>
      </c>
      <c r="F11" s="111" t="n">
        <v>339830</v>
      </c>
      <c r="G11" s="109" t="n">
        <v>1052</v>
      </c>
      <c r="H11" s="111" t="n">
        <v>287757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0</v>
      </c>
      <c r="F13" s="111" t="n">
        <v>1467896</v>
      </c>
      <c r="G13" s="109" t="n">
        <v>1819</v>
      </c>
      <c r="H13" s="111" t="n">
        <v>14459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38</v>
      </c>
      <c r="F14" s="111" t="n">
        <v>154290</v>
      </c>
      <c r="G14" s="109" t="n">
        <v>427</v>
      </c>
      <c r="H14" s="111" t="n">
        <v>14991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720</v>
      </c>
      <c r="F15" s="109" t="n">
        <v>99355</v>
      </c>
      <c r="G15" s="109" t="n">
        <v>692</v>
      </c>
      <c r="H15" s="109" t="n">
        <v>9873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9</v>
      </c>
      <c r="F16" s="109" t="n">
        <v>47532</v>
      </c>
      <c r="G16" s="109" t="n">
        <v>325</v>
      </c>
      <c r="H16" s="109" t="n">
        <v>46403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7929</v>
      </c>
      <c r="G18" s="109" t="n">
        <v>102</v>
      </c>
      <c r="H18" s="109" t="n">
        <v>1790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99</v>
      </c>
      <c r="F19" s="111" t="n">
        <v>289150</v>
      </c>
      <c r="G19" s="109" t="n">
        <v>475</v>
      </c>
      <c r="H19" s="111" t="n">
        <v>28773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17</v>
      </c>
      <c r="F21" s="111" t="n">
        <v>114923</v>
      </c>
      <c r="G21" s="109" t="n">
        <v>885</v>
      </c>
      <c r="H21" s="111" t="n">
        <v>111726</v>
      </c>
    </row>
    <row r="22" customFormat="false" ht="12" hidden="false" customHeight="true" outlineLevel="0" collapsed="false">
      <c r="A22" s="108" t="s">
        <v>107</v>
      </c>
      <c r="E22" s="109" t="n">
        <v>644</v>
      </c>
      <c r="F22" s="111" t="n">
        <v>214155</v>
      </c>
      <c r="G22" s="109" t="n">
        <v>614</v>
      </c>
      <c r="H22" s="111" t="n">
        <v>211276</v>
      </c>
    </row>
    <row r="23" customFormat="false" ht="12" hidden="false" customHeight="true" outlineLevel="0" collapsed="false">
      <c r="A23" s="108" t="s">
        <v>108</v>
      </c>
      <c r="E23" s="109" t="n">
        <v>152</v>
      </c>
      <c r="F23" s="109" t="n">
        <v>12194</v>
      </c>
      <c r="G23" s="109" t="n">
        <v>14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07</v>
      </c>
      <c r="F24" s="109" t="n">
        <v>39980</v>
      </c>
      <c r="G24" s="109" t="n">
        <v>673</v>
      </c>
      <c r="H24" s="109" t="n">
        <v>39980</v>
      </c>
    </row>
    <row r="25" customFormat="false" ht="12" hidden="false" customHeight="true" outlineLevel="0" collapsed="false">
      <c r="A25" s="108" t="s">
        <v>110</v>
      </c>
      <c r="E25" s="109" t="n">
        <v>352</v>
      </c>
      <c r="F25" s="109" t="n">
        <v>29109</v>
      </c>
      <c r="G25" s="109" t="n">
        <v>341</v>
      </c>
      <c r="H25" s="109" t="n">
        <v>28936</v>
      </c>
    </row>
    <row r="26" customFormat="false" ht="12" hidden="false" customHeight="true" outlineLevel="0" collapsed="false">
      <c r="A26" s="108" t="s">
        <v>111</v>
      </c>
      <c r="E26" s="109" t="n">
        <v>546</v>
      </c>
      <c r="F26" s="109" t="n">
        <v>44274</v>
      </c>
      <c r="G26" s="109" t="n">
        <v>517</v>
      </c>
      <c r="H26" s="109" t="n">
        <v>4337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956</v>
      </c>
      <c r="F27" s="114" t="n">
        <v>4763404</v>
      </c>
      <c r="G27" s="100" t="n">
        <v>8469</v>
      </c>
      <c r="H27" s="114" t="n">
        <v>4646725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27</v>
      </c>
      <c r="F37" s="109" t="n">
        <v>10966</v>
      </c>
      <c r="G37" s="109" t="n">
        <v>396</v>
      </c>
      <c r="H37" s="109" t="n">
        <v>1073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109" t="n">
        <v>41</v>
      </c>
      <c r="G38" s="109" t="n">
        <v>5</v>
      </c>
      <c r="H38" s="109" t="n">
        <v>41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5</v>
      </c>
      <c r="F40" s="109" t="n">
        <v>393</v>
      </c>
      <c r="G40" s="109" t="n">
        <v>24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02</v>
      </c>
      <c r="F41" s="109" t="n">
        <v>3704</v>
      </c>
      <c r="G41" s="109" t="n">
        <v>1058</v>
      </c>
      <c r="H41" s="109" t="n">
        <v>339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9</v>
      </c>
      <c r="F43" s="109" t="n">
        <v>7659</v>
      </c>
      <c r="G43" s="109" t="n">
        <v>1909</v>
      </c>
      <c r="H43" s="109" t="n">
        <v>757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53</v>
      </c>
      <c r="F44" s="109" t="n">
        <v>1746</v>
      </c>
      <c r="G44" s="109" t="n">
        <v>440</v>
      </c>
      <c r="H44" s="109" t="n">
        <v>167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48</v>
      </c>
      <c r="F45" s="109" t="n">
        <v>2262</v>
      </c>
      <c r="G45" s="109" t="n">
        <v>715</v>
      </c>
      <c r="H45" s="109" t="n">
        <v>22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47</v>
      </c>
      <c r="F46" s="109" t="n">
        <v>873</v>
      </c>
      <c r="G46" s="109" t="n">
        <v>333</v>
      </c>
      <c r="H46" s="109" t="n">
        <v>84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7</v>
      </c>
      <c r="F48" s="109" t="n">
        <v>198</v>
      </c>
      <c r="G48" s="109" t="n">
        <v>106</v>
      </c>
      <c r="H48" s="109" t="n">
        <v>195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01</v>
      </c>
      <c r="F49" s="109" t="n">
        <v>932</v>
      </c>
      <c r="G49" s="109" t="n">
        <v>477</v>
      </c>
      <c r="H49" s="109" t="n">
        <v>92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23</v>
      </c>
      <c r="F51" s="109" t="n">
        <v>1128</v>
      </c>
      <c r="G51" s="109" t="n">
        <v>892</v>
      </c>
      <c r="H51" s="109" t="n">
        <v>1117</v>
      </c>
    </row>
    <row r="52" customFormat="false" ht="12" hidden="false" customHeight="true" outlineLevel="0" collapsed="false">
      <c r="A52" s="108" t="s">
        <v>107</v>
      </c>
      <c r="E52" s="109" t="n">
        <v>667</v>
      </c>
      <c r="F52" s="109" t="n">
        <v>3819</v>
      </c>
      <c r="G52" s="109" t="n">
        <v>634</v>
      </c>
      <c r="H52" s="109" t="n">
        <v>3742</v>
      </c>
    </row>
    <row r="53" customFormat="false" ht="12" hidden="false" customHeight="true" outlineLevel="0" collapsed="false">
      <c r="A53" s="108" t="s">
        <v>108</v>
      </c>
      <c r="E53" s="109" t="n">
        <v>163</v>
      </c>
      <c r="F53" s="109" t="n">
        <v>2165</v>
      </c>
      <c r="G53" s="109" t="n">
        <v>156</v>
      </c>
      <c r="H53" s="109" t="n">
        <v>1736</v>
      </c>
    </row>
    <row r="54" customFormat="false" ht="12" hidden="false" customHeight="true" outlineLevel="0" collapsed="false">
      <c r="A54" s="108" t="s">
        <v>109</v>
      </c>
      <c r="E54" s="109" t="n">
        <v>720</v>
      </c>
      <c r="F54" s="109" t="n">
        <v>8116</v>
      </c>
      <c r="G54" s="109" t="n">
        <v>686</v>
      </c>
      <c r="H54" s="109" t="n">
        <v>8100</v>
      </c>
    </row>
    <row r="55" customFormat="false" ht="12" hidden="false" customHeight="true" outlineLevel="0" collapsed="false">
      <c r="A55" s="108" t="s">
        <v>110</v>
      </c>
      <c r="E55" s="109" t="n">
        <v>353</v>
      </c>
      <c r="F55" s="109" t="n">
        <v>320</v>
      </c>
      <c r="G55" s="109" t="n">
        <v>343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64</v>
      </c>
      <c r="F56" s="109" t="n">
        <v>1868</v>
      </c>
      <c r="G56" s="109" t="n">
        <v>535</v>
      </c>
      <c r="H56" s="109" t="n">
        <v>1855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214</v>
      </c>
      <c r="F57" s="100" t="n">
        <v>46190</v>
      </c>
      <c r="G57" s="100" t="n">
        <v>8709</v>
      </c>
      <c r="H57" s="100" t="n">
        <v>4484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Bezirk Neukölln 2007 nach Wirtschaftsabschnitten"/>
    <hyperlink ref="A31" location="Inhaltsverzeichnis!F45" display="30   Betriebe mit sozialversicherungspflichtig Beschäftigten und / oder steuerbaren Umsätzen im&#10;         Bezirk Neukölln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88</v>
      </c>
      <c r="F7" s="111" t="n">
        <v>1487740</v>
      </c>
      <c r="G7" s="109" t="n">
        <v>457</v>
      </c>
      <c r="H7" s="111" t="n">
        <v>147785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3</v>
      </c>
      <c r="F8" s="111" t="n">
        <v>6526214</v>
      </c>
      <c r="G8" s="109" t="n">
        <v>13</v>
      </c>
      <c r="H8" s="111" t="n">
        <v>6526214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1</v>
      </c>
      <c r="F10" s="109" t="n">
        <v>17999</v>
      </c>
      <c r="G10" s="109" t="n">
        <v>30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414</v>
      </c>
      <c r="F11" s="111" t="n">
        <v>742775</v>
      </c>
      <c r="G11" s="109" t="n">
        <v>1289</v>
      </c>
      <c r="H11" s="111" t="n">
        <v>68405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648</v>
      </c>
      <c r="F13" s="111" t="n">
        <v>1597767</v>
      </c>
      <c r="G13" s="109" t="n">
        <v>1581</v>
      </c>
      <c r="H13" s="111" t="n">
        <v>1569999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62</v>
      </c>
      <c r="F14" s="111" t="n">
        <v>110800</v>
      </c>
      <c r="G14" s="109" t="n">
        <v>342</v>
      </c>
      <c r="H14" s="111" t="n">
        <v>10509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487</v>
      </c>
      <c r="F15" s="109" t="n">
        <v>86351</v>
      </c>
      <c r="G15" s="109" t="n">
        <v>457</v>
      </c>
      <c r="H15" s="109" t="n">
        <v>8590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540</v>
      </c>
      <c r="F16" s="111" t="n">
        <v>234051</v>
      </c>
      <c r="G16" s="109" t="n">
        <v>516</v>
      </c>
      <c r="H16" s="111" t="n">
        <v>22733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9</v>
      </c>
      <c r="F18" s="109" t="n">
        <v>12444</v>
      </c>
      <c r="G18" s="109" t="n">
        <v>131</v>
      </c>
      <c r="H18" s="109" t="n">
        <v>12412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65</v>
      </c>
      <c r="F19" s="111" t="n">
        <v>143672</v>
      </c>
      <c r="G19" s="109" t="n">
        <v>440</v>
      </c>
      <c r="H19" s="111" t="n">
        <v>14205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473</v>
      </c>
      <c r="F21" s="111" t="n">
        <v>357420</v>
      </c>
      <c r="G21" s="109" t="n">
        <v>1438</v>
      </c>
      <c r="H21" s="111" t="n">
        <v>341647</v>
      </c>
    </row>
    <row r="22" customFormat="false" ht="12" hidden="false" customHeight="true" outlineLevel="0" collapsed="false">
      <c r="A22" s="108" t="s">
        <v>107</v>
      </c>
      <c r="E22" s="109" t="n">
        <v>592</v>
      </c>
      <c r="F22" s="111" t="n">
        <v>184385</v>
      </c>
      <c r="G22" s="109" t="n">
        <v>568</v>
      </c>
      <c r="H22" s="111" t="n">
        <v>180424</v>
      </c>
    </row>
    <row r="23" customFormat="false" ht="12" hidden="false" customHeight="true" outlineLevel="0" collapsed="false">
      <c r="A23" s="108" t="s">
        <v>108</v>
      </c>
      <c r="E23" s="109" t="n">
        <v>132</v>
      </c>
      <c r="F23" s="109" t="n">
        <v>15282</v>
      </c>
      <c r="G23" s="109" t="n">
        <v>128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96</v>
      </c>
      <c r="F24" s="109" t="n">
        <v>19464</v>
      </c>
      <c r="G24" s="109" t="n">
        <v>677</v>
      </c>
      <c r="H24" s="109" t="n">
        <v>19139</v>
      </c>
    </row>
    <row r="25" customFormat="false" ht="12" hidden="false" customHeight="true" outlineLevel="0" collapsed="false">
      <c r="A25" s="108" t="s">
        <v>110</v>
      </c>
      <c r="E25" s="109" t="n">
        <v>403</v>
      </c>
      <c r="F25" s="109" t="n">
        <v>84017</v>
      </c>
      <c r="G25" s="109" t="n">
        <v>393</v>
      </c>
      <c r="H25" s="109" t="n">
        <v>83101</v>
      </c>
    </row>
    <row r="26" customFormat="false" ht="12" hidden="false" customHeight="true" outlineLevel="0" collapsed="false">
      <c r="A26" s="108" t="s">
        <v>111</v>
      </c>
      <c r="E26" s="109" t="n">
        <v>533</v>
      </c>
      <c r="F26" s="109" t="n">
        <v>81331</v>
      </c>
      <c r="G26" s="109" t="n">
        <v>520</v>
      </c>
      <c r="H26" s="109" t="n">
        <v>5700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9416</v>
      </c>
      <c r="F27" s="114" t="n">
        <v>11701712</v>
      </c>
      <c r="G27" s="100" t="n">
        <v>8980</v>
      </c>
      <c r="H27" s="114" t="n">
        <v>1154511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98</v>
      </c>
      <c r="F37" s="109" t="n">
        <v>7185</v>
      </c>
      <c r="G37" s="109" t="n">
        <v>467</v>
      </c>
      <c r="H37" s="109" t="n">
        <v>7028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4</v>
      </c>
      <c r="F38" s="109" t="n">
        <v>4861</v>
      </c>
      <c r="G38" s="109" t="n">
        <v>1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76</v>
      </c>
      <c r="G40" s="109" t="n">
        <v>30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426</v>
      </c>
      <c r="F41" s="109" t="n">
        <v>4057</v>
      </c>
      <c r="G41" s="109" t="n">
        <v>1297</v>
      </c>
      <c r="H41" s="109" t="n">
        <v>3807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745</v>
      </c>
      <c r="F43" s="109" t="n">
        <v>7656</v>
      </c>
      <c r="G43" s="109" t="n">
        <v>1673</v>
      </c>
      <c r="H43" s="109" t="n">
        <v>761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72</v>
      </c>
      <c r="F44" s="109" t="n">
        <v>1191</v>
      </c>
      <c r="G44" s="109" t="n">
        <v>351</v>
      </c>
      <c r="H44" s="109" t="n">
        <v>1159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10</v>
      </c>
      <c r="F45" s="109" t="n">
        <v>2052</v>
      </c>
      <c r="G45" s="109" t="n">
        <v>478</v>
      </c>
      <c r="H45" s="109" t="n">
        <v>2038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559</v>
      </c>
      <c r="F46" s="109" t="n">
        <v>1972</v>
      </c>
      <c r="G46" s="109" t="n">
        <v>535</v>
      </c>
      <c r="H46" s="109" t="n">
        <v>187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54</v>
      </c>
      <c r="F48" s="109" t="n">
        <v>2780</v>
      </c>
      <c r="G48" s="109" t="n">
        <v>146</v>
      </c>
      <c r="H48" s="109" t="n">
        <v>2776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469</v>
      </c>
      <c r="F49" s="109" t="n">
        <v>856</v>
      </c>
      <c r="G49" s="109" t="n">
        <v>445</v>
      </c>
      <c r="H49" s="109" t="n">
        <v>84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500</v>
      </c>
      <c r="F51" s="109" t="n">
        <v>5045</v>
      </c>
      <c r="G51" s="109" t="n">
        <v>1464</v>
      </c>
      <c r="H51" s="109" t="n">
        <v>4983</v>
      </c>
    </row>
    <row r="52" customFormat="false" ht="12" hidden="false" customHeight="true" outlineLevel="0" collapsed="false">
      <c r="A52" s="108" t="s">
        <v>107</v>
      </c>
      <c r="E52" s="109" t="n">
        <v>623</v>
      </c>
      <c r="F52" s="109" t="n">
        <v>5036</v>
      </c>
      <c r="G52" s="109" t="n">
        <v>595</v>
      </c>
      <c r="H52" s="109" t="n">
        <v>4801</v>
      </c>
    </row>
    <row r="53" customFormat="false" ht="12" hidden="false" customHeight="true" outlineLevel="0" collapsed="false">
      <c r="A53" s="108" t="s">
        <v>108</v>
      </c>
      <c r="E53" s="109" t="n">
        <v>145</v>
      </c>
      <c r="F53" s="109" t="n">
        <v>3142</v>
      </c>
      <c r="G53" s="109" t="n">
        <v>139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713</v>
      </c>
      <c r="F54" s="109" t="n">
        <v>4570</v>
      </c>
      <c r="G54" s="109" t="n">
        <v>694</v>
      </c>
      <c r="H54" s="109" t="n">
        <v>4569</v>
      </c>
    </row>
    <row r="55" customFormat="false" ht="12" hidden="false" customHeight="true" outlineLevel="0" collapsed="false">
      <c r="A55" s="108" t="s">
        <v>110</v>
      </c>
      <c r="E55" s="109" t="n">
        <v>401</v>
      </c>
      <c r="F55" s="109" t="n">
        <v>426</v>
      </c>
      <c r="G55" s="109" t="n">
        <v>391</v>
      </c>
      <c r="H55" s="109" t="n">
        <v>421</v>
      </c>
    </row>
    <row r="56" customFormat="false" ht="12" hidden="false" customHeight="true" outlineLevel="0" collapsed="false">
      <c r="A56" s="108" t="s">
        <v>111</v>
      </c>
      <c r="E56" s="109" t="n">
        <v>557</v>
      </c>
      <c r="F56" s="109" t="n">
        <v>2753</v>
      </c>
      <c r="G56" s="109" t="n">
        <v>544</v>
      </c>
      <c r="H56" s="109" t="n">
        <v>261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717</v>
      </c>
      <c r="F57" s="100" t="n">
        <v>53658</v>
      </c>
      <c r="G57" s="100" t="n">
        <v>9262</v>
      </c>
      <c r="H57" s="100" t="n">
        <v>5049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Bezirk Treptow-Köpenick 2007 nach Wirtschaftsabschnitten"/>
    <hyperlink ref="A31" location="Inhaltsverzeichnis!F45" display="32   Betriebe mit sozialversicherungspflichtig Beschäftigten und / oder steuerbaren Umsätzen im&#10;         Bezirk Treptow-Köpenick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42</v>
      </c>
      <c r="F7" s="111" t="n">
        <v>437630</v>
      </c>
      <c r="G7" s="109" t="n">
        <v>228</v>
      </c>
      <c r="H7" s="111" t="n">
        <v>435242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2</v>
      </c>
      <c r="F8" s="69" t="s">
        <v>37</v>
      </c>
      <c r="G8" s="109" t="n">
        <v>2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69" t="s">
        <v>37</v>
      </c>
      <c r="G10" s="109" t="n">
        <v>25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264</v>
      </c>
      <c r="F11" s="111" t="n">
        <v>720805</v>
      </c>
      <c r="G11" s="109" t="n">
        <v>1153</v>
      </c>
      <c r="H11" s="111" t="n">
        <v>6782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256</v>
      </c>
      <c r="F13" s="111" t="n">
        <v>1016639</v>
      </c>
      <c r="G13" s="109" t="n">
        <v>1206</v>
      </c>
      <c r="H13" s="111" t="n">
        <v>1004678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08</v>
      </c>
      <c r="F14" s="109" t="n">
        <v>96239</v>
      </c>
      <c r="G14" s="109" t="n">
        <v>389</v>
      </c>
      <c r="H14" s="109" t="n">
        <v>9162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14</v>
      </c>
      <c r="F15" s="109" t="n">
        <v>64942</v>
      </c>
      <c r="G15" s="109" t="n">
        <v>295</v>
      </c>
      <c r="H15" s="109" t="n">
        <v>63914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6</v>
      </c>
      <c r="F16" s="109" t="n">
        <v>59847</v>
      </c>
      <c r="G16" s="109" t="n">
        <v>255</v>
      </c>
      <c r="H16" s="109" t="n">
        <v>59239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3828</v>
      </c>
      <c r="G18" s="109" t="n">
        <v>107</v>
      </c>
      <c r="H18" s="109" t="n">
        <v>1379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66</v>
      </c>
      <c r="F19" s="111" t="n">
        <v>157952</v>
      </c>
      <c r="G19" s="109" t="n">
        <v>260</v>
      </c>
      <c r="H19" s="111" t="n">
        <v>1539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65</v>
      </c>
      <c r="F21" s="111" t="n">
        <v>202268</v>
      </c>
      <c r="G21" s="109" t="n">
        <v>940</v>
      </c>
      <c r="H21" s="111" t="n">
        <v>191880</v>
      </c>
    </row>
    <row r="22" customFormat="false" ht="12" hidden="false" customHeight="true" outlineLevel="0" collapsed="false">
      <c r="A22" s="108" t="s">
        <v>107</v>
      </c>
      <c r="E22" s="109" t="n">
        <v>496</v>
      </c>
      <c r="F22" s="109" t="n">
        <v>98036</v>
      </c>
      <c r="G22" s="109" t="n">
        <v>465</v>
      </c>
      <c r="H22" s="109" t="n">
        <v>96690</v>
      </c>
    </row>
    <row r="23" customFormat="false" ht="12" hidden="false" customHeight="true" outlineLevel="0" collapsed="false">
      <c r="A23" s="108" t="s">
        <v>108</v>
      </c>
      <c r="E23" s="109" t="n">
        <v>121</v>
      </c>
      <c r="F23" s="109" t="n">
        <v>78945</v>
      </c>
      <c r="G23" s="109" t="n">
        <v>115</v>
      </c>
      <c r="H23" s="109" t="n">
        <v>78945</v>
      </c>
    </row>
    <row r="24" customFormat="false" ht="12" hidden="false" customHeight="true" outlineLevel="0" collapsed="false">
      <c r="A24" s="108" t="s">
        <v>109</v>
      </c>
      <c r="E24" s="109" t="n">
        <v>678</v>
      </c>
      <c r="F24" s="109" t="n">
        <v>77082</v>
      </c>
      <c r="G24" s="109" t="n">
        <v>657</v>
      </c>
      <c r="H24" s="109" t="n">
        <v>77082</v>
      </c>
    </row>
    <row r="25" customFormat="false" ht="12" hidden="false" customHeight="true" outlineLevel="0" collapsed="false">
      <c r="A25" s="108" t="s">
        <v>110</v>
      </c>
      <c r="E25" s="109" t="n">
        <v>190</v>
      </c>
      <c r="F25" s="109" t="n">
        <v>26260</v>
      </c>
      <c r="G25" s="109" t="n">
        <v>182</v>
      </c>
      <c r="H25" s="109" t="n">
        <v>25924</v>
      </c>
    </row>
    <row r="26" customFormat="false" ht="12" hidden="false" customHeight="true" outlineLevel="0" collapsed="false">
      <c r="A26" s="108" t="s">
        <v>111</v>
      </c>
      <c r="E26" s="109" t="n">
        <v>459</v>
      </c>
      <c r="F26" s="109" t="n">
        <v>44286</v>
      </c>
      <c r="G26" s="109" t="n">
        <v>449</v>
      </c>
      <c r="H26" s="109" t="n">
        <v>4386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7067</v>
      </c>
      <c r="F27" s="114" t="n">
        <v>3200644</v>
      </c>
      <c r="G27" s="100" t="n">
        <v>6728</v>
      </c>
      <c r="H27" s="114" t="n">
        <v>310932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51</v>
      </c>
      <c r="F37" s="109" t="n">
        <v>3767</v>
      </c>
      <c r="G37" s="109" t="n">
        <v>235</v>
      </c>
      <c r="H37" s="109" t="n">
        <v>3746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7</v>
      </c>
      <c r="F40" s="109" t="n">
        <v>276</v>
      </c>
      <c r="G40" s="109" t="n">
        <v>25</v>
      </c>
      <c r="H40" s="109" t="n">
        <v>275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71</v>
      </c>
      <c r="F41" s="109" t="n">
        <v>3703</v>
      </c>
      <c r="G41" s="109" t="n">
        <v>1160</v>
      </c>
      <c r="H41" s="109" t="n">
        <v>346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379</v>
      </c>
      <c r="F43" s="109" t="n">
        <v>6018</v>
      </c>
      <c r="G43" s="109" t="n">
        <v>1322</v>
      </c>
      <c r="H43" s="109" t="n">
        <v>591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17</v>
      </c>
      <c r="F44" s="109" t="n">
        <v>1387</v>
      </c>
      <c r="G44" s="109" t="n">
        <v>397</v>
      </c>
      <c r="H44" s="109" t="n">
        <v>135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28</v>
      </c>
      <c r="F45" s="109" t="n">
        <v>832</v>
      </c>
      <c r="G45" s="109" t="n">
        <v>309</v>
      </c>
      <c r="H45" s="109" t="n">
        <v>814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75</v>
      </c>
      <c r="F46" s="109" t="n">
        <v>555</v>
      </c>
      <c r="G46" s="109" t="n">
        <v>264</v>
      </c>
      <c r="H46" s="109" t="n">
        <v>54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5</v>
      </c>
      <c r="F48" s="109" t="n">
        <v>200</v>
      </c>
      <c r="G48" s="109" t="n">
        <v>109</v>
      </c>
      <c r="H48" s="109" t="n">
        <v>19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76</v>
      </c>
      <c r="F49" s="109" t="n">
        <v>669</v>
      </c>
      <c r="G49" s="109" t="n">
        <v>269</v>
      </c>
      <c r="H49" s="109" t="n">
        <v>660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5</v>
      </c>
      <c r="F51" s="109" t="n">
        <v>1527</v>
      </c>
      <c r="G51" s="109" t="n">
        <v>949</v>
      </c>
      <c r="H51" s="109" t="n">
        <v>1495</v>
      </c>
    </row>
    <row r="52" customFormat="false" ht="12" hidden="false" customHeight="true" outlineLevel="0" collapsed="false">
      <c r="A52" s="108" t="s">
        <v>107</v>
      </c>
      <c r="E52" s="109" t="n">
        <v>512</v>
      </c>
      <c r="F52" s="109" t="n">
        <v>2339</v>
      </c>
      <c r="G52" s="109" t="n">
        <v>481</v>
      </c>
      <c r="H52" s="109" t="n">
        <v>2313</v>
      </c>
    </row>
    <row r="53" customFormat="false" ht="12" hidden="false" customHeight="true" outlineLevel="0" collapsed="false">
      <c r="A53" s="108" t="s">
        <v>108</v>
      </c>
      <c r="E53" s="109" t="n">
        <v>127</v>
      </c>
      <c r="F53" s="109" t="n">
        <v>1956</v>
      </c>
      <c r="G53" s="109" t="n">
        <v>121</v>
      </c>
      <c r="H53" s="109" t="n">
        <v>1954</v>
      </c>
    </row>
    <row r="54" customFormat="false" ht="12" hidden="false" customHeight="true" outlineLevel="0" collapsed="false">
      <c r="A54" s="108" t="s">
        <v>109</v>
      </c>
      <c r="E54" s="109" t="n">
        <v>696</v>
      </c>
      <c r="F54" s="109" t="n">
        <v>7558</v>
      </c>
      <c r="G54" s="109" t="n">
        <v>675</v>
      </c>
      <c r="H54" s="109" t="n">
        <v>7557</v>
      </c>
    </row>
    <row r="55" customFormat="false" ht="12" hidden="false" customHeight="true" outlineLevel="0" collapsed="false">
      <c r="A55" s="108" t="s">
        <v>110</v>
      </c>
      <c r="E55" s="109" t="n">
        <v>191</v>
      </c>
      <c r="F55" s="109" t="n">
        <v>238</v>
      </c>
      <c r="G55" s="109" t="n">
        <v>183</v>
      </c>
      <c r="H55" s="109" t="n">
        <v>232</v>
      </c>
    </row>
    <row r="56" customFormat="false" ht="12" hidden="false" customHeight="true" outlineLevel="0" collapsed="false">
      <c r="A56" s="108" t="s">
        <v>111</v>
      </c>
      <c r="E56" s="109" t="n">
        <v>471</v>
      </c>
      <c r="F56" s="109" t="n">
        <v>1090</v>
      </c>
      <c r="G56" s="109" t="n">
        <v>461</v>
      </c>
      <c r="H56" s="109" t="n">
        <v>108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317</v>
      </c>
      <c r="F57" s="100" t="n">
        <v>32272</v>
      </c>
      <c r="G57" s="100" t="n">
        <v>6966</v>
      </c>
      <c r="H57" s="100" t="n">
        <v>3176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Bezirk Marzahn-Hellersdorf 2007 nach Wirtschaftsabschnitten"/>
    <hyperlink ref="A31" location="Inhaltsverzeichnis!F45" display="34   Betriebe mit sozialversicherungspflichtig Beschäftigten und / oder steuerbaren Umsätzen im&#10;         Bezirk Marzahn-Hell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3</v>
      </c>
      <c r="F7" s="111" t="n">
        <v>450217</v>
      </c>
      <c r="G7" s="109" t="n">
        <v>253</v>
      </c>
      <c r="H7" s="111" t="n">
        <v>36639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</v>
      </c>
      <c r="F8" s="109" t="n">
        <v>278</v>
      </c>
      <c r="G8" s="109" t="n">
        <v>3</v>
      </c>
      <c r="H8" s="109" t="n">
        <v>27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45997</v>
      </c>
      <c r="G10" s="109" t="n">
        <v>19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978</v>
      </c>
      <c r="F11" s="111" t="n">
        <v>337292</v>
      </c>
      <c r="G11" s="109" t="n">
        <v>921</v>
      </c>
      <c r="H11" s="111" t="n">
        <v>2953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25</v>
      </c>
      <c r="F13" s="111" t="n">
        <v>942556</v>
      </c>
      <c r="G13" s="109" t="n">
        <v>1246</v>
      </c>
      <c r="H13" s="111" t="n">
        <v>92812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9</v>
      </c>
      <c r="F14" s="111" t="n">
        <v>475933</v>
      </c>
      <c r="G14" s="109" t="n">
        <v>323</v>
      </c>
      <c r="H14" s="111" t="n">
        <v>46527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49</v>
      </c>
      <c r="F15" s="109" t="n">
        <v>71451</v>
      </c>
      <c r="G15" s="109" t="n">
        <v>324</v>
      </c>
      <c r="H15" s="109" t="n">
        <v>70771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9</v>
      </c>
      <c r="F16" s="109" t="n">
        <v>49853</v>
      </c>
      <c r="G16" s="109" t="n">
        <v>261</v>
      </c>
      <c r="H16" s="109" t="n">
        <v>49757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5</v>
      </c>
      <c r="F18" s="109" t="n">
        <v>10644</v>
      </c>
      <c r="G18" s="109" t="n">
        <v>103</v>
      </c>
      <c r="H18" s="109" t="n">
        <v>6665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39</v>
      </c>
      <c r="F19" s="111" t="n">
        <v>569726</v>
      </c>
      <c r="G19" s="109" t="n">
        <v>229</v>
      </c>
      <c r="H19" s="111" t="n">
        <v>568570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51</v>
      </c>
      <c r="F21" s="111" t="n">
        <v>310408</v>
      </c>
      <c r="G21" s="109" t="n">
        <v>927</v>
      </c>
      <c r="H21" s="111" t="n">
        <v>309603</v>
      </c>
    </row>
    <row r="22" customFormat="false" ht="12" hidden="false" customHeight="true" outlineLevel="0" collapsed="false">
      <c r="A22" s="108" t="s">
        <v>107</v>
      </c>
      <c r="E22" s="109" t="n">
        <v>437</v>
      </c>
      <c r="F22" s="111" t="n">
        <v>145354</v>
      </c>
      <c r="G22" s="109" t="n">
        <v>415</v>
      </c>
      <c r="H22" s="111" t="n">
        <v>144227</v>
      </c>
    </row>
    <row r="23" customFormat="false" ht="12" hidden="false" customHeight="true" outlineLevel="0" collapsed="false">
      <c r="A23" s="108" t="s">
        <v>108</v>
      </c>
      <c r="E23" s="109" t="n">
        <v>122</v>
      </c>
      <c r="F23" s="109" t="n">
        <v>29863</v>
      </c>
      <c r="G23" s="109" t="n">
        <v>11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25</v>
      </c>
      <c r="F24" s="109" t="n">
        <v>22996</v>
      </c>
      <c r="G24" s="109" t="n">
        <v>703</v>
      </c>
      <c r="H24" s="109" t="n">
        <v>22996</v>
      </c>
    </row>
    <row r="25" customFormat="false" ht="12" hidden="false" customHeight="true" outlineLevel="0" collapsed="false">
      <c r="A25" s="108" t="s">
        <v>110</v>
      </c>
      <c r="E25" s="109" t="n">
        <v>236</v>
      </c>
      <c r="F25" s="109" t="n">
        <v>36307</v>
      </c>
      <c r="G25" s="109" t="n">
        <v>228</v>
      </c>
      <c r="H25" s="109" t="n">
        <v>35703</v>
      </c>
    </row>
    <row r="26" customFormat="false" ht="12" hidden="false" customHeight="true" outlineLevel="0" collapsed="false">
      <c r="A26" s="108" t="s">
        <v>111</v>
      </c>
      <c r="E26" s="109" t="n">
        <v>481</v>
      </c>
      <c r="F26" s="109" t="n">
        <v>56750</v>
      </c>
      <c r="G26" s="109" t="n">
        <v>471</v>
      </c>
      <c r="H26" s="109" t="n">
        <v>5621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862</v>
      </c>
      <c r="F27" s="114" t="n">
        <v>3555625</v>
      </c>
      <c r="G27" s="100" t="n">
        <v>6542</v>
      </c>
      <c r="H27" s="114" t="n">
        <v>3395418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8</v>
      </c>
      <c r="F37" s="109" t="n">
        <v>4077</v>
      </c>
      <c r="G37" s="109" t="n">
        <v>266</v>
      </c>
      <c r="H37" s="109" t="n">
        <v>383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</v>
      </c>
      <c r="F38" s="109" t="n">
        <v>4</v>
      </c>
      <c r="G38" s="109" t="n">
        <v>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3</v>
      </c>
      <c r="F40" s="109" t="n">
        <v>274</v>
      </c>
      <c r="G40" s="109" t="n">
        <v>22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90</v>
      </c>
      <c r="F41" s="109" t="n">
        <v>3053</v>
      </c>
      <c r="G41" s="109" t="n">
        <v>932</v>
      </c>
      <c r="H41" s="109" t="n">
        <v>286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48</v>
      </c>
      <c r="F43" s="109" t="n">
        <v>6973</v>
      </c>
      <c r="G43" s="109" t="n">
        <v>1365</v>
      </c>
      <c r="H43" s="109" t="n">
        <v>678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7</v>
      </c>
      <c r="F44" s="109" t="n">
        <v>2423</v>
      </c>
      <c r="G44" s="109" t="n">
        <v>341</v>
      </c>
      <c r="H44" s="109" t="n">
        <v>22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70</v>
      </c>
      <c r="F45" s="109" t="n">
        <v>1756</v>
      </c>
      <c r="G45" s="109" t="n">
        <v>342</v>
      </c>
      <c r="H45" s="109" t="n">
        <v>131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83</v>
      </c>
      <c r="F46" s="109" t="n">
        <v>1023</v>
      </c>
      <c r="G46" s="109" t="n">
        <v>274</v>
      </c>
      <c r="H46" s="109" t="n">
        <v>1022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23</v>
      </c>
      <c r="F48" s="109" t="n">
        <v>911</v>
      </c>
      <c r="G48" s="109" t="n">
        <v>111</v>
      </c>
      <c r="H48" s="109" t="n">
        <v>903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50</v>
      </c>
      <c r="F49" s="109" t="n">
        <v>1401</v>
      </c>
      <c r="G49" s="109" t="n">
        <v>238</v>
      </c>
      <c r="H49" s="109" t="n">
        <v>139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4</v>
      </c>
      <c r="F51" s="109" t="n">
        <v>2998</v>
      </c>
      <c r="G51" s="109" t="n">
        <v>949</v>
      </c>
      <c r="H51" s="109" t="n">
        <v>2978</v>
      </c>
    </row>
    <row r="52" customFormat="false" ht="12" hidden="false" customHeight="true" outlineLevel="0" collapsed="false">
      <c r="A52" s="108" t="s">
        <v>107</v>
      </c>
      <c r="E52" s="109" t="n">
        <v>459</v>
      </c>
      <c r="F52" s="109" t="n">
        <v>9209</v>
      </c>
      <c r="G52" s="109" t="n">
        <v>435</v>
      </c>
      <c r="H52" s="109" t="n">
        <v>9120</v>
      </c>
    </row>
    <row r="53" customFormat="false" ht="12" hidden="false" customHeight="true" outlineLevel="0" collapsed="false">
      <c r="A53" s="108" t="s">
        <v>108</v>
      </c>
      <c r="E53" s="109" t="n">
        <v>130</v>
      </c>
      <c r="F53" s="109" t="n">
        <v>3588</v>
      </c>
      <c r="G53" s="109" t="n">
        <v>124</v>
      </c>
      <c r="H53" s="109" t="n">
        <v>3438</v>
      </c>
    </row>
    <row r="54" customFormat="false" ht="12" hidden="false" customHeight="true" outlineLevel="0" collapsed="false">
      <c r="A54" s="108" t="s">
        <v>109</v>
      </c>
      <c r="E54" s="109" t="n">
        <v>745</v>
      </c>
      <c r="F54" s="109" t="n">
        <v>9286</v>
      </c>
      <c r="G54" s="109" t="n">
        <v>721</v>
      </c>
      <c r="H54" s="109" t="n">
        <v>8991</v>
      </c>
    </row>
    <row r="55" customFormat="false" ht="12" hidden="false" customHeight="true" outlineLevel="0" collapsed="false">
      <c r="A55" s="108" t="s">
        <v>110</v>
      </c>
      <c r="E55" s="109" t="n">
        <v>242</v>
      </c>
      <c r="F55" s="109" t="n">
        <v>686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491</v>
      </c>
      <c r="F56" s="109" t="n">
        <v>1980</v>
      </c>
      <c r="G56" s="109" t="n">
        <v>480</v>
      </c>
      <c r="H56" s="109" t="n">
        <v>197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177</v>
      </c>
      <c r="F57" s="100" t="n">
        <v>49642</v>
      </c>
      <c r="G57" s="100" t="n">
        <v>6837</v>
      </c>
      <c r="H57" s="100" t="n">
        <v>4786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Bezirk Lichtenberg 2007 nach Wirtschaftsabschnitten"/>
    <hyperlink ref="A31" location="Inhaltsverzeichnis!F45" display="36   Betriebe mit sozialversicherungspflichtig Beschäftigten und / oder steuerbaren Umsätzen im&#10;         Bezirk Lichten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394</v>
      </c>
      <c r="F7" s="111" t="n">
        <v>3166285</v>
      </c>
      <c r="G7" s="109" t="n">
        <v>366</v>
      </c>
      <c r="H7" s="111" t="n">
        <v>313804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11" t="n">
        <v>207485</v>
      </c>
      <c r="G8" s="109" t="n">
        <v>12</v>
      </c>
      <c r="H8" s="111" t="n">
        <v>207485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9</v>
      </c>
      <c r="F10" s="109" t="n">
        <v>40021</v>
      </c>
      <c r="G10" s="109" t="n">
        <v>29</v>
      </c>
      <c r="H10" s="109" t="n">
        <v>40021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66</v>
      </c>
      <c r="F11" s="111" t="n">
        <v>934462</v>
      </c>
      <c r="G11" s="109" t="n">
        <v>964</v>
      </c>
      <c r="H11" s="111" t="n">
        <v>90131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778</v>
      </c>
      <c r="F13" s="111" t="n">
        <v>2234372</v>
      </c>
      <c r="G13" s="109" t="n">
        <v>1688</v>
      </c>
      <c r="H13" s="111" t="n">
        <v>2200672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70</v>
      </c>
      <c r="F14" s="111" t="n">
        <v>123449</v>
      </c>
      <c r="G14" s="109" t="n">
        <v>347</v>
      </c>
      <c r="H14" s="111" t="n">
        <v>1113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40</v>
      </c>
      <c r="F15" s="111" t="n">
        <v>110890</v>
      </c>
      <c r="G15" s="109" t="n">
        <v>521</v>
      </c>
      <c r="H15" s="111" t="n">
        <v>10779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7</v>
      </c>
      <c r="F16" s="111" t="n">
        <v>238414</v>
      </c>
      <c r="G16" s="109" t="n">
        <v>323</v>
      </c>
      <c r="H16" s="111" t="n">
        <v>22467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8</v>
      </c>
      <c r="F18" s="109" t="n">
        <v>16672</v>
      </c>
      <c r="G18" s="109" t="n">
        <v>123</v>
      </c>
      <c r="H18" s="109" t="n">
        <v>16651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61</v>
      </c>
      <c r="F19" s="111" t="n">
        <v>573279</v>
      </c>
      <c r="G19" s="109" t="n">
        <v>728</v>
      </c>
      <c r="H19" s="111" t="n">
        <v>57000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140</v>
      </c>
      <c r="F21" s="111" t="n">
        <v>303561</v>
      </c>
      <c r="G21" s="109" t="n">
        <v>1095</v>
      </c>
      <c r="H21" s="111" t="n">
        <v>290013</v>
      </c>
    </row>
    <row r="22" customFormat="false" ht="12" hidden="false" customHeight="true" outlineLevel="0" collapsed="false">
      <c r="A22" s="108" t="s">
        <v>107</v>
      </c>
      <c r="E22" s="109" t="n">
        <v>499</v>
      </c>
      <c r="F22" s="111" t="n">
        <v>363867</v>
      </c>
      <c r="G22" s="109" t="n">
        <v>478</v>
      </c>
      <c r="H22" s="111" t="n">
        <v>357412</v>
      </c>
    </row>
    <row r="23" customFormat="false" ht="12" hidden="false" customHeight="true" outlineLevel="0" collapsed="false">
      <c r="A23" s="108" t="s">
        <v>108</v>
      </c>
      <c r="E23" s="109" t="n">
        <v>148</v>
      </c>
      <c r="F23" s="109" t="n">
        <v>12989</v>
      </c>
      <c r="G23" s="109" t="n">
        <v>147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82</v>
      </c>
      <c r="F24" s="111" t="n">
        <v>213911</v>
      </c>
      <c r="G24" s="109" t="n">
        <v>661</v>
      </c>
      <c r="H24" s="111" t="n">
        <v>213805</v>
      </c>
    </row>
    <row r="25" customFormat="false" ht="12" hidden="false" customHeight="true" outlineLevel="0" collapsed="false">
      <c r="A25" s="108" t="s">
        <v>110</v>
      </c>
      <c r="E25" s="109" t="n">
        <v>238</v>
      </c>
      <c r="F25" s="109" t="n">
        <v>26559</v>
      </c>
      <c r="G25" s="109" t="n">
        <v>230</v>
      </c>
      <c r="H25" s="69" t="s">
        <v>37</v>
      </c>
    </row>
    <row r="26" customFormat="false" ht="12" hidden="false" customHeight="true" outlineLevel="0" collapsed="false">
      <c r="A26" s="108" t="s">
        <v>111</v>
      </c>
      <c r="E26" s="109" t="n">
        <v>493</v>
      </c>
      <c r="F26" s="109" t="n">
        <v>70703</v>
      </c>
      <c r="G26" s="109" t="n">
        <v>473</v>
      </c>
      <c r="H26" s="109" t="n">
        <v>66924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625</v>
      </c>
      <c r="F27" s="114" t="n">
        <v>8636919</v>
      </c>
      <c r="G27" s="100" t="n">
        <v>8185</v>
      </c>
      <c r="H27" s="114" t="n">
        <v>84855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14</v>
      </c>
      <c r="F37" s="109" t="n">
        <v>12783</v>
      </c>
      <c r="G37" s="109" t="n">
        <v>388</v>
      </c>
      <c r="H37" s="109" t="n">
        <v>1249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222</v>
      </c>
      <c r="G38" s="109" t="n">
        <v>12</v>
      </c>
      <c r="H38" s="109" t="n">
        <v>222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384</v>
      </c>
      <c r="G40" s="109" t="n">
        <v>31</v>
      </c>
      <c r="H40" s="109" t="n">
        <v>384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75</v>
      </c>
      <c r="F41" s="109" t="n">
        <v>3924</v>
      </c>
      <c r="G41" s="109" t="n">
        <v>970</v>
      </c>
      <c r="H41" s="109" t="n">
        <v>37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881</v>
      </c>
      <c r="F43" s="109" t="n">
        <v>10762</v>
      </c>
      <c r="G43" s="109" t="n">
        <v>1790</v>
      </c>
      <c r="H43" s="109" t="n">
        <v>10619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91</v>
      </c>
      <c r="F44" s="109" t="n">
        <v>4419</v>
      </c>
      <c r="G44" s="109" t="n">
        <v>367</v>
      </c>
      <c r="H44" s="109" t="n">
        <v>4260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58</v>
      </c>
      <c r="F45" s="109" t="n">
        <v>1893</v>
      </c>
      <c r="G45" s="109" t="n">
        <v>539</v>
      </c>
      <c r="H45" s="109" t="n">
        <v>1885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61</v>
      </c>
      <c r="F46" s="109" t="n">
        <v>2843</v>
      </c>
      <c r="G46" s="109" t="n">
        <v>345</v>
      </c>
      <c r="H46" s="109" t="n">
        <v>281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44</v>
      </c>
      <c r="F48" s="109" t="n">
        <v>237</v>
      </c>
      <c r="G48" s="109" t="n">
        <v>128</v>
      </c>
      <c r="H48" s="109" t="n">
        <v>231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64</v>
      </c>
      <c r="F49" s="109" t="n">
        <v>1442</v>
      </c>
      <c r="G49" s="109" t="n">
        <v>729</v>
      </c>
      <c r="H49" s="109" t="n">
        <v>1429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159</v>
      </c>
      <c r="F51" s="109" t="n">
        <v>5975</v>
      </c>
      <c r="G51" s="109" t="n">
        <v>1112</v>
      </c>
      <c r="H51" s="109" t="n">
        <v>5928</v>
      </c>
    </row>
    <row r="52" customFormat="false" ht="12" hidden="false" customHeight="true" outlineLevel="0" collapsed="false">
      <c r="A52" s="108" t="s">
        <v>107</v>
      </c>
      <c r="E52" s="109" t="n">
        <v>518</v>
      </c>
      <c r="F52" s="109" t="n">
        <v>8787</v>
      </c>
      <c r="G52" s="109" t="n">
        <v>498</v>
      </c>
      <c r="H52" s="109" t="n">
        <v>8734</v>
      </c>
    </row>
    <row r="53" customFormat="false" ht="12" hidden="false" customHeight="true" outlineLevel="0" collapsed="false">
      <c r="A53" s="108" t="s">
        <v>108</v>
      </c>
      <c r="E53" s="109" t="n">
        <v>161</v>
      </c>
      <c r="F53" s="109" t="n">
        <v>7237</v>
      </c>
      <c r="G53" s="109" t="n">
        <v>160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686</v>
      </c>
      <c r="F54" s="109" t="n">
        <v>7596</v>
      </c>
      <c r="G54" s="109" t="n">
        <v>665</v>
      </c>
      <c r="H54" s="109" t="n">
        <v>7556</v>
      </c>
    </row>
    <row r="55" customFormat="false" ht="12" hidden="false" customHeight="true" outlineLevel="0" collapsed="false">
      <c r="A55" s="108" t="s">
        <v>110</v>
      </c>
      <c r="E55" s="109" t="n">
        <v>244</v>
      </c>
      <c r="F55" s="109" t="n">
        <v>1068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22</v>
      </c>
      <c r="F56" s="109" t="n">
        <v>1778</v>
      </c>
      <c r="G56" s="109" t="n">
        <v>500</v>
      </c>
      <c r="H56" s="109" t="n">
        <v>175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8921</v>
      </c>
      <c r="F57" s="100" t="n">
        <v>71350</v>
      </c>
      <c r="G57" s="100" t="n">
        <v>8468</v>
      </c>
      <c r="H57" s="100" t="n">
        <v>703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Bezirk Reinickendorf 2007 nach Wirtschaftsabschnitten"/>
    <hyperlink ref="A31" location="Inhaltsverzeichnis!F45" display="38   Betriebe mit sozialversicherungspflichtig Beschäftigten und / oder steuerbaren Umsätzen im&#10;         Bezirk Reinick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.75" hidden="false" customHeight="false" outlineLevel="0" collapsed="false">
      <c r="A8" s="39" t="n">
        <v>2</v>
      </c>
      <c r="B8" s="43" t="s">
        <v>61</v>
      </c>
      <c r="C8" s="0"/>
      <c r="D8" s="32"/>
      <c r="E8" s="32"/>
      <c r="F8" s="41"/>
      <c r="H8" s="29"/>
    </row>
    <row r="9" customFormat="false" ht="12.75" hidden="false" customHeight="false" outlineLevel="0" collapsed="false">
      <c r="A9" s="0"/>
      <c r="B9" s="43" t="s">
        <v>59</v>
      </c>
      <c r="C9" s="0"/>
      <c r="D9" s="32"/>
      <c r="E9" s="32"/>
      <c r="F9" s="41"/>
      <c r="H9" s="29"/>
    </row>
    <row r="10" customFormat="false" ht="12.75" hidden="false" customHeight="false" outlineLevel="0" collapsed="false">
      <c r="A10" s="0"/>
      <c r="B10" s="42" t="s">
        <v>60</v>
      </c>
      <c r="C10" s="31" t="n">
        <v>8</v>
      </c>
      <c r="D10" s="32"/>
      <c r="H10" s="29"/>
    </row>
    <row r="11" customFormat="false" ht="12" hidden="false" customHeight="false" outlineLevel="0" collapsed="false">
      <c r="A11" s="43"/>
      <c r="B11" s="42"/>
      <c r="C11" s="31"/>
      <c r="D11" s="32"/>
      <c r="H11" s="44"/>
    </row>
    <row r="12" customFormat="false" ht="12" hidden="false" customHeight="false" outlineLevel="0" collapsed="false">
      <c r="A12" s="40"/>
      <c r="B12" s="45"/>
      <c r="C12" s="36"/>
      <c r="E12" s="32"/>
      <c r="F12" s="32"/>
      <c r="G12" s="36"/>
      <c r="H12" s="46"/>
    </row>
    <row r="13" customFormat="false" ht="12" hidden="false" customHeight="false" outlineLevel="0" collapsed="false">
      <c r="A13" s="40"/>
      <c r="B13" s="45" t="s">
        <v>62</v>
      </c>
      <c r="C13" s="36"/>
      <c r="E13" s="33"/>
      <c r="F13" s="47"/>
      <c r="G13" s="36"/>
      <c r="H13" s="46"/>
    </row>
    <row r="14" customFormat="false" ht="12.75" hidden="false" customHeight="false" outlineLevel="0" collapsed="false">
      <c r="A14" s="39" t="n">
        <v>1</v>
      </c>
      <c r="B14" s="43" t="s">
        <v>58</v>
      </c>
      <c r="C14" s="0"/>
      <c r="E14" s="37" t="n">
        <v>9</v>
      </c>
      <c r="F14" s="43" t="s">
        <v>61</v>
      </c>
      <c r="G14" s="37"/>
      <c r="H14" s="46"/>
    </row>
    <row r="15" customFormat="false" ht="12.75" hidden="false" customHeight="false" outlineLevel="0" collapsed="false">
      <c r="A15" s="0"/>
      <c r="B15" s="43" t="s">
        <v>63</v>
      </c>
      <c r="C15" s="0"/>
      <c r="E15" s="37"/>
      <c r="F15" s="43" t="s">
        <v>63</v>
      </c>
      <c r="G15" s="43"/>
      <c r="H15" s="46"/>
    </row>
    <row r="16" customFormat="false" ht="12.75" hidden="false" customHeight="false" outlineLevel="0" collapsed="false">
      <c r="A16" s="0"/>
      <c r="B16" s="43" t="s">
        <v>64</v>
      </c>
      <c r="C16" s="0"/>
      <c r="E16" s="43"/>
      <c r="F16" s="47" t="s">
        <v>64</v>
      </c>
      <c r="G16" s="37"/>
      <c r="H16" s="46"/>
    </row>
    <row r="17" customFormat="false" ht="12" hidden="false" customHeight="true" outlineLevel="0" collapsed="false">
      <c r="A17" s="0"/>
      <c r="B17" s="42" t="s">
        <v>65</v>
      </c>
      <c r="C17" s="31" t="n">
        <v>9</v>
      </c>
      <c r="E17" s="43"/>
      <c r="F17" s="42" t="s">
        <v>65</v>
      </c>
      <c r="G17" s="48" t="n">
        <v>13</v>
      </c>
      <c r="H17" s="46"/>
    </row>
    <row r="18" customFormat="false" ht="12" hidden="false" customHeight="false" outlineLevel="0" collapsed="false">
      <c r="A18" s="33"/>
      <c r="B18" s="32"/>
      <c r="C18" s="33"/>
      <c r="E18" s="43"/>
      <c r="F18" s="32"/>
      <c r="G18" s="48"/>
      <c r="H18" s="46"/>
    </row>
    <row r="19" customFormat="false" ht="12.75" hidden="false" customHeight="false" outlineLevel="0" collapsed="false">
      <c r="A19" s="39" t="n">
        <v>2</v>
      </c>
      <c r="B19" s="43" t="s">
        <v>58</v>
      </c>
      <c r="C19" s="0"/>
      <c r="E19" s="39" t="n">
        <v>10</v>
      </c>
      <c r="F19" s="43" t="s">
        <v>61</v>
      </c>
      <c r="G19" s="32"/>
    </row>
    <row r="20" customFormat="false" ht="12.75" hidden="false" customHeight="false" outlineLevel="0" collapsed="false">
      <c r="A20" s="0"/>
      <c r="B20" s="43" t="s">
        <v>63</v>
      </c>
      <c r="C20" s="0"/>
      <c r="E20" s="43"/>
      <c r="F20" s="43" t="s">
        <v>63</v>
      </c>
      <c r="G20" s="37"/>
    </row>
    <row r="21" customFormat="false" ht="12.75" hidden="false" customHeight="false" outlineLevel="0" collapsed="false">
      <c r="A21" s="0"/>
      <c r="B21" s="43" t="s">
        <v>66</v>
      </c>
      <c r="C21" s="0"/>
      <c r="E21" s="43"/>
      <c r="F21" s="47" t="s">
        <v>66</v>
      </c>
      <c r="G21" s="43"/>
    </row>
    <row r="22" customFormat="false" ht="12.75" hidden="false" customHeight="false" outlineLevel="0" collapsed="false">
      <c r="A22" s="0"/>
      <c r="B22" s="43" t="s">
        <v>67</v>
      </c>
      <c r="C22" s="0"/>
      <c r="E22" s="37"/>
      <c r="F22" s="47" t="s">
        <v>67</v>
      </c>
      <c r="G22" s="31"/>
    </row>
    <row r="23" customFormat="false" ht="12.75" hidden="false" customHeight="false" outlineLevel="0" collapsed="false">
      <c r="A23" s="0"/>
      <c r="B23" s="42" t="s">
        <v>68</v>
      </c>
      <c r="C23" s="31" t="n">
        <v>9</v>
      </c>
      <c r="D23" s="49"/>
      <c r="E23" s="40"/>
      <c r="F23" s="42" t="s">
        <v>68</v>
      </c>
      <c r="G23" s="31" t="n">
        <v>13</v>
      </c>
      <c r="H23" s="50"/>
    </row>
    <row r="24" customFormat="false" ht="12" hidden="false" customHeight="false" outlineLevel="0" collapsed="false">
      <c r="A24" s="33"/>
      <c r="B24" s="32"/>
      <c r="C24" s="33"/>
      <c r="E24" s="37"/>
      <c r="F24" s="32"/>
      <c r="G24" s="43"/>
    </row>
    <row r="25" customFormat="false" ht="12.75" hidden="false" customHeight="false" outlineLevel="0" collapsed="false">
      <c r="A25" s="39" t="n">
        <v>3</v>
      </c>
      <c r="B25" s="43" t="s">
        <v>58</v>
      </c>
      <c r="C25" s="0"/>
      <c r="E25" s="37" t="n">
        <v>11</v>
      </c>
      <c r="F25" s="43" t="s">
        <v>61</v>
      </c>
      <c r="G25" s="37"/>
    </row>
    <row r="26" customFormat="false" ht="12.75" hidden="false" customHeight="false" outlineLevel="0" collapsed="false">
      <c r="A26" s="0"/>
      <c r="B26" s="43" t="s">
        <v>63</v>
      </c>
      <c r="C26" s="0"/>
      <c r="E26" s="43"/>
      <c r="F26" s="43" t="s">
        <v>63</v>
      </c>
      <c r="G26" s="43"/>
    </row>
    <row r="27" customFormat="false" ht="12.75" hidden="false" customHeight="false" outlineLevel="0" collapsed="false">
      <c r="A27" s="0"/>
      <c r="B27" s="42" t="s">
        <v>64</v>
      </c>
      <c r="C27" s="31" t="n">
        <v>10</v>
      </c>
      <c r="E27" s="43"/>
      <c r="F27" s="42" t="s">
        <v>64</v>
      </c>
      <c r="G27" s="48" t="n">
        <v>14</v>
      </c>
    </row>
    <row r="28" customFormat="false" ht="12.75" hidden="false" customHeight="false" outlineLevel="0" collapsed="false">
      <c r="A28" s="0"/>
      <c r="B28" s="0"/>
      <c r="C28" s="0"/>
      <c r="F28" s="41"/>
      <c r="G28" s="32"/>
    </row>
    <row r="29" customFormat="false" ht="12.75" hidden="false" customHeight="false" outlineLevel="0" collapsed="false">
      <c r="A29" s="39" t="n">
        <v>4</v>
      </c>
      <c r="B29" s="43" t="s">
        <v>58</v>
      </c>
      <c r="C29" s="33"/>
      <c r="E29" s="39" t="n">
        <v>12</v>
      </c>
      <c r="F29" s="43" t="s">
        <v>61</v>
      </c>
      <c r="G29" s="0"/>
    </row>
    <row r="30" customFormat="false" ht="12.75" hidden="false" customHeight="false" outlineLevel="0" collapsed="false">
      <c r="A30" s="37"/>
      <c r="B30" s="43" t="s">
        <v>63</v>
      </c>
      <c r="C30" s="37"/>
      <c r="E30" s="0"/>
      <c r="F30" s="43" t="s">
        <v>63</v>
      </c>
      <c r="G30" s="0"/>
    </row>
    <row r="31" customFormat="false" ht="12.75" hidden="false" customHeight="false" outlineLevel="0" collapsed="false">
      <c r="A31" s="37"/>
      <c r="B31" s="47" t="s">
        <v>66</v>
      </c>
      <c r="C31" s="43"/>
      <c r="E31" s="0"/>
      <c r="F31" s="43" t="s">
        <v>66</v>
      </c>
      <c r="G31" s="0"/>
    </row>
    <row r="32" customFormat="false" ht="12.75" hidden="false" customHeight="false" outlineLevel="0" collapsed="false">
      <c r="A32" s="43"/>
      <c r="B32" s="42" t="s">
        <v>69</v>
      </c>
      <c r="C32" s="31" t="n">
        <v>10</v>
      </c>
      <c r="E32" s="0"/>
      <c r="F32" s="42" t="s">
        <v>69</v>
      </c>
      <c r="G32" s="31" t="n">
        <v>14</v>
      </c>
    </row>
    <row r="33" customFormat="false" ht="12" hidden="false" customHeight="false" outlineLevel="0" collapsed="false">
      <c r="A33" s="43"/>
      <c r="C33" s="43"/>
      <c r="E33" s="33"/>
      <c r="F33" s="32"/>
      <c r="G33" s="36"/>
    </row>
    <row r="34" customFormat="false" ht="12.75" hidden="false" customHeight="false" outlineLevel="0" collapsed="false">
      <c r="A34" s="37" t="n">
        <v>5</v>
      </c>
      <c r="B34" s="43" t="s">
        <v>58</v>
      </c>
      <c r="C34" s="31"/>
      <c r="E34" s="39" t="n">
        <v>13</v>
      </c>
      <c r="F34" s="43" t="s">
        <v>61</v>
      </c>
      <c r="G34" s="0"/>
    </row>
    <row r="35" customFormat="false" ht="12.75" hidden="false" customHeight="false" outlineLevel="0" collapsed="false">
      <c r="A35" s="33"/>
      <c r="B35" s="43" t="s">
        <v>63</v>
      </c>
      <c r="C35" s="32"/>
      <c r="E35" s="0"/>
      <c r="F35" s="43" t="s">
        <v>63</v>
      </c>
      <c r="G35" s="0"/>
    </row>
    <row r="36" customFormat="false" ht="12.75" hidden="false" customHeight="false" outlineLevel="0" collapsed="false">
      <c r="A36" s="40"/>
      <c r="B36" s="47" t="s">
        <v>70</v>
      </c>
      <c r="C36" s="36"/>
      <c r="E36" s="0"/>
      <c r="F36" s="43" t="s">
        <v>71</v>
      </c>
      <c r="G36" s="0"/>
    </row>
    <row r="37" customFormat="false" ht="12.75" hidden="false" customHeight="false" outlineLevel="0" collapsed="false">
      <c r="A37" s="43"/>
      <c r="B37" s="42" t="s">
        <v>72</v>
      </c>
      <c r="C37" s="31" t="n">
        <v>11</v>
      </c>
      <c r="E37" s="0"/>
      <c r="F37" s="42" t="s">
        <v>73</v>
      </c>
      <c r="G37" s="31" t="n">
        <v>15</v>
      </c>
    </row>
    <row r="38" customFormat="false" ht="12" hidden="false" customHeight="false" outlineLevel="0" collapsed="false">
      <c r="A38" s="43"/>
      <c r="B38" s="32"/>
      <c r="C38" s="43"/>
      <c r="E38" s="32"/>
      <c r="F38" s="32"/>
      <c r="G38" s="32"/>
    </row>
    <row r="39" customFormat="false" ht="12" hidden="false" customHeight="false" outlineLevel="0" collapsed="false">
      <c r="A39" s="37" t="n">
        <v>6</v>
      </c>
      <c r="B39" s="43" t="s">
        <v>58</v>
      </c>
      <c r="C39" s="37"/>
      <c r="E39" s="39" t="n">
        <v>14</v>
      </c>
      <c r="F39" s="43" t="s">
        <v>61</v>
      </c>
      <c r="G39" s="37"/>
    </row>
    <row r="40" customFormat="false" ht="12" hidden="false" customHeight="false" outlineLevel="0" collapsed="false">
      <c r="A40" s="43"/>
      <c r="B40" s="43" t="s">
        <v>63</v>
      </c>
      <c r="C40" s="31"/>
      <c r="E40" s="37"/>
      <c r="F40" s="43" t="s">
        <v>63</v>
      </c>
      <c r="G40" s="43"/>
    </row>
    <row r="41" customFormat="false" ht="12" hidden="false" customHeight="false" outlineLevel="0" collapsed="false">
      <c r="A41" s="32"/>
      <c r="B41" s="47" t="s">
        <v>70</v>
      </c>
      <c r="C41" s="36"/>
      <c r="E41" s="37"/>
      <c r="F41" s="47" t="s">
        <v>66</v>
      </c>
      <c r="G41" s="48"/>
    </row>
    <row r="42" customFormat="false" ht="12" hidden="false" customHeight="false" outlineLevel="0" collapsed="false">
      <c r="A42" s="37"/>
      <c r="B42" s="42" t="s">
        <v>74</v>
      </c>
      <c r="C42" s="31" t="n">
        <v>11</v>
      </c>
      <c r="E42" s="37"/>
      <c r="F42" s="47" t="s">
        <v>75</v>
      </c>
      <c r="G42" s="32"/>
    </row>
    <row r="43" customFormat="false" ht="12" hidden="false" customHeight="false" outlineLevel="0" collapsed="false">
      <c r="A43" s="37"/>
      <c r="B43" s="32"/>
      <c r="C43" s="37"/>
      <c r="E43" s="37"/>
      <c r="F43" s="42" t="s">
        <v>73</v>
      </c>
      <c r="G43" s="48" t="n">
        <v>15</v>
      </c>
    </row>
    <row r="44" customFormat="false" ht="12" hidden="false" customHeight="false" outlineLevel="0" collapsed="false">
      <c r="A44" s="39" t="n">
        <v>7</v>
      </c>
      <c r="B44" s="43" t="s">
        <v>58</v>
      </c>
      <c r="C44" s="37"/>
      <c r="E44" s="37"/>
      <c r="F44" s="45"/>
      <c r="G44" s="37"/>
    </row>
    <row r="45" customFormat="false" ht="12" hidden="false" customHeight="false" outlineLevel="0" collapsed="false">
      <c r="A45" s="43"/>
      <c r="B45" s="43" t="s">
        <v>63</v>
      </c>
      <c r="C45" s="37"/>
      <c r="E45" s="37"/>
      <c r="F45" s="51" t="s">
        <v>76</v>
      </c>
      <c r="G45" s="37"/>
    </row>
    <row r="46" customFormat="false" ht="12" hidden="false" customHeight="false" outlineLevel="0" collapsed="false">
      <c r="A46" s="37"/>
      <c r="B46" s="47" t="s">
        <v>71</v>
      </c>
      <c r="C46" s="31"/>
      <c r="E46" s="43" t="n">
        <v>15</v>
      </c>
      <c r="F46" s="43" t="s">
        <v>58</v>
      </c>
      <c r="G46" s="48" t="n">
        <v>16</v>
      </c>
    </row>
    <row r="47" customFormat="false" ht="12" hidden="false" customHeight="false" outlineLevel="0" collapsed="false">
      <c r="A47" s="40"/>
      <c r="B47" s="42" t="s">
        <v>73</v>
      </c>
      <c r="C47" s="31" t="n">
        <v>12</v>
      </c>
      <c r="E47" s="40"/>
      <c r="F47" s="47" t="s">
        <v>63</v>
      </c>
      <c r="G47" s="36"/>
    </row>
    <row r="48" customFormat="false" ht="12" hidden="false" customHeight="false" outlineLevel="0" collapsed="false">
      <c r="A48" s="43"/>
      <c r="B48" s="32"/>
      <c r="C48" s="43"/>
      <c r="E48" s="37"/>
      <c r="F48" s="47" t="s">
        <v>70</v>
      </c>
      <c r="G48" s="37"/>
    </row>
    <row r="49" customFormat="false" ht="12" hidden="false" customHeight="false" outlineLevel="0" collapsed="false">
      <c r="A49" s="39" t="n">
        <v>8</v>
      </c>
      <c r="B49" s="43" t="s">
        <v>58</v>
      </c>
      <c r="C49" s="43"/>
      <c r="E49" s="52" t="s">
        <v>77</v>
      </c>
      <c r="F49" s="42" t="s">
        <v>78</v>
      </c>
      <c r="G49" s="52" t="s">
        <v>77</v>
      </c>
    </row>
    <row r="50" customFormat="false" ht="12" hidden="false" customHeight="false" outlineLevel="0" collapsed="false">
      <c r="A50" s="37"/>
      <c r="B50" s="43" t="s">
        <v>63</v>
      </c>
      <c r="C50" s="43"/>
      <c r="E50" s="53" t="s">
        <v>79</v>
      </c>
      <c r="F50" s="43"/>
      <c r="G50" s="53" t="s">
        <v>79</v>
      </c>
    </row>
    <row r="51" customFormat="false" ht="12" hidden="false" customHeight="false" outlineLevel="0" collapsed="false">
      <c r="A51" s="43"/>
      <c r="B51" s="47" t="s">
        <v>66</v>
      </c>
      <c r="C51" s="31"/>
      <c r="E51" s="52" t="s">
        <v>51</v>
      </c>
      <c r="F51" s="47" t="s">
        <v>80</v>
      </c>
      <c r="G51" s="52" t="s">
        <v>51</v>
      </c>
    </row>
    <row r="52" customFormat="false" ht="12" hidden="false" customHeight="false" outlineLevel="0" collapsed="false">
      <c r="A52" s="49"/>
      <c r="B52" s="47" t="s">
        <v>75</v>
      </c>
      <c r="C52" s="49"/>
      <c r="D52" s="49"/>
      <c r="E52" s="54"/>
      <c r="F52" s="47" t="s">
        <v>63</v>
      </c>
      <c r="G52" s="55"/>
      <c r="H52" s="49"/>
    </row>
    <row r="53" customFormat="false" ht="12" hidden="false" customHeight="false" outlineLevel="0" collapsed="false">
      <c r="A53" s="33"/>
      <c r="B53" s="42" t="s">
        <v>73</v>
      </c>
      <c r="C53" s="31" t="n">
        <v>12</v>
      </c>
      <c r="E53" s="54"/>
      <c r="F53" s="43" t="s">
        <v>70</v>
      </c>
      <c r="G53" s="37"/>
    </row>
    <row r="54" customFormat="false" ht="12" hidden="false" customHeight="false" outlineLevel="0" collapsed="false">
      <c r="A54" s="40"/>
      <c r="B54" s="32"/>
      <c r="C54" s="32"/>
      <c r="E54" s="54" t="n">
        <v>38</v>
      </c>
      <c r="F54" s="42" t="s">
        <v>78</v>
      </c>
      <c r="G54" s="48" t="n">
        <v>27</v>
      </c>
    </row>
    <row r="55" customFormat="false" ht="12" hidden="false" customHeight="false" outlineLevel="0" collapsed="false">
      <c r="A55" s="32"/>
      <c r="B55" s="41"/>
      <c r="C55" s="48"/>
      <c r="E55" s="37"/>
      <c r="F55" s="47"/>
      <c r="G55" s="48"/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9_T10!A1" display="#T9_T10.A1"/>
    <hyperlink ref="F14" location="T9_T10!A1" display="Betriebe mit sozialversicherungspflichtig"/>
    <hyperlink ref="B15" location="T1_T2!A1" display="Beschäftigten und / oder steuerbaren Um-"/>
    <hyperlink ref="F15" location="T9_T10!A1" display="Beschäftigten und / oder steuerbaren Um-"/>
    <hyperlink ref="B16" location="T1_T2!A1" display="sätzen in 2007 nach Wirtschaftsabschnitten"/>
    <hyperlink ref="F16" location="T9_T10!A1" display="sätzen in 2007 nach Wirtschaftsabschnitten"/>
    <hyperlink ref="B17" location="T1_T2!A1" display="und nach Beschäftigtengrößenklassen"/>
    <hyperlink ref="C17" location="T1_T2!A1" display="#T1_T2.A1"/>
    <hyperlink ref="F17" location="T9_T10!A1" display="und nach Beschäftigtengrößenklassen"/>
    <hyperlink ref="G17" location="T9_T10!A1" display="#T9_T10.A1"/>
    <hyperlink ref="A19" location="T1_T2!A31" display="#T1_T2.A31"/>
    <hyperlink ref="B19" location="T1_T2!A31" display="Unternehmen mit sozialversicherungspflichtig"/>
    <hyperlink ref="E19" location="T9_T10!A31" display="#T9_T10.A31"/>
    <hyperlink ref="F19" location="T9_T10!A31" display="Betriebe mit sozialversicherungspflichtig"/>
    <hyperlink ref="B20" location="T1_T2!A31" display="Beschäftigten und / oder steuerbaren Um-"/>
    <hyperlink ref="F20" location="T9_T10!A31" display="Beschäftigten und / oder steuerbaren Um-"/>
    <hyperlink ref="B21" location="T1_T2!A31" display="sätzen in 2007, die am 30.9.2009 noch aktiv"/>
    <hyperlink ref="F21" location="T9_T10!A31" display="sätzen in 2007, die am 30.9.2009 noch aktiv"/>
    <hyperlink ref="B22" location="T1_T2!A31" display="waren, nach Wirtschaftsabschnitten und"/>
    <hyperlink ref="F22" location="T9_T10!A31" display="waren, nach Wirtschaftsabschnitten und"/>
    <hyperlink ref="B23" location="T1_T2!A31" display="nach Beschäftigtengrößenklassen"/>
    <hyperlink ref="C23" location="T1_T2!A31" display="#T1_T2.A31"/>
    <hyperlink ref="F23" location="T9_T10!A31" display="nach Beschäftigtengrößenklassen"/>
    <hyperlink ref="G23" location="T9_T10!A31" display="#T9_T10.A31"/>
    <hyperlink ref="A25" location="T3_T4!A1" display="#T3_T4.A1"/>
    <hyperlink ref="B25" location="T3_T4!A1" display="Unternehmen mit sozialversicherungspflichtig"/>
    <hyperlink ref="E25" location="T11_T12!A1" display="#T11_T12.A1"/>
    <hyperlink ref="F25" location="T11_T12!A1" display="Betriebe mit sozialversicherungspflichtig"/>
    <hyperlink ref="B26" location="T3_T4!A1" display="Beschäftigten und / oder steuerbaren Um-"/>
    <hyperlink ref="F26" location="T11_T12!A1" display="Beschäftigten und / oder steuerbaren Um-"/>
    <hyperlink ref="B27" location="T3_T4!A1" display="sätzen in 2007 nach Wirtschaftsabschnitten"/>
    <hyperlink ref="C27" location="T3_T4!A1" display="#T3_T4.A1"/>
    <hyperlink ref="F27" location="T11_T12!A1" display="sätzen in 2007 nach Wirtschaftsabschnitten"/>
    <hyperlink ref="G27" location="T11_T12!A1" display="#T11_T12.A1"/>
    <hyperlink ref="A29" location="T3_T4!A32" display="#T3_T4.A32"/>
    <hyperlink ref="B29" location="T3_T4!A32" display="Unternehmen mit sozialversicherungspflichtig"/>
    <hyperlink ref="E29" location="T11_T12!A32" display="#T11_T12.A32"/>
    <hyperlink ref="F29" location="T11_T12!A32" display="Betriebe mit sozialversicherungspflichtig"/>
    <hyperlink ref="B30" location="T3_T4!A32" display="Beschäftigten und / oder steuerbaren Um-"/>
    <hyperlink ref="F30" location="T11_T12!A32" display="Beschäftigten und / oder steuerbaren Um-"/>
    <hyperlink ref="B31" location="T3_T4!A32" display="sätzen in 2007, die am 30.9.2009 noch aktiv"/>
    <hyperlink ref="F31" location="T11_T12!A32" display="sätzen in 2007, die am 30.9.2009 noch aktiv"/>
    <hyperlink ref="B32" location="T3_T4!A32" display="waren, nach Wirtschaftsabschnitten"/>
    <hyperlink ref="C32" location="T3_T4!A32" display="#T3_T4.A32"/>
    <hyperlink ref="F32" location="T11_T12!A32" display="waren, nach Wirtschaftsabschnitten"/>
    <hyperlink ref="G32" location="T11_T12!A32" display="#T11_T12.A32"/>
    <hyperlink ref="A34" location="T5_T6!A1" display="#T5_T6.A1"/>
    <hyperlink ref="B34" location="T5_T6!A1" display="Unternehmen mit sozialversicherungspflichtig"/>
    <hyperlink ref="E34" location="T13_T14!A1" display="#T13_T14.A1"/>
    <hyperlink ref="F34" location="T13_T14!A1" display="Betriebe mit sozialversicherungspflichtig"/>
    <hyperlink ref="B35" location="T5_T6!A1" display="Beschäftigten und / oder steuerbaren Um-"/>
    <hyperlink ref="F35" location="T13_T14!A1" display="Beschäftigten und / oder steuerbaren Um-"/>
    <hyperlink ref="B36" location="T5_T6!A1" display="sätzen in 2007 sowie die am 30.9.2009 noch"/>
    <hyperlink ref="F36" location="T13_T14!A1" display="sätzen in 2007 nach Bezirken und nach"/>
    <hyperlink ref="B37" location="T5_T6!A1" display="aktiven nach Umsatzgrößenklassen"/>
    <hyperlink ref="C37" location="T5_T6!A1" display="#T5_T6.A1"/>
    <hyperlink ref="F37" location="T13_T14!A1" display="Beschäftigtengrößenklassen"/>
    <hyperlink ref="G37" location="T13_T14!A1" display="#T13_T14.A1"/>
    <hyperlink ref="B39" location="T5_T6!A35" display="Unternehmen mit sozialversicherungspflichtig"/>
    <hyperlink ref="E39" location="T13_T14!A36" display="#T13_T14.A36"/>
    <hyperlink ref="F39" location="T13_T14!A36" display="Betriebe mit sozialversicherungspflichtig"/>
    <hyperlink ref="B40" location="T5_T6!A35" display="Beschäftigten und / oder steuerbaren Um-"/>
    <hyperlink ref="F40" location="T13_T14!A36" display="Beschäftigten und / oder steuerbaren Um-"/>
    <hyperlink ref="B41" location="T5_T6!A35" display="sätzen in 2007 sowie die am 30.9.2009 noch"/>
    <hyperlink ref="F41" location="T13_T14!A36" display="sätzen in 2007, die am 30.9.2009 noch aktiv"/>
    <hyperlink ref="B42" location="T5_T6!A35" display="aktiven nach Art der Rechtsform"/>
    <hyperlink ref="C42" location="T5_T6!A35" display="#T5_T6.A35"/>
    <hyperlink ref="F42" location="T13_T14!A36" display="waren, nach Bezirken und nach"/>
    <hyperlink ref="F43" location="T13_T14!A36" display="Beschäftigtengrößenklassen"/>
    <hyperlink ref="G43" location="T13_T14!A36" display="#T13_T14.A36"/>
    <hyperlink ref="A44" location="T7_T8!A1" display="#T7_T8.A1"/>
    <hyperlink ref="B44" location="T7_T8!A1" display="Unternehmen mit sozialversicherungspflichtig"/>
    <hyperlink ref="B45" location="T7_T8!A1" display="Beschäftigten und / oder steuerbaren Um-"/>
    <hyperlink ref="F45" location="T15_T16!A1" display="Bezirksergebnisse für …."/>
    <hyperlink ref="B46" location="T7_T8!A1" display="sätzen in 2007 nach Bezirken und nach"/>
    <hyperlink ref="F46" location="T15_T16!A1" display="Unternehmen mit sozialversicherungspflichtig"/>
    <hyperlink ref="B47" location="T7_T8!A1" display="Beschäftigtengrößenklassen"/>
    <hyperlink ref="C47" location="T7_T8!A1" display="#T7_T8.A1"/>
    <hyperlink ref="F47" location="T15_T16!A1" display="Beschäftigten und / oder steuerbaren Um-"/>
    <hyperlink ref="F48" location="T15_T16!A1" display="sätzen in 2007 sowie die am 30.9.2009 noch"/>
    <hyperlink ref="A49" location="T7_T8!A36" display="#T7_T8.A36"/>
    <hyperlink ref="B49" location="T7_T8!A35" display="Unternehmen mit sozialversicherungspflichtig"/>
    <hyperlink ref="F49" location="T15_T16!A1" display="aktiven nach Wirtschaftsabschnitten"/>
    <hyperlink ref="B50" location="T7_T8!A35" display="Beschäftigten und / oder steuerbaren Um-"/>
    <hyperlink ref="B51" location="T7_T8!A35" display="sätzen in 2007, die am 30.9.2009 noch aktiv"/>
    <hyperlink ref="B52" location="T7_T8!A35" display="waren, nach Bezirken und nach"/>
    <hyperlink ref="F52" location="T15_T16!A1" display="Beschäftigten und / oder steuerbaren Um-"/>
    <hyperlink ref="B53" location="T7_T8!A35" display="Beschäftigtengrößenklassen"/>
    <hyperlink ref="C53" location="T7_T8!A36" display="#T7_T8.A36"/>
    <hyperlink ref="F53" location="T15_T16!A1" display="sätzen in 2007 sowie die am 30.9.2009 noch"/>
    <hyperlink ref="F54" location="T15_T16!A1" display="aktiven nach Wirtschaftsabschnit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</row>
    <row r="6" customFormat="false" ht="12.75" hidden="false" customHeight="true" outlineLevel="0" collapsed="false"/>
    <row r="31" customFormat="false" ht="12.75" hidden="false" customHeight="false" outlineLevel="0" collapsed="false">
      <c r="B31" s="57"/>
    </row>
    <row r="33" customFormat="false" ht="25.5" hidden="false" customHeight="true" outlineLevel="0" collapsed="false">
      <c r="A33" s="56" t="s">
        <v>82</v>
      </c>
      <c r="B33" s="56"/>
      <c r="C33" s="56"/>
      <c r="D33" s="56"/>
      <c r="E33" s="56"/>
      <c r="F33" s="56"/>
      <c r="G33" s="56"/>
      <c r="H33" s="56"/>
    </row>
    <row r="34" customFormat="false" ht="13.5" hidden="false" customHeight="true" outlineLevel="0" collapsed="false">
      <c r="A34" s="21"/>
      <c r="B34" s="57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erlin 2007 nach Bezirken"/>
    <hyperlink ref="A33" location="Inhaltsverzeichnis!A8" display="2   Betriebe mit sozialversicherungspflichtig Beschäftigten und / oder steuerbaren&#10;      Umsätzen in Berlin 2007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58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8</v>
      </c>
      <c r="F6" s="69" t="s">
        <v>37</v>
      </c>
      <c r="G6" s="69" t="s">
        <v>25</v>
      </c>
      <c r="H6" s="69" t="s">
        <v>37</v>
      </c>
      <c r="I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503</v>
      </c>
      <c r="F7" s="69" t="n">
        <v>4403</v>
      </c>
      <c r="G7" s="69" t="n">
        <v>818</v>
      </c>
      <c r="H7" s="69" t="n">
        <v>244</v>
      </c>
      <c r="I7" s="69" t="n">
        <v>38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72</v>
      </c>
      <c r="F8" s="69" t="s">
        <v>37</v>
      </c>
      <c r="G8" s="69" t="n">
        <v>13</v>
      </c>
      <c r="H8" s="69" t="s">
        <v>37</v>
      </c>
      <c r="I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77</v>
      </c>
      <c r="F10" s="69" t="s">
        <v>37</v>
      </c>
      <c r="G10" s="69" t="n">
        <v>46</v>
      </c>
      <c r="H10" s="69" t="s">
        <v>37</v>
      </c>
      <c r="I10" s="69" t="s">
        <v>37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049</v>
      </c>
      <c r="F11" s="69" t="n">
        <v>12968</v>
      </c>
      <c r="G11" s="69" t="n">
        <v>997</v>
      </c>
      <c r="H11" s="69" t="n">
        <v>74</v>
      </c>
      <c r="I11" s="69" t="n">
        <v>10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5968</v>
      </c>
      <c r="F13" s="69" t="n">
        <v>24511</v>
      </c>
      <c r="G13" s="69" t="n">
        <v>1225</v>
      </c>
      <c r="H13" s="69" t="n">
        <v>204</v>
      </c>
      <c r="I13" s="69" t="n">
        <v>28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4848</v>
      </c>
      <c r="F14" s="69" t="n">
        <v>4347</v>
      </c>
      <c r="G14" s="69" t="n">
        <v>420</v>
      </c>
      <c r="H14" s="69" t="n">
        <v>65</v>
      </c>
      <c r="I14" s="69" t="n">
        <v>16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291</v>
      </c>
      <c r="F15" s="69" t="n">
        <v>9536</v>
      </c>
      <c r="G15" s="69" t="n">
        <v>641</v>
      </c>
      <c r="H15" s="69" t="n">
        <v>101</v>
      </c>
      <c r="I15" s="69" t="n">
        <v>13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8863</v>
      </c>
      <c r="F16" s="69" t="n">
        <v>8192</v>
      </c>
      <c r="G16" s="69" t="n">
        <v>541</v>
      </c>
      <c r="H16" s="69" t="n">
        <v>111</v>
      </c>
      <c r="I16" s="69" t="n">
        <v>19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636</v>
      </c>
      <c r="F18" s="69" t="n">
        <v>2517</v>
      </c>
      <c r="G18" s="69" t="n">
        <v>79</v>
      </c>
      <c r="H18" s="69" t="n">
        <v>22</v>
      </c>
      <c r="I18" s="69" t="n">
        <v>18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2950</v>
      </c>
      <c r="F19" s="69" t="n">
        <v>12620</v>
      </c>
      <c r="G19" s="69" t="n">
        <v>258</v>
      </c>
      <c r="H19" s="69" t="n">
        <v>60</v>
      </c>
      <c r="I19" s="69" t="n">
        <v>12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8498</v>
      </c>
      <c r="F21" s="69" t="n">
        <v>27264</v>
      </c>
      <c r="G21" s="69" t="n">
        <v>1064</v>
      </c>
      <c r="H21" s="69" t="n">
        <v>140</v>
      </c>
      <c r="I21" s="69" t="n">
        <v>30</v>
      </c>
    </row>
    <row r="22" customFormat="false" ht="12" hidden="false" customHeight="true" outlineLevel="0" collapsed="false">
      <c r="A22" s="24" t="s">
        <v>107</v>
      </c>
      <c r="E22" s="69" t="n">
        <v>7892</v>
      </c>
      <c r="F22" s="69" t="n">
        <v>7029</v>
      </c>
      <c r="G22" s="69" t="n">
        <v>590</v>
      </c>
      <c r="H22" s="69" t="n">
        <v>206</v>
      </c>
      <c r="I22" s="69" t="n">
        <v>67</v>
      </c>
    </row>
    <row r="23" customFormat="false" ht="12" hidden="false" customHeight="true" outlineLevel="0" collapsed="false">
      <c r="A23" s="24" t="s">
        <v>108</v>
      </c>
      <c r="E23" s="69" t="n">
        <v>2963</v>
      </c>
      <c r="F23" s="69" t="n">
        <v>2628</v>
      </c>
      <c r="G23" s="69" t="n">
        <v>193</v>
      </c>
      <c r="H23" s="69" t="n">
        <v>91</v>
      </c>
      <c r="I23" s="69" t="n">
        <v>51</v>
      </c>
    </row>
    <row r="24" customFormat="false" ht="12" hidden="false" customHeight="true" outlineLevel="0" collapsed="false">
      <c r="A24" s="24" t="s">
        <v>109</v>
      </c>
      <c r="E24" s="69" t="n">
        <v>11533</v>
      </c>
      <c r="F24" s="69" t="n">
        <v>10075</v>
      </c>
      <c r="G24" s="69" t="n">
        <v>1041</v>
      </c>
      <c r="H24" s="69" t="n">
        <v>322</v>
      </c>
      <c r="I24" s="69" t="n">
        <v>95</v>
      </c>
    </row>
    <row r="25" customFormat="false" ht="12" hidden="false" customHeight="true" outlineLevel="0" collapsed="false">
      <c r="A25" s="24" t="s">
        <v>110</v>
      </c>
      <c r="E25" s="69" t="n">
        <v>8640</v>
      </c>
      <c r="F25" s="69" t="n">
        <v>8493</v>
      </c>
      <c r="G25" s="69" t="n">
        <v>105</v>
      </c>
      <c r="H25" s="69" t="n">
        <v>30</v>
      </c>
      <c r="I25" s="69" t="n">
        <v>12</v>
      </c>
    </row>
    <row r="26" customFormat="false" ht="12" hidden="false" customHeight="true" outlineLevel="0" collapsed="false">
      <c r="A26" s="24" t="s">
        <v>111</v>
      </c>
      <c r="E26" s="69" t="n">
        <v>9409</v>
      </c>
      <c r="F26" s="69" t="n">
        <v>8728</v>
      </c>
      <c r="G26" s="69" t="n">
        <v>504</v>
      </c>
      <c r="H26" s="69" t="n">
        <v>142</v>
      </c>
      <c r="I26" s="69" t="n">
        <v>35</v>
      </c>
    </row>
    <row r="27" s="61" customFormat="true" ht="15.95" hidden="false" customHeight="true" outlineLevel="0" collapsed="false">
      <c r="A27" s="73" t="s">
        <v>112</v>
      </c>
      <c r="E27" s="74" t="n">
        <v>154500</v>
      </c>
      <c r="F27" s="74" t="n">
        <v>143681</v>
      </c>
      <c r="G27" s="74" t="n">
        <v>8535</v>
      </c>
      <c r="H27" s="74" t="n">
        <v>1834</v>
      </c>
      <c r="I27" s="74" t="n">
        <v>450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58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5</v>
      </c>
      <c r="F36" s="69" t="s">
        <v>37</v>
      </c>
      <c r="G36" s="69" t="s">
        <v>25</v>
      </c>
      <c r="H36" s="69" t="s">
        <v>37</v>
      </c>
      <c r="I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159</v>
      </c>
      <c r="F37" s="69" t="n">
        <v>4101</v>
      </c>
      <c r="G37" s="69" t="n">
        <v>783</v>
      </c>
      <c r="H37" s="69" t="n">
        <v>237</v>
      </c>
      <c r="I37" s="69" t="n">
        <v>38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65</v>
      </c>
      <c r="F38" s="69" t="s">
        <v>37</v>
      </c>
      <c r="G38" s="69" t="n">
        <v>13</v>
      </c>
      <c r="H38" s="69" t="s">
        <v>37</v>
      </c>
      <c r="I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68</v>
      </c>
      <c r="F40" s="69" t="s">
        <v>37</v>
      </c>
      <c r="G40" s="69" t="s">
        <v>37</v>
      </c>
      <c r="H40" s="69" t="s">
        <v>37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642</v>
      </c>
      <c r="F41" s="69" t="n">
        <v>11622</v>
      </c>
      <c r="G41" s="69" t="n">
        <v>939</v>
      </c>
      <c r="H41" s="69" t="n">
        <v>71</v>
      </c>
      <c r="I41" s="69" t="n">
        <v>10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4697</v>
      </c>
      <c r="F43" s="69" t="n">
        <v>23291</v>
      </c>
      <c r="G43" s="69" t="n">
        <v>1179</v>
      </c>
      <c r="H43" s="69" t="n">
        <v>199</v>
      </c>
      <c r="I43" s="69" t="n">
        <v>28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609</v>
      </c>
      <c r="F44" s="69" t="n">
        <v>4127</v>
      </c>
      <c r="G44" s="69" t="n">
        <v>405</v>
      </c>
      <c r="H44" s="69" t="n">
        <v>61</v>
      </c>
      <c r="I44" s="69" t="n">
        <v>16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9777</v>
      </c>
      <c r="F45" s="69" t="n">
        <v>9031</v>
      </c>
      <c r="G45" s="69" t="n">
        <v>633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510</v>
      </c>
      <c r="F46" s="69" t="n">
        <v>7860</v>
      </c>
      <c r="G46" s="69" t="n">
        <v>522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397</v>
      </c>
      <c r="F48" s="69" t="n">
        <v>2285</v>
      </c>
      <c r="G48" s="69" t="n">
        <v>74</v>
      </c>
      <c r="H48" s="69" t="s">
        <v>37</v>
      </c>
      <c r="I48" s="69" t="s">
        <v>37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291</v>
      </c>
      <c r="F49" s="69" t="n">
        <v>11967</v>
      </c>
      <c r="G49" s="69" t="n">
        <v>253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7680</v>
      </c>
      <c r="F51" s="69" t="n">
        <v>26473</v>
      </c>
      <c r="G51" s="69" t="n">
        <v>1042</v>
      </c>
      <c r="H51" s="69" t="n">
        <v>135</v>
      </c>
      <c r="I51" s="69" t="n">
        <v>30</v>
      </c>
    </row>
    <row r="52" customFormat="false" ht="12" hidden="false" customHeight="true" outlineLevel="0" collapsed="false">
      <c r="A52" s="24" t="s">
        <v>107</v>
      </c>
      <c r="E52" s="69" t="n">
        <v>7470</v>
      </c>
      <c r="F52" s="69" t="n">
        <v>6645</v>
      </c>
      <c r="G52" s="69" t="n">
        <v>560</v>
      </c>
      <c r="H52" s="69" t="n">
        <v>198</v>
      </c>
      <c r="I52" s="69" t="n">
        <v>67</v>
      </c>
    </row>
    <row r="53" customFormat="false" ht="12" hidden="false" customHeight="true" outlineLevel="0" collapsed="false">
      <c r="A53" s="24" t="s">
        <v>108</v>
      </c>
      <c r="E53" s="69" t="n">
        <v>2874</v>
      </c>
      <c r="F53" s="69" t="n">
        <v>2547</v>
      </c>
      <c r="G53" s="69" t="n">
        <v>188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164</v>
      </c>
      <c r="F54" s="69" t="n">
        <v>9715</v>
      </c>
      <c r="G54" s="69" t="n">
        <v>1036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51</v>
      </c>
      <c r="F55" s="69" t="n">
        <v>8306</v>
      </c>
      <c r="G55" s="69" t="s">
        <v>37</v>
      </c>
      <c r="H55" s="69" t="s">
        <v>37</v>
      </c>
      <c r="I55" s="69" t="n">
        <v>12</v>
      </c>
    </row>
    <row r="56" customFormat="false" ht="12" hidden="false" customHeight="true" outlineLevel="0" collapsed="false">
      <c r="A56" s="24" t="s">
        <v>111</v>
      </c>
      <c r="E56" s="69" t="n">
        <v>9083</v>
      </c>
      <c r="F56" s="69" t="n">
        <v>8408</v>
      </c>
      <c r="G56" s="69" t="n">
        <v>501</v>
      </c>
      <c r="H56" s="69" t="n">
        <v>139</v>
      </c>
      <c r="I56" s="69" t="n">
        <v>35</v>
      </c>
    </row>
    <row r="57" s="61" customFormat="true" ht="15.95" hidden="false" customHeight="true" outlineLevel="0" collapsed="false">
      <c r="A57" s="73" t="s">
        <v>112</v>
      </c>
      <c r="E57" s="75" t="n">
        <v>147242</v>
      </c>
      <c r="F57" s="75" t="n">
        <v>136731</v>
      </c>
      <c r="G57" s="74" t="n">
        <v>8277</v>
      </c>
      <c r="H57" s="74" t="n">
        <v>1786</v>
      </c>
      <c r="I57" s="74" t="n">
        <v>448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7 nach Wirtschaftsabschnitten und nach Beschäftigtengrößenklassen"/>
    <hyperlink ref="A31" location="Inhaltsverzeichnis!A19" display="2    Unternehmen mit sozialversicherungspflichtig Beschäftigten und / oder steuerbaren Umsätzen in&#10;        Berlin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8" min="8" style="24" width="11.56"/>
    <col collapsed="false" customWidth="true" hidden="true" outlineLevel="0" max="9" min="9" style="24" width="5.71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15</v>
      </c>
      <c r="F2" s="76"/>
      <c r="G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59" t="s">
        <v>117</v>
      </c>
      <c r="G3" s="78" t="s">
        <v>118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59"/>
      <c r="G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59"/>
      <c r="G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  <c r="G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8</v>
      </c>
      <c r="F7" s="69" t="n">
        <v>113</v>
      </c>
      <c r="G7" s="69" t="n">
        <v>905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503</v>
      </c>
      <c r="F8" s="79" t="n">
        <v>102806</v>
      </c>
      <c r="G8" s="79" t="n">
        <v>20443310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72</v>
      </c>
      <c r="F9" s="69" t="n">
        <v>7160</v>
      </c>
      <c r="G9" s="79" t="n">
        <v>8820083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  <c r="G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77</v>
      </c>
      <c r="F11" s="69" t="n">
        <v>13242</v>
      </c>
      <c r="G11" s="79" t="n">
        <v>1059070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049</v>
      </c>
      <c r="F12" s="69" t="n">
        <v>53068</v>
      </c>
      <c r="G12" s="79" t="n">
        <v>6958197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  <c r="G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5968</v>
      </c>
      <c r="F14" s="69" t="n">
        <v>89212</v>
      </c>
      <c r="G14" s="79" t="n">
        <v>47060256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4848</v>
      </c>
      <c r="F15" s="69" t="n">
        <v>58434</v>
      </c>
      <c r="G15" s="79" t="n">
        <v>9540254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291</v>
      </c>
      <c r="F16" s="69" t="n">
        <v>42507</v>
      </c>
      <c r="G16" s="79" t="n">
        <v>3118411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8863</v>
      </c>
      <c r="F17" s="69" t="n">
        <v>44645</v>
      </c>
      <c r="G17" s="79" t="n">
        <v>8339107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  <c r="G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636</v>
      </c>
      <c r="F19" s="69" t="n">
        <v>40585</v>
      </c>
      <c r="G19" s="79" t="n">
        <v>1483674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2950</v>
      </c>
      <c r="F20" s="69" t="n">
        <v>25751</v>
      </c>
      <c r="G20" s="79" t="n">
        <v>7947197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71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8498</v>
      </c>
      <c r="F22" s="69" t="n">
        <v>85866</v>
      </c>
      <c r="G22" s="79" t="n">
        <v>12489264</v>
      </c>
    </row>
    <row r="23" customFormat="false" ht="12" hidden="false" customHeight="true" outlineLevel="0" collapsed="false">
      <c r="A23" s="24" t="s">
        <v>107</v>
      </c>
      <c r="E23" s="69" t="n">
        <v>7892</v>
      </c>
      <c r="F23" s="79" t="n">
        <v>100919</v>
      </c>
      <c r="G23" s="79" t="n">
        <v>6118059</v>
      </c>
    </row>
    <row r="24" customFormat="false" ht="12" hidden="false" customHeight="true" outlineLevel="0" collapsed="false">
      <c r="A24" s="24" t="s">
        <v>108</v>
      </c>
      <c r="E24" s="69" t="n">
        <v>2963</v>
      </c>
      <c r="F24" s="69" t="n">
        <v>61469</v>
      </c>
      <c r="G24" s="79" t="n">
        <v>539437</v>
      </c>
    </row>
    <row r="25" customFormat="false" ht="12" hidden="false" customHeight="true" outlineLevel="0" collapsed="false">
      <c r="A25" s="24" t="s">
        <v>109</v>
      </c>
      <c r="E25" s="69" t="n">
        <v>11533</v>
      </c>
      <c r="F25" s="79" t="n">
        <v>165780</v>
      </c>
      <c r="G25" s="79" t="n">
        <v>2316189</v>
      </c>
    </row>
    <row r="26" customFormat="false" ht="12" hidden="false" customHeight="true" outlineLevel="0" collapsed="false">
      <c r="A26" s="24" t="s">
        <v>110</v>
      </c>
      <c r="E26" s="69" t="n">
        <v>8640</v>
      </c>
      <c r="F26" s="69" t="n">
        <v>14707</v>
      </c>
      <c r="G26" s="79" t="n">
        <v>1705719</v>
      </c>
    </row>
    <row r="27" customFormat="false" ht="12" hidden="false" customHeight="true" outlineLevel="0" collapsed="false">
      <c r="A27" s="24" t="s">
        <v>111</v>
      </c>
      <c r="E27" s="69" t="n">
        <v>9409</v>
      </c>
      <c r="F27" s="69" t="n">
        <v>55089</v>
      </c>
      <c r="G27" s="79" t="n">
        <v>1747675</v>
      </c>
    </row>
    <row r="28" customFormat="false" ht="15.95" hidden="false" customHeight="true" outlineLevel="0" collapsed="false">
      <c r="A28" s="73" t="s">
        <v>112</v>
      </c>
      <c r="B28" s="61"/>
      <c r="C28" s="61"/>
      <c r="D28" s="61"/>
      <c r="E28" s="75" t="n">
        <v>154500</v>
      </c>
      <c r="F28" s="75" t="n">
        <v>961353</v>
      </c>
      <c r="G28" s="80" t="n">
        <v>139686807</v>
      </c>
    </row>
    <row r="29" customFormat="false" ht="14.1" hidden="false" customHeight="true" outlineLevel="0" collapsed="false">
      <c r="E29" s="81"/>
      <c r="F29" s="81"/>
      <c r="G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19</v>
      </c>
      <c r="B32" s="82"/>
      <c r="C32" s="82"/>
      <c r="D32" s="82"/>
      <c r="E32" s="82"/>
      <c r="F32" s="82"/>
      <c r="G32" s="82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15</v>
      </c>
      <c r="F33" s="76"/>
      <c r="G33" s="76"/>
    </row>
    <row r="34" s="61" customFormat="true" ht="15.95" hidden="false" customHeight="true" outlineLevel="0" collapsed="false">
      <c r="A34" s="58"/>
      <c r="B34" s="58"/>
      <c r="C34" s="58"/>
      <c r="D34" s="58"/>
      <c r="E34" s="77" t="s">
        <v>116</v>
      </c>
      <c r="F34" s="59" t="s">
        <v>117</v>
      </c>
      <c r="G34" s="78" t="s">
        <v>118</v>
      </c>
    </row>
    <row r="35" s="61" customFormat="true" ht="15.95" hidden="false" customHeight="true" outlineLevel="0" collapsed="false">
      <c r="A35" s="58"/>
      <c r="B35" s="58"/>
      <c r="C35" s="58"/>
      <c r="D35" s="58"/>
      <c r="E35" s="77"/>
      <c r="F35" s="59"/>
      <c r="G35" s="78"/>
    </row>
    <row r="36" s="61" customFormat="true" ht="15.95" hidden="false" customHeight="true" outlineLevel="0" collapsed="false">
      <c r="A36" s="58"/>
      <c r="B36" s="58"/>
      <c r="C36" s="58"/>
      <c r="D36" s="58"/>
      <c r="E36" s="77"/>
      <c r="F36" s="59"/>
      <c r="G36" s="78"/>
    </row>
    <row r="37" customFormat="false" ht="3.95" hidden="false" customHeight="true" outlineLevel="0" collapsed="false">
      <c r="A37" s="66"/>
      <c r="B37" s="66"/>
      <c r="C37" s="66"/>
      <c r="D37" s="66"/>
      <c r="E37" s="67"/>
      <c r="F37" s="67"/>
      <c r="G37" s="67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69" t="n">
        <v>5</v>
      </c>
      <c r="F38" s="69" t="n">
        <v>8</v>
      </c>
      <c r="G38" s="69" t="n">
        <v>742</v>
      </c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69" t="n">
        <v>5159</v>
      </c>
      <c r="F39" s="79" t="n">
        <v>101252</v>
      </c>
      <c r="G39" s="79" t="n">
        <v>20214325</v>
      </c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69" t="n">
        <v>165</v>
      </c>
      <c r="F40" s="69" t="n">
        <v>7157</v>
      </c>
      <c r="G40" s="79" t="n">
        <v>8816919</v>
      </c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71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69" t="n">
        <v>268</v>
      </c>
      <c r="F42" s="69" t="n">
        <v>13224</v>
      </c>
      <c r="G42" s="79" t="n">
        <v>1044324</v>
      </c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69" t="n">
        <v>12642</v>
      </c>
      <c r="F43" s="69" t="n">
        <v>50697</v>
      </c>
      <c r="G43" s="79" t="n">
        <v>6300155</v>
      </c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71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69" t="n">
        <v>24697</v>
      </c>
      <c r="F45" s="69" t="n">
        <v>87075</v>
      </c>
      <c r="G45" s="79" t="n">
        <v>45316110</v>
      </c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69" t="n">
        <v>4609</v>
      </c>
      <c r="F46" s="69" t="n">
        <v>57558</v>
      </c>
      <c r="G46" s="79" t="n">
        <v>9447260</v>
      </c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69" t="n">
        <v>9777</v>
      </c>
      <c r="F47" s="69" t="n">
        <v>41992</v>
      </c>
      <c r="G47" s="79" t="n">
        <v>3079495</v>
      </c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69" t="n">
        <v>8510</v>
      </c>
      <c r="F48" s="69" t="n">
        <v>43795</v>
      </c>
      <c r="G48" s="79" t="n">
        <v>8194810</v>
      </c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71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69" t="n">
        <v>2397</v>
      </c>
      <c r="F50" s="69" t="n">
        <v>40215</v>
      </c>
      <c r="G50" s="79" t="n">
        <v>1232443</v>
      </c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69" t="n">
        <v>12291</v>
      </c>
      <c r="F51" s="69" t="n">
        <v>25315</v>
      </c>
      <c r="G51" s="79" t="n">
        <v>7733847</v>
      </c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71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69" t="n">
        <v>27680</v>
      </c>
      <c r="F53" s="69" t="n">
        <v>84521</v>
      </c>
      <c r="G53" s="79" t="n">
        <v>12274324</v>
      </c>
    </row>
    <row r="54" customFormat="false" ht="12" hidden="false" customHeight="true" outlineLevel="0" collapsed="false">
      <c r="A54" s="24" t="s">
        <v>107</v>
      </c>
      <c r="E54" s="69" t="n">
        <v>7470</v>
      </c>
      <c r="F54" s="69" t="n">
        <v>99526</v>
      </c>
      <c r="G54" s="79" t="n">
        <v>6037085</v>
      </c>
    </row>
    <row r="55" customFormat="false" ht="12" hidden="false" customHeight="true" outlineLevel="0" collapsed="false">
      <c r="A55" s="24" t="s">
        <v>108</v>
      </c>
      <c r="E55" s="69" t="n">
        <v>2874</v>
      </c>
      <c r="F55" s="69" t="n">
        <v>60710</v>
      </c>
      <c r="G55" s="79" t="n">
        <v>534908</v>
      </c>
    </row>
    <row r="56" customFormat="false" ht="12" hidden="false" customHeight="true" outlineLevel="0" collapsed="false">
      <c r="A56" s="24" t="s">
        <v>109</v>
      </c>
      <c r="E56" s="69" t="n">
        <v>11164</v>
      </c>
      <c r="F56" s="79" t="n">
        <v>164828</v>
      </c>
      <c r="G56" s="79" t="n">
        <v>2302455</v>
      </c>
    </row>
    <row r="57" customFormat="false" ht="12" hidden="false" customHeight="true" outlineLevel="0" collapsed="false">
      <c r="A57" s="24" t="s">
        <v>110</v>
      </c>
      <c r="E57" s="69" t="n">
        <v>8451</v>
      </c>
      <c r="F57" s="69" t="n">
        <v>14552</v>
      </c>
      <c r="G57" s="79" t="n">
        <v>1693796</v>
      </c>
    </row>
    <row r="58" customFormat="false" ht="12" hidden="false" customHeight="true" outlineLevel="0" collapsed="false">
      <c r="A58" s="24" t="s">
        <v>111</v>
      </c>
      <c r="E58" s="69" t="n">
        <v>9083</v>
      </c>
      <c r="F58" s="69" t="n">
        <v>54521</v>
      </c>
      <c r="G58" s="79" t="n">
        <v>1707823</v>
      </c>
    </row>
    <row r="59" s="83" customFormat="true" ht="15.95" hidden="false" customHeight="true" outlineLevel="0" collapsed="false">
      <c r="A59" s="73" t="s">
        <v>112</v>
      </c>
      <c r="B59" s="61"/>
      <c r="C59" s="61"/>
      <c r="D59" s="61"/>
      <c r="E59" s="75" t="n">
        <v>147242</v>
      </c>
      <c r="F59" s="75" t="n">
        <v>946946</v>
      </c>
      <c r="G59" s="80" t="n">
        <v>135930821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5" display="3    Unternehmen mit sozialversicherungspflichtig Beschäftigten und / oder steuerbaren &#10;        Umsätzen in Berlin 2007 nach Wirtschaftsabschnitten"/>
    <hyperlink ref="A32" location="Inhaltsverzeichnis!A29" display="4    Unternehmen mit sozialversicherungspflichtig Beschäftigten und / oder steuerbaren Umsätzen in&#10;        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9" min="9" style="24" width="11.56"/>
    <col collapsed="false" customWidth="true" hidden="false" outlineLevel="0" max="12" min="10" style="24" width="6.7"/>
    <col collapsed="false" customWidth="false" hidden="false" outlineLevel="0" max="257" min="13" style="24" width="11.56"/>
  </cols>
  <sheetData>
    <row r="1" customFormat="false" ht="25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</row>
    <row r="2" s="61" customFormat="true" ht="12.75" hidden="false" customHeight="true" outlineLevel="0" collapsed="false">
      <c r="A2" s="58" t="s">
        <v>121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8.1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customFormat="false" ht="17.25" hidden="false" customHeight="true" outlineLevel="0" collapsed="false">
      <c r="A6" s="88" t="s">
        <v>124</v>
      </c>
      <c r="B6" s="88"/>
      <c r="C6" s="88"/>
      <c r="D6" s="88"/>
      <c r="E6" s="89" t="n">
        <v>154500</v>
      </c>
      <c r="F6" s="90" t="n">
        <v>139686807</v>
      </c>
      <c r="G6" s="89" t="n">
        <v>147242</v>
      </c>
      <c r="H6" s="90" t="n">
        <v>135930821</v>
      </c>
      <c r="I6" s="0"/>
    </row>
    <row r="7" customFormat="false" ht="12.95" hidden="false" customHeight="true" outlineLevel="0" collapsed="false">
      <c r="A7" s="91"/>
      <c r="B7" s="92" t="s">
        <v>125</v>
      </c>
      <c r="C7" s="92" t="s">
        <v>126</v>
      </c>
      <c r="D7" s="93" t="s">
        <v>127</v>
      </c>
      <c r="E7" s="71" t="n">
        <v>69755</v>
      </c>
      <c r="F7" s="71" t="n">
        <v>1353679</v>
      </c>
      <c r="G7" s="71" t="n">
        <v>65042</v>
      </c>
      <c r="H7" s="71" t="n">
        <v>1320873</v>
      </c>
      <c r="I7" s="0"/>
    </row>
    <row r="8" customFormat="false" ht="12.95" hidden="false" customHeight="true" outlineLevel="0" collapsed="false">
      <c r="A8" s="92" t="n">
        <v>50</v>
      </c>
      <c r="B8" s="92" t="s">
        <v>128</v>
      </c>
      <c r="C8" s="92" t="n">
        <v>100</v>
      </c>
      <c r="D8" s="93" t="s">
        <v>127</v>
      </c>
      <c r="E8" s="71" t="n">
        <v>27512</v>
      </c>
      <c r="F8" s="71" t="n">
        <v>1945881</v>
      </c>
      <c r="G8" s="71" t="n">
        <v>26842</v>
      </c>
      <c r="H8" s="71" t="n">
        <v>1898993</v>
      </c>
      <c r="I8" s="0"/>
    </row>
    <row r="9" customFormat="false" ht="12.95" hidden="false" customHeight="true" outlineLevel="0" collapsed="false">
      <c r="A9" s="92" t="n">
        <v>100</v>
      </c>
      <c r="B9" s="92" t="s">
        <v>128</v>
      </c>
      <c r="C9" s="92" t="n">
        <v>250</v>
      </c>
      <c r="D9" s="93" t="s">
        <v>127</v>
      </c>
      <c r="E9" s="71" t="n">
        <v>26579</v>
      </c>
      <c r="F9" s="71" t="n">
        <v>4199231</v>
      </c>
      <c r="G9" s="71" t="n">
        <v>25815</v>
      </c>
      <c r="H9" s="71" t="n">
        <v>4078289</v>
      </c>
      <c r="I9" s="0"/>
    </row>
    <row r="10" customFormat="false" ht="12.95" hidden="false" customHeight="true" outlineLevel="0" collapsed="false">
      <c r="A10" s="92" t="n">
        <v>250</v>
      </c>
      <c r="B10" s="92" t="s">
        <v>128</v>
      </c>
      <c r="C10" s="92" t="n">
        <v>500</v>
      </c>
      <c r="D10" s="93" t="s">
        <v>127</v>
      </c>
      <c r="E10" s="71" t="n">
        <v>12624</v>
      </c>
      <c r="F10" s="71" t="n">
        <v>4411356</v>
      </c>
      <c r="G10" s="71" t="n">
        <v>12197</v>
      </c>
      <c r="H10" s="71" t="n">
        <v>4261744</v>
      </c>
      <c r="I10" s="0"/>
    </row>
    <row r="11" customFormat="false" ht="12.95" hidden="false" customHeight="true" outlineLevel="0" collapsed="false">
      <c r="A11" s="92" t="n">
        <v>500</v>
      </c>
      <c r="B11" s="92" t="s">
        <v>128</v>
      </c>
      <c r="C11" s="92" t="n">
        <v>750</v>
      </c>
      <c r="D11" s="93" t="s">
        <v>127</v>
      </c>
      <c r="E11" s="71" t="n">
        <v>5044</v>
      </c>
      <c r="F11" s="71" t="n">
        <v>3069936</v>
      </c>
      <c r="G11" s="71" t="n">
        <v>4865</v>
      </c>
      <c r="H11" s="71" t="n">
        <v>2958372</v>
      </c>
      <c r="I11" s="0"/>
    </row>
    <row r="12" customFormat="false" ht="12.95" hidden="false" customHeight="true" outlineLevel="0" collapsed="false">
      <c r="A12" s="92" t="n">
        <v>750</v>
      </c>
      <c r="B12" s="92" t="s">
        <v>128</v>
      </c>
      <c r="C12" s="92" t="n">
        <v>1</v>
      </c>
      <c r="D12" s="94" t="s">
        <v>129</v>
      </c>
      <c r="E12" s="71" t="n">
        <v>2769</v>
      </c>
      <c r="F12" s="71" t="n">
        <v>2390170</v>
      </c>
      <c r="G12" s="71" t="n">
        <v>2666</v>
      </c>
      <c r="H12" s="71" t="n">
        <v>2300736</v>
      </c>
      <c r="I12" s="0"/>
    </row>
    <row r="13" customFormat="false" ht="12.95" hidden="false" customHeight="true" outlineLevel="0" collapsed="false">
      <c r="A13" s="92" t="n">
        <v>1</v>
      </c>
      <c r="B13" s="92" t="s">
        <v>128</v>
      </c>
      <c r="C13" s="92" t="n">
        <v>2</v>
      </c>
      <c r="D13" s="94" t="s">
        <v>129</v>
      </c>
      <c r="E13" s="71" t="n">
        <v>4855</v>
      </c>
      <c r="F13" s="71" t="n">
        <v>6745438</v>
      </c>
      <c r="G13" s="71" t="n">
        <v>4658</v>
      </c>
      <c r="H13" s="71" t="n">
        <v>6469199</v>
      </c>
      <c r="I13" s="0"/>
    </row>
    <row r="14" customFormat="false" ht="12.95" hidden="false" customHeight="true" outlineLevel="0" collapsed="false">
      <c r="A14" s="92" t="n">
        <v>2</v>
      </c>
      <c r="B14" s="92" t="s">
        <v>128</v>
      </c>
      <c r="C14" s="92" t="n">
        <v>5</v>
      </c>
      <c r="D14" s="94" t="s">
        <v>129</v>
      </c>
      <c r="E14" s="71" t="n">
        <v>3121</v>
      </c>
      <c r="F14" s="71" t="n">
        <v>9589945</v>
      </c>
      <c r="G14" s="71" t="n">
        <v>2991</v>
      </c>
      <c r="H14" s="71" t="n">
        <v>9173314</v>
      </c>
      <c r="I14" s="0"/>
    </row>
    <row r="15" customFormat="false" ht="12.95" hidden="false" customHeight="true" outlineLevel="0" collapsed="false">
      <c r="A15" s="92" t="n">
        <v>5</v>
      </c>
      <c r="B15" s="92" t="s">
        <v>128</v>
      </c>
      <c r="C15" s="92" t="n">
        <v>10</v>
      </c>
      <c r="D15" s="94" t="s">
        <v>129</v>
      </c>
      <c r="E15" s="71" t="n">
        <v>1059</v>
      </c>
      <c r="F15" s="71" t="n">
        <v>7373696</v>
      </c>
      <c r="G15" s="71" t="n">
        <v>1019</v>
      </c>
      <c r="H15" s="71" t="n">
        <v>7096307</v>
      </c>
      <c r="I15" s="0"/>
    </row>
    <row r="16" customFormat="false" ht="12.95" hidden="false" customHeight="true" outlineLevel="0" collapsed="false">
      <c r="A16" s="92" t="n">
        <v>10</v>
      </c>
      <c r="B16" s="92" t="s">
        <v>128</v>
      </c>
      <c r="C16" s="92" t="n">
        <v>20</v>
      </c>
      <c r="D16" s="94" t="s">
        <v>129</v>
      </c>
      <c r="E16" s="71" t="n">
        <v>574</v>
      </c>
      <c r="F16" s="71" t="n">
        <v>7922591</v>
      </c>
      <c r="G16" s="71" t="n">
        <v>554</v>
      </c>
      <c r="H16" s="71" t="n">
        <v>7655817</v>
      </c>
      <c r="I16" s="0"/>
    </row>
    <row r="17" customFormat="false" ht="12.95" hidden="false" customHeight="true" outlineLevel="0" collapsed="false">
      <c r="A17" s="92" t="n">
        <v>20</v>
      </c>
      <c r="B17" s="92" t="s">
        <v>128</v>
      </c>
      <c r="C17" s="92" t="n">
        <v>50</v>
      </c>
      <c r="D17" s="94" t="s">
        <v>129</v>
      </c>
      <c r="E17" s="71" t="n">
        <v>357</v>
      </c>
      <c r="F17" s="71" t="n">
        <v>10550652</v>
      </c>
      <c r="G17" s="71" t="n">
        <v>347</v>
      </c>
      <c r="H17" s="71" t="n">
        <v>10257564</v>
      </c>
      <c r="I17" s="0"/>
    </row>
    <row r="18" customFormat="false" ht="12.95" hidden="false" customHeight="true" outlineLevel="0" collapsed="false">
      <c r="A18" s="92" t="n">
        <v>50</v>
      </c>
      <c r="B18" s="92" t="s">
        <v>128</v>
      </c>
      <c r="C18" s="92" t="n">
        <v>100</v>
      </c>
      <c r="D18" s="94" t="s">
        <v>129</v>
      </c>
      <c r="E18" s="71" t="n">
        <v>121</v>
      </c>
      <c r="F18" s="71" t="n">
        <v>8485257</v>
      </c>
      <c r="G18" s="71" t="n">
        <v>119</v>
      </c>
      <c r="H18" s="69" t="s">
        <v>37</v>
      </c>
      <c r="I18" s="0"/>
    </row>
    <row r="19" customFormat="false" ht="12.95" hidden="false" customHeight="true" outlineLevel="0" collapsed="false">
      <c r="A19" s="92" t="n">
        <v>100</v>
      </c>
      <c r="B19" s="92" t="s">
        <v>128</v>
      </c>
      <c r="C19" s="92" t="n">
        <v>200</v>
      </c>
      <c r="D19" s="94" t="s">
        <v>129</v>
      </c>
      <c r="E19" s="71" t="n">
        <v>69</v>
      </c>
      <c r="F19" s="71" t="n">
        <v>9504449</v>
      </c>
      <c r="G19" s="71" t="n">
        <v>68</v>
      </c>
      <c r="H19" s="69" t="s">
        <v>37</v>
      </c>
      <c r="I19" s="0"/>
    </row>
    <row r="20" customFormat="false" ht="12.95" hidden="false" customHeight="true" outlineLevel="0" collapsed="false">
      <c r="A20" s="92" t="n">
        <v>200</v>
      </c>
      <c r="B20" s="95" t="s">
        <v>130</v>
      </c>
      <c r="C20" s="92"/>
      <c r="D20" s="94" t="s">
        <v>129</v>
      </c>
      <c r="E20" s="71" t="n">
        <v>61</v>
      </c>
      <c r="F20" s="71" t="n">
        <v>62144526</v>
      </c>
      <c r="G20" s="71" t="n">
        <v>59</v>
      </c>
      <c r="H20" s="69" t="s">
        <v>37</v>
      </c>
      <c r="I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95" hidden="false" customHeight="true" outlineLevel="0" collapsed="false">
      <c r="A26" s="92"/>
      <c r="B26" s="95"/>
      <c r="C26" s="92"/>
      <c r="D26" s="94"/>
      <c r="E26" s="71"/>
      <c r="F26" s="71"/>
      <c r="G26" s="71"/>
      <c r="H26" s="71"/>
      <c r="I26" s="0"/>
    </row>
    <row r="27" customFormat="false" ht="12.95" hidden="false" customHeight="true" outlineLevel="0" collapsed="false">
      <c r="A27" s="92"/>
      <c r="B27" s="95"/>
      <c r="C27" s="92"/>
      <c r="D27" s="94"/>
      <c r="E27" s="71"/>
      <c r="F27" s="71"/>
      <c r="G27" s="71"/>
      <c r="H27" s="71"/>
      <c r="I27" s="0"/>
    </row>
    <row r="28" customFormat="false" ht="12.95" hidden="false" customHeight="true" outlineLevel="0" collapsed="false">
      <c r="A28" s="92"/>
      <c r="B28" s="95"/>
      <c r="C28" s="92"/>
      <c r="D28" s="94"/>
      <c r="E28" s="71"/>
      <c r="F28" s="71"/>
      <c r="G28" s="71"/>
      <c r="H28" s="71"/>
      <c r="I28" s="0"/>
    </row>
    <row r="29" customFormat="false" ht="12.95" hidden="false" customHeight="true" outlineLevel="0" collapsed="false">
      <c r="A29" s="92"/>
      <c r="B29" s="95"/>
      <c r="C29" s="92"/>
      <c r="D29" s="94"/>
      <c r="E29" s="71"/>
      <c r="F29" s="71"/>
      <c r="G29" s="71"/>
      <c r="H29" s="71"/>
      <c r="I29" s="0"/>
    </row>
    <row r="30" customFormat="false" ht="12.95" hidden="false" customHeight="true" outlineLevel="0" collapsed="false">
      <c r="A30" s="92"/>
      <c r="B30" s="95"/>
      <c r="C30" s="92"/>
      <c r="D30" s="94"/>
      <c r="E30" s="71"/>
      <c r="F30" s="71"/>
      <c r="G30" s="71"/>
      <c r="H30" s="71"/>
      <c r="I30" s="0"/>
    </row>
    <row r="31" customFormat="false" ht="12.95" hidden="false" customHeight="true" outlineLevel="0" collapsed="false">
      <c r="A31" s="92"/>
      <c r="B31" s="95"/>
      <c r="C31" s="92"/>
      <c r="D31" s="94"/>
      <c r="E31" s="71"/>
      <c r="F31" s="71"/>
      <c r="G31" s="71"/>
      <c r="H31" s="71"/>
      <c r="I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6" t="s">
        <v>131</v>
      </c>
      <c r="B35" s="56"/>
      <c r="C35" s="56"/>
      <c r="D35" s="56"/>
      <c r="E35" s="56"/>
      <c r="F35" s="56"/>
      <c r="G35" s="56"/>
      <c r="H35" s="56"/>
    </row>
    <row r="36" s="61" customFormat="true" ht="12.75" hidden="false" customHeight="true" outlineLevel="0" collapsed="false">
      <c r="A36" s="58" t="s">
        <v>132</v>
      </c>
      <c r="B36" s="58"/>
      <c r="C36" s="58"/>
      <c r="D36" s="58"/>
      <c r="E36" s="84" t="s">
        <v>115</v>
      </c>
      <c r="F36" s="84"/>
      <c r="G36" s="84"/>
      <c r="H36" s="84"/>
    </row>
    <row r="37" s="61" customFormat="true" ht="12.75" hidden="false" customHeight="true" outlineLevel="0" collapsed="false">
      <c r="A37" s="58"/>
      <c r="B37" s="58"/>
      <c r="C37" s="58"/>
      <c r="D37" s="58"/>
      <c r="E37" s="85" t="s">
        <v>116</v>
      </c>
      <c r="F37" s="86" t="s">
        <v>122</v>
      </c>
      <c r="G37" s="62" t="s">
        <v>123</v>
      </c>
      <c r="H37" s="62"/>
    </row>
    <row r="38" s="61" customFormat="true" ht="36" hidden="false" customHeight="true" outlineLevel="0" collapsed="false">
      <c r="A38" s="58"/>
      <c r="B38" s="58"/>
      <c r="C38" s="58"/>
      <c r="D38" s="58"/>
      <c r="E38" s="85"/>
      <c r="F38" s="86"/>
      <c r="G38" s="85" t="s">
        <v>116</v>
      </c>
      <c r="H38" s="87" t="s">
        <v>122</v>
      </c>
    </row>
    <row r="39" customFormat="false" ht="8.1" hidden="false" customHeight="true" outlineLevel="0" collapsed="false">
      <c r="A39" s="66"/>
      <c r="B39" s="66"/>
      <c r="C39" s="66"/>
      <c r="D39" s="66"/>
      <c r="E39" s="67"/>
      <c r="F39" s="67"/>
      <c r="G39" s="67"/>
      <c r="H39" s="67"/>
    </row>
    <row r="40" customFormat="false" ht="17.25" hidden="false" customHeight="true" outlineLevel="0" collapsed="false">
      <c r="A40" s="88" t="s">
        <v>133</v>
      </c>
      <c r="B40" s="88"/>
      <c r="C40" s="88"/>
      <c r="D40" s="88"/>
      <c r="E40" s="89" t="n">
        <v>154500</v>
      </c>
      <c r="F40" s="90" t="n">
        <v>139686807</v>
      </c>
      <c r="G40" s="89" t="n">
        <v>147242</v>
      </c>
      <c r="H40" s="90" t="n">
        <v>135930821</v>
      </c>
      <c r="I40" s="0"/>
    </row>
    <row r="41" customFormat="false" ht="12" hidden="false" customHeight="true" outlineLevel="0" collapsed="false">
      <c r="A41" s="68" t="s">
        <v>134</v>
      </c>
      <c r="B41" s="68"/>
      <c r="C41" s="68"/>
      <c r="D41" s="68"/>
      <c r="E41" s="71" t="n">
        <v>101387</v>
      </c>
      <c r="F41" s="71" t="n">
        <v>13309289</v>
      </c>
      <c r="G41" s="71" t="n">
        <v>98081</v>
      </c>
      <c r="H41" s="71" t="n">
        <v>13052250</v>
      </c>
    </row>
    <row r="42" customFormat="false" ht="12" hidden="false" customHeight="true" outlineLevel="0" collapsed="false">
      <c r="A42" s="68" t="s">
        <v>135</v>
      </c>
      <c r="B42" s="68"/>
      <c r="C42" s="68"/>
      <c r="D42" s="68"/>
      <c r="E42" s="71" t="n">
        <v>13339</v>
      </c>
      <c r="F42" s="71" t="n">
        <v>3333660</v>
      </c>
      <c r="G42" s="71" t="n">
        <v>12862</v>
      </c>
      <c r="H42" s="71" t="n">
        <v>3286198</v>
      </c>
    </row>
    <row r="43" customFormat="false" ht="12" hidden="false" customHeight="true" outlineLevel="0" collapsed="false">
      <c r="A43" s="68" t="s">
        <v>136</v>
      </c>
      <c r="B43" s="68"/>
      <c r="C43" s="68"/>
      <c r="D43" s="68"/>
      <c r="E43" s="71" t="n">
        <v>569</v>
      </c>
      <c r="F43" s="71" t="n">
        <v>1433127</v>
      </c>
      <c r="G43" s="71" t="n">
        <v>531</v>
      </c>
      <c r="H43" s="71" t="n">
        <v>1404987</v>
      </c>
    </row>
    <row r="44" customFormat="false" ht="12" hidden="false" customHeight="true" outlineLevel="0" collapsed="false">
      <c r="A44" s="68" t="s">
        <v>137</v>
      </c>
      <c r="B44" s="68"/>
      <c r="C44" s="68"/>
      <c r="D44" s="68"/>
      <c r="E44" s="71" t="n">
        <v>496</v>
      </c>
      <c r="F44" s="71" t="n">
        <v>1902236</v>
      </c>
      <c r="G44" s="71" t="n">
        <v>451</v>
      </c>
      <c r="H44" s="71" t="n">
        <v>1891416</v>
      </c>
    </row>
    <row r="45" customFormat="false" ht="12" hidden="false" customHeight="true" outlineLevel="0" collapsed="false">
      <c r="A45" s="68" t="s">
        <v>138</v>
      </c>
      <c r="B45" s="68"/>
      <c r="C45" s="68"/>
      <c r="D45" s="68"/>
      <c r="E45" s="71" t="n">
        <v>3632</v>
      </c>
      <c r="F45" s="71" t="n">
        <v>19097573</v>
      </c>
      <c r="G45" s="71" t="n">
        <v>3240</v>
      </c>
      <c r="H45" s="71" t="n">
        <v>17417047</v>
      </c>
    </row>
    <row r="46" customFormat="false" ht="12" hidden="false" customHeight="true" outlineLevel="0" collapsed="false">
      <c r="A46" s="68" t="s">
        <v>139</v>
      </c>
      <c r="B46" s="68"/>
      <c r="C46" s="68"/>
      <c r="D46" s="68"/>
      <c r="E46" s="71" t="n">
        <v>27985</v>
      </c>
      <c r="F46" s="71" t="n">
        <v>74826711</v>
      </c>
      <c r="G46" s="71" t="n">
        <v>25640</v>
      </c>
      <c r="H46" s="71" t="n">
        <v>73459534</v>
      </c>
    </row>
    <row r="47" s="70" customFormat="true" ht="12" hidden="false" customHeight="true" outlineLevel="0" collapsed="false">
      <c r="A47" s="68" t="s">
        <v>140</v>
      </c>
      <c r="B47" s="68"/>
      <c r="C47" s="68"/>
      <c r="D47" s="68"/>
      <c r="E47" s="71" t="n">
        <v>721</v>
      </c>
      <c r="F47" s="71" t="n">
        <v>19943910</v>
      </c>
      <c r="G47" s="71" t="n">
        <v>649</v>
      </c>
      <c r="H47" s="71" t="n">
        <v>19904186</v>
      </c>
    </row>
    <row r="48" customFormat="false" ht="12" hidden="false" customHeight="true" outlineLevel="0" collapsed="false">
      <c r="A48" s="68" t="s">
        <v>141</v>
      </c>
      <c r="B48" s="68"/>
      <c r="C48" s="68"/>
      <c r="D48" s="68"/>
      <c r="E48" s="71" t="n">
        <v>118</v>
      </c>
      <c r="F48" s="71" t="n">
        <v>805297</v>
      </c>
      <c r="G48" s="71" t="n">
        <v>112</v>
      </c>
      <c r="H48" s="69" t="s">
        <v>37</v>
      </c>
    </row>
    <row r="49" customFormat="false" ht="12" hidden="false" customHeight="true" outlineLevel="0" collapsed="false">
      <c r="A49" s="96" t="s">
        <v>142</v>
      </c>
      <c r="B49" s="96"/>
      <c r="C49" s="96"/>
      <c r="D49" s="72"/>
      <c r="E49" s="71" t="n">
        <v>131</v>
      </c>
      <c r="F49" s="71" t="n">
        <v>1738964</v>
      </c>
      <c r="G49" s="71" t="n">
        <v>129</v>
      </c>
      <c r="H49" s="69" t="s">
        <v>37</v>
      </c>
    </row>
    <row r="50" customFormat="false" ht="12" hidden="false" customHeight="true" outlineLevel="0" collapsed="false">
      <c r="A50" s="96" t="s">
        <v>143</v>
      </c>
      <c r="B50" s="96"/>
      <c r="C50" s="96"/>
      <c r="D50" s="72"/>
      <c r="E50" s="71" t="n">
        <v>449</v>
      </c>
      <c r="F50" s="71" t="n">
        <v>247007</v>
      </c>
      <c r="G50" s="71" t="n">
        <v>441</v>
      </c>
      <c r="H50" s="71" t="n">
        <v>246980</v>
      </c>
    </row>
    <row r="51" customFormat="false" ht="12" hidden="false" customHeight="true" outlineLevel="0" collapsed="false">
      <c r="A51" s="68" t="s">
        <v>144</v>
      </c>
      <c r="B51" s="68"/>
      <c r="C51" s="68"/>
      <c r="D51" s="68"/>
      <c r="E51" s="71" t="n">
        <v>723</v>
      </c>
      <c r="F51" s="71" t="n">
        <v>981911</v>
      </c>
      <c r="G51" s="71" t="n">
        <v>703</v>
      </c>
      <c r="H51" s="71" t="n">
        <v>981911</v>
      </c>
    </row>
    <row r="52" customFormat="false" ht="12" hidden="false" customHeight="true" outlineLevel="0" collapsed="false">
      <c r="A52" s="68" t="s">
        <v>145</v>
      </c>
      <c r="B52" s="68"/>
      <c r="C52" s="68"/>
      <c r="D52" s="68"/>
      <c r="E52" s="71" t="n">
        <v>4950</v>
      </c>
      <c r="F52" s="71" t="n">
        <v>2067122</v>
      </c>
      <c r="G52" s="71" t="n">
        <v>4403</v>
      </c>
      <c r="H52" s="71" t="n">
        <v>1742934</v>
      </c>
    </row>
    <row r="53" customFormat="false" ht="12" hidden="false" customHeight="true" outlineLevel="0" collapsed="false">
      <c r="A53" s="68" t="s">
        <v>146</v>
      </c>
      <c r="B53" s="68"/>
      <c r="C53" s="68"/>
      <c r="D53" s="68"/>
      <c r="E53" s="71"/>
      <c r="F53" s="71"/>
      <c r="G53" s="71"/>
      <c r="H53" s="71"/>
    </row>
    <row r="54" s="70" customFormat="true" ht="12" hidden="false" customHeight="true" outlineLevel="0" collapsed="false">
      <c r="A54" s="97" t="s">
        <v>147</v>
      </c>
      <c r="B54" s="96"/>
      <c r="C54" s="96"/>
      <c r="D54" s="72"/>
      <c r="E54" s="71"/>
      <c r="F54" s="71"/>
      <c r="G54" s="71"/>
      <c r="H54" s="7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4" display="5    Unternehmen mit sozialversicherungspflichtig Beschäftigten und / oder steuerbaren Umsätzen&#10;         in Berlin 2007 nach Umsatzgrößenklassen"/>
    <hyperlink ref="A35" location="Inhaltsverzeichnis!A39" display="6    Unternehmen mit sozialversicherungspflichtig Beschäftigten und / oder steuerbaren Umsätzen&#10;         in Berlin 2007 nach Art der Rechtsform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48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58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19875</v>
      </c>
      <c r="C6" s="69" t="n">
        <v>17855</v>
      </c>
      <c r="D6" s="69" t="n">
        <v>1486</v>
      </c>
      <c r="E6" s="69" t="n">
        <v>392</v>
      </c>
      <c r="F6" s="69" t="n">
        <v>142</v>
      </c>
    </row>
    <row r="7" customFormat="false" ht="12" hidden="false" customHeight="true" outlineLevel="0" collapsed="false">
      <c r="A7" s="68" t="s">
        <v>151</v>
      </c>
      <c r="B7" s="69" t="n">
        <v>14233</v>
      </c>
      <c r="C7" s="69" t="n">
        <v>13288</v>
      </c>
      <c r="D7" s="69" t="n">
        <v>771</v>
      </c>
      <c r="E7" s="69" t="n">
        <v>134</v>
      </c>
      <c r="F7" s="69" t="n">
        <v>40</v>
      </c>
    </row>
    <row r="8" customFormat="false" ht="12" hidden="false" customHeight="true" outlineLevel="0" collapsed="false">
      <c r="A8" s="68" t="s">
        <v>152</v>
      </c>
      <c r="B8" s="71" t="n">
        <v>17463</v>
      </c>
      <c r="C8" s="71" t="n">
        <v>16611</v>
      </c>
      <c r="D8" s="71" t="n">
        <v>686</v>
      </c>
      <c r="E8" s="71" t="n">
        <v>138</v>
      </c>
      <c r="F8" s="71" t="n">
        <v>28</v>
      </c>
    </row>
    <row r="9" customFormat="false" ht="12" hidden="false" customHeight="true" outlineLevel="0" collapsed="false">
      <c r="A9" s="68" t="s">
        <v>153</v>
      </c>
      <c r="B9" s="69" t="n">
        <v>25047</v>
      </c>
      <c r="C9" s="69" t="n">
        <v>23252</v>
      </c>
      <c r="D9" s="69" t="n">
        <v>1441</v>
      </c>
      <c r="E9" s="69" t="n">
        <v>284</v>
      </c>
      <c r="F9" s="69" t="n">
        <v>70</v>
      </c>
    </row>
    <row r="10" customFormat="false" ht="12" hidden="false" customHeight="true" outlineLevel="0" collapsed="false">
      <c r="A10" s="68" t="s">
        <v>154</v>
      </c>
      <c r="B10" s="69" t="n">
        <v>6446</v>
      </c>
      <c r="C10" s="69" t="n">
        <v>5997</v>
      </c>
      <c r="D10" s="69" t="n">
        <v>368</v>
      </c>
      <c r="E10" s="69" t="n">
        <v>70</v>
      </c>
      <c r="F10" s="69" t="n">
        <v>11</v>
      </c>
    </row>
    <row r="11" customFormat="false" ht="12" hidden="false" customHeight="true" outlineLevel="0" collapsed="false">
      <c r="A11" s="68" t="s">
        <v>155</v>
      </c>
      <c r="B11" s="71" t="n">
        <v>13167</v>
      </c>
      <c r="C11" s="71" t="n">
        <v>12422</v>
      </c>
      <c r="D11" s="71" t="n">
        <v>581</v>
      </c>
      <c r="E11" s="71" t="n">
        <v>134</v>
      </c>
      <c r="F11" s="71" t="n">
        <v>30</v>
      </c>
    </row>
    <row r="12" s="70" customFormat="true" ht="12" hidden="false" customHeight="true" outlineLevel="0" collapsed="false">
      <c r="A12" s="68" t="s">
        <v>156</v>
      </c>
      <c r="B12" s="69" t="n">
        <v>15783</v>
      </c>
      <c r="C12" s="69" t="n">
        <v>14672</v>
      </c>
      <c r="D12" s="69" t="n">
        <v>884</v>
      </c>
      <c r="E12" s="69" t="n">
        <v>194</v>
      </c>
      <c r="F12" s="69" t="n">
        <v>33</v>
      </c>
    </row>
    <row r="13" customFormat="false" ht="12" hidden="false" customHeight="true" outlineLevel="0" collapsed="false">
      <c r="A13" s="68" t="s">
        <v>157</v>
      </c>
      <c r="B13" s="69" t="n">
        <v>8956</v>
      </c>
      <c r="C13" s="69" t="n">
        <v>8388</v>
      </c>
      <c r="D13" s="69" t="n">
        <v>463</v>
      </c>
      <c r="E13" s="69" t="n">
        <v>86</v>
      </c>
      <c r="F13" s="69" t="n">
        <v>19</v>
      </c>
    </row>
    <row r="14" customFormat="false" ht="12" hidden="false" customHeight="true" outlineLevel="0" collapsed="false">
      <c r="A14" s="96" t="s">
        <v>158</v>
      </c>
      <c r="B14" s="69" t="n">
        <v>9416</v>
      </c>
      <c r="C14" s="69" t="n">
        <v>8809</v>
      </c>
      <c r="D14" s="69" t="n">
        <v>501</v>
      </c>
      <c r="E14" s="69" t="n">
        <v>91</v>
      </c>
      <c r="F14" s="69" t="n">
        <v>15</v>
      </c>
    </row>
    <row r="15" customFormat="false" ht="12" hidden="false" customHeight="true" outlineLevel="0" collapsed="false">
      <c r="A15" s="96" t="s">
        <v>159</v>
      </c>
      <c r="B15" s="69" t="n">
        <v>7067</v>
      </c>
      <c r="C15" s="69" t="n">
        <v>6611</v>
      </c>
      <c r="D15" s="69" t="n">
        <v>367</v>
      </c>
      <c r="E15" s="69" t="n">
        <v>80</v>
      </c>
      <c r="F15" s="69" t="n">
        <v>9</v>
      </c>
    </row>
    <row r="16" customFormat="false" ht="12" hidden="false" customHeight="true" outlineLevel="0" collapsed="false">
      <c r="A16" s="68" t="s">
        <v>160</v>
      </c>
      <c r="B16" s="71" t="n">
        <v>6862</v>
      </c>
      <c r="C16" s="71" t="n">
        <v>6358</v>
      </c>
      <c r="D16" s="71" t="n">
        <v>396</v>
      </c>
      <c r="E16" s="71" t="n">
        <v>87</v>
      </c>
      <c r="F16" s="71" t="n">
        <v>21</v>
      </c>
    </row>
    <row r="17" customFormat="false" ht="12" hidden="false" customHeight="true" outlineLevel="0" collapsed="false">
      <c r="A17" s="68" t="s">
        <v>161</v>
      </c>
      <c r="B17" s="69" t="n">
        <v>8625</v>
      </c>
      <c r="C17" s="69" t="n">
        <v>7936</v>
      </c>
      <c r="D17" s="69" t="n">
        <v>522</v>
      </c>
      <c r="E17" s="69" t="n">
        <v>135</v>
      </c>
      <c r="F17" s="69" t="n">
        <v>32</v>
      </c>
    </row>
    <row r="18" s="61" customFormat="true" ht="15.95" hidden="false" customHeight="true" outlineLevel="0" collapsed="false">
      <c r="A18" s="73" t="s">
        <v>162</v>
      </c>
      <c r="B18" s="74" t="n">
        <v>154500</v>
      </c>
      <c r="C18" s="74" t="n">
        <v>143681</v>
      </c>
      <c r="D18" s="74" t="n">
        <v>8535</v>
      </c>
      <c r="E18" s="74" t="n">
        <v>1834</v>
      </c>
      <c r="F18" s="74" t="n">
        <v>450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12" hidden="false" customHeight="true" outlineLevel="0" collapsed="false">
      <c r="A29" s="61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s="61" customFormat="true" ht="15.95" hidden="false" customHeight="true" outlineLevel="0" collapsed="false">
      <c r="A34" s="73"/>
      <c r="B34" s="74"/>
      <c r="C34" s="74"/>
      <c r="D34" s="74"/>
      <c r="E34" s="74"/>
      <c r="F34" s="74"/>
    </row>
    <row r="35" customFormat="false" ht="37.5" hidden="false" customHeight="true" outlineLevel="0" collapsed="false">
      <c r="A35" s="56" t="s">
        <v>163</v>
      </c>
      <c r="B35" s="56"/>
      <c r="C35" s="56"/>
      <c r="D35" s="56"/>
      <c r="E35" s="56"/>
      <c r="F35" s="56"/>
    </row>
    <row r="36" s="61" customFormat="true" ht="13.5" hidden="false" customHeight="true" outlineLevel="0" collapsed="false">
      <c r="A36" s="98" t="s">
        <v>149</v>
      </c>
      <c r="B36" s="59" t="s">
        <v>85</v>
      </c>
      <c r="C36" s="60" t="s">
        <v>58</v>
      </c>
      <c r="D36" s="60"/>
      <c r="E36" s="60"/>
      <c r="F36" s="60"/>
    </row>
    <row r="37" s="61" customFormat="true" ht="13.5" hidden="false" customHeight="true" outlineLevel="0" collapsed="false">
      <c r="A37" s="98"/>
      <c r="B37" s="59"/>
      <c r="C37" s="62" t="s">
        <v>86</v>
      </c>
      <c r="D37" s="62"/>
      <c r="E37" s="62"/>
      <c r="F37" s="62"/>
    </row>
    <row r="38" s="61" customFormat="true" ht="25.5" hidden="false" customHeight="true" outlineLevel="0" collapsed="false">
      <c r="A38" s="98"/>
      <c r="B38" s="59"/>
      <c r="C38" s="64" t="s">
        <v>87</v>
      </c>
      <c r="D38" s="64" t="s">
        <v>88</v>
      </c>
      <c r="E38" s="64" t="s">
        <v>89</v>
      </c>
      <c r="F38" s="65" t="s">
        <v>90</v>
      </c>
    </row>
    <row r="39" s="70" customFormat="true" ht="12" hidden="false" customHeight="true" outlineLevel="0" collapsed="false">
      <c r="A39" s="68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68" t="s">
        <v>150</v>
      </c>
      <c r="B40" s="69" t="n">
        <v>18824</v>
      </c>
      <c r="C40" s="69" t="n">
        <v>16854</v>
      </c>
      <c r="D40" s="69" t="n">
        <v>1444</v>
      </c>
      <c r="E40" s="69" t="n">
        <v>384</v>
      </c>
      <c r="F40" s="69" t="n">
        <v>142</v>
      </c>
    </row>
    <row r="41" customFormat="false" ht="12" hidden="false" customHeight="true" outlineLevel="0" collapsed="false">
      <c r="A41" s="68" t="s">
        <v>151</v>
      </c>
      <c r="B41" s="69" t="n">
        <v>13681</v>
      </c>
      <c r="C41" s="69" t="n">
        <v>12756</v>
      </c>
      <c r="D41" s="69" t="n">
        <v>755</v>
      </c>
      <c r="E41" s="69" t="n">
        <v>130</v>
      </c>
      <c r="F41" s="69" t="n">
        <v>40</v>
      </c>
    </row>
    <row r="42" customFormat="false" ht="12" hidden="false" customHeight="true" outlineLevel="0" collapsed="false">
      <c r="A42" s="68" t="s">
        <v>152</v>
      </c>
      <c r="B42" s="71" t="n">
        <v>16814</v>
      </c>
      <c r="C42" s="71" t="n">
        <v>15984</v>
      </c>
      <c r="D42" s="71" t="n">
        <v>666</v>
      </c>
      <c r="E42" s="69" t="s">
        <v>37</v>
      </c>
      <c r="F42" s="69" t="s">
        <v>37</v>
      </c>
    </row>
    <row r="43" customFormat="false" ht="12" hidden="false" customHeight="true" outlineLevel="0" collapsed="false">
      <c r="A43" s="68" t="s">
        <v>153</v>
      </c>
      <c r="B43" s="69" t="n">
        <v>23893</v>
      </c>
      <c r="C43" s="69" t="n">
        <v>22139</v>
      </c>
      <c r="D43" s="69" t="n">
        <v>1406</v>
      </c>
      <c r="E43" s="69" t="n">
        <v>278</v>
      </c>
      <c r="F43" s="69" t="n">
        <v>70</v>
      </c>
    </row>
    <row r="44" customFormat="false" ht="12" hidden="false" customHeight="true" outlineLevel="0" collapsed="false">
      <c r="A44" s="68" t="s">
        <v>154</v>
      </c>
      <c r="B44" s="69" t="n">
        <v>6123</v>
      </c>
      <c r="C44" s="69" t="n">
        <v>5688</v>
      </c>
      <c r="D44" s="69" t="n">
        <v>355</v>
      </c>
      <c r="E44" s="69" t="s">
        <v>37</v>
      </c>
      <c r="F44" s="69" t="s">
        <v>37</v>
      </c>
    </row>
    <row r="45" customFormat="false" ht="12" hidden="false" customHeight="true" outlineLevel="0" collapsed="false">
      <c r="A45" s="68" t="s">
        <v>155</v>
      </c>
      <c r="B45" s="71" t="n">
        <v>12697</v>
      </c>
      <c r="C45" s="71" t="n">
        <v>11965</v>
      </c>
      <c r="D45" s="71" t="n">
        <v>569</v>
      </c>
      <c r="E45" s="69" t="s">
        <v>37</v>
      </c>
      <c r="F45" s="69" t="s">
        <v>37</v>
      </c>
    </row>
    <row r="46" s="70" customFormat="true" ht="12" hidden="false" customHeight="true" outlineLevel="0" collapsed="false">
      <c r="A46" s="68" t="s">
        <v>156</v>
      </c>
      <c r="B46" s="69" t="n">
        <v>15053</v>
      </c>
      <c r="C46" s="69" t="n">
        <v>13968</v>
      </c>
      <c r="D46" s="69" t="n">
        <v>864</v>
      </c>
      <c r="E46" s="69" t="n">
        <v>188</v>
      </c>
      <c r="F46" s="69" t="n">
        <v>33</v>
      </c>
    </row>
    <row r="47" customFormat="false" ht="12" hidden="false" customHeight="true" outlineLevel="0" collapsed="false">
      <c r="A47" s="68" t="s">
        <v>157</v>
      </c>
      <c r="B47" s="69" t="n">
        <v>8469</v>
      </c>
      <c r="C47" s="69" t="n">
        <v>7927</v>
      </c>
      <c r="D47" s="69" t="n">
        <v>439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96" t="s">
        <v>158</v>
      </c>
      <c r="B48" s="69" t="n">
        <v>8980</v>
      </c>
      <c r="C48" s="69" t="n">
        <v>8393</v>
      </c>
      <c r="D48" s="69" t="n">
        <v>486</v>
      </c>
      <c r="E48" s="69" t="n">
        <v>86</v>
      </c>
      <c r="F48" s="69" t="n">
        <v>15</v>
      </c>
    </row>
    <row r="49" customFormat="false" ht="12" hidden="false" customHeight="true" outlineLevel="0" collapsed="false">
      <c r="A49" s="96" t="s">
        <v>159</v>
      </c>
      <c r="B49" s="69" t="n">
        <v>6728</v>
      </c>
      <c r="C49" s="69" t="n">
        <v>6281</v>
      </c>
      <c r="D49" s="69" t="n">
        <v>35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68" t="s">
        <v>160</v>
      </c>
      <c r="B50" s="71" t="n">
        <v>6542</v>
      </c>
      <c r="C50" s="71" t="n">
        <v>6059</v>
      </c>
      <c r="D50" s="71" t="n">
        <v>38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1</v>
      </c>
      <c r="B51" s="69" t="n">
        <v>8185</v>
      </c>
      <c r="C51" s="69" t="n">
        <v>7524</v>
      </c>
      <c r="D51" s="69" t="n">
        <v>498</v>
      </c>
      <c r="E51" s="69" t="n">
        <v>131</v>
      </c>
      <c r="F51" s="69" t="n">
        <v>32</v>
      </c>
    </row>
    <row r="52" s="61" customFormat="true" ht="15.95" hidden="false" customHeight="true" outlineLevel="0" collapsed="false">
      <c r="A52" s="73" t="s">
        <v>162</v>
      </c>
      <c r="B52" s="74" t="n">
        <v>147242</v>
      </c>
      <c r="C52" s="74" t="n">
        <v>136731</v>
      </c>
      <c r="D52" s="74" t="n">
        <v>8277</v>
      </c>
      <c r="E52" s="74" t="n">
        <v>1786</v>
      </c>
      <c r="F52" s="100" t="n">
        <v>448</v>
      </c>
    </row>
    <row r="53" customFormat="false" ht="12" hidden="false" customHeight="false" outlineLevel="0" collapsed="false">
      <c r="B53" s="101"/>
      <c r="C53" s="101"/>
      <c r="D53" s="101"/>
      <c r="E53" s="101"/>
      <c r="F53" s="101"/>
    </row>
    <row r="54" customFormat="false" ht="12" hidden="false" customHeight="false" outlineLevel="0" collapsed="false">
      <c r="A54" s="24" t="s">
        <v>146</v>
      </c>
    </row>
    <row r="55" customFormat="false" ht="12" hidden="false" customHeight="false" outlineLevel="0" collapsed="false">
      <c r="A55" s="102" t="s">
        <v>164</v>
      </c>
    </row>
    <row r="57" customFormat="false" ht="12" hidden="false" customHeight="false" outlineLevel="0" collapsed="false">
      <c r="B57" s="101"/>
      <c r="C57" s="101"/>
      <c r="D57" s="101"/>
      <c r="E57" s="101"/>
      <c r="F57" s="101"/>
    </row>
  </sheetData>
  <mergeCells count="11">
    <mergeCell ref="A1:F1"/>
    <mergeCell ref="A2:A4"/>
    <mergeCell ref="B2:B4"/>
    <mergeCell ref="C2:F2"/>
    <mergeCell ref="C3:F3"/>
    <mergeCell ref="B5:D5"/>
    <mergeCell ref="A35:F35"/>
    <mergeCell ref="A36:A38"/>
    <mergeCell ref="B36:B38"/>
    <mergeCell ref="C36:F36"/>
    <mergeCell ref="C37:F37"/>
  </mergeCells>
  <hyperlinks>
    <hyperlink ref="A1" location="Inhaltsverzeichnis!A44" display="7    Unternehmen mit sozialversicherungspflichtig Beschäftigten und / oder&#10;       steuerbaren Umsätzen in Berlin 2007 nach Bezirken und&#10;       nach Beschäftigtengrößenklassen"/>
    <hyperlink ref="A35" location="Inhaltsverzeichnis!A49" display="8    Unternehmen mit sozialversicherungspflichtig Beschäftigten und / oder steuerbaren&#10;       Umsätzen in Berlin 2007, die am 30.9.2009 noch aktiv waren, nach Bezirken&#10;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4:56Z</cp:lastPrinted>
  <dcterms:modified xsi:type="dcterms:W3CDTF">2010-06-01T08:05:19Z</dcterms:modified>
  <cp:revision>0</cp:revision>
  <dc:subject>Unternehmensregister </dc:subject>
  <dc:title>Unternehmen und Betriebe im Land Berlin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