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Deckblatt" sheetId="1" state="visible" r:id="rId2"/>
    <sheet name="Impressum" sheetId="2" state="visible" r:id="rId3"/>
    <sheet name="S.3_Inh.verz " sheetId="3" state="visible" r:id="rId4"/>
    <sheet name="S.4_Erl.1" sheetId="4" state="visible" r:id="rId5"/>
    <sheet name="S.6+7_EB_ME" sheetId="5" state="visible" r:id="rId6"/>
    <sheet name="S.8+9_EB_TJ" sheetId="6" state="visible" r:id="rId7"/>
    <sheet name="S.10+11_EB_SKE" sheetId="7" state="visible" r:id="rId8"/>
    <sheet name="S.12_Kennz." sheetId="8" state="visible" r:id="rId9"/>
    <sheet name="S.13_PrimärEV" sheetId="9" state="visible" r:id="rId10"/>
    <sheet name="S.14_EEV_ET" sheetId="10" state="visible" r:id="rId11"/>
    <sheet name="S.15_EEV_Sek" sheetId="11" state="visible" r:id="rId12"/>
    <sheet name="S.16_St_Bil" sheetId="12" state="visible" r:id="rId13"/>
    <sheet name="S.17_St_Sek" sheetId="13" state="visible" r:id="rId14"/>
    <sheet name="S.18_Fernwärme" sheetId="14" state="visible" r:id="rId15"/>
    <sheet name="S.19_Heizw." sheetId="15" state="visible" r:id="rId16"/>
    <sheet name="S.20_CO2_ET" sheetId="16" state="visible" r:id="rId17"/>
    <sheet name="S.21_CO2_Sek." sheetId="17" state="visible" r:id="rId18"/>
    <sheet name="S.22_CO2_Ver_ET" sheetId="18" state="visible" r:id="rId19"/>
    <sheet name="S.23_CO2_Ver_Sek" sheetId="19" state="visible" r:id="rId20"/>
    <sheet name="S.24 U4" sheetId="20" state="visible" r:id="rId21"/>
  </sheets>
  <definedNames>
    <definedName function="false" hidden="false" localSheetId="0" name="_xlnm.Print_Area" vbProcedure="false">Deckblatt!$A$1:$D$42</definedName>
    <definedName function="false" hidden="false" localSheetId="8" name="_xlnm.Print_Area" vbProcedure="false">'S.13_PrimärEV'!$A$1:$I$65</definedName>
    <definedName function="false" hidden="false" localSheetId="9" name="_xlnm.Print_Area" vbProcedure="false">'S.14_EEV_ET'!$A$1:$J$54</definedName>
    <definedName function="false" hidden="false" localSheetId="10" name="_xlnm.Print_Area" vbProcedure="false">'S.15_EEV_Sek'!$A$1:$E$54</definedName>
    <definedName function="false" hidden="false" localSheetId="11" name="_xlnm.Print_Area" vbProcedure="false">'S.16_St_Bil'!$A$1:$F$57</definedName>
    <definedName function="false" hidden="false" localSheetId="12" name="_xlnm.Print_Area" vbProcedure="false">'S.17_St_Sek'!$A$1:$F$54</definedName>
    <definedName function="false" hidden="false" localSheetId="13" name="_xlnm.Print_Area" vbProcedure="false">'S.18_Fernwärme'!$A$1:$F$55</definedName>
    <definedName function="false" hidden="false" localSheetId="15" name="_xlnm.Print_Area" vbProcedure="false">'S.20_CO2_ET'!$A$1:$G$56</definedName>
    <definedName function="false" hidden="false" localSheetId="16" name="_xlnm.Print_Area" vbProcedure="false">'S.21_CO2_Sek.'!$A$1:$F$54</definedName>
    <definedName function="false" hidden="false" localSheetId="17" name="_xlnm.Print_Area" vbProcedure="false">'S.22_CO2_Ver_ET'!$A$1:$J$56</definedName>
    <definedName function="false" hidden="false" localSheetId="18" name="_xlnm.Print_Area" vbProcedure="false">'S.23_CO2_Ver_Sek'!$A$1:$I$54</definedName>
    <definedName function="false" hidden="false" localSheetId="3" name="_xlnm.Print_Area" vbProcedure="false">'S.4_Erl.1'!$A$1:$H$1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37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/06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06
</t>
    </r>
  </si>
  <si>
    <t xml:space="preserve">Primärenergieverbrauch</t>
  </si>
  <si>
    <t xml:space="preserve">Endenergieverbrauch</t>
  </si>
  <si>
    <r>
      <rPr>
        <b val="true"/>
        <sz val="9"/>
        <rFont val="Arial"/>
        <family val="2"/>
      </rPr>
      <t xml:space="preserve">Energieverbrauch in Berlin 1990 - 2006
</t>
    </r>
    <r>
      <rPr>
        <sz val="9"/>
        <rFont val="Arial"/>
        <family val="2"/>
      </rPr>
      <t xml:space="preserve">- in Terajoule -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9</t>
    </r>
  </si>
  <si>
    <t xml:space="preserve">Preis</t>
  </si>
  <si>
    <t xml:space="preserve">pdf-Version: kostenlos</t>
  </si>
  <si>
    <t xml:space="preserve">Druck-Version:   7,– EUR</t>
  </si>
  <si>
    <t xml:space="preserve">Excel-Version: 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läuterungen und Allgemeine Hinweise</t>
  </si>
  <si>
    <t xml:space="preserve">Tabellen und Analysen</t>
  </si>
  <si>
    <t xml:space="preserve">Energiebilanz Berlin</t>
  </si>
  <si>
    <t xml:space="preserve">1.1</t>
  </si>
  <si>
    <t xml:space="preserve">Energiebilanz Berlin 2006 in spezifischen Mengeneinheiten</t>
  </si>
  <si>
    <t xml:space="preserve">1.2</t>
  </si>
  <si>
    <t xml:space="preserve">Energiebilanz Berlin 2006 in Terajoule</t>
  </si>
  <si>
    <t xml:space="preserve">1.3</t>
  </si>
  <si>
    <t xml:space="preserve">Energiebilanz Berlin 2006 in Steinkohleneinheiten</t>
  </si>
  <si>
    <t xml:space="preserve">1.4</t>
  </si>
  <si>
    <t xml:space="preserve">Kennzahlen</t>
  </si>
  <si>
    <t xml:space="preserve">1.5</t>
  </si>
  <si>
    <t xml:space="preserve">Primärenergieverbrauch in Berlin 1990 bis 2006</t>
  </si>
  <si>
    <t xml:space="preserve">1.5.1</t>
  </si>
  <si>
    <t xml:space="preserve">Primärenergieverbrauch in Berlin 1990 bis 2006 nach Energieträgern</t>
  </si>
  <si>
    <t xml:space="preserve">1.5.2</t>
  </si>
  <si>
    <t xml:space="preserve"> Anteil der Erneuerbaren Energieträger an der Erzeugung der Primärenergie in Berlin 2006</t>
  </si>
  <si>
    <t xml:space="preserve">1.6</t>
  </si>
  <si>
    <t xml:space="preserve">Endenergieverbrauch in Berlin 1990 bis 2006</t>
  </si>
  <si>
    <t xml:space="preserve">1.6.1</t>
  </si>
  <si>
    <t xml:space="preserve">Endenergieverbrauch in Berlin 1990 bis 2006 nach Energieträgern</t>
  </si>
  <si>
    <t xml:space="preserve">1.6.2</t>
  </si>
  <si>
    <t xml:space="preserve">Endenergieverbrauch in Berlin 1990 bis 2006 nach Sektoren</t>
  </si>
  <si>
    <t xml:space="preserve">1.7</t>
  </si>
  <si>
    <t xml:space="preserve">Stromkennziffern für Berlin</t>
  </si>
  <si>
    <t xml:space="preserve">1.7.1</t>
  </si>
  <si>
    <t xml:space="preserve">Strombilanz Berlin 2001 bis 2006</t>
  </si>
  <si>
    <t xml:space="preserve">1.7.2</t>
  </si>
  <si>
    <t xml:space="preserve">Brennstoffeinsatz zur Stromerzeugung in Berlin 2006</t>
  </si>
  <si>
    <t xml:space="preserve">1.7.3</t>
  </si>
  <si>
    <t xml:space="preserve">Stromverbrauch in Berlin 1990 bis 2006 nach Sektoren</t>
  </si>
  <si>
    <t xml:space="preserve">1.8</t>
  </si>
  <si>
    <t xml:space="preserve">Fernwärmekennziffern für Berlin</t>
  </si>
  <si>
    <t xml:space="preserve">1.8.1</t>
  </si>
  <si>
    <t xml:space="preserve">Fernwärmebilanz Berlin 2003 bis 2006</t>
  </si>
  <si>
    <t xml:space="preserve">1.8.2</t>
  </si>
  <si>
    <t xml:space="preserve">Brennstoffeinsatz zur Fernwärmeerzeugung in Berlin 2006</t>
  </si>
  <si>
    <t xml:space="preserve">1.9</t>
  </si>
  <si>
    <t xml:space="preserve">Heizwerte und CO2-Emissionsfaktoren nach Energieträgern zur Energiebilanz 2006</t>
  </si>
  <si>
    <t xml:space="preserve">CO2-Bilanz Berlin</t>
  </si>
  <si>
    <t xml:space="preserve">2.1</t>
  </si>
  <si>
    <t xml:space="preserve">CO2-Emissionen aus dem Primärenergieverbrauch (Quellenbilanz) in Berlin 1990 bis 2006 nach Energieträgern</t>
  </si>
  <si>
    <t xml:space="preserve">2.2</t>
  </si>
  <si>
    <t xml:space="preserve">CO2-Emissionen aus dem Primärenergieverbrauch (Quellenbilanz) in Berlin 1990 bis 2006 nach Emittentensektoren</t>
  </si>
  <si>
    <t xml:space="preserve">2.3</t>
  </si>
  <si>
    <t xml:space="preserve">CO2-Emissionen aus dem Endenergieverbrauch (Verursacherbilanz) in Berlin 1990 bis 2006 nach Energieträgern</t>
  </si>
  <si>
    <t xml:space="preserve">2.4</t>
  </si>
  <si>
    <t xml:space="preserve">CO2-Emissionen aus dem Endenergieverbrauch (Verursacherbilanz) in Berlin 1990 bis 2006 nach Emittentensektoren</t>
  </si>
  <si>
    <t xml:space="preserve">Vorbemerkungen</t>
  </si>
  <si>
    <t xml:space="preserve">1 Energiebilanz Berlin</t>
  </si>
  <si>
    <t xml:space="preserve">1.1 Energiebilanz Berlin 2006 in spezifischen Mengeneinheiten</t>
  </si>
  <si>
    <t xml:space="preserve">Energiebilanz Berlin 2006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Roh-ben-zin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
voltaik</t>
  </si>
  <si>
    <t xml:space="preserve">Bio-
mas-
se</t>
  </si>
  <si>
    <t xml:space="preserve">Bio-
die-
sel</t>
  </si>
  <si>
    <t xml:space="preserve">Ab-
fälle</t>
  </si>
  <si>
    <t xml:space="preserve">Son-
stige</t>
  </si>
  <si>
    <t xml:space="preserve">Strom</t>
  </si>
  <si>
    <t xml:space="preserve">Fern-
wärme</t>
  </si>
  <si>
    <t xml:space="preserve">Müll (fossiler Anteil)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.-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Erden, sonst. Bergbau u.Verarb.Gewerbe insg.</t>
  </si>
  <si>
    <t xml:space="preserve">Schienenverkehr</t>
  </si>
  <si>
    <t xml:space="preserve">Straßenverkehr</t>
  </si>
  <si>
    <t xml:space="preserve">Luftverkehr</t>
  </si>
  <si>
    <t xml:space="preserve">Küsten- und Binnenschiffahrt</t>
  </si>
  <si>
    <t xml:space="preserve">Verkehr insgesamt</t>
  </si>
  <si>
    <t xml:space="preserve">Haushalte</t>
  </si>
  <si>
    <t xml:space="preserve">Gewerbe, Handel, Dienstleistungen u. übrige Verbraucher</t>
  </si>
  <si>
    <t xml:space="preserve">Haushalte, Gewerbe, Handel, Dienstleistungen 
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1.2 Energiebilanz Berlin 2006 in Terajoule</t>
  </si>
  <si>
    <t xml:space="preserve">in Terajoule</t>
  </si>
  <si>
    <t xml:space="preserve">1.3 Energiebilanz Berlin 2006 in Steinkohleneinheiten</t>
  </si>
  <si>
    <r>
      <rPr>
        <b val="true"/>
        <sz val="9"/>
        <rFont val="Arial"/>
        <family val="2"/>
      </rPr>
      <t xml:space="preserve">Energiebilanz Berlin 2006
</t>
    </r>
  </si>
  <si>
    <t xml:space="preserve">Mineralöle</t>
  </si>
  <si>
    <t xml:space="preserve"> und Mineralölprodukte</t>
  </si>
  <si>
    <t xml:space="preserve">Elektrischer Strom 
u.a. Energieträger</t>
  </si>
  <si>
    <t xml:space="preserve">Energie-
träger
ins-
gesamt</t>
  </si>
  <si>
    <t xml:space="preserve">And.
Braun-
koh-
len-
prod.</t>
  </si>
  <si>
    <t xml:space="preserve">Flug-
turbi
nen
kraft-
stoffe</t>
  </si>
  <si>
    <t xml:space="preserve">Wind-
kraft,
Photo-
voltaik</t>
  </si>
  <si>
    <t xml:space="preserve">Sons-
tige</t>
  </si>
  <si>
    <t xml:space="preserve">in 1 000 Tonnen Steinkohleneinheiten</t>
  </si>
  <si>
    <t xml:space="preserve">1 000 Tonnen SKE</t>
  </si>
  <si>
    <t xml:space="preserve">Primär-</t>
  </si>
  <si>
    <t xml:space="preserve">energiebilanz</t>
  </si>
  <si>
    <r>
      <rPr>
        <sz val="8"/>
        <rFont val="Arial"/>
        <family val="2"/>
      </rPr>
      <t xml:space="preserve">Wärmekraftwerke der allgemeinen Versorgung </t>
    </r>
    <r>
      <rPr>
        <sz val="7"/>
        <rFont val="Arial"/>
        <family val="2"/>
      </rPr>
      <t xml:space="preserve">(ohne KWK)</t>
    </r>
    <r>
      <rPr>
        <vertAlign val="superscript"/>
        <sz val="7"/>
        <rFont val="Arial"/>
        <family val="2"/>
      </rPr>
      <t xml:space="preserve">1</t>
    </r>
  </si>
  <si>
    <r>
      <rPr>
        <sz val="8"/>
        <rFont val="Arial"/>
        <family val="2"/>
      </rPr>
      <t xml:space="preserve">Heizkraftwerke der allgemeinen Versorgung </t>
    </r>
    <r>
      <rPr>
        <sz val="7"/>
        <rFont val="Arial"/>
        <family val="2"/>
      </rPr>
      <t xml:space="preserve">(nur KWK)</t>
    </r>
    <r>
      <rPr>
        <vertAlign val="superscript"/>
        <sz val="7"/>
        <rFont val="Arial"/>
        <family val="2"/>
      </rPr>
      <t xml:space="preserve"> 2</t>
    </r>
  </si>
  <si>
    <t xml:space="preserve">Windkraft- und Photovoltaikanlagen</t>
  </si>
  <si>
    <r>
      <rPr>
        <sz val="8"/>
        <rFont val="Arial"/>
        <family val="2"/>
      </rPr>
      <t xml:space="preserve">Heizwerke</t>
    </r>
    <r>
      <rPr>
        <sz val="7"/>
        <rFont val="Arial"/>
        <family val="2"/>
      </rPr>
      <t xml:space="preserve"> </t>
    </r>
    <r>
      <rPr>
        <vertAlign val="superscript"/>
        <sz val="7"/>
        <rFont val="Arial"/>
        <family val="2"/>
      </rPr>
      <t xml:space="preserve">1</t>
    </r>
  </si>
  <si>
    <t xml:space="preserve">Umwandlungsausstoß  insgesamt</t>
  </si>
  <si>
    <t xml:space="preserve">Verbrauch i.d.
Energiegew.u.
i.d.Umwand-
lungsbereichen</t>
  </si>
  <si>
    <t xml:space="preserve">E.-verbrauch im Umwandlungsbereich insgesamt</t>
  </si>
  <si>
    <t xml:space="preserve">Gew.v. Steinen u. Erden, sonst. Bergbau und
Verarbeitendes Gewerbe insgesamt</t>
  </si>
  <si>
    <t xml:space="preserve">Haushalte, Gewerbe, Handel und Dienstleistungen
 und übrige Verbraucher insgesamt</t>
  </si>
  <si>
    <t xml:space="preserve">2 einschl. Industriewärmekraftwer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1</t>
    </r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(Quellenbilanz) in Mill. t</t>
    </r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2</t>
    </r>
  </si>
  <si>
    <t xml:space="preserve">Mittlere Bevölkerung in 1 000</t>
  </si>
  <si>
    <t xml:space="preserve">Deutschland</t>
  </si>
  <si>
    <t xml:space="preserve">Bruttoinlandsprodukt in Mrd. EUR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Einwohner in t</t>
    </r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Bruttoinlandsprodukt in t je 1 000 EUR</t>
    </r>
  </si>
  <si>
    <t xml:space="preserve">Endenergieverbrauch je Einwohner in Gigajoule</t>
  </si>
  <si>
    <t xml:space="preserve">Endenergieverbrauch je Bruttoinlandsprodukt in Gigajoule je 1 000 EUR</t>
  </si>
  <si>
    <t xml:space="preserve">1 Quelle: Arbeitsgemeinschaft Energiebilanzen</t>
  </si>
  <si>
    <t xml:space="preserve">2 Quelle: Umweltbundesamt</t>
  </si>
  <si>
    <t xml:space="preserve">1.5 Primärenergieverbrauch in Berlin 1990 bis 2006</t>
  </si>
  <si>
    <t xml:space="preserve">1.5.1 Primärenergieverbrauch in Berlin 1990 bis 2006 nach Energieträgern</t>
  </si>
  <si>
    <t xml:space="preserve">Jahr</t>
  </si>
  <si>
    <t xml:space="preserve">insgesamt</t>
  </si>
  <si>
    <t xml:space="preserve">davon</t>
  </si>
  <si>
    <t xml:space="preserve">Stein-
kohlen</t>
  </si>
  <si>
    <t xml:space="preserve">Braun-kohlen</t>
  </si>
  <si>
    <t xml:space="preserve">Erneuerbare 
Energien u.a. </t>
  </si>
  <si>
    <t xml:space="preserve">Andere</t>
  </si>
  <si>
    <t xml:space="preserve">Terajoule (TJ)</t>
  </si>
  <si>
    <t xml:space="preserve">Anteil am Gesamt-PEV in %</t>
  </si>
  <si>
    <t xml:space="preserve">Veränderung gegenüber 1990 in %</t>
  </si>
  <si>
    <t xml:space="preserve">Veränderung gegenüber dem Vorjahr in %</t>
  </si>
  <si>
    <t xml:space="preserve">1.5.2 Anteil der Erneuerbaren Energieträger an der Erzeugung der Primärenergie in Berlin 2006</t>
  </si>
  <si>
    <t xml:space="preserve">1.6  Endenergieverbrauch in Berlin 1990 bis 2006</t>
  </si>
  <si>
    <t xml:space="preserve">1.6.1 Endenergieverbrauch in Berlin 1990 bis 2006 nach Energieträgern</t>
  </si>
  <si>
    <r>
      <rPr>
        <sz val="9"/>
        <rFont val="Arial"/>
        <family val="2"/>
      </rPr>
      <t xml:space="preserve">Jahr </t>
    </r>
    <r>
      <rPr>
        <vertAlign val="superscript"/>
        <sz val="9"/>
        <rFont val="Arial"/>
        <family val="2"/>
      </rPr>
      <t xml:space="preserve">1</t>
    </r>
  </si>
  <si>
    <t xml:space="preserve">Stein-kohlen</t>
  </si>
  <si>
    <t xml:space="preserve">Erneuer-bare Energien</t>
  </si>
  <si>
    <t xml:space="preserve">Strom und Fern-wärme</t>
  </si>
  <si>
    <t xml:space="preserve">Fernwärme</t>
  </si>
  <si>
    <t xml:space="preserve">Anteil am Gesamt-EEV in %</t>
  </si>
  <si>
    <t xml:space="preserve">1 ab 2003 siehe "Methodische Änderungen"; Seite 5</t>
  </si>
  <si>
    <t xml:space="preserve">1.6.2 Endenergieverbrauch in Berlin 1990 bis 2006 nach Sektoren</t>
  </si>
  <si>
    <t xml:space="preserve">Gew.v. Steinen u. Erden,
sonst. Bergbau und 
Verarbeitendes Gewerbe</t>
  </si>
  <si>
    <t xml:space="preserve">Verkehr</t>
  </si>
  <si>
    <t xml:space="preserve">Haushalte, Gewerbe, 
Handel und Dienstleistungen
und übrige Verbraucher</t>
  </si>
  <si>
    <t xml:space="preserve">1.7 Stromkennziffern für Berlin</t>
  </si>
  <si>
    <t xml:space="preserve">1.7.1 Strombilanz  Berlin 2003 bis 2006</t>
  </si>
  <si>
    <t xml:space="preserve">Kennziffer</t>
  </si>
  <si>
    <t xml:space="preserve">ME</t>
  </si>
  <si>
    <t xml:space="preserve">Inländische Erzeugung einschl. Einspeisung aus erneuerbaren Energien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inländischen Stromerzeugung</t>
  </si>
  <si>
    <t xml:space="preserve">TJ</t>
  </si>
  <si>
    <t xml:space="preserve">Mineralölprodukte</t>
  </si>
  <si>
    <t xml:space="preserve">1.7.2 Brennstoffeinsatz zur Stromerzeugung in Berlin 2006</t>
  </si>
  <si>
    <t xml:space="preserve">Müll</t>
  </si>
  <si>
    <t xml:space="preserve">1.7.3 Stromverbrauch in Berlin 1999 bis 2006 nach Sektoren</t>
  </si>
  <si>
    <t xml:space="preserve">Strom-
verbrauch 
insgesamt</t>
  </si>
  <si>
    <t xml:space="preserve">Gew.v. Steinen u. Erden,
sonst. Bergbau und
Verarbeitendes Gewerbe</t>
  </si>
  <si>
    <t xml:space="preserve">Gewerbe, Handel, Dienst-leistungen u. übrige Verbraucher</t>
  </si>
  <si>
    <t xml:space="preserve">Anteil am Stromverbrauch insgesamt in %</t>
  </si>
  <si>
    <t xml:space="preserve">Veränderung gegenüber dem Vorjahr in Prozent</t>
  </si>
  <si>
    <t xml:space="preserve">1.8 Fernwärmekennziffern für Berlin</t>
  </si>
  <si>
    <t xml:space="preserve">1.8.1 Fernwärmebilanz Berlin 2003 bis 2006</t>
  </si>
  <si>
    <t xml:space="preserve">Fernwärmeaufkommen brutto</t>
  </si>
  <si>
    <t xml:space="preserve">Eigenverbrauch und Leitungsverluste</t>
  </si>
  <si>
    <t xml:space="preserve">Gew.v. Steinen u.Erden, sonst.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8.2 Brennstoffeinsatz zur Fernwärmeerzeugung in Berlin 2006</t>
  </si>
  <si>
    <t xml:space="preserve">1.9 Heizwerte und CO2-Emissionsfaktoren nach Energieträgern zur Energiebilanz 2006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9"/>
        <rFont val="Arial"/>
        <family val="2"/>
      </rPr>
      <t xml:space="preserve">Emissions-
faktor</t>
    </r>
    <r>
      <rPr>
        <vertAlign val="superscript"/>
        <sz val="9"/>
        <rFont val="Arial"/>
        <family val="2"/>
      </rPr>
      <t xml:space="preserve">2
</t>
    </r>
    <r>
      <rPr>
        <sz val="9"/>
        <rFont val="Arial"/>
        <family val="2"/>
      </rPr>
      <t xml:space="preserve">kg 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TJ</t>
    </r>
  </si>
  <si>
    <r>
      <rPr>
        <sz val="9"/>
        <rFont val="Arial"/>
        <family val="2"/>
      </rPr>
      <t xml:space="preserve">Steinkohlen</t>
    </r>
    <r>
      <rPr>
        <vertAlign val="superscript"/>
        <sz val="9"/>
        <rFont val="Arial"/>
        <family val="2"/>
      </rPr>
      <t xml:space="preserve">1</t>
    </r>
  </si>
  <si>
    <t xml:space="preserve">kg</t>
  </si>
  <si>
    <t xml:space="preserve">Steinkohlenbrikett</t>
  </si>
  <si>
    <t xml:space="preserve">Steinkohlenkoks</t>
  </si>
  <si>
    <t xml:space="preserve">Andere Steinkohlenprodukte</t>
  </si>
  <si>
    <r>
      <rPr>
        <sz val="9"/>
        <rFont val="Arial"/>
        <family val="2"/>
      </rPr>
      <t xml:space="preserve">Braunkohlen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Braunkohlenbrikett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Andere Braunkohlenprodukte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Hartbraunkohlen</t>
    </r>
    <r>
      <rPr>
        <vertAlign val="superscript"/>
        <sz val="9"/>
        <rFont val="Arial"/>
        <family val="2"/>
      </rPr>
      <t xml:space="preserve">1</t>
    </r>
  </si>
  <si>
    <t xml:space="preserve">Braunkohlenkoks</t>
  </si>
  <si>
    <t xml:space="preserve">Staub- und Trockenkohle</t>
  </si>
  <si>
    <t xml:space="preserve">Erdöl roh</t>
  </si>
  <si>
    <t xml:space="preserve">Rohbenzin</t>
  </si>
  <si>
    <t xml:space="preserve">Ottokraftstoff</t>
  </si>
  <si>
    <t xml:space="preserve">Dieselkraftstoff</t>
  </si>
  <si>
    <t xml:space="preserve">Flugtreibstoff (Petroleum)</t>
  </si>
  <si>
    <t xml:space="preserve">Heizöl leicht</t>
  </si>
  <si>
    <t xml:space="preserve">Heizöl schwer</t>
  </si>
  <si>
    <t xml:space="preserve">Petrolkoks</t>
  </si>
  <si>
    <t xml:space="preserve">Andere Mineralölprodukte</t>
  </si>
  <si>
    <t xml:space="preserve">Flüssiggas</t>
  </si>
  <si>
    <t xml:space="preserve">Raffineriegas</t>
  </si>
  <si>
    <t xml:space="preserve">Kokereigas, Stadtgas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9"/>
        <rFont val="Arial"/>
        <family val="2"/>
      </rPr>
      <t xml:space="preserve">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-neutral</t>
    </r>
  </si>
  <si>
    <t xml:space="preserve">Windkraft, Photovoltaik</t>
  </si>
  <si>
    <t xml:space="preserve">Klärgas</t>
  </si>
  <si>
    <t xml:space="preserve">Brennholz</t>
  </si>
  <si>
    <t xml:space="preserve">Müll  (biogene Fraktion des Mülls)</t>
  </si>
  <si>
    <t xml:space="preserve">Sonstige erneuerbare ET</t>
  </si>
  <si>
    <r>
      <rPr>
        <sz val="9"/>
        <rFont val="Arial"/>
        <family val="2"/>
      </rPr>
      <t xml:space="preserve">Stromimporte (Bundesdurchschnitt)</t>
    </r>
    <r>
      <rPr>
        <vertAlign val="superscript"/>
        <sz val="9"/>
        <rFont val="Arial"/>
        <family val="2"/>
      </rPr>
      <t xml:space="preserve">3</t>
    </r>
  </si>
  <si>
    <t xml:space="preserve">Fernwärme (Landesdurchschnitt)</t>
  </si>
  <si>
    <t xml:space="preserve">Andere (fossile Fraktion)</t>
  </si>
  <si>
    <t xml:space="preserve">1 Dieser Durchschnitt gilt nur für die Gesamtförderung oder Produktion</t>
  </si>
  <si>
    <r>
      <rPr>
        <sz val="9"/>
        <rFont val="Arial"/>
        <family val="2"/>
      </rPr>
      <t xml:space="preserve">2 Quelle: Umweltbundesamt (Regenerative Energieträger werden 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-neutral gewertet)</t>
    </r>
  </si>
  <si>
    <t xml:space="preserve">3 Generalfaktor 2006</t>
  </si>
  <si>
    <t xml:space="preserve">Quellen: AG Energiebilanzen, Länderarbeitskreis Energiebilanzen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r>
      <rPr>
        <sz val="9"/>
        <rFont val="Arial"/>
        <family val="2"/>
      </rPr>
      <t xml:space="preserve">Erdgas:           1 000 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  <r>
      <rPr>
        <sz val="9"/>
        <rFont val="Symbol"/>
        <family val="1"/>
        <charset val="2"/>
      </rPr>
      <t xml:space="preserve">@</t>
    </r>
    <r>
      <rPr>
        <sz val="9"/>
        <rFont val="Arial"/>
        <family val="2"/>
      </rPr>
      <t xml:space="preserve"> 0,736 t</t>
    </r>
  </si>
  <si>
    <r>
      <rPr>
        <sz val="9"/>
        <rFont val="Arial"/>
        <family val="0"/>
      </rPr>
      <t xml:space="preserve">HEL bzw. DK:    1  000 l </t>
    </r>
    <r>
      <rPr>
        <sz val="9"/>
        <rFont val="Symbol"/>
        <family val="1"/>
        <charset val="2"/>
      </rPr>
      <t xml:space="preserve">@ </t>
    </r>
    <r>
      <rPr>
        <sz val="9"/>
        <rFont val="Arial"/>
        <family val="2"/>
      </rPr>
      <t xml:space="preserve">0,84 t</t>
    </r>
  </si>
  <si>
    <r>
      <rPr>
        <sz val="9"/>
        <rFont val="Arial"/>
        <family val="0"/>
      </rPr>
      <t xml:space="preserve">VK:                      1 000 l  </t>
    </r>
    <r>
      <rPr>
        <sz val="9"/>
        <rFont val="Symbol"/>
        <family val="1"/>
        <charset val="2"/>
      </rPr>
      <t xml:space="preserve">@</t>
    </r>
    <r>
      <rPr>
        <sz val="9"/>
        <rFont val="Arial"/>
        <family val="2"/>
      </rPr>
      <t xml:space="preserve"> 0,75 t</t>
    </r>
  </si>
  <si>
    <r>
      <rPr>
        <sz val="9"/>
        <rFont val="Arial"/>
        <family val="0"/>
      </rPr>
      <t xml:space="preserve">Brennholz:            1 rm   </t>
    </r>
    <r>
      <rPr>
        <sz val="9"/>
        <rFont val="Symbol"/>
        <family val="1"/>
        <charset val="2"/>
      </rPr>
      <t xml:space="preserve">@ </t>
    </r>
    <r>
      <rPr>
        <sz val="9"/>
        <rFont val="Arial"/>
        <family val="2"/>
      </rPr>
      <t xml:space="preserve">0,7 t</t>
    </r>
  </si>
  <si>
    <t xml:space="preserve">2     CO2-Bilanz Berlin</t>
  </si>
  <si>
    <t xml:space="preserve">2.1  CO2-Emissionen aus dem Primärenergieverbrauch (Quellenbilanz) in Berlin 1990 bis 2006 nach 
        Energieträgern</t>
  </si>
  <si>
    <r>
      <rPr>
        <sz val="9"/>
        <rFont val="Arial"/>
        <family val="0"/>
      </rPr>
      <t xml:space="preserve">sonstige  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1 000 Tonnen CO</t>
    </r>
    <r>
      <rPr>
        <vertAlign val="sub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Anteil an Gesamt-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-Emissionen in %</t>
    </r>
  </si>
  <si>
    <t xml:space="preserve">1 z.B. Emissionen aus fossilen Abfallfraktionen</t>
  </si>
  <si>
    <t xml:space="preserve">2.2 CO2-Emissionen aus dem Primärenergieverbrauch (Quellenbilanz) in Berlin 1990 bis 2006 
       nach Emittentensektoren</t>
  </si>
  <si>
    <t xml:space="preserve">Umwandlungs-
sektor</t>
  </si>
  <si>
    <t xml:space="preserve">Gew.v.Steinen u.Erden,
sonst. Bergbau und 
Verarbeitendes Gewerbe</t>
  </si>
  <si>
    <t xml:space="preserve">Haushalte, Gewerbe, 
Handel und Dienst-
leistungen und
übrige Verbraucher</t>
  </si>
  <si>
    <t xml:space="preserve">2.3 CO2-Emissionen aus dem Endenergieverbrauch (Verursacherbilanz) in Berlin 1990 bis 2006 
       nach Energieträgern</t>
  </si>
  <si>
    <t xml:space="preserve">Abfälle</t>
  </si>
  <si>
    <t xml:space="preserve">Fern-wärme</t>
  </si>
  <si>
    <t xml:space="preserve">2.4 CO2-Emissionen aus dem Endenergieverbrauch (Verursacherbilanz) in Berlin 1990 bis 2006 
       nach Emittentensektoren</t>
  </si>
  <si>
    <t xml:space="preserve">Gew.v. Steinen
u.Erden, sonst.
Bergbau und
Verarbeitendes
Gewerbe</t>
  </si>
  <si>
    <t xml:space="preserve">Haushalte, 
Gewerbe, 
Handel u. 
Dienstleis-
tungen u. 
übrige 
Verbraucher</t>
  </si>
  <si>
    <t xml:space="preserve">Schiene</t>
  </si>
  <si>
    <t xml:space="preserve">Straße</t>
  </si>
  <si>
    <t xml:space="preserve">Luft</t>
  </si>
  <si>
    <t xml:space="preserve">Binnen-
schifffahrt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\ ##0&quot;   &quot;"/>
    <numFmt numFmtId="166" formatCode="@"/>
    <numFmt numFmtId="167" formatCode="0"/>
    <numFmt numFmtId="168" formatCode="###\ ###"/>
    <numFmt numFmtId="169" formatCode="#\ ##0"/>
    <numFmt numFmtId="170" formatCode="#,##0;\-#,##0;&quot; -  &quot;"/>
    <numFmt numFmtId="171" formatCode="#\ ##0.0"/>
    <numFmt numFmtId="172" formatCode="0.0"/>
    <numFmt numFmtId="173" formatCode="#,##0.00"/>
    <numFmt numFmtId="174" formatCode="0&quot;     &quot;"/>
    <numFmt numFmtId="175" formatCode="0.0&quot;     &quot;"/>
    <numFmt numFmtId="176" formatCode="###\ ##0"/>
    <numFmt numFmtId="177" formatCode="0%"/>
    <numFmt numFmtId="178" formatCode="#\ ##0&quot;     &quot;"/>
    <numFmt numFmtId="179" formatCode="#\ ##0&quot;       &quot;"/>
    <numFmt numFmtId="180" formatCode="0&quot;       &quot;"/>
    <numFmt numFmtId="181" formatCode="0.0&quot;       &quot;"/>
    <numFmt numFmtId="182" formatCode="#\ ##0&quot;  &quot;;&quot;- &quot;#\ ##0&quot;  &quot;;;"/>
    <numFmt numFmtId="183" formatCode="#,##0"/>
    <numFmt numFmtId="184" formatCode="#\ ##0&quot;        &quot;"/>
    <numFmt numFmtId="185" formatCode="#\ ##0&quot;  &quot;;&quot;- &quot;#\ ##0&quot;  &quot;;\–"/>
    <numFmt numFmtId="186" formatCode="0.000&quot;   &quot;"/>
    <numFmt numFmtId="187" formatCode="0.000&quot;  &quot;"/>
    <numFmt numFmtId="188" formatCode="0.00&quot;    &quot;"/>
    <numFmt numFmtId="189" formatCode="#\ ##0&quot;    &quot;"/>
    <numFmt numFmtId="190" formatCode="#,##0;&quot;– &quot;#,##0;\–"/>
    <numFmt numFmtId="191" formatCode="0.0&quot;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7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vertAlign val="superscript"/>
      <sz val="7"/>
      <name val="Arial"/>
      <family val="2"/>
    </font>
    <font>
      <sz val="10"/>
      <name val="Arial"/>
      <family val="2"/>
    </font>
    <font>
      <sz val="5"/>
      <name val="Arial"/>
      <family val="0"/>
    </font>
    <font>
      <vertAlign val="subscript"/>
      <sz val="8"/>
      <name val="Arial"/>
      <family val="2"/>
    </font>
    <font>
      <sz val="9"/>
      <color rgb="FFFF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vertAlign val="superscript"/>
      <sz val="9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0"/>
    </font>
    <font>
      <sz val="9"/>
      <name val="MS Sans Serif"/>
      <family val="0"/>
    </font>
    <font>
      <vertAlign val="subscript"/>
      <sz val="9"/>
      <name val="Arial"/>
      <family val="2"/>
    </font>
    <font>
      <sz val="9"/>
      <name val="Symbol"/>
      <family val="1"/>
      <charset val="2"/>
    </font>
    <font>
      <sz val="9"/>
      <name val="Arial Unicode MS"/>
      <family val="2"/>
    </font>
    <font>
      <sz val="9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2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21" fillId="0" borderId="7" xfId="22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13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8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5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7" fillId="0" borderId="1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lanzta" xfId="21"/>
    <cellStyle name="Standard_EBI94" xfId="22"/>
    <cellStyle name="Standard_Vorlage.Temperaturbereinigung.Energiebilanz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29044834308"/>
          <c:y val="0.0324675324675325"/>
          <c:w val="0.946454678362573"/>
          <c:h val="0.897922077922078"/>
        </c:manualLayout>
      </c:layout>
      <c:lineChart>
        <c:grouping val="standard"/>
        <c:varyColors val="0"/>
        <c:ser>
          <c:idx val="0"/>
          <c:order val="0"/>
          <c:tx>
            <c:strRef>
              <c:f>Deckblatt!$AB$12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3:$AA$29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Deckblatt!$AB$13:$AB$29</c:f>
              <c:numCache>
                <c:formatCode>General</c:formatCode>
                <c:ptCount val="17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  <c:pt idx="15">
                  <c:v>297287.869536367</c:v>
                </c:pt>
                <c:pt idx="16">
                  <c:v>303612.368622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AC$12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3:$AA$29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Deckblatt!$AC$13:$AC$29</c:f>
              <c:numCache>
                <c:formatCode>General</c:formatCode>
                <c:ptCount val="17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  <c:pt idx="16">
                  <c:v>267467.436339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0701"/>
        <c:axId val="57148859"/>
      </c:lineChart>
      <c:catAx>
        <c:axId val="584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859"/>
        <c:crossesAt val="0"/>
        <c:auto val="1"/>
        <c:lblAlgn val="ctr"/>
        <c:lblOffset val="100"/>
        <c:noMultiLvlLbl val="0"/>
      </c:catAx>
      <c:valAx>
        <c:axId val="57148859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01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719147492792"/>
          <c:y val="0.168224299065421"/>
          <c:w val="0.379727514274408"/>
          <c:h val="0.709264526615197"/>
        </c:manualLayout>
      </c:layout>
      <c:pie3DChart>
        <c:varyColors val="1"/>
        <c:ser>
          <c:idx val="0"/>
          <c:order val="0"/>
          <c:tx>
            <c:strRef>
              <c:f>"Erneuerbare Energieträger an der Erzeugung der Primärenergie in % im Jahr 2005"</c:f>
              <c:strCache>
                <c:ptCount val="1"/>
                <c:pt idx="0">
                  <c:v>Erneuerbare Energieträger an der Erzeugung der Primärenergie in % im Jahr 2005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2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.13_PrimärEV'!$AB$54:$AB$60</c:f>
              <c:numCache>
                <c:formatCode>General</c:formatCode>
                <c:ptCount val="7"/>
                <c:pt idx="0">
                  <c:v>45233.453566</c:v>
                </c:pt>
                <c:pt idx="1">
                  <c:v>12056.174191</c:v>
                </c:pt>
                <c:pt idx="2">
                  <c:v>120295.588200583</c:v>
                </c:pt>
                <c:pt idx="3">
                  <c:v>101504.650469394</c:v>
                </c:pt>
                <c:pt idx="4">
                  <c:v>5293.0607160632</c:v>
                </c:pt>
                <c:pt idx="5">
                  <c:v>17924.58087552</c:v>
                </c:pt>
                <c:pt idx="6">
                  <c:v>1084.31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0878477306"/>
          <c:y val="0.288858163382878"/>
          <c:w val="0.531709948370193"/>
          <c:h val="0.489342090102546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6_St_Bil'!$AA$38:$AA$42</c:f>
              <c:strCache>
                <c:ptCount val="5"/>
                <c:pt idx="0">
                  <c:v>Steinkohlen</c:v>
                </c:pt>
                <c:pt idx="1">
                  <c:v>Braunkohlen</c:v>
                </c:pt>
                <c:pt idx="2">
                  <c:v>Mineralölprodukte</c:v>
                </c:pt>
                <c:pt idx="3">
                  <c:v>Erdgas</c:v>
                </c:pt>
                <c:pt idx="4">
                  <c:v>Müll</c:v>
                </c:pt>
              </c:strCache>
            </c:strRef>
          </c:cat>
          <c:val>
            <c:numRef>
              <c:f>'S.16_St_Bil'!$AB$38:$AB$42</c:f>
              <c:numCache>
                <c:formatCode>General</c:formatCode>
                <c:ptCount val="5"/>
                <c:pt idx="0">
                  <c:v>35876.6603265382</c:v>
                </c:pt>
                <c:pt idx="1">
                  <c:v>4487.31405198004</c:v>
                </c:pt>
                <c:pt idx="2">
                  <c:v>531.87279681068</c:v>
                </c:pt>
                <c:pt idx="3">
                  <c:v>27174.0161259908</c:v>
                </c:pt>
                <c:pt idx="4">
                  <c:v>477.9864535296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8_Fernwärme'!$AA$30:$AA$35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produkt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18_Fernwärme'!$AB$30:$AB$35</c:f>
              <c:numCache>
                <c:formatCode>General</c:formatCode>
                <c:ptCount val="6"/>
                <c:pt idx="0">
                  <c:v>9418.33667346182</c:v>
                </c:pt>
                <c:pt idx="1">
                  <c:v>7074.29494801996</c:v>
                </c:pt>
                <c:pt idx="2">
                  <c:v>1144.75376369171</c:v>
                </c:pt>
                <c:pt idx="3">
                  <c:v>18993.9330348892</c:v>
                </c:pt>
                <c:pt idx="4">
                  <c:v>1004.97620344717</c:v>
                </c:pt>
                <c:pt idx="5">
                  <c:v>624.2611464703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13</xdr:row>
      <xdr:rowOff>56880</xdr:rowOff>
    </xdr:from>
    <xdr:to>
      <xdr:col>3</xdr:col>
      <xdr:colOff>321840</xdr:colOff>
      <xdr:row>30</xdr:row>
      <xdr:rowOff>75600</xdr:rowOff>
    </xdr:to>
    <xdr:graphicFrame>
      <xdr:nvGraphicFramePr>
        <xdr:cNvPr id="0" name="Chart 2"/>
        <xdr:cNvGraphicFramePr/>
      </xdr:nvGraphicFramePr>
      <xdr:xfrm>
        <a:off x="623520" y="5478480"/>
        <a:ext cx="5909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14640</xdr:colOff>
      <xdr:row>5</xdr:row>
      <xdr:rowOff>353160</xdr:rowOff>
    </xdr:from>
    <xdr:to>
      <xdr:col>2</xdr:col>
      <xdr:colOff>65520</xdr:colOff>
      <xdr:row>6</xdr:row>
      <xdr:rowOff>104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5680" y="2487960"/>
          <a:ext cx="216000" cy="19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56920</xdr:colOff>
      <xdr:row>16</xdr:row>
      <xdr:rowOff>105120</xdr:rowOff>
    </xdr:from>
    <xdr:to>
      <xdr:col>2</xdr:col>
      <xdr:colOff>3688560</xdr:colOff>
      <xdr:row>17</xdr:row>
      <xdr:rowOff>95760</xdr:rowOff>
    </xdr:to>
    <xdr:sp>
      <xdr:nvSpPr>
        <xdr:cNvPr id="2" name="Text 4"/>
        <xdr:cNvSpPr/>
      </xdr:nvSpPr>
      <xdr:spPr>
        <a:xfrm>
          <a:off x="4843080" y="6012360"/>
          <a:ext cx="1331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imär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06160</xdr:colOff>
      <xdr:row>20</xdr:row>
      <xdr:rowOff>142920</xdr:rowOff>
    </xdr:from>
    <xdr:to>
      <xdr:col>2</xdr:col>
      <xdr:colOff>3706560</xdr:colOff>
      <xdr:row>21</xdr:row>
      <xdr:rowOff>133560</xdr:rowOff>
    </xdr:to>
    <xdr:sp>
      <xdr:nvSpPr>
        <xdr:cNvPr id="3" name="Text 5"/>
        <xdr:cNvSpPr/>
      </xdr:nvSpPr>
      <xdr:spPr>
        <a:xfrm>
          <a:off x="4792320" y="6698160"/>
          <a:ext cx="140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nd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47880</xdr:rowOff>
    </xdr:from>
    <xdr:to>
      <xdr:col>5</xdr:col>
      <xdr:colOff>146880</xdr:colOff>
      <xdr:row>42</xdr:row>
      <xdr:rowOff>860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417200" y="69624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3</xdr:row>
      <xdr:rowOff>19080</xdr:rowOff>
    </xdr:from>
    <xdr:to>
      <xdr:col>2</xdr:col>
      <xdr:colOff>151560</xdr:colOff>
      <xdr:row>34</xdr:row>
      <xdr:rowOff>8604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51840" y="59310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783240</xdr:colOff>
      <xdr:row>0</xdr:row>
      <xdr:rowOff>169200</xdr:rowOff>
    </xdr:from>
    <xdr:to>
      <xdr:col>1</xdr:col>
      <xdr:colOff>5257800</xdr:colOff>
      <xdr:row>0</xdr:row>
      <xdr:rowOff>930960</xdr:rowOff>
    </xdr:to>
    <xdr:sp>
      <xdr:nvSpPr>
        <xdr:cNvPr id="6" name="Text 1"/>
        <xdr:cNvSpPr/>
      </xdr:nvSpPr>
      <xdr:spPr>
        <a:xfrm>
          <a:off x="4164840" y="169200"/>
          <a:ext cx="14745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4 – j/0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10880</xdr:colOff>
      <xdr:row>3</xdr:row>
      <xdr:rowOff>343080</xdr:rowOff>
    </xdr:from>
    <xdr:to>
      <xdr:col>19</xdr:col>
      <xdr:colOff>262080</xdr:colOff>
      <xdr:row>3</xdr:row>
      <xdr:rowOff>361440</xdr:rowOff>
    </xdr:to>
    <xdr:sp>
      <xdr:nvSpPr>
        <xdr:cNvPr id="7" name="Text 41"/>
        <xdr:cNvSpPr/>
      </xdr:nvSpPr>
      <xdr:spPr>
        <a:xfrm>
          <a:off x="9562680" y="981360"/>
          <a:ext cx="15120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10880</xdr:colOff>
      <xdr:row>3</xdr:row>
      <xdr:rowOff>343080</xdr:rowOff>
    </xdr:from>
    <xdr:to>
      <xdr:col>19</xdr:col>
      <xdr:colOff>262080</xdr:colOff>
      <xdr:row>3</xdr:row>
      <xdr:rowOff>361440</xdr:rowOff>
    </xdr:to>
    <xdr:sp>
      <xdr:nvSpPr>
        <xdr:cNvPr id="8" name="Text 44"/>
        <xdr:cNvSpPr/>
      </xdr:nvSpPr>
      <xdr:spPr>
        <a:xfrm>
          <a:off x="9562680" y="981360"/>
          <a:ext cx="15120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9720</xdr:rowOff>
    </xdr:from>
    <xdr:to>
      <xdr:col>8</xdr:col>
      <xdr:colOff>604440</xdr:colOff>
      <xdr:row>64</xdr:row>
      <xdr:rowOff>104760</xdr:rowOff>
    </xdr:to>
    <xdr:graphicFrame>
      <xdr:nvGraphicFramePr>
        <xdr:cNvPr id="9" name="Chart 2"/>
        <xdr:cNvGraphicFramePr/>
      </xdr:nvGraphicFramePr>
      <xdr:xfrm>
        <a:off x="0" y="7743960"/>
        <a:ext cx="636768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0</xdr:colOff>
      <xdr:row>33</xdr:row>
      <xdr:rowOff>57240</xdr:rowOff>
    </xdr:from>
    <xdr:to>
      <xdr:col>4</xdr:col>
      <xdr:colOff>393480</xdr:colOff>
      <xdr:row>53</xdr:row>
      <xdr:rowOff>133200</xdr:rowOff>
    </xdr:to>
    <xdr:graphicFrame>
      <xdr:nvGraphicFramePr>
        <xdr:cNvPr id="10" name="Chart 1"/>
        <xdr:cNvGraphicFramePr/>
      </xdr:nvGraphicFramePr>
      <xdr:xfrm>
        <a:off x="280800" y="5962680"/>
        <a:ext cx="46713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0</xdr:colOff>
      <xdr:row>30</xdr:row>
      <xdr:rowOff>133560</xdr:rowOff>
    </xdr:from>
    <xdr:to>
      <xdr:col>4</xdr:col>
      <xdr:colOff>674640</xdr:colOff>
      <xdr:row>49</xdr:row>
      <xdr:rowOff>57240</xdr:rowOff>
    </xdr:to>
    <xdr:graphicFrame>
      <xdr:nvGraphicFramePr>
        <xdr:cNvPr id="11" name="Chart 1"/>
        <xdr:cNvGraphicFramePr/>
      </xdr:nvGraphicFramePr>
      <xdr:xfrm>
        <a:off x="504000" y="5248440"/>
        <a:ext cx="50104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AB12" s="10" t="s">
        <v>5</v>
      </c>
      <c r="AC12" s="11" t="s">
        <v>6</v>
      </c>
    </row>
    <row r="13" customFormat="false" ht="24" hidden="false" customHeight="false" outlineLevel="0" collapsed="false">
      <c r="C13" s="12" t="s">
        <v>7</v>
      </c>
      <c r="AA13" s="6" t="n">
        <v>1990</v>
      </c>
      <c r="AB13" s="13" t="n">
        <v>356207.653228</v>
      </c>
      <c r="AC13" s="13" t="n">
        <v>261434</v>
      </c>
    </row>
    <row r="14" customFormat="false" ht="12.75" hidden="false" customHeight="false" outlineLevel="0" collapsed="false">
      <c r="AA14" s="6" t="n">
        <v>1991</v>
      </c>
      <c r="AB14" s="13" t="n">
        <v>374152.52</v>
      </c>
      <c r="AC14" s="13" t="n">
        <v>274737.899884665</v>
      </c>
    </row>
    <row r="15" customFormat="false" ht="12.75" hidden="false" customHeight="false" outlineLevel="0" collapsed="false">
      <c r="AA15" s="6" t="n">
        <v>1992</v>
      </c>
      <c r="AB15" s="13" t="n">
        <v>339349.6068</v>
      </c>
      <c r="AC15" s="13" t="n">
        <v>239839.542650908</v>
      </c>
    </row>
    <row r="16" customFormat="false" ht="12.75" hidden="false" customHeight="false" outlineLevel="0" collapsed="false">
      <c r="AA16" s="6" t="n">
        <v>1993</v>
      </c>
      <c r="AB16" s="13" t="n">
        <v>357565.0208</v>
      </c>
      <c r="AC16" s="13" t="n">
        <v>274413.18094532</v>
      </c>
    </row>
    <row r="17" customFormat="false" ht="12.75" hidden="false" customHeight="false" outlineLevel="0" collapsed="false">
      <c r="AA17" s="6" t="n">
        <v>1994</v>
      </c>
      <c r="AB17" s="13" t="n">
        <v>345819.1556</v>
      </c>
      <c r="AC17" s="13" t="n">
        <v>264112.591280913</v>
      </c>
    </row>
    <row r="18" customFormat="false" ht="12.75" hidden="false" customHeight="false" outlineLevel="0" collapsed="false">
      <c r="AA18" s="6" t="n">
        <v>1995</v>
      </c>
      <c r="AB18" s="13" t="n">
        <v>339262.001397901</v>
      </c>
      <c r="AC18" s="13" t="n">
        <v>261207.502052784</v>
      </c>
    </row>
    <row r="19" customFormat="false" ht="12.75" hidden="false" customHeight="false" outlineLevel="0" collapsed="false">
      <c r="AA19" s="6" t="n">
        <v>1996</v>
      </c>
      <c r="AB19" s="13" t="n">
        <v>347934.64594993</v>
      </c>
      <c r="AC19" s="13" t="n">
        <v>270786.579691959</v>
      </c>
    </row>
    <row r="20" customFormat="false" ht="12.75" hidden="false" customHeight="false" outlineLevel="0" collapsed="false">
      <c r="AA20" s="6" t="n">
        <v>1997</v>
      </c>
      <c r="AB20" s="13" t="n">
        <v>325627.997297629</v>
      </c>
      <c r="AC20" s="13" t="n">
        <v>254572.51380826</v>
      </c>
    </row>
    <row r="21" customFormat="false" ht="12.75" hidden="false" customHeight="false" outlineLevel="0" collapsed="false">
      <c r="AA21" s="6" t="n">
        <v>1998</v>
      </c>
      <c r="AB21" s="13" t="n">
        <v>317928.488678849</v>
      </c>
      <c r="AC21" s="13" t="n">
        <v>247306.916167783</v>
      </c>
    </row>
    <row r="22" customFormat="false" ht="12.75" hidden="false" customHeight="false" outlineLevel="0" collapsed="false">
      <c r="AA22" s="6" t="n">
        <v>1999</v>
      </c>
      <c r="AB22" s="13" t="n">
        <v>334726.374023206</v>
      </c>
      <c r="AC22" s="13" t="n">
        <v>265706.247430598</v>
      </c>
    </row>
    <row r="23" customFormat="false" ht="12.75" hidden="false" customHeight="false" outlineLevel="0" collapsed="false">
      <c r="AA23" s="6" t="n">
        <v>2000</v>
      </c>
      <c r="AB23" s="13" t="n">
        <v>331314.412060633</v>
      </c>
      <c r="AC23" s="13" t="n">
        <v>270182.925918151</v>
      </c>
    </row>
    <row r="24" customFormat="false" ht="12.75" hidden="false" customHeight="false" outlineLevel="0" collapsed="false">
      <c r="AA24" s="6" t="n">
        <v>2001</v>
      </c>
      <c r="AB24" s="13" t="n">
        <v>347727.666341666</v>
      </c>
      <c r="AC24" s="13" t="n">
        <v>277159.312723356</v>
      </c>
    </row>
    <row r="25" customFormat="false" ht="12.75" hidden="false" customHeight="false" outlineLevel="0" collapsed="false">
      <c r="AA25" s="6" t="n">
        <v>2002</v>
      </c>
      <c r="AB25" s="13" t="n">
        <v>322289.382687082</v>
      </c>
      <c r="AC25" s="13" t="n">
        <v>265273.588679393</v>
      </c>
    </row>
    <row r="26" customFormat="false" ht="12.75" hidden="false" customHeight="false" outlineLevel="0" collapsed="false">
      <c r="AA26" s="6" t="n">
        <v>2003</v>
      </c>
      <c r="AB26" s="13" t="n">
        <v>316585.304548934</v>
      </c>
      <c r="AC26" s="13" t="n">
        <v>275859.168701975</v>
      </c>
    </row>
    <row r="27" customFormat="false" ht="12.75" hidden="false" customHeight="false" outlineLevel="0" collapsed="false">
      <c r="AA27" s="6" t="n">
        <v>2004</v>
      </c>
      <c r="AB27" s="14" t="n">
        <v>305752.985849884</v>
      </c>
      <c r="AC27" s="15" t="n">
        <v>270590.070206677</v>
      </c>
    </row>
    <row r="28" customFormat="false" ht="12.75" hidden="false" customHeight="false" outlineLevel="0" collapsed="false">
      <c r="AA28" s="6" t="n">
        <v>2005</v>
      </c>
      <c r="AB28" s="14" t="n">
        <v>297287.869536367</v>
      </c>
      <c r="AC28" s="15" t="n">
        <v>259120.786993367</v>
      </c>
    </row>
    <row r="29" customFormat="false" ht="12.75" hidden="false" customHeight="false" outlineLevel="0" collapsed="false">
      <c r="AA29" s="6" t="n">
        <v>2006</v>
      </c>
      <c r="AB29" s="14" t="n">
        <v>303612.36862204</v>
      </c>
      <c r="AC29" s="15" t="n">
        <v>267467.436339665</v>
      </c>
    </row>
    <row r="33" s="16" customFormat="true" ht="9" hidden="false" customHeight="false" outlineLevel="0" collapsed="false"/>
    <row r="34" s="16" customFormat="true" ht="9" hidden="false" customHeight="false" outlineLevel="0" collapsed="false">
      <c r="A34" s="17"/>
    </row>
    <row r="35" s="16" customFormat="true" ht="9" hidden="false" customHeight="false" outlineLevel="0" collapsed="false"/>
    <row r="36" s="16" customFormat="true" ht="9" hidden="false" customHeight="false" outlineLevel="0" collapsed="false"/>
    <row r="37" s="16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A54" activeCellId="0" sqref="A54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8.7"/>
    <col collapsed="false" customWidth="true" hidden="false" outlineLevel="0" max="2" min="2" style="29" width="10.71"/>
    <col collapsed="false" customWidth="true" hidden="false" outlineLevel="0" max="3" min="3" style="29" width="7.28"/>
    <col collapsed="false" customWidth="true" hidden="false" outlineLevel="0" max="4" min="4" style="29" width="7.56"/>
    <col collapsed="false" customWidth="true" hidden="false" outlineLevel="0" max="5" min="5" style="29" width="9.28"/>
    <col collapsed="false" customWidth="true" hidden="false" outlineLevel="0" max="6" min="6" style="29" width="8.7"/>
    <col collapsed="false" customWidth="true" hidden="false" outlineLevel="0" max="8" min="7" style="29" width="9.28"/>
    <col collapsed="false" customWidth="true" hidden="false" outlineLevel="0" max="9" min="9" style="29" width="8.99"/>
    <col collapsed="false" customWidth="true" hidden="false" outlineLevel="0" max="10" min="10" style="29" width="9.85"/>
    <col collapsed="false" customWidth="false" hidden="false" outlineLevel="0" max="257" min="11" style="29" width="11.42"/>
  </cols>
  <sheetData>
    <row r="1" customFormat="false" ht="12" hidden="false" customHeight="false" outlineLevel="0" collapsed="false">
      <c r="A1" s="36" t="s">
        <v>246</v>
      </c>
    </row>
    <row r="2" s="34" customFormat="true" ht="12" hidden="false" customHeight="false" outlineLevel="0" collapsed="false">
      <c r="A2" s="36" t="s">
        <v>247</v>
      </c>
    </row>
    <row r="3" customFormat="false" ht="12" hidden="false" customHeight="true" outlineLevel="0" collapsed="false">
      <c r="A3" s="249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2.75" hidden="false" customHeight="true" outlineLevel="0" collapsed="false">
      <c r="A4" s="222" t="s">
        <v>248</v>
      </c>
      <c r="B4" s="223" t="s">
        <v>235</v>
      </c>
      <c r="C4" s="224" t="s">
        <v>236</v>
      </c>
      <c r="D4" s="224"/>
      <c r="E4" s="224"/>
      <c r="F4" s="224"/>
      <c r="G4" s="224"/>
      <c r="H4" s="224"/>
      <c r="I4" s="224"/>
      <c r="J4" s="224"/>
    </row>
    <row r="5" customFormat="false" ht="12.75" hidden="false" customHeight="true" outlineLevel="0" collapsed="false">
      <c r="A5" s="222"/>
      <c r="B5" s="223"/>
      <c r="C5" s="250" t="s">
        <v>249</v>
      </c>
      <c r="D5" s="250" t="s">
        <v>238</v>
      </c>
      <c r="E5" s="226" t="s">
        <v>190</v>
      </c>
      <c r="F5" s="227" t="s">
        <v>119</v>
      </c>
      <c r="G5" s="250" t="s">
        <v>250</v>
      </c>
      <c r="H5" s="223" t="s">
        <v>251</v>
      </c>
      <c r="I5" s="251" t="s">
        <v>236</v>
      </c>
      <c r="J5" s="251"/>
    </row>
    <row r="6" customFormat="false" ht="35.25" hidden="false" customHeight="true" outlineLevel="0" collapsed="false">
      <c r="A6" s="222"/>
      <c r="B6" s="223"/>
      <c r="C6" s="250"/>
      <c r="D6" s="250"/>
      <c r="E6" s="226"/>
      <c r="F6" s="227"/>
      <c r="G6" s="250"/>
      <c r="H6" s="223"/>
      <c r="I6" s="252" t="s">
        <v>139</v>
      </c>
      <c r="J6" s="228" t="s">
        <v>252</v>
      </c>
    </row>
    <row r="7" customFormat="false" ht="12" hidden="false" customHeight="true" outlineLevel="0" collapsed="false">
      <c r="A7" s="229"/>
      <c r="B7" s="230"/>
      <c r="C7" s="233"/>
      <c r="D7" s="233"/>
      <c r="E7" s="232"/>
      <c r="F7" s="231"/>
      <c r="G7" s="233"/>
      <c r="H7" s="230"/>
      <c r="I7" s="231"/>
      <c r="J7" s="231"/>
    </row>
    <row r="8" customFormat="false" ht="12" hidden="false" customHeight="true" outlineLevel="0" collapsed="false">
      <c r="A8" s="219"/>
      <c r="B8" s="234" t="s">
        <v>241</v>
      </c>
      <c r="C8" s="234"/>
      <c r="D8" s="234"/>
      <c r="E8" s="234"/>
      <c r="F8" s="234"/>
      <c r="G8" s="234"/>
      <c r="H8" s="234"/>
      <c r="I8" s="234"/>
      <c r="J8" s="234"/>
    </row>
    <row r="9" customFormat="false" ht="12" hidden="false" customHeight="true" outlineLevel="0" collapsed="false">
      <c r="A9" s="219"/>
      <c r="B9" s="234"/>
      <c r="C9" s="235"/>
      <c r="D9" s="235"/>
      <c r="E9" s="235"/>
      <c r="F9" s="235"/>
      <c r="G9" s="235"/>
      <c r="H9" s="235"/>
      <c r="I9" s="235"/>
      <c r="J9" s="235"/>
    </row>
    <row r="10" customFormat="false" ht="12" hidden="false" customHeight="true" outlineLevel="0" collapsed="false">
      <c r="A10" s="236" t="n">
        <v>1990</v>
      </c>
      <c r="B10" s="253" t="n">
        <v>261434</v>
      </c>
      <c r="C10" s="254" t="n">
        <v>5904</v>
      </c>
      <c r="D10" s="254" t="n">
        <v>26722</v>
      </c>
      <c r="E10" s="254" t="n">
        <v>109837</v>
      </c>
      <c r="F10" s="254" t="n">
        <v>25622</v>
      </c>
      <c r="G10" s="254" t="n">
        <v>1225</v>
      </c>
      <c r="H10" s="254" t="n">
        <v>92124</v>
      </c>
      <c r="I10" s="254" t="n">
        <v>49352</v>
      </c>
      <c r="J10" s="254" t="n">
        <v>42772</v>
      </c>
      <c r="K10" s="238"/>
      <c r="L10" s="238"/>
      <c r="M10" s="238"/>
      <c r="N10" s="238"/>
      <c r="O10" s="238"/>
      <c r="P10" s="238"/>
      <c r="Q10" s="238"/>
      <c r="R10" s="238"/>
    </row>
    <row r="11" customFormat="false" ht="12" hidden="false" customHeight="true" outlineLevel="0" collapsed="false">
      <c r="A11" s="236" t="n">
        <v>1999</v>
      </c>
      <c r="B11" s="253" t="n">
        <v>265706.247430598</v>
      </c>
      <c r="C11" s="254" t="n">
        <v>306.703187</v>
      </c>
      <c r="D11" s="254" t="n">
        <v>1354.433309</v>
      </c>
      <c r="E11" s="254" t="n">
        <v>131709.680769</v>
      </c>
      <c r="F11" s="254" t="n">
        <v>50535.9879731982</v>
      </c>
      <c r="G11" s="254" t="n">
        <v>31.0606184</v>
      </c>
      <c r="H11" s="254" t="n">
        <v>81768.381574</v>
      </c>
      <c r="I11" s="254" t="n">
        <v>46814.3172</v>
      </c>
      <c r="J11" s="254" t="n">
        <v>34954.064374</v>
      </c>
      <c r="K11" s="238"/>
      <c r="L11" s="238"/>
      <c r="M11" s="238"/>
      <c r="N11" s="238"/>
      <c r="O11" s="238"/>
      <c r="P11" s="238"/>
      <c r="Q11" s="238"/>
      <c r="R11" s="238"/>
    </row>
    <row r="12" customFormat="false" ht="12" hidden="false" customHeight="true" outlineLevel="0" collapsed="false">
      <c r="A12" s="236" t="n">
        <v>2000</v>
      </c>
      <c r="B12" s="253" t="n">
        <v>270182.925918151</v>
      </c>
      <c r="C12" s="254" t="n">
        <v>204.932950999988</v>
      </c>
      <c r="D12" s="254" t="n">
        <v>1022.557092</v>
      </c>
      <c r="E12" s="254" t="n">
        <v>128305.532</v>
      </c>
      <c r="F12" s="254" t="n">
        <v>53084.6376862502</v>
      </c>
      <c r="G12" s="254" t="n">
        <v>25.6650156</v>
      </c>
      <c r="H12" s="254" t="n">
        <v>87539.6011733012</v>
      </c>
      <c r="I12" s="254" t="n">
        <v>47576.1276</v>
      </c>
      <c r="J12" s="254" t="n">
        <v>39963.4735733012</v>
      </c>
      <c r="K12" s="238"/>
      <c r="L12" s="238"/>
      <c r="M12" s="238"/>
      <c r="N12" s="238"/>
      <c r="O12" s="238"/>
      <c r="P12" s="238"/>
      <c r="Q12" s="238"/>
      <c r="R12" s="238"/>
    </row>
    <row r="13" customFormat="false" ht="12" hidden="false" customHeight="true" outlineLevel="0" collapsed="false">
      <c r="A13" s="236" t="n">
        <v>2001</v>
      </c>
      <c r="B13" s="253" t="n">
        <v>277159.312723356</v>
      </c>
      <c r="C13" s="254" t="n">
        <v>235.822134</v>
      </c>
      <c r="D13" s="254" t="n">
        <v>1005.060588</v>
      </c>
      <c r="E13" s="254" t="n">
        <v>136711.75</v>
      </c>
      <c r="F13" s="254" t="n">
        <v>60913.2886867561</v>
      </c>
      <c r="G13" s="254" t="n">
        <v>20.0745146</v>
      </c>
      <c r="H13" s="254" t="n">
        <v>78273.3168</v>
      </c>
      <c r="I13" s="254" t="n">
        <v>43089.0768</v>
      </c>
      <c r="J13" s="254" t="n">
        <v>35184.24</v>
      </c>
      <c r="K13" s="238"/>
      <c r="L13" s="238"/>
      <c r="M13" s="238"/>
      <c r="N13" s="238"/>
      <c r="O13" s="238"/>
      <c r="P13" s="238"/>
      <c r="Q13" s="238"/>
      <c r="R13" s="238"/>
    </row>
    <row r="14" customFormat="false" ht="12" hidden="false" customHeight="true" outlineLevel="0" collapsed="false">
      <c r="A14" s="236" t="n">
        <v>2002</v>
      </c>
      <c r="B14" s="253" t="n">
        <v>265273.588679393</v>
      </c>
      <c r="C14" s="254" t="n">
        <v>69.296762</v>
      </c>
      <c r="D14" s="254" t="n">
        <v>555.091596</v>
      </c>
      <c r="E14" s="254" t="n">
        <v>126405.420766</v>
      </c>
      <c r="F14" s="254" t="n">
        <v>61776.9637243927</v>
      </c>
      <c r="G14" s="254" t="n">
        <v>24.567431</v>
      </c>
      <c r="H14" s="254" t="n">
        <v>76442.2484</v>
      </c>
      <c r="I14" s="254" t="n">
        <v>41622.0084</v>
      </c>
      <c r="J14" s="254" t="n">
        <v>34820.24</v>
      </c>
      <c r="K14" s="238"/>
      <c r="L14" s="238"/>
      <c r="M14" s="238"/>
      <c r="N14" s="238"/>
      <c r="O14" s="238"/>
      <c r="P14" s="238"/>
      <c r="Q14" s="238"/>
      <c r="R14" s="238"/>
    </row>
    <row r="15" customFormat="false" ht="12" hidden="false" customHeight="true" outlineLevel="0" collapsed="false">
      <c r="A15" s="236" t="n">
        <v>2003</v>
      </c>
      <c r="B15" s="253" t="n">
        <v>275859.168701975</v>
      </c>
      <c r="C15" s="254" t="n">
        <v>42.6524</v>
      </c>
      <c r="D15" s="254" t="n">
        <v>627.04</v>
      </c>
      <c r="E15" s="254" t="n">
        <v>122996.6051044</v>
      </c>
      <c r="F15" s="254" t="n">
        <v>62705.3200941755</v>
      </c>
      <c r="G15" s="254" t="n">
        <v>138.2043034</v>
      </c>
      <c r="H15" s="254" t="n">
        <v>89349.3468</v>
      </c>
      <c r="I15" s="254" t="n">
        <v>47060.1468</v>
      </c>
      <c r="J15" s="254" t="n">
        <v>42289.2</v>
      </c>
      <c r="K15" s="238"/>
      <c r="L15" s="238"/>
      <c r="M15" s="238"/>
      <c r="N15" s="238"/>
      <c r="O15" s="238"/>
      <c r="P15" s="238"/>
      <c r="Q15" s="238"/>
      <c r="R15" s="238"/>
    </row>
    <row r="16" customFormat="false" ht="12" hidden="false" customHeight="true" outlineLevel="0" collapsed="false">
      <c r="A16" s="236" t="n">
        <v>2004</v>
      </c>
      <c r="B16" s="255" t="n">
        <v>270590.070206677</v>
      </c>
      <c r="C16" s="254" t="n">
        <v>37.181052</v>
      </c>
      <c r="D16" s="254" t="n">
        <v>531.536226</v>
      </c>
      <c r="E16" s="254" t="n">
        <v>114842.086646</v>
      </c>
      <c r="F16" s="254" t="n">
        <v>65672.8196425427</v>
      </c>
      <c r="G16" s="254" t="n">
        <v>909.813864534</v>
      </c>
      <c r="H16" s="254" t="n">
        <v>88596.6327756</v>
      </c>
      <c r="I16" s="254" t="n">
        <v>46715.374764</v>
      </c>
      <c r="J16" s="254" t="n">
        <v>41881.2580116</v>
      </c>
      <c r="K16" s="238"/>
      <c r="L16" s="238"/>
      <c r="M16" s="238"/>
      <c r="N16" s="238"/>
      <c r="O16" s="238"/>
      <c r="P16" s="238"/>
      <c r="Q16" s="238"/>
      <c r="R16" s="238"/>
    </row>
    <row r="17" customFormat="false" ht="12" hidden="false" customHeight="true" outlineLevel="0" collapsed="false">
      <c r="A17" s="236" t="n">
        <v>2005</v>
      </c>
      <c r="B17" s="255" t="n">
        <v>259120.786993367</v>
      </c>
      <c r="C17" s="254" t="n">
        <v>40.53783</v>
      </c>
      <c r="D17" s="254" t="n">
        <v>440.194526</v>
      </c>
      <c r="E17" s="254" t="n">
        <v>111550.45111699</v>
      </c>
      <c r="F17" s="254" t="n">
        <v>59864.6751431344</v>
      </c>
      <c r="G17" s="254" t="n">
        <v>1959.64677724219</v>
      </c>
      <c r="H17" s="254" t="n">
        <v>85265.2816</v>
      </c>
      <c r="I17" s="254" t="n">
        <v>44353.2816</v>
      </c>
      <c r="J17" s="254" t="n">
        <v>40912</v>
      </c>
      <c r="K17" s="238"/>
      <c r="L17" s="238"/>
      <c r="M17" s="238"/>
      <c r="N17" s="238"/>
      <c r="O17" s="238"/>
      <c r="P17" s="238"/>
      <c r="Q17" s="238"/>
      <c r="R17" s="238"/>
    </row>
    <row r="18" customFormat="false" ht="12" hidden="false" customHeight="true" outlineLevel="0" collapsed="false">
      <c r="A18" s="236" t="n">
        <v>2006</v>
      </c>
      <c r="B18" s="256" t="n">
        <v>264187.39205323</v>
      </c>
      <c r="C18" s="254" t="n">
        <v>22.847566</v>
      </c>
      <c r="D18" s="254" t="n">
        <v>476.00928</v>
      </c>
      <c r="E18" s="254" t="n">
        <v>116238.384370965</v>
      </c>
      <c r="F18" s="254" t="n">
        <v>56540.3855338017</v>
      </c>
      <c r="G18" s="254" t="n">
        <v>3513.8315160632</v>
      </c>
      <c r="H18" s="254" t="n">
        <v>87395.9337864</v>
      </c>
      <c r="I18" s="254" t="n">
        <v>48310.2468</v>
      </c>
      <c r="J18" s="254" t="n">
        <v>39085.6869864</v>
      </c>
      <c r="K18" s="240"/>
      <c r="L18" s="238"/>
      <c r="M18" s="238"/>
      <c r="N18" s="238"/>
      <c r="O18" s="238"/>
      <c r="P18" s="238"/>
      <c r="Q18" s="238"/>
      <c r="R18" s="238"/>
    </row>
    <row r="19" customFormat="false" ht="12" hidden="false" customHeight="true" outlineLevel="0" collapsed="false">
      <c r="A19" s="234"/>
      <c r="B19" s="257"/>
      <c r="C19" s="238"/>
      <c r="D19" s="238"/>
      <c r="E19" s="238"/>
      <c r="F19" s="238"/>
      <c r="G19" s="238"/>
      <c r="H19" s="238"/>
      <c r="I19" s="238"/>
      <c r="J19" s="238"/>
      <c r="K19" s="240"/>
      <c r="L19" s="238"/>
      <c r="M19" s="238"/>
      <c r="N19" s="238"/>
      <c r="O19" s="238"/>
      <c r="P19" s="238"/>
      <c r="Q19" s="238"/>
      <c r="R19" s="238"/>
    </row>
    <row r="20" customFormat="false" ht="12" hidden="false" customHeight="true" outlineLevel="0" collapsed="false">
      <c r="A20" s="219"/>
      <c r="B20" s="234" t="s">
        <v>253</v>
      </c>
      <c r="C20" s="234"/>
      <c r="D20" s="234"/>
      <c r="E20" s="234"/>
      <c r="F20" s="234"/>
      <c r="G20" s="234"/>
      <c r="H20" s="234"/>
      <c r="I20" s="234"/>
      <c r="J20" s="234"/>
    </row>
    <row r="21" customFormat="false" ht="12" hidden="false" customHeight="true" outlineLevel="0" collapsed="false">
      <c r="A21" s="219"/>
      <c r="B21" s="234"/>
      <c r="C21" s="235"/>
      <c r="D21" s="235"/>
      <c r="E21" s="235"/>
      <c r="F21" s="235"/>
      <c r="G21" s="235"/>
      <c r="H21" s="235"/>
      <c r="I21" s="235"/>
      <c r="J21" s="235"/>
    </row>
    <row r="22" customFormat="false" ht="12" hidden="false" customHeight="true" outlineLevel="0" collapsed="false">
      <c r="A22" s="236" t="n">
        <v>1990</v>
      </c>
      <c r="B22" s="258" t="n">
        <v>100</v>
      </c>
      <c r="C22" s="259" t="n">
        <v>2.25831376179074</v>
      </c>
      <c r="D22" s="259" t="n">
        <v>10.2213178087012</v>
      </c>
      <c r="E22" s="259" t="n">
        <v>42.013280598545</v>
      </c>
      <c r="F22" s="259" t="n">
        <v>9.8005615183947</v>
      </c>
      <c r="G22" s="259" t="n">
        <v>0.468569505114101</v>
      </c>
      <c r="H22" s="259" t="n">
        <v>35.2379568074543</v>
      </c>
      <c r="I22" s="259" t="n">
        <v>18.8774222174622</v>
      </c>
      <c r="J22" s="259" t="n">
        <v>16.3605345899921</v>
      </c>
    </row>
    <row r="23" customFormat="false" ht="12" hidden="false" customHeight="true" outlineLevel="0" collapsed="false">
      <c r="A23" s="236" t="n">
        <v>1999</v>
      </c>
      <c r="B23" s="258" t="n">
        <v>100</v>
      </c>
      <c r="C23" s="259" t="n">
        <v>0.115429422516725</v>
      </c>
      <c r="D23" s="259" t="n">
        <v>0.509748386459666</v>
      </c>
      <c r="E23" s="259" t="n">
        <v>49.569658990951</v>
      </c>
      <c r="F23" s="259" t="n">
        <v>19.0194955752397</v>
      </c>
      <c r="G23" s="259" t="n">
        <v>0.011689833679245</v>
      </c>
      <c r="H23" s="259" t="n">
        <v>30.7739777911536</v>
      </c>
      <c r="I23" s="259" t="n">
        <v>17.6188244170765</v>
      </c>
      <c r="J23" s="259" t="n">
        <v>13.1551533740771</v>
      </c>
    </row>
    <row r="24" customFormat="false" ht="12" hidden="false" customHeight="true" outlineLevel="0" collapsed="false">
      <c r="A24" s="236" t="n">
        <v>2000</v>
      </c>
      <c r="B24" s="258" t="n">
        <v>100</v>
      </c>
      <c r="C24" s="259" t="n">
        <v>0.0758497045302079</v>
      </c>
      <c r="D24" s="259" t="n">
        <v>0.378468435237011</v>
      </c>
      <c r="E24" s="259" t="n">
        <v>47.4883938590807</v>
      </c>
      <c r="F24" s="259" t="n">
        <v>19.647665560603</v>
      </c>
      <c r="G24" s="259" t="n">
        <v>0.00949912564340757</v>
      </c>
      <c r="H24" s="259" t="n">
        <v>32.4001233149056</v>
      </c>
      <c r="I24" s="259" t="n">
        <v>17.6088579388664</v>
      </c>
      <c r="J24" s="259" t="n">
        <v>14.7912653760392</v>
      </c>
    </row>
    <row r="25" customFormat="false" ht="12" hidden="false" customHeight="true" outlineLevel="0" collapsed="false">
      <c r="A25" s="236" t="n">
        <v>2001</v>
      </c>
      <c r="B25" s="258" t="n">
        <v>100</v>
      </c>
      <c r="C25" s="259" t="n">
        <v>0.0850854087069352</v>
      </c>
      <c r="D25" s="259" t="n">
        <v>0.362629196228088</v>
      </c>
      <c r="E25" s="259" t="n">
        <v>49.326053184602</v>
      </c>
      <c r="F25" s="259" t="n">
        <v>21.9777167464534</v>
      </c>
      <c r="G25" s="259" t="n">
        <v>0.00724295150061841</v>
      </c>
      <c r="H25" s="259" t="n">
        <v>28.241272512509</v>
      </c>
      <c r="I25" s="259" t="n">
        <v>15.5466819341586</v>
      </c>
      <c r="J25" s="259" t="n">
        <v>12.6945905783504</v>
      </c>
    </row>
    <row r="26" customFormat="false" ht="12" hidden="false" customHeight="true" outlineLevel="0" collapsed="false">
      <c r="A26" s="236" t="n">
        <v>2002</v>
      </c>
      <c r="B26" s="258" t="n">
        <v>100</v>
      </c>
      <c r="C26" s="259" t="n">
        <v>0.0261227521160244</v>
      </c>
      <c r="D26" s="259" t="n">
        <v>0.209252492403561</v>
      </c>
      <c r="E26" s="259" t="n">
        <v>47.650963443169</v>
      </c>
      <c r="F26" s="259" t="n">
        <v>23.2880189965145</v>
      </c>
      <c r="G26" s="259" t="n">
        <v>0.00926116735642763</v>
      </c>
      <c r="H26" s="259" t="n">
        <v>28.8163811484405</v>
      </c>
      <c r="I26" s="259" t="n">
        <v>15.690219522873</v>
      </c>
      <c r="J26" s="259" t="n">
        <v>13.1261616255674</v>
      </c>
    </row>
    <row r="27" customFormat="false" ht="12" hidden="false" customHeight="true" outlineLevel="0" collapsed="false">
      <c r="A27" s="236" t="n">
        <v>2003</v>
      </c>
      <c r="B27" s="258" t="n">
        <v>100</v>
      </c>
      <c r="C27" s="259" t="n">
        <v>0.0154616575554462</v>
      </c>
      <c r="D27" s="259" t="n">
        <v>0.22730438975455</v>
      </c>
      <c r="E27" s="259" t="n">
        <v>44.5867381110249</v>
      </c>
      <c r="F27" s="259" t="n">
        <v>22.7309175146247</v>
      </c>
      <c r="G27" s="259" t="n">
        <v>0.0500995867022673</v>
      </c>
      <c r="H27" s="259" t="n">
        <v>32.3894787403382</v>
      </c>
      <c r="I27" s="259" t="n">
        <v>17.0594825691081</v>
      </c>
      <c r="J27" s="259" t="n">
        <v>15.3299961712301</v>
      </c>
      <c r="K27" s="238"/>
    </row>
    <row r="28" customFormat="false" ht="12" hidden="false" customHeight="true" outlineLevel="0" collapsed="false">
      <c r="A28" s="236" t="n">
        <v>2004</v>
      </c>
      <c r="B28" s="258" t="n">
        <v>100</v>
      </c>
      <c r="C28" s="259" t="n">
        <v>0.0137407303865959</v>
      </c>
      <c r="D28" s="259" t="n">
        <v>0.196435968841729</v>
      </c>
      <c r="E28" s="259" t="n">
        <v>42.4413529137576</v>
      </c>
      <c r="F28" s="259" t="n">
        <v>24.2702252866788</v>
      </c>
      <c r="G28" s="259" t="n">
        <v>0.336233278567497</v>
      </c>
      <c r="H28" s="259" t="n">
        <v>32.7420118217678</v>
      </c>
      <c r="I28" s="259" t="n">
        <v>17.2642605577946</v>
      </c>
      <c r="J28" s="259" t="n">
        <v>15.4777512639732</v>
      </c>
      <c r="K28" s="238"/>
    </row>
    <row r="29" customFormat="false" ht="12" hidden="false" customHeight="true" outlineLevel="0" collapsed="false">
      <c r="A29" s="236" t="n">
        <v>2005</v>
      </c>
      <c r="B29" s="258" t="n">
        <v>100</v>
      </c>
      <c r="C29" s="259" t="n">
        <v>0.0156443759184159</v>
      </c>
      <c r="D29" s="259" t="n">
        <v>0.169880051348898</v>
      </c>
      <c r="E29" s="259" t="n">
        <v>43.049595677496</v>
      </c>
      <c r="F29" s="259" t="n">
        <v>23.1029998935079</v>
      </c>
      <c r="G29" s="259" t="n">
        <v>0.756267685036153</v>
      </c>
      <c r="H29" s="259" t="n">
        <v>32.9056123166926</v>
      </c>
      <c r="I29" s="259" t="n">
        <v>17.1168365589811</v>
      </c>
      <c r="J29" s="259" t="n">
        <v>15.7887757577115</v>
      </c>
      <c r="K29" s="238"/>
    </row>
    <row r="30" customFormat="false" ht="12" hidden="false" customHeight="false" outlineLevel="0" collapsed="false">
      <c r="A30" s="236" t="n">
        <v>2006</v>
      </c>
      <c r="B30" s="258" t="n">
        <v>100</v>
      </c>
      <c r="C30" s="259" t="n">
        <v>0.00864824237918081</v>
      </c>
      <c r="D30" s="259" t="n">
        <v>0.180178651335523</v>
      </c>
      <c r="E30" s="259" t="n">
        <v>43.9984601337617</v>
      </c>
      <c r="F30" s="259" t="n">
        <v>21.4016214378655</v>
      </c>
      <c r="G30" s="259" t="n">
        <v>1.33005269053688</v>
      </c>
      <c r="H30" s="259" t="n">
        <v>33.0810388441213</v>
      </c>
      <c r="I30" s="259" t="n">
        <v>18.2863559174944</v>
      </c>
      <c r="J30" s="259" t="n">
        <v>14.7946829266269</v>
      </c>
      <c r="K30" s="238"/>
    </row>
    <row r="32" customFormat="false" ht="12" hidden="false" customHeight="false" outlineLevel="0" collapsed="false">
      <c r="B32" s="234" t="s">
        <v>243</v>
      </c>
      <c r="C32" s="234"/>
      <c r="D32" s="234"/>
      <c r="E32" s="234"/>
      <c r="F32" s="234"/>
      <c r="G32" s="234"/>
      <c r="H32" s="234"/>
      <c r="I32" s="234"/>
      <c r="J32" s="234"/>
    </row>
    <row r="34" customFormat="false" ht="12" hidden="false" customHeight="false" outlineLevel="0" collapsed="false">
      <c r="A34" s="236" t="n">
        <v>1999</v>
      </c>
      <c r="B34" s="259" t="n">
        <v>1.63415907288194</v>
      </c>
      <c r="C34" s="259" t="n">
        <v>-94.8051628218157</v>
      </c>
      <c r="D34" s="259" t="n">
        <v>-94.9313924519123</v>
      </c>
      <c r="E34" s="259" t="n">
        <v>19.9137638218451</v>
      </c>
      <c r="F34" s="259" t="n">
        <v>97.2367027288976</v>
      </c>
      <c r="G34" s="259" t="n">
        <v>-97.4644393142857</v>
      </c>
      <c r="H34" s="259" t="n">
        <v>-11.2409561308671</v>
      </c>
      <c r="I34" s="259" t="n">
        <v>-5.14200599773058</v>
      </c>
      <c r="J34" s="259" t="n">
        <v>-18.2781624099878</v>
      </c>
    </row>
    <row r="35" customFormat="false" ht="12" hidden="false" customHeight="false" outlineLevel="0" collapsed="false">
      <c r="A35" s="236" t="n">
        <v>2000</v>
      </c>
      <c r="B35" s="259" t="n">
        <v>3.3465141940801</v>
      </c>
      <c r="C35" s="259" t="n">
        <v>-96.528913431572</v>
      </c>
      <c r="D35" s="259" t="n">
        <v>-96.1733512012574</v>
      </c>
      <c r="E35" s="259" t="n">
        <v>16.8144905632893</v>
      </c>
      <c r="F35" s="259" t="n">
        <v>107.183817368863</v>
      </c>
      <c r="G35" s="259" t="n">
        <v>-97.9048966857143</v>
      </c>
      <c r="H35" s="259" t="n">
        <v>-4.97633496884504</v>
      </c>
      <c r="I35" s="259" t="n">
        <v>-3.59837980223698</v>
      </c>
      <c r="J35" s="259" t="n">
        <v>-6.56627332530347</v>
      </c>
    </row>
    <row r="36" customFormat="false" ht="12" hidden="false" customHeight="false" outlineLevel="0" collapsed="false">
      <c r="A36" s="236" t="n">
        <v>2001</v>
      </c>
      <c r="B36" s="259" t="n">
        <v>6.01502204126321</v>
      </c>
      <c r="C36" s="259" t="n">
        <v>-96.0057226626016</v>
      </c>
      <c r="D36" s="259" t="n">
        <v>-96.2388272285009</v>
      </c>
      <c r="E36" s="259" t="n">
        <v>24.467847810847</v>
      </c>
      <c r="F36" s="259" t="n">
        <v>137.73822764326</v>
      </c>
      <c r="G36" s="259" t="n">
        <v>-98.3612641142857</v>
      </c>
      <c r="H36" s="259" t="n">
        <v>-15.0348261039469</v>
      </c>
      <c r="I36" s="259" t="n">
        <v>-12.6903128545956</v>
      </c>
      <c r="J36" s="259" t="n">
        <v>-17.7400168334424</v>
      </c>
    </row>
    <row r="37" customFormat="false" ht="12" hidden="false" customHeight="false" outlineLevel="0" collapsed="false">
      <c r="A37" s="236" t="n">
        <v>2002</v>
      </c>
      <c r="B37" s="259" t="n">
        <v>1.46866462640385</v>
      </c>
      <c r="C37" s="259" t="n">
        <v>-98.8262743563686</v>
      </c>
      <c r="D37" s="259" t="n">
        <v>-97.9227168774792</v>
      </c>
      <c r="E37" s="259" t="n">
        <v>15.0845532616514</v>
      </c>
      <c r="F37" s="259" t="n">
        <v>141.109061448726</v>
      </c>
      <c r="G37" s="259" t="n">
        <v>-97.9944954285714</v>
      </c>
      <c r="H37" s="259" t="n">
        <v>-17.0224388867179</v>
      </c>
      <c r="I37" s="259" t="n">
        <v>-15.6629753606743</v>
      </c>
      <c r="J37" s="259" t="n">
        <v>-18.5910408678575</v>
      </c>
    </row>
    <row r="38" customFormat="false" ht="12" hidden="false" customHeight="false" outlineLevel="0" collapsed="false">
      <c r="A38" s="236" t="n">
        <v>2003</v>
      </c>
      <c r="B38" s="259" t="n">
        <v>5.51770951826289</v>
      </c>
      <c r="C38" s="259" t="n">
        <v>-99.2775677506775</v>
      </c>
      <c r="D38" s="259" t="n">
        <v>-97.6534690517177</v>
      </c>
      <c r="E38" s="259" t="n">
        <v>11.9810310773237</v>
      </c>
      <c r="F38" s="259" t="n">
        <v>144.732339763389</v>
      </c>
      <c r="G38" s="259" t="n">
        <v>-88.7180160489796</v>
      </c>
      <c r="H38" s="259" t="n">
        <v>-3.01186791715514</v>
      </c>
      <c r="I38" s="259" t="n">
        <v>-4.64389123034529</v>
      </c>
      <c r="J38" s="259" t="n">
        <v>-1.12877583465819</v>
      </c>
    </row>
    <row r="39" customFormat="false" ht="12" hidden="false" customHeight="false" outlineLevel="0" collapsed="false">
      <c r="A39" s="236" t="n">
        <v>2004</v>
      </c>
      <c r="B39" s="259" t="n">
        <v>3.50224921267959</v>
      </c>
      <c r="C39" s="259" t="n">
        <v>-99.3702396341463</v>
      </c>
      <c r="D39" s="259" t="n">
        <v>-98.0108666042961</v>
      </c>
      <c r="E39" s="259" t="n">
        <v>4.55683116436174</v>
      </c>
      <c r="F39" s="259" t="n">
        <v>156.314181728759</v>
      </c>
      <c r="G39" s="259" t="n">
        <v>-25.7294804462041</v>
      </c>
      <c r="H39" s="259" t="n">
        <v>-3.82893407190308</v>
      </c>
      <c r="I39" s="259" t="n">
        <v>-5.34248913113957</v>
      </c>
      <c r="J39" s="259" t="n">
        <v>-2.08253527634901</v>
      </c>
    </row>
    <row r="40" customFormat="false" ht="12" hidden="false" customHeight="false" outlineLevel="0" collapsed="false">
      <c r="A40" s="236" t="n">
        <v>2005</v>
      </c>
      <c r="B40" s="259" t="n">
        <v>-0.884817203054453</v>
      </c>
      <c r="C40" s="259" t="n">
        <v>-99.3133836382114</v>
      </c>
      <c r="D40" s="259" t="n">
        <v>-98.3526886984507</v>
      </c>
      <c r="E40" s="259" t="n">
        <v>1.55999446178427</v>
      </c>
      <c r="F40" s="259" t="n">
        <v>133.645598092008</v>
      </c>
      <c r="G40" s="259" t="n">
        <v>59.9711654891587</v>
      </c>
      <c r="H40" s="259" t="n">
        <v>-7.4450940037341</v>
      </c>
      <c r="I40" s="259" t="n">
        <v>-10.1287048143946</v>
      </c>
      <c r="J40" s="259" t="n">
        <v>-4.34863929673618</v>
      </c>
    </row>
    <row r="41" customFormat="false" ht="12" hidden="false" customHeight="false" outlineLevel="0" collapsed="false">
      <c r="A41" s="236" t="n">
        <v>2006</v>
      </c>
      <c r="B41" s="259" t="n">
        <v>1.05318820552414</v>
      </c>
      <c r="C41" s="259" t="n">
        <v>-99.6130154810298</v>
      </c>
      <c r="D41" s="259" t="n">
        <v>-98.2186614774343</v>
      </c>
      <c r="E41" s="259" t="n">
        <v>5.8280764869443</v>
      </c>
      <c r="F41" s="259" t="n">
        <v>120.671241643126</v>
      </c>
      <c r="G41" s="259" t="n">
        <v>186.843389066384</v>
      </c>
      <c r="H41" s="259" t="n">
        <v>-5.13228497850723</v>
      </c>
      <c r="I41" s="259" t="n">
        <v>-2.11086318690225</v>
      </c>
      <c r="J41" s="259" t="n">
        <v>-8.61851915645751</v>
      </c>
    </row>
    <row r="43" customFormat="false" ht="12" hidden="false" customHeight="false" outlineLevel="0" collapsed="false">
      <c r="B43" s="234" t="s">
        <v>244</v>
      </c>
      <c r="C43" s="234"/>
      <c r="D43" s="234"/>
      <c r="E43" s="234"/>
      <c r="F43" s="234"/>
      <c r="G43" s="234"/>
      <c r="H43" s="234"/>
      <c r="I43" s="234"/>
      <c r="J43" s="234"/>
    </row>
    <row r="45" customFormat="false" ht="12" hidden="false" customHeight="false" outlineLevel="0" collapsed="false">
      <c r="A45" s="236" t="n">
        <v>1999</v>
      </c>
      <c r="B45" s="259" t="n">
        <v>7.43987735884097</v>
      </c>
      <c r="C45" s="259" t="n">
        <v>22.963597744859</v>
      </c>
      <c r="D45" s="259" t="n">
        <v>-22.0773802108612</v>
      </c>
      <c r="E45" s="259" t="n">
        <v>4.44351973135643</v>
      </c>
      <c r="F45" s="259" t="n">
        <v>56.3817732546771</v>
      </c>
      <c r="G45" s="259" t="n">
        <v>-25.40034491254</v>
      </c>
      <c r="H45" s="259" t="n">
        <v>-5.85728060044225</v>
      </c>
      <c r="I45" s="259" t="n">
        <v>-0.0884638159251949</v>
      </c>
      <c r="J45" s="259" t="n">
        <v>-12.614839065</v>
      </c>
    </row>
    <row r="46" customFormat="false" ht="12" hidden="false" customHeight="false" outlineLevel="0" collapsed="false">
      <c r="A46" s="236" t="n">
        <v>2000</v>
      </c>
      <c r="B46" s="259" t="n">
        <v>1.68482244239382</v>
      </c>
      <c r="C46" s="259" t="n">
        <v>-33.1819949428865</v>
      </c>
      <c r="D46" s="259" t="n">
        <v>-24.5029574209918</v>
      </c>
      <c r="E46" s="259" t="n">
        <v>-2.58458508829763</v>
      </c>
      <c r="F46" s="259" t="n">
        <v>5.04323713707484</v>
      </c>
      <c r="G46" s="259" t="n">
        <v>-17.3712021136063</v>
      </c>
      <c r="H46" s="259" t="n">
        <v>7.05800883936816</v>
      </c>
      <c r="I46" s="259" t="n">
        <v>1.62730217071285</v>
      </c>
      <c r="J46" s="259" t="n">
        <v>14.3314069165226</v>
      </c>
    </row>
    <row r="47" customFormat="false" ht="12" hidden="false" customHeight="false" outlineLevel="0" collapsed="false">
      <c r="A47" s="236" t="n">
        <v>2001</v>
      </c>
      <c r="B47" s="259" t="n">
        <v>2.58209758499623</v>
      </c>
      <c r="C47" s="259" t="n">
        <v>15.0728239891561</v>
      </c>
      <c r="D47" s="259" t="n">
        <v>-1.71105399756009</v>
      </c>
      <c r="E47" s="259" t="n">
        <v>6.55171906383585</v>
      </c>
      <c r="F47" s="259" t="n">
        <v>14.7474888060386</v>
      </c>
      <c r="G47" s="259" t="n">
        <v>-21.7825739408473</v>
      </c>
      <c r="H47" s="259" t="n">
        <v>-10.5852485607706</v>
      </c>
      <c r="I47" s="259" t="n">
        <v>-9.43130730967691</v>
      </c>
      <c r="J47" s="259" t="n">
        <v>-11.9590044257167</v>
      </c>
    </row>
    <row r="48" customFormat="false" ht="12" hidden="false" customHeight="false" outlineLevel="0" collapsed="false">
      <c r="A48" s="236" t="n">
        <v>2002</v>
      </c>
      <c r="B48" s="259" t="n">
        <v>-4.28840868711023</v>
      </c>
      <c r="C48" s="259" t="n">
        <v>-70.6148185394676</v>
      </c>
      <c r="D48" s="259" t="n">
        <v>-44.770334980044</v>
      </c>
      <c r="E48" s="259" t="n">
        <v>-7.5387296512553</v>
      </c>
      <c r="F48" s="259" t="n">
        <v>1.41787622414876</v>
      </c>
      <c r="G48" s="259" t="n">
        <v>22.3811957077159</v>
      </c>
      <c r="H48" s="259" t="n">
        <v>-2.33932644591852</v>
      </c>
      <c r="I48" s="259" t="n">
        <v>-3.4047338883807</v>
      </c>
      <c r="J48" s="259" t="n">
        <v>-1.03455410717982</v>
      </c>
    </row>
    <row r="49" customFormat="false" ht="12" hidden="false" customHeight="false" outlineLevel="0" collapsed="false">
      <c r="A49" s="236" t="n">
        <v>2003</v>
      </c>
      <c r="B49" s="259" t="n">
        <v>3.99043872979621</v>
      </c>
      <c r="C49" s="259" t="n">
        <v>-38.4496493501385</v>
      </c>
      <c r="D49" s="259" t="n">
        <v>12.9615372523132</v>
      </c>
      <c r="E49" s="259" t="n">
        <v>-2.6967321820085</v>
      </c>
      <c r="F49" s="259" t="n">
        <v>1.50275493293015</v>
      </c>
      <c r="G49" s="259" t="n">
        <v>462.550896754325</v>
      </c>
      <c r="H49" s="259" t="n">
        <v>16.8847707519812</v>
      </c>
      <c r="I49" s="259" t="n">
        <v>13.0655357803445</v>
      </c>
      <c r="J49" s="259" t="n">
        <v>21.4500531874565</v>
      </c>
    </row>
    <row r="50" customFormat="false" ht="12" hidden="false" customHeight="false" outlineLevel="0" collapsed="false">
      <c r="A50" s="236" t="n">
        <v>2004</v>
      </c>
      <c r="B50" s="259" t="n">
        <v>-1.91006828596339</v>
      </c>
      <c r="C50" s="259" t="n">
        <v>-12.8277611576371</v>
      </c>
      <c r="D50" s="259" t="n">
        <v>-15.2308902143404</v>
      </c>
      <c r="E50" s="259" t="n">
        <v>-6.62987279321931</v>
      </c>
      <c r="F50" s="259" t="n">
        <v>4.73245259558597</v>
      </c>
      <c r="G50" s="259" t="n">
        <v>558.310806647429</v>
      </c>
      <c r="H50" s="259" t="n">
        <v>-0.842439314173021</v>
      </c>
      <c r="I50" s="259" t="n">
        <v>-0.732619975592584</v>
      </c>
      <c r="J50" s="259" t="n">
        <v>-0.964648156976239</v>
      </c>
    </row>
    <row r="51" customFormat="false" ht="12" hidden="false" customHeight="false" outlineLevel="0" collapsed="false">
      <c r="A51" s="236" t="n">
        <v>2005</v>
      </c>
      <c r="B51" s="259" t="n">
        <v>-4.2386194011295</v>
      </c>
      <c r="C51" s="259" t="n">
        <v>9.02819532916925</v>
      </c>
      <c r="D51" s="259" t="n">
        <v>-17.18447314257</v>
      </c>
      <c r="E51" s="259" t="n">
        <v>-2.86622755223567</v>
      </c>
      <c r="F51" s="259" t="n">
        <v>-8.84406141082731</v>
      </c>
      <c r="G51" s="259" t="n">
        <v>115.389856500583</v>
      </c>
      <c r="H51" s="259" t="n">
        <v>-3.76013294324373</v>
      </c>
      <c r="I51" s="259" t="n">
        <v>-5.05635066813225</v>
      </c>
      <c r="J51" s="259" t="n">
        <v>-2.31430013714379</v>
      </c>
    </row>
    <row r="52" customFormat="false" ht="12" hidden="false" customHeight="false" outlineLevel="0" collapsed="false">
      <c r="A52" s="236" t="n">
        <v>2006</v>
      </c>
      <c r="B52" s="259" t="n">
        <v>1.95530629504961</v>
      </c>
      <c r="C52" s="259" t="n">
        <v>-43.6389022303365</v>
      </c>
      <c r="D52" s="259" t="n">
        <v>8.13611980263471</v>
      </c>
      <c r="E52" s="259" t="n">
        <v>4.2025229006546</v>
      </c>
      <c r="F52" s="259" t="n">
        <v>-5.55300701354244</v>
      </c>
      <c r="G52" s="259" t="n">
        <v>79.3094325400931</v>
      </c>
      <c r="H52" s="259" t="n">
        <v>2.49885081761107</v>
      </c>
      <c r="I52" s="259" t="n">
        <v>8.92147110034807</v>
      </c>
      <c r="J52" s="259" t="n">
        <v>-4.46400325967932</v>
      </c>
    </row>
    <row r="53" customFormat="false" ht="12" hidden="false" customHeight="false" outlineLevel="0" collapsed="false">
      <c r="A53" s="22" t="s">
        <v>183</v>
      </c>
    </row>
    <row r="54" customFormat="false" ht="12" hidden="false" customHeight="false" outlineLevel="0" collapsed="false">
      <c r="A54" s="217" t="s">
        <v>254</v>
      </c>
    </row>
  </sheetData>
  <mergeCells count="14"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J5"/>
    <mergeCell ref="B8:J8"/>
    <mergeCell ref="B20:J20"/>
    <mergeCell ref="B32:J32"/>
    <mergeCell ref="B43:J43"/>
  </mergeCells>
  <hyperlinks>
    <hyperlink ref="A1" location="'S.3_Inh.verz '!B14" display="1.6  Endenergieverbrauch in Berlin 1990 bis 2006"/>
    <hyperlink ref="A2" location="'S.3_Inh.verz '!B15" display="1.6.1 Endenergieverbrauch in Berlin 1990 bis 2006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I46" activeCellId="0" sqref="I46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9.7"/>
    <col collapsed="false" customWidth="true" hidden="false" outlineLevel="0" max="2" min="2" style="29" width="16.7"/>
    <col collapsed="false" customWidth="true" hidden="false" outlineLevel="0" max="3" min="3" style="29" width="18.28"/>
    <col collapsed="false" customWidth="true" hidden="false" outlineLevel="0" max="5" min="4" style="29" width="17.7"/>
    <col collapsed="false" customWidth="true" hidden="false" outlineLevel="0" max="6" min="6" style="29" width="6.85"/>
    <col collapsed="false" customWidth="true" hidden="false" outlineLevel="0" max="7" min="7" style="29" width="6.99"/>
    <col collapsed="false" customWidth="false" hidden="false" outlineLevel="0" max="257" min="8" style="29" width="11.42"/>
  </cols>
  <sheetData>
    <row r="1" customFormat="false" ht="12" hidden="false" customHeight="false" outlineLevel="0" collapsed="false">
      <c r="A1" s="36" t="s">
        <v>255</v>
      </c>
    </row>
    <row r="2" customFormat="false" ht="12" hidden="false" customHeight="true" outlineLevel="0" collapsed="false">
      <c r="A2" s="249"/>
      <c r="B2" s="221"/>
      <c r="C2" s="221"/>
      <c r="D2" s="221"/>
      <c r="E2" s="221"/>
    </row>
    <row r="3" customFormat="false" ht="12.75" hidden="false" customHeight="true" outlineLevel="0" collapsed="false">
      <c r="A3" s="260" t="s">
        <v>234</v>
      </c>
      <c r="B3" s="223" t="s">
        <v>235</v>
      </c>
      <c r="C3" s="224" t="s">
        <v>236</v>
      </c>
      <c r="D3" s="224"/>
      <c r="E3" s="224"/>
    </row>
    <row r="4" customFormat="false" ht="60" hidden="false" customHeight="false" outlineLevel="0" collapsed="false">
      <c r="A4" s="260"/>
      <c r="B4" s="223"/>
      <c r="C4" s="223" t="s">
        <v>256</v>
      </c>
      <c r="D4" s="225" t="s">
        <v>257</v>
      </c>
      <c r="E4" s="250" t="s">
        <v>258</v>
      </c>
      <c r="F4" s="261"/>
    </row>
    <row r="5" customFormat="false" ht="12" hidden="false" customHeight="true" outlineLevel="0" collapsed="false">
      <c r="A5" s="230"/>
      <c r="B5" s="230"/>
      <c r="C5" s="230"/>
      <c r="D5" s="233"/>
      <c r="E5" s="233"/>
      <c r="F5" s="261"/>
    </row>
    <row r="6" customFormat="false" ht="12" hidden="false" customHeight="true" outlineLevel="0" collapsed="false">
      <c r="A6" s="219"/>
      <c r="B6" s="234" t="s">
        <v>241</v>
      </c>
      <c r="C6" s="234"/>
      <c r="D6" s="234"/>
      <c r="E6" s="234"/>
    </row>
    <row r="7" customFormat="false" ht="12" hidden="false" customHeight="true" outlineLevel="0" collapsed="false">
      <c r="A7" s="219"/>
      <c r="B7" s="234"/>
      <c r="C7" s="235"/>
      <c r="D7" s="235"/>
      <c r="E7" s="235"/>
    </row>
    <row r="8" customFormat="false" ht="12" hidden="false" customHeight="true" outlineLevel="0" collapsed="false">
      <c r="A8" s="236" t="n">
        <v>1990</v>
      </c>
      <c r="B8" s="262" t="n">
        <v>261434</v>
      </c>
      <c r="C8" s="263" t="n">
        <v>35720</v>
      </c>
      <c r="D8" s="264" t="n">
        <v>61322</v>
      </c>
      <c r="E8" s="263" t="n">
        <v>164392</v>
      </c>
      <c r="F8" s="238"/>
      <c r="G8" s="238"/>
      <c r="H8" s="238"/>
      <c r="I8" s="238"/>
      <c r="J8" s="238"/>
      <c r="K8" s="238"/>
      <c r="L8" s="238"/>
      <c r="M8" s="238"/>
    </row>
    <row r="9" customFormat="false" ht="12" hidden="false" customHeight="true" outlineLevel="0" collapsed="false">
      <c r="A9" s="236" t="n">
        <v>1999</v>
      </c>
      <c r="B9" s="262" t="n">
        <v>265706.247430598</v>
      </c>
      <c r="C9" s="263" t="n">
        <v>18831.5166926944</v>
      </c>
      <c r="D9" s="264" t="n">
        <v>71642.146513</v>
      </c>
      <c r="E9" s="263" t="n">
        <v>175232.584224904</v>
      </c>
      <c r="F9" s="238"/>
      <c r="G9" s="238"/>
      <c r="H9" s="238"/>
      <c r="I9" s="238"/>
      <c r="J9" s="238"/>
      <c r="K9" s="238"/>
      <c r="L9" s="238"/>
      <c r="M9" s="238"/>
    </row>
    <row r="10" customFormat="false" ht="12" hidden="false" customHeight="true" outlineLevel="0" collapsed="false">
      <c r="A10" s="236" t="n">
        <v>2000</v>
      </c>
      <c r="B10" s="262" t="n">
        <v>270182.925918151</v>
      </c>
      <c r="C10" s="263" t="n">
        <v>21866.7767956141</v>
      </c>
      <c r="D10" s="264" t="n">
        <v>71283.1096</v>
      </c>
      <c r="E10" s="263" t="n">
        <v>177033.039522537</v>
      </c>
      <c r="F10" s="238"/>
      <c r="G10" s="238"/>
      <c r="H10" s="238"/>
      <c r="I10" s="238"/>
      <c r="J10" s="238"/>
      <c r="K10" s="238"/>
      <c r="L10" s="238"/>
      <c r="M10" s="238"/>
    </row>
    <row r="11" customFormat="false" ht="12" hidden="false" customHeight="true" outlineLevel="0" collapsed="false">
      <c r="A11" s="236" t="n">
        <v>2001</v>
      </c>
      <c r="B11" s="262" t="n">
        <v>277159.312723356</v>
      </c>
      <c r="C11" s="263" t="n">
        <v>19304.1672180353</v>
      </c>
      <c r="D11" s="264" t="n">
        <v>71222.0876</v>
      </c>
      <c r="E11" s="263" t="n">
        <v>186633.057905321</v>
      </c>
      <c r="F11" s="238"/>
      <c r="G11" s="238"/>
      <c r="H11" s="238"/>
      <c r="I11" s="238"/>
      <c r="J11" s="238"/>
      <c r="K11" s="238"/>
      <c r="L11" s="238"/>
      <c r="M11" s="238"/>
    </row>
    <row r="12" customFormat="false" ht="12" hidden="false" customHeight="true" outlineLevel="0" collapsed="false">
      <c r="A12" s="236" t="n">
        <v>2002</v>
      </c>
      <c r="B12" s="262" t="n">
        <v>265273.588679393</v>
      </c>
      <c r="C12" s="263" t="n">
        <v>18785.1126173258</v>
      </c>
      <c r="D12" s="264" t="n">
        <v>69351.3144</v>
      </c>
      <c r="E12" s="263" t="n">
        <v>177137.161662067</v>
      </c>
      <c r="F12" s="238"/>
      <c r="G12" s="238"/>
      <c r="H12" s="238"/>
      <c r="I12" s="238"/>
      <c r="J12" s="238"/>
      <c r="K12" s="238"/>
      <c r="L12" s="238"/>
      <c r="M12" s="238"/>
    </row>
    <row r="13" customFormat="false" ht="12" hidden="false" customHeight="true" outlineLevel="0" collapsed="false">
      <c r="A13" s="236" t="n">
        <v>2003</v>
      </c>
      <c r="B13" s="262" t="n">
        <v>275859.168701975</v>
      </c>
      <c r="C13" s="263" t="n">
        <v>16781.2656448852</v>
      </c>
      <c r="D13" s="264" t="n">
        <v>69443.3034</v>
      </c>
      <c r="E13" s="263" t="n">
        <v>189634.56725709</v>
      </c>
      <c r="F13" s="238"/>
      <c r="G13" s="238"/>
      <c r="H13" s="238"/>
      <c r="I13" s="238"/>
      <c r="J13" s="238"/>
      <c r="K13" s="238"/>
      <c r="L13" s="238"/>
      <c r="M13" s="238"/>
    </row>
    <row r="14" customFormat="false" ht="12" hidden="false" customHeight="true" outlineLevel="0" collapsed="false">
      <c r="A14" s="236" t="n">
        <v>2004</v>
      </c>
      <c r="B14" s="262" t="n">
        <v>270590.070206677</v>
      </c>
      <c r="C14" s="263" t="n">
        <v>15127.1361134661</v>
      </c>
      <c r="D14" s="264" t="n">
        <v>69483.8964</v>
      </c>
      <c r="E14" s="263" t="n">
        <v>185979.037693211</v>
      </c>
      <c r="F14" s="238"/>
      <c r="G14" s="238"/>
      <c r="H14" s="238"/>
      <c r="I14" s="238"/>
      <c r="J14" s="238"/>
      <c r="K14" s="238"/>
      <c r="L14" s="238"/>
      <c r="M14" s="238"/>
    </row>
    <row r="15" customFormat="false" ht="12" hidden="false" customHeight="true" outlineLevel="0" collapsed="false">
      <c r="A15" s="236" t="n">
        <v>2005</v>
      </c>
      <c r="B15" s="265" t="n">
        <v>259120.786993367</v>
      </c>
      <c r="C15" s="263" t="n">
        <v>14139.1457146371</v>
      </c>
      <c r="D15" s="264" t="n">
        <v>66342.2418259949</v>
      </c>
      <c r="E15" s="263" t="n">
        <v>178640.153948735</v>
      </c>
      <c r="F15" s="238"/>
      <c r="G15" s="238"/>
      <c r="H15" s="238"/>
      <c r="I15" s="238"/>
      <c r="J15" s="238"/>
      <c r="K15" s="238"/>
      <c r="L15" s="238"/>
      <c r="M15" s="238"/>
    </row>
    <row r="16" customFormat="false" ht="12" hidden="false" customHeight="true" outlineLevel="0" collapsed="false">
      <c r="A16" s="236" t="n">
        <v>2006</v>
      </c>
      <c r="B16" s="265" t="n">
        <v>264187.39205323</v>
      </c>
      <c r="C16" s="263" t="n">
        <v>19323.1330058993</v>
      </c>
      <c r="D16" s="264" t="n">
        <v>68010.7502064265</v>
      </c>
      <c r="E16" s="263" t="n">
        <v>176853.514394161</v>
      </c>
      <c r="F16" s="238"/>
      <c r="G16" s="238"/>
      <c r="H16" s="238"/>
      <c r="I16" s="238"/>
      <c r="J16" s="238"/>
      <c r="K16" s="238"/>
      <c r="L16" s="238"/>
      <c r="M16" s="238"/>
    </row>
    <row r="17" customFormat="false" ht="12" hidden="false" customHeight="true" outlineLevel="0" collapsed="false">
      <c r="A17" s="234"/>
      <c r="B17" s="265"/>
      <c r="C17" s="263"/>
      <c r="D17" s="264"/>
      <c r="E17" s="263"/>
      <c r="F17" s="238"/>
      <c r="G17" s="238"/>
      <c r="H17" s="238"/>
      <c r="I17" s="238"/>
      <c r="J17" s="238"/>
      <c r="K17" s="238"/>
      <c r="L17" s="238"/>
      <c r="M17" s="238"/>
    </row>
    <row r="18" customFormat="false" ht="12" hidden="false" customHeight="true" outlineLevel="0" collapsed="false">
      <c r="A18" s="219"/>
      <c r="B18" s="234" t="s">
        <v>253</v>
      </c>
      <c r="C18" s="234"/>
      <c r="D18" s="234"/>
      <c r="E18" s="234"/>
    </row>
    <row r="19" customFormat="false" ht="12" hidden="false" customHeight="true" outlineLevel="0" collapsed="false">
      <c r="A19" s="219"/>
      <c r="B19" s="234"/>
      <c r="C19" s="235"/>
      <c r="D19" s="235"/>
      <c r="E19" s="235"/>
    </row>
    <row r="20" customFormat="false" ht="12" hidden="false" customHeight="true" outlineLevel="0" collapsed="false">
      <c r="A20" s="236" t="n">
        <v>1990</v>
      </c>
      <c r="B20" s="266" t="n">
        <v>100</v>
      </c>
      <c r="C20" s="267" t="n">
        <v>13.6631042634087</v>
      </c>
      <c r="D20" s="267" t="n">
        <v>23.4560156674342</v>
      </c>
      <c r="E20" s="267" t="n">
        <v>62.880880069157</v>
      </c>
      <c r="G20" s="238"/>
    </row>
    <row r="21" customFormat="false" ht="12" hidden="false" customHeight="true" outlineLevel="0" collapsed="false">
      <c r="A21" s="236" t="n">
        <v>1999</v>
      </c>
      <c r="B21" s="266" t="n">
        <v>100</v>
      </c>
      <c r="C21" s="267" t="n">
        <v>7.08734434165426</v>
      </c>
      <c r="D21" s="267" t="n">
        <v>26.9629138214798</v>
      </c>
      <c r="E21" s="267" t="n">
        <v>65.949741836866</v>
      </c>
      <c r="G21" s="238"/>
    </row>
    <row r="22" customFormat="false" ht="12" hidden="false" customHeight="true" outlineLevel="0" collapsed="false">
      <c r="A22" s="236" t="n">
        <v>2000</v>
      </c>
      <c r="B22" s="266" t="n">
        <v>100</v>
      </c>
      <c r="C22" s="267" t="n">
        <v>8.09332296676601</v>
      </c>
      <c r="D22" s="267" t="n">
        <v>26.3832769438563</v>
      </c>
      <c r="E22" s="267" t="n">
        <v>65.5234000893777</v>
      </c>
      <c r="G22" s="238"/>
    </row>
    <row r="23" customFormat="false" ht="12" hidden="false" customHeight="true" outlineLevel="0" collapsed="false">
      <c r="A23" s="236" t="n">
        <v>2001</v>
      </c>
      <c r="B23" s="266" t="n">
        <v>100</v>
      </c>
      <c r="C23" s="267" t="n">
        <v>6.96500760820676</v>
      </c>
      <c r="D23" s="267" t="n">
        <v>25.6971656121437</v>
      </c>
      <c r="E23" s="267" t="n">
        <v>67.3378267796496</v>
      </c>
      <c r="G23" s="238"/>
    </row>
    <row r="24" customFormat="false" ht="12" hidden="false" customHeight="true" outlineLevel="0" collapsed="false">
      <c r="A24" s="236" t="n">
        <v>2002</v>
      </c>
      <c r="B24" s="266" t="n">
        <v>100</v>
      </c>
      <c r="C24" s="267" t="n">
        <v>7.08141082225464</v>
      </c>
      <c r="D24" s="267" t="n">
        <v>26.1433166962646</v>
      </c>
      <c r="E24" s="267" t="n">
        <v>66.7752724814808</v>
      </c>
      <c r="G24" s="238"/>
    </row>
    <row r="25" customFormat="false" ht="12" hidden="false" customHeight="true" outlineLevel="0" collapsed="false">
      <c r="A25" s="236" t="n">
        <v>2003</v>
      </c>
      <c r="B25" s="266" t="n">
        <v>100</v>
      </c>
      <c r="C25" s="267" t="n">
        <v>6.08327275248729</v>
      </c>
      <c r="D25" s="267" t="n">
        <v>25.17346214257</v>
      </c>
      <c r="E25" s="267" t="n">
        <v>68.7432533598193</v>
      </c>
      <c r="G25" s="238"/>
    </row>
    <row r="26" customFormat="false" ht="12" hidden="false" customHeight="true" outlineLevel="0" collapsed="false">
      <c r="A26" s="236" t="n">
        <v>2004</v>
      </c>
      <c r="B26" s="266" t="n">
        <v>100</v>
      </c>
      <c r="C26" s="267" t="n">
        <v>5.59042543649588</v>
      </c>
      <c r="D26" s="267" t="n">
        <v>25.6786571461873</v>
      </c>
      <c r="E26" s="267" t="n">
        <v>68.7309174173169</v>
      </c>
      <c r="G26" s="238"/>
    </row>
    <row r="27" customFormat="false" ht="12" hidden="false" customHeight="true" outlineLevel="0" collapsed="false">
      <c r="A27" s="236" t="n">
        <v>2005</v>
      </c>
      <c r="B27" s="266" t="n">
        <v>100</v>
      </c>
      <c r="C27" s="267" t="n">
        <v>5.45658489181692</v>
      </c>
      <c r="D27" s="267" t="n">
        <v>25.6028250746603</v>
      </c>
      <c r="E27" s="267" t="n">
        <v>68.9408812089274</v>
      </c>
      <c r="G27" s="238"/>
    </row>
    <row r="28" customFormat="false" ht="12" hidden="false" customHeight="false" outlineLevel="0" collapsed="false">
      <c r="A28" s="236" t="n">
        <v>2006</v>
      </c>
      <c r="B28" s="266" t="n">
        <v>100</v>
      </c>
      <c r="C28" s="267" t="n">
        <v>7.31417682567002</v>
      </c>
      <c r="D28" s="267" t="n">
        <v>25.7433746848613</v>
      </c>
      <c r="E28" s="267" t="n">
        <v>66.942450591483</v>
      </c>
      <c r="G28" s="238"/>
    </row>
    <row r="30" customFormat="false" ht="12" hidden="false" customHeight="false" outlineLevel="0" collapsed="false">
      <c r="B30" s="234" t="s">
        <v>243</v>
      </c>
      <c r="C30" s="234"/>
      <c r="D30" s="234"/>
      <c r="E30" s="234"/>
      <c r="F30" s="268"/>
      <c r="G30" s="268"/>
      <c r="H30" s="268"/>
      <c r="I30" s="268"/>
      <c r="J30" s="268"/>
    </row>
    <row r="32" customFormat="false" ht="12" hidden="false" customHeight="false" outlineLevel="0" collapsed="false">
      <c r="A32" s="236" t="n">
        <v>1999</v>
      </c>
      <c r="B32" s="267" t="n">
        <v>1.63415907288194</v>
      </c>
      <c r="C32" s="267" t="n">
        <v>-47.2801884303069</v>
      </c>
      <c r="D32" s="267" t="n">
        <v>16.8294356234304</v>
      </c>
      <c r="E32" s="267" t="n">
        <v>6.59435022683816</v>
      </c>
    </row>
    <row r="33" customFormat="false" ht="12" hidden="false" customHeight="false" outlineLevel="0" collapsed="false">
      <c r="A33" s="236" t="n">
        <v>2000</v>
      </c>
      <c r="B33" s="267" t="n">
        <v>3.3465141940801</v>
      </c>
      <c r="C33" s="267" t="n">
        <v>-38.782819721125</v>
      </c>
      <c r="D33" s="267" t="n">
        <v>16.243941163041</v>
      </c>
      <c r="E33" s="267" t="n">
        <v>7.68957097823324</v>
      </c>
    </row>
    <row r="34" customFormat="false" ht="12" hidden="false" customHeight="false" outlineLevel="0" collapsed="false">
      <c r="A34" s="236" t="n">
        <v>2001</v>
      </c>
      <c r="B34" s="267" t="n">
        <v>6.01502204126321</v>
      </c>
      <c r="C34" s="267" t="n">
        <v>-45.9569786729135</v>
      </c>
      <c r="D34" s="267" t="n">
        <v>16.1444303838753</v>
      </c>
      <c r="E34" s="267" t="n">
        <v>13.5292823892408</v>
      </c>
    </row>
    <row r="35" customFormat="false" ht="12" hidden="false" customHeight="false" outlineLevel="0" collapsed="false">
      <c r="A35" s="236" t="n">
        <v>2002</v>
      </c>
      <c r="B35" s="267" t="n">
        <v>1.46866462640385</v>
      </c>
      <c r="C35" s="267" t="n">
        <v>-47.4100990556389</v>
      </c>
      <c r="D35" s="267" t="n">
        <v>13.0936929650044</v>
      </c>
      <c r="E35" s="267" t="n">
        <v>7.75290869511103</v>
      </c>
    </row>
    <row r="36" customFormat="false" ht="12" hidden="false" customHeight="false" outlineLevel="0" collapsed="false">
      <c r="A36" s="236" t="n">
        <v>2003</v>
      </c>
      <c r="B36" s="267" t="n">
        <v>5.51770951826289</v>
      </c>
      <c r="C36" s="267" t="n">
        <v>-53.0199729986416</v>
      </c>
      <c r="D36" s="267" t="n">
        <v>13.2437027494211</v>
      </c>
      <c r="E36" s="267" t="n">
        <v>15.3551068525781</v>
      </c>
    </row>
    <row r="37" customFormat="false" ht="12" hidden="false" customHeight="false" outlineLevel="0" collapsed="false">
      <c r="A37" s="236" t="n">
        <v>2004</v>
      </c>
      <c r="B37" s="267" t="n">
        <v>3.50224921267959</v>
      </c>
      <c r="C37" s="267" t="n">
        <v>-57.6507947551341</v>
      </c>
      <c r="D37" s="267" t="n">
        <v>13.3098992205081</v>
      </c>
      <c r="E37" s="267" t="n">
        <v>13.13144051609</v>
      </c>
    </row>
    <row r="38" customFormat="false" ht="12" hidden="false" customHeight="false" outlineLevel="0" collapsed="false">
      <c r="A38" s="236" t="n">
        <v>2005</v>
      </c>
      <c r="B38" s="267" t="n">
        <v>-0.884817203054453</v>
      </c>
      <c r="C38" s="267" t="n">
        <v>-60.4167253229643</v>
      </c>
      <c r="D38" s="267" t="n">
        <v>8.18668964807881</v>
      </c>
      <c r="E38" s="267" t="n">
        <v>8.66718207013393</v>
      </c>
    </row>
    <row r="39" customFormat="false" ht="12" hidden="false" customHeight="false" outlineLevel="0" collapsed="false">
      <c r="A39" s="236" t="n">
        <v>2006</v>
      </c>
      <c r="B39" s="267" t="n">
        <v>1.05318820552414</v>
      </c>
      <c r="C39" s="267" t="n">
        <v>-45.9038829622079</v>
      </c>
      <c r="D39" s="267" t="n">
        <v>10.9075865210308</v>
      </c>
      <c r="E39" s="267" t="n">
        <v>7.58036546435407</v>
      </c>
    </row>
    <row r="40" customFormat="false" ht="12" hidden="false" customHeight="false" outlineLevel="0" collapsed="false">
      <c r="B40" s="267"/>
    </row>
    <row r="41" customFormat="false" ht="12" hidden="false" customHeight="false" outlineLevel="0" collapsed="false">
      <c r="B41" s="234" t="s">
        <v>244</v>
      </c>
      <c r="C41" s="234"/>
      <c r="D41" s="234"/>
      <c r="E41" s="234"/>
      <c r="F41" s="268"/>
      <c r="G41" s="268"/>
      <c r="H41" s="268"/>
      <c r="I41" s="268"/>
      <c r="J41" s="268"/>
    </row>
    <row r="43" customFormat="false" ht="12" hidden="false" customHeight="false" outlineLevel="0" collapsed="false">
      <c r="A43" s="236" t="n">
        <v>1999</v>
      </c>
      <c r="B43" s="267" t="n">
        <v>7.43987735884097</v>
      </c>
      <c r="C43" s="267" t="n">
        <v>-14.0528697970173</v>
      </c>
      <c r="D43" s="267" t="n">
        <v>2.72294168897456</v>
      </c>
      <c r="E43" s="267" t="n">
        <v>12.5788143037777</v>
      </c>
    </row>
    <row r="44" customFormat="false" ht="12" hidden="false" customHeight="false" outlineLevel="0" collapsed="false">
      <c r="A44" s="236" t="n">
        <v>2000</v>
      </c>
      <c r="B44" s="267" t="n">
        <v>1.68482244239382</v>
      </c>
      <c r="C44" s="267" t="n">
        <v>16.1179800461707</v>
      </c>
      <c r="D44" s="267" t="n">
        <v>-0.501153204468622</v>
      </c>
      <c r="E44" s="267" t="n">
        <v>1.0274660421161</v>
      </c>
    </row>
    <row r="45" customFormat="false" ht="12" hidden="false" customHeight="false" outlineLevel="0" collapsed="false">
      <c r="A45" s="236" t="n">
        <v>2001</v>
      </c>
      <c r="B45" s="267" t="n">
        <v>2.58209758499623</v>
      </c>
      <c r="C45" s="267" t="n">
        <v>-11.7191920946155</v>
      </c>
      <c r="D45" s="267" t="n">
        <v>-0.0856051319063056</v>
      </c>
      <c r="E45" s="267" t="n">
        <v>5.42272697157272</v>
      </c>
    </row>
    <row r="46" customFormat="false" ht="12" hidden="false" customHeight="false" outlineLevel="0" collapsed="false">
      <c r="A46" s="236" t="n">
        <v>2002</v>
      </c>
      <c r="B46" s="267" t="n">
        <v>-4.28840868711023</v>
      </c>
      <c r="C46" s="267" t="n">
        <v>-2.68882151116364</v>
      </c>
      <c r="D46" s="267" t="n">
        <v>-2.62667560449324</v>
      </c>
      <c r="E46" s="267" t="n">
        <v>-5.08800335258459</v>
      </c>
    </row>
    <row r="47" customFormat="false" ht="12" hidden="false" customHeight="false" outlineLevel="0" collapsed="false">
      <c r="A47" s="236" t="n">
        <v>2003</v>
      </c>
      <c r="B47" s="267" t="n">
        <v>3.99043872979621</v>
      </c>
      <c r="C47" s="267" t="n">
        <v>-10.6672076620525</v>
      </c>
      <c r="D47" s="267" t="n">
        <v>0.132642042614293</v>
      </c>
      <c r="E47" s="267" t="n">
        <v>7.05521386803365</v>
      </c>
    </row>
    <row r="48" customFormat="false" ht="12" hidden="false" customHeight="false" outlineLevel="0" collapsed="false">
      <c r="A48" s="236" t="n">
        <v>2004</v>
      </c>
      <c r="B48" s="267" t="n">
        <v>-1.91006828596339</v>
      </c>
      <c r="C48" s="267" t="n">
        <v>-9.8570010535723</v>
      </c>
      <c r="D48" s="267" t="n">
        <v>0.0584548804744713</v>
      </c>
      <c r="E48" s="267" t="n">
        <v>-1.92767047524819</v>
      </c>
    </row>
    <row r="49" customFormat="false" ht="12" hidden="false" customHeight="false" outlineLevel="0" collapsed="false">
      <c r="A49" s="236" t="n">
        <v>2005</v>
      </c>
      <c r="B49" s="267" t="n">
        <v>-4.2386194011295</v>
      </c>
      <c r="C49" s="267" t="n">
        <v>-6.53124551414234</v>
      </c>
      <c r="D49" s="267" t="n">
        <v>-4.52141393441647</v>
      </c>
      <c r="E49" s="267" t="n">
        <v>-3.94608114737223</v>
      </c>
    </row>
    <row r="50" customFormat="false" ht="12" hidden="false" customHeight="false" outlineLevel="0" collapsed="false">
      <c r="A50" s="236" t="n">
        <v>2006</v>
      </c>
      <c r="B50" s="267" t="n">
        <v>1.95530629504961</v>
      </c>
      <c r="C50" s="267" t="n">
        <v>36.6640771365389</v>
      </c>
      <c r="D50" s="267" t="n">
        <v>2.51500150508606</v>
      </c>
      <c r="E50" s="267" t="n">
        <v>-1.00013323717037</v>
      </c>
    </row>
  </sheetData>
  <mergeCells count="7">
    <mergeCell ref="A3:A4"/>
    <mergeCell ref="B3:B4"/>
    <mergeCell ref="C3:E3"/>
    <mergeCell ref="B6:E6"/>
    <mergeCell ref="B18:E18"/>
    <mergeCell ref="B30:E30"/>
    <mergeCell ref="B41:E41"/>
  </mergeCells>
  <hyperlinks>
    <hyperlink ref="A1" location="'S.3_Inh.verz '!B16" display="1.6.2 Endenergieverbrauch in Berlin 1990 bis 2006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0" activeCellId="0" sqref="A30"/>
    </sheetView>
  </sheetViews>
  <sheetFormatPr defaultColWidth="11.5625" defaultRowHeight="12" zeroHeight="false" outlineLevelRow="0" outlineLevelCol="0"/>
  <cols>
    <col collapsed="false" customWidth="true" hidden="false" outlineLevel="0" max="1" min="1" style="269" width="34.28"/>
    <col collapsed="false" customWidth="true" hidden="false" outlineLevel="0" max="2" min="2" style="269" width="10.41"/>
    <col collapsed="false" customWidth="true" hidden="false" outlineLevel="0" max="6" min="3" style="269" width="9.99"/>
    <col collapsed="false" customWidth="true" hidden="false" outlineLevel="0" max="7" min="7" style="269" width="15.13"/>
    <col collapsed="false" customWidth="true" hidden="false" outlineLevel="0" max="8" min="8" style="269" width="8.99"/>
    <col collapsed="false" customWidth="false" hidden="false" outlineLevel="0" max="257" min="9" style="269" width="11.56"/>
  </cols>
  <sheetData>
    <row r="1" customFormat="false" ht="12" hidden="false" customHeight="false" outlineLevel="0" collapsed="false">
      <c r="A1" s="36" t="s">
        <v>259</v>
      </c>
    </row>
    <row r="2" customFormat="false" ht="12" hidden="false" customHeight="false" outlineLevel="0" collapsed="false">
      <c r="A2" s="36" t="s">
        <v>260</v>
      </c>
      <c r="B2" s="270"/>
      <c r="C2" s="270"/>
    </row>
    <row r="3" s="273" customFormat="true" ht="12" hidden="false" customHeight="false" outlineLevel="0" collapsed="false">
      <c r="A3" s="271"/>
      <c r="B3" s="271"/>
      <c r="C3" s="272"/>
    </row>
    <row r="4" s="277" customFormat="true" ht="18.75" hidden="false" customHeight="true" outlineLevel="0" collapsed="false">
      <c r="A4" s="274" t="s">
        <v>261</v>
      </c>
      <c r="B4" s="275" t="s">
        <v>262</v>
      </c>
      <c r="C4" s="276" t="n">
        <v>2003</v>
      </c>
      <c r="D4" s="276" t="n">
        <v>2004</v>
      </c>
      <c r="E4" s="276" t="n">
        <v>2005</v>
      </c>
      <c r="F4" s="276" t="n">
        <v>2006</v>
      </c>
    </row>
    <row r="5" s="279" customFormat="true" ht="12" hidden="false" customHeight="true" outlineLevel="0" collapsed="false">
      <c r="A5" s="278"/>
      <c r="B5" s="278"/>
      <c r="C5" s="278"/>
    </row>
    <row r="6" s="279" customFormat="true" ht="24" hidden="false" customHeight="true" outlineLevel="0" collapsed="false">
      <c r="A6" s="280" t="s">
        <v>263</v>
      </c>
      <c r="B6" s="281" t="s">
        <v>264</v>
      </c>
      <c r="C6" s="282" t="n">
        <v>9105.377</v>
      </c>
      <c r="D6" s="282" t="n">
        <v>8509.496</v>
      </c>
      <c r="E6" s="282" t="n">
        <v>9246.23</v>
      </c>
      <c r="F6" s="282" t="n">
        <v>9286.714</v>
      </c>
    </row>
    <row r="7" s="279" customFormat="true" ht="12" hidden="false" customHeight="true" outlineLevel="0" collapsed="false">
      <c r="A7" s="283" t="s">
        <v>265</v>
      </c>
      <c r="B7" s="281" t="s">
        <v>264</v>
      </c>
      <c r="C7" s="282" t="n">
        <v>4839.163</v>
      </c>
      <c r="D7" s="282" t="n">
        <v>5303.09399</v>
      </c>
      <c r="E7" s="282" t="n">
        <v>3926.2482</v>
      </c>
      <c r="F7" s="282" t="n">
        <v>4979.0502432</v>
      </c>
    </row>
    <row r="8" s="279" customFormat="true" ht="12" hidden="false" customHeight="true" outlineLevel="0" collapsed="false">
      <c r="A8" s="284" t="s">
        <v>266</v>
      </c>
      <c r="B8" s="281" t="s">
        <v>264</v>
      </c>
      <c r="C8" s="285" t="n">
        <v>13944.54</v>
      </c>
      <c r="D8" s="282" t="n">
        <v>13812.58999</v>
      </c>
      <c r="E8" s="282" t="n">
        <v>13172.4782</v>
      </c>
      <c r="F8" s="282" t="n">
        <v>14265.7642432</v>
      </c>
    </row>
    <row r="9" s="279" customFormat="true" ht="12" hidden="false" customHeight="true" outlineLevel="0" collapsed="false">
      <c r="A9" s="283" t="s">
        <v>267</v>
      </c>
      <c r="B9" s="281" t="s">
        <v>264</v>
      </c>
      <c r="C9" s="282" t="n">
        <v>663</v>
      </c>
      <c r="D9" s="282" t="n">
        <v>638.299</v>
      </c>
      <c r="E9" s="282" t="n">
        <v>651.882</v>
      </c>
      <c r="F9" s="282" t="n">
        <v>649.297</v>
      </c>
    </row>
    <row r="10" s="279" customFormat="true" ht="12" hidden="false" customHeight="true" outlineLevel="0" collapsed="false">
      <c r="A10" s="283" t="s">
        <v>268</v>
      </c>
      <c r="B10" s="281" t="s">
        <v>264</v>
      </c>
      <c r="C10" s="282" t="n">
        <v>209.277</v>
      </c>
      <c r="D10" s="282" t="n">
        <v>197.798</v>
      </c>
      <c r="E10" s="282" t="n">
        <v>200.2402</v>
      </c>
      <c r="F10" s="282" t="n">
        <v>196.9542432</v>
      </c>
    </row>
    <row r="11" s="279" customFormat="true" ht="12" hidden="false" customHeight="true" outlineLevel="0" collapsed="false">
      <c r="A11" s="283" t="s">
        <v>6</v>
      </c>
      <c r="B11" s="281" t="s">
        <v>264</v>
      </c>
      <c r="C11" s="282" t="n">
        <v>13072.263</v>
      </c>
      <c r="D11" s="282" t="n">
        <v>12976.49299</v>
      </c>
      <c r="E11" s="282" t="n">
        <v>12320.356</v>
      </c>
      <c r="F11" s="282" t="n">
        <v>13419.513</v>
      </c>
    </row>
    <row r="12" s="279" customFormat="true" ht="12" hidden="false" customHeight="true" outlineLevel="0" collapsed="false">
      <c r="A12" s="286" t="s">
        <v>236</v>
      </c>
      <c r="B12" s="281"/>
      <c r="C12" s="282"/>
      <c r="D12" s="285"/>
      <c r="E12" s="285"/>
      <c r="F12" s="287"/>
    </row>
    <row r="13" s="279" customFormat="true" ht="33.75" hidden="false" customHeight="false" outlineLevel="0" collapsed="false">
      <c r="A13" s="288" t="s">
        <v>269</v>
      </c>
      <c r="B13" s="281" t="s">
        <v>264</v>
      </c>
      <c r="C13" s="282" t="n">
        <v>2439</v>
      </c>
      <c r="D13" s="282" t="n">
        <v>2086.95299</v>
      </c>
      <c r="E13" s="282" t="n">
        <v>2024.315</v>
      </c>
      <c r="F13" s="282" t="n">
        <v>2113.805</v>
      </c>
    </row>
    <row r="14" s="279" customFormat="true" ht="12" hidden="false" customHeight="true" outlineLevel="0" collapsed="false">
      <c r="A14" s="289" t="s">
        <v>257</v>
      </c>
      <c r="B14" s="281" t="s">
        <v>264</v>
      </c>
      <c r="C14" s="282" t="n">
        <v>1401.183</v>
      </c>
      <c r="D14" s="282" t="n">
        <v>1244.991</v>
      </c>
      <c r="E14" s="282" t="n">
        <v>764.283</v>
      </c>
      <c r="F14" s="282" t="n">
        <v>1044.493257</v>
      </c>
    </row>
    <row r="15" s="279" customFormat="true" ht="22.5" hidden="false" customHeight="false" outlineLevel="0" collapsed="false">
      <c r="A15" s="289" t="s">
        <v>270</v>
      </c>
      <c r="B15" s="281" t="s">
        <v>264</v>
      </c>
      <c r="C15" s="282" t="n">
        <v>9232.08</v>
      </c>
      <c r="D15" s="282" t="n">
        <v>9644.549</v>
      </c>
      <c r="E15" s="282" t="n">
        <v>9531.758</v>
      </c>
      <c r="F15" s="282" t="n">
        <v>10261.214743</v>
      </c>
    </row>
    <row r="16" s="279" customFormat="true" ht="12" hidden="false" customHeight="true" outlineLevel="0" collapsed="false">
      <c r="A16" s="283" t="s">
        <v>271</v>
      </c>
      <c r="B16" s="281" t="s">
        <v>264</v>
      </c>
      <c r="C16" s="282" t="s">
        <v>30</v>
      </c>
      <c r="D16" s="282" t="s">
        <v>30</v>
      </c>
      <c r="E16" s="282" t="s">
        <v>30</v>
      </c>
      <c r="F16" s="282" t="s">
        <v>30</v>
      </c>
    </row>
    <row r="17" s="279" customFormat="true" ht="12" hidden="false" customHeight="true" outlineLevel="0" collapsed="false">
      <c r="A17" s="283" t="s">
        <v>172</v>
      </c>
      <c r="B17" s="281" t="s">
        <v>264</v>
      </c>
      <c r="C17" s="282" t="s">
        <v>30</v>
      </c>
      <c r="D17" s="282" t="s">
        <v>30</v>
      </c>
      <c r="E17" s="282" t="s">
        <v>30</v>
      </c>
      <c r="F17" s="282" t="s">
        <v>30</v>
      </c>
    </row>
    <row r="18" s="279" customFormat="true" ht="12" hidden="false" customHeight="true" outlineLevel="0" collapsed="false">
      <c r="A18" s="284" t="s">
        <v>272</v>
      </c>
      <c r="B18" s="281" t="s">
        <v>264</v>
      </c>
      <c r="C18" s="285" t="n">
        <v>13944.54</v>
      </c>
      <c r="D18" s="282" t="n">
        <v>13812.58999</v>
      </c>
      <c r="E18" s="282" t="n">
        <v>13172.4782</v>
      </c>
      <c r="F18" s="282" t="n">
        <v>14265.7642432</v>
      </c>
    </row>
    <row r="19" s="279" customFormat="true" ht="30" hidden="false" customHeight="true" outlineLevel="0" collapsed="false">
      <c r="A19" s="290"/>
      <c r="B19" s="291"/>
      <c r="C19" s="285"/>
      <c r="D19" s="285"/>
      <c r="E19" s="285"/>
      <c r="F19" s="285"/>
    </row>
    <row r="20" s="279" customFormat="true" ht="12" hidden="false" customHeight="true" outlineLevel="0" collapsed="false">
      <c r="A20" s="284" t="s">
        <v>273</v>
      </c>
      <c r="B20" s="292" t="s">
        <v>274</v>
      </c>
      <c r="C20" s="282" t="n">
        <v>66538.1377399574</v>
      </c>
      <c r="D20" s="282" t="n">
        <v>60171.7986443776</v>
      </c>
      <c r="E20" s="282" t="n">
        <v>65972.5559949136</v>
      </c>
      <c r="F20" s="282" t="n">
        <v>69267.2509514021</v>
      </c>
      <c r="G20" s="293"/>
      <c r="H20" s="294"/>
    </row>
    <row r="21" s="279" customFormat="true" ht="12" hidden="false" customHeight="true" outlineLevel="0" collapsed="false">
      <c r="A21" s="283" t="s">
        <v>236</v>
      </c>
      <c r="B21" s="292"/>
      <c r="C21" s="285"/>
      <c r="D21" s="285"/>
      <c r="E21" s="285"/>
      <c r="F21" s="285"/>
    </row>
    <row r="22" s="279" customFormat="true" ht="12" hidden="false" customHeight="true" outlineLevel="0" collapsed="false">
      <c r="A22" s="283" t="s">
        <v>115</v>
      </c>
      <c r="B22" s="292" t="s">
        <v>274</v>
      </c>
      <c r="C22" s="282" t="n">
        <v>37440.2828993459</v>
      </c>
      <c r="D22" s="282" t="n">
        <v>31481.27162133</v>
      </c>
      <c r="E22" s="282" t="n">
        <v>35827.4007608398</v>
      </c>
      <c r="F22" s="282" t="n">
        <v>35876.6603265382</v>
      </c>
    </row>
    <row r="23" s="279" customFormat="true" ht="12" hidden="false" customHeight="true" outlineLevel="0" collapsed="false">
      <c r="A23" s="283" t="s">
        <v>116</v>
      </c>
      <c r="B23" s="292" t="s">
        <v>274</v>
      </c>
      <c r="C23" s="282" t="n">
        <v>4807.05635022654</v>
      </c>
      <c r="D23" s="282" t="n">
        <v>5383.98087997739</v>
      </c>
      <c r="E23" s="282" t="n">
        <v>4957.03755830951</v>
      </c>
      <c r="F23" s="282" t="n">
        <v>4487.31405198004</v>
      </c>
    </row>
    <row r="24" s="279" customFormat="true" ht="12" hidden="false" customHeight="true" outlineLevel="0" collapsed="false">
      <c r="A24" s="283" t="s">
        <v>275</v>
      </c>
      <c r="B24" s="292" t="s">
        <v>274</v>
      </c>
      <c r="C24" s="282" t="n">
        <v>579.701348453917</v>
      </c>
      <c r="D24" s="282" t="n">
        <v>373.085483934006</v>
      </c>
      <c r="E24" s="282" t="n">
        <v>423.717542376411</v>
      </c>
      <c r="F24" s="282" t="n">
        <v>531.87279681068</v>
      </c>
    </row>
    <row r="25" s="279" customFormat="true" ht="12" hidden="false" customHeight="true" outlineLevel="0" collapsed="false">
      <c r="A25" s="283" t="s">
        <v>133</v>
      </c>
      <c r="B25" s="292" t="s">
        <v>274</v>
      </c>
      <c r="C25" s="282" t="n">
        <v>22570.7177358213</v>
      </c>
      <c r="D25" s="282" t="n">
        <v>21730.432229015</v>
      </c>
      <c r="E25" s="282" t="n">
        <v>23813.3670119407</v>
      </c>
      <c r="F25" s="282" t="n">
        <v>27174.0161259908</v>
      </c>
    </row>
    <row r="26" s="279" customFormat="true" ht="12" hidden="false" customHeight="true" outlineLevel="0" collapsed="false">
      <c r="A26" s="283" t="s">
        <v>120</v>
      </c>
      <c r="B26" s="292" t="s">
        <v>274</v>
      </c>
      <c r="C26" s="282" t="n">
        <v>684.227643665883</v>
      </c>
      <c r="D26" s="282" t="n">
        <v>721.817058072725</v>
      </c>
      <c r="E26" s="282" t="n">
        <v>570.619872868265</v>
      </c>
      <c r="F26" s="282" t="n">
        <v>719.401196552831</v>
      </c>
    </row>
    <row r="27" s="279" customFormat="true" ht="12" hidden="false" customHeight="true" outlineLevel="0" collapsed="false">
      <c r="A27" s="283" t="s">
        <v>141</v>
      </c>
      <c r="B27" s="292" t="s">
        <v>274</v>
      </c>
      <c r="C27" s="282" t="n">
        <v>456.151762443922</v>
      </c>
      <c r="D27" s="282" t="n">
        <v>481.211372048483</v>
      </c>
      <c r="E27" s="282" t="n">
        <v>380.413248578843</v>
      </c>
      <c r="F27" s="282" t="n">
        <v>477.986453529653</v>
      </c>
    </row>
    <row r="28" s="279" customFormat="true" ht="12" hidden="false" customHeight="true" outlineLevel="0" collapsed="false">
      <c r="A28" s="295"/>
      <c r="B28" s="296"/>
      <c r="C28" s="297"/>
      <c r="D28" s="297"/>
      <c r="E28" s="297"/>
    </row>
    <row r="29" s="279" customFormat="true" ht="12" hidden="false" customHeight="true" outlineLevel="0" collapsed="false">
      <c r="A29" s="298"/>
      <c r="B29" s="298"/>
      <c r="C29" s="299"/>
      <c r="D29" s="299"/>
      <c r="E29" s="299"/>
      <c r="F29" s="299"/>
    </row>
    <row r="30" s="279" customFormat="true" ht="12" hidden="false" customHeight="true" outlineLevel="0" collapsed="false">
      <c r="A30" s="295"/>
      <c r="B30" s="296"/>
      <c r="C30" s="297"/>
      <c r="D30" s="297"/>
      <c r="E30" s="297"/>
    </row>
    <row r="31" s="279" customFormat="true" ht="12" hidden="false" customHeight="true" outlineLevel="0" collapsed="false">
      <c r="A31" s="295"/>
      <c r="B31" s="296"/>
      <c r="C31" s="297"/>
      <c r="D31" s="297"/>
      <c r="E31" s="297"/>
    </row>
    <row r="32" s="279" customFormat="true" ht="12" hidden="false" customHeight="true" outlineLevel="0" collapsed="false">
      <c r="A32" s="36" t="s">
        <v>276</v>
      </c>
      <c r="B32" s="296"/>
      <c r="C32" s="297"/>
      <c r="D32" s="297"/>
      <c r="E32" s="297"/>
    </row>
    <row r="33" s="279" customFormat="true" ht="12" hidden="false" customHeight="true" outlineLevel="0" collapsed="false">
      <c r="A33" s="300"/>
      <c r="B33" s="296"/>
      <c r="C33" s="297"/>
      <c r="D33" s="297"/>
      <c r="E33" s="297"/>
    </row>
    <row r="34" customFormat="false" ht="12" hidden="false" customHeight="false" outlineLevel="0" collapsed="false">
      <c r="A34" s="248"/>
    </row>
    <row r="38" customFormat="false" ht="12" hidden="false" customHeight="false" outlineLevel="0" collapsed="false">
      <c r="AA38" s="301" t="s">
        <v>115</v>
      </c>
      <c r="AB38" s="302" t="n">
        <v>35876.6603265382</v>
      </c>
    </row>
    <row r="39" customFormat="false" ht="12" hidden="false" customHeight="false" outlineLevel="0" collapsed="false">
      <c r="AA39" s="301" t="s">
        <v>116</v>
      </c>
      <c r="AB39" s="302" t="n">
        <v>4487.31405198004</v>
      </c>
    </row>
    <row r="40" customFormat="false" ht="12" hidden="false" customHeight="false" outlineLevel="0" collapsed="false">
      <c r="AA40" s="301" t="s">
        <v>275</v>
      </c>
      <c r="AB40" s="302" t="n">
        <v>531.87279681068</v>
      </c>
    </row>
    <row r="41" customFormat="false" ht="12" hidden="false" customHeight="false" outlineLevel="0" collapsed="false">
      <c r="AA41" s="301" t="s">
        <v>133</v>
      </c>
      <c r="AB41" s="302" t="n">
        <v>27174.0161259908</v>
      </c>
    </row>
    <row r="42" customFormat="false" ht="12" hidden="false" customHeight="false" outlineLevel="0" collapsed="false">
      <c r="AA42" s="301" t="s">
        <v>277</v>
      </c>
      <c r="AB42" s="302" t="n">
        <v>477.986453529653</v>
      </c>
    </row>
  </sheetData>
  <hyperlinks>
    <hyperlink ref="A1" location="'S.3_Inh.verz '!B17" display="1.7 Stromkennziffern für Berlin"/>
    <hyperlink ref="A2" location="'S.3_Inh.verz '!B18" display="1.7.1 Strombilanz  Berlin 2003 bis 2006"/>
    <hyperlink ref="A32" location="'S.3_Inh.verz '!B19" display="1.7.2 Brennstoffeinsatz zur Stromerzeugung in Berli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C40" activeCellId="0" sqref="C4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3" width="13.14"/>
    <col collapsed="false" customWidth="true" hidden="false" outlineLevel="0" max="2" min="2" style="303" width="12.99"/>
    <col collapsed="false" customWidth="true" hidden="false" outlineLevel="0" max="3" min="3" style="303" width="17.99"/>
    <col collapsed="false" customWidth="true" hidden="false" outlineLevel="0" max="4" min="4" style="303" width="12.7"/>
    <col collapsed="false" customWidth="true" hidden="false" outlineLevel="0" max="5" min="5" style="303" width="13.14"/>
    <col collapsed="false" customWidth="true" hidden="false" outlineLevel="0" max="6" min="6" style="22" width="12.7"/>
    <col collapsed="false" customWidth="false" hidden="false" outlineLevel="0" max="7" min="7" style="22" width="11.42"/>
    <col collapsed="false" customWidth="true" hidden="false" outlineLevel="0" max="8" min="8" style="22" width="9.7"/>
    <col collapsed="false" customWidth="false" hidden="false" outlineLevel="0" max="257" min="9" style="22" width="11.42"/>
  </cols>
  <sheetData>
    <row r="1" s="34" customFormat="true" ht="12" hidden="false" customHeight="false" outlineLevel="0" collapsed="false">
      <c r="A1" s="36" t="s">
        <v>278</v>
      </c>
      <c r="B1" s="304"/>
      <c r="C1" s="304"/>
      <c r="D1" s="304"/>
      <c r="E1" s="304"/>
    </row>
    <row r="2" customFormat="false" ht="12" hidden="false" customHeight="true" outlineLevel="0" collapsed="false">
      <c r="A2" s="63"/>
      <c r="B2" s="63"/>
      <c r="C2" s="63"/>
      <c r="D2" s="63"/>
      <c r="E2" s="63"/>
      <c r="F2" s="305"/>
    </row>
    <row r="3" customFormat="false" ht="15" hidden="false" customHeight="true" outlineLevel="0" collapsed="false">
      <c r="A3" s="306" t="s">
        <v>234</v>
      </c>
      <c r="B3" s="307" t="s">
        <v>279</v>
      </c>
      <c r="C3" s="308" t="s">
        <v>236</v>
      </c>
      <c r="D3" s="308"/>
      <c r="E3" s="308"/>
      <c r="F3" s="308"/>
    </row>
    <row r="4" customFormat="false" ht="61.5" hidden="false" customHeight="true" outlineLevel="0" collapsed="false">
      <c r="A4" s="306"/>
      <c r="B4" s="307"/>
      <c r="C4" s="307" t="s">
        <v>280</v>
      </c>
      <c r="D4" s="307" t="s">
        <v>180</v>
      </c>
      <c r="E4" s="307" t="s">
        <v>281</v>
      </c>
      <c r="F4" s="309" t="s">
        <v>257</v>
      </c>
    </row>
    <row r="5" customFormat="false" ht="15" hidden="false" customHeight="true" outlineLevel="0" collapsed="false">
      <c r="A5" s="310"/>
      <c r="B5" s="311" t="s">
        <v>264</v>
      </c>
      <c r="C5" s="311"/>
      <c r="D5" s="311"/>
      <c r="E5" s="311"/>
      <c r="F5" s="311"/>
    </row>
    <row r="6" customFormat="false" ht="12" hidden="false" customHeight="true" outlineLevel="0" collapsed="false">
      <c r="A6" s="312"/>
      <c r="B6" s="313"/>
      <c r="C6" s="313"/>
      <c r="D6" s="313"/>
      <c r="E6" s="313"/>
      <c r="F6" s="313"/>
    </row>
    <row r="7" customFormat="false" ht="12" hidden="false" customHeight="true" outlineLevel="0" collapsed="false">
      <c r="A7" s="312" t="n">
        <v>1999</v>
      </c>
      <c r="B7" s="314" t="n">
        <v>13003.977</v>
      </c>
      <c r="C7" s="315" t="n">
        <v>2229.135</v>
      </c>
      <c r="D7" s="315" t="n">
        <v>4857.777</v>
      </c>
      <c r="E7" s="315" t="n">
        <v>3750.622</v>
      </c>
      <c r="F7" s="315" t="n">
        <v>2166.443</v>
      </c>
    </row>
    <row r="8" customFormat="false" ht="12" hidden="false" customHeight="true" outlineLevel="0" collapsed="false">
      <c r="A8" s="312" t="n">
        <v>2000</v>
      </c>
      <c r="B8" s="314" t="n">
        <v>13215.591</v>
      </c>
      <c r="C8" s="315" t="n">
        <v>2490.702</v>
      </c>
      <c r="D8" s="315" t="n">
        <v>4776.671</v>
      </c>
      <c r="E8" s="315" t="n">
        <v>3654.873</v>
      </c>
      <c r="F8" s="315" t="n">
        <v>2293.345</v>
      </c>
    </row>
    <row r="9" customFormat="false" ht="12" hidden="false" customHeight="true" outlineLevel="0" collapsed="false">
      <c r="A9" s="312" t="n">
        <v>2001</v>
      </c>
      <c r="B9" s="314" t="n">
        <v>11969.188</v>
      </c>
      <c r="C9" s="315" t="n">
        <v>2401.369</v>
      </c>
      <c r="D9" s="315" t="n">
        <v>3949.397</v>
      </c>
      <c r="E9" s="315" t="n">
        <v>3513.601</v>
      </c>
      <c r="F9" s="315" t="n">
        <v>2104.971</v>
      </c>
    </row>
    <row r="10" customFormat="false" ht="12" hidden="false" customHeight="true" outlineLevel="0" collapsed="false">
      <c r="A10" s="312" t="n">
        <v>2002</v>
      </c>
      <c r="B10" s="314" t="n">
        <v>11561.669</v>
      </c>
      <c r="C10" s="315" t="n">
        <v>2274.279</v>
      </c>
      <c r="D10" s="315" t="n">
        <v>3775.965</v>
      </c>
      <c r="E10" s="315" t="n">
        <v>3406.741</v>
      </c>
      <c r="F10" s="315" t="n">
        <v>2105.119</v>
      </c>
    </row>
    <row r="11" customFormat="false" ht="12" hidden="false" customHeight="true" outlineLevel="0" collapsed="false">
      <c r="A11" s="312" t="n">
        <v>2003</v>
      </c>
      <c r="B11" s="314" t="n">
        <v>13072.263</v>
      </c>
      <c r="C11" s="315" t="n">
        <v>2439</v>
      </c>
      <c r="D11" s="315" t="n">
        <v>4080.957</v>
      </c>
      <c r="E11" s="315" t="n">
        <v>5151.123</v>
      </c>
      <c r="F11" s="315" t="n">
        <v>1401.183</v>
      </c>
    </row>
    <row r="12" customFormat="false" ht="12" hidden="false" customHeight="true" outlineLevel="0" collapsed="false">
      <c r="A12" s="312" t="n">
        <v>2004</v>
      </c>
      <c r="B12" s="314" t="n">
        <v>12976.49299</v>
      </c>
      <c r="C12" s="315" t="n">
        <v>2086.95299</v>
      </c>
      <c r="D12" s="315" t="n">
        <v>3762.884</v>
      </c>
      <c r="E12" s="315" t="n">
        <v>5881.665</v>
      </c>
      <c r="F12" s="315" t="n">
        <v>1244.991</v>
      </c>
    </row>
    <row r="13" customFormat="false" ht="12" hidden="false" customHeight="true" outlineLevel="0" collapsed="false">
      <c r="A13" s="312" t="n">
        <v>2005</v>
      </c>
      <c r="B13" s="315" t="n">
        <v>12320.356</v>
      </c>
      <c r="C13" s="315" t="n">
        <v>2024.315</v>
      </c>
      <c r="D13" s="315" t="n">
        <v>3703.765</v>
      </c>
      <c r="E13" s="315" t="n">
        <v>5827.993</v>
      </c>
      <c r="F13" s="315" t="n">
        <v>764.283</v>
      </c>
    </row>
    <row r="14" customFormat="false" ht="12" hidden="false" customHeight="true" outlineLevel="0" collapsed="false">
      <c r="A14" s="312" t="n">
        <v>2006</v>
      </c>
      <c r="B14" s="315" t="n">
        <v>13419.513</v>
      </c>
      <c r="C14" s="315" t="n">
        <v>2113.805</v>
      </c>
      <c r="D14" s="315" t="n">
        <v>4376.838</v>
      </c>
      <c r="E14" s="315" t="n">
        <v>5884.376743</v>
      </c>
      <c r="F14" s="315" t="n">
        <v>1044.493257</v>
      </c>
    </row>
    <row r="15" customFormat="false" ht="12" hidden="false" customHeight="false" outlineLevel="0" collapsed="false">
      <c r="A15" s="316"/>
      <c r="B15" s="317"/>
      <c r="C15" s="317"/>
      <c r="D15" s="317"/>
      <c r="E15" s="317"/>
      <c r="F15" s="31"/>
    </row>
    <row r="16" customFormat="false" ht="12" hidden="false" customHeight="false" outlineLevel="0" collapsed="false">
      <c r="A16" s="316"/>
      <c r="B16" s="234" t="s">
        <v>282</v>
      </c>
      <c r="C16" s="234"/>
      <c r="D16" s="234"/>
      <c r="E16" s="234"/>
      <c r="F16" s="234"/>
      <c r="G16" s="268"/>
      <c r="H16" s="268"/>
      <c r="I16" s="268"/>
      <c r="J16" s="268"/>
    </row>
    <row r="17" customFormat="false" ht="12" hidden="false" customHeight="false" outlineLevel="0" collapsed="false">
      <c r="A17" s="316"/>
      <c r="B17" s="317"/>
      <c r="C17" s="317"/>
      <c r="D17" s="317"/>
      <c r="E17" s="317"/>
      <c r="F17" s="31"/>
    </row>
    <row r="18" customFormat="false" ht="12" hidden="false" customHeight="false" outlineLevel="0" collapsed="false">
      <c r="A18" s="312" t="n">
        <v>1999</v>
      </c>
      <c r="B18" s="258" t="n">
        <v>100</v>
      </c>
      <c r="C18" s="318" t="n">
        <v>17.1419481901575</v>
      </c>
      <c r="D18" s="318" t="n">
        <v>37.3560872954482</v>
      </c>
      <c r="E18" s="318" t="n">
        <v>28.8421149929748</v>
      </c>
      <c r="F18" s="318" t="n">
        <v>16.6598495214195</v>
      </c>
    </row>
    <row r="19" customFormat="false" ht="12" hidden="false" customHeight="false" outlineLevel="0" collapsed="false">
      <c r="A19" s="312" t="n">
        <v>2000</v>
      </c>
      <c r="B19" s="258" t="n">
        <v>100</v>
      </c>
      <c r="C19" s="318" t="n">
        <v>18.8466940298016</v>
      </c>
      <c r="D19" s="318" t="n">
        <v>36.1442102740619</v>
      </c>
      <c r="E19" s="318" t="n">
        <v>27.6557665866021</v>
      </c>
      <c r="F19" s="318" t="n">
        <v>17.3533291095343</v>
      </c>
    </row>
    <row r="20" customFormat="false" ht="12" hidden="false" customHeight="false" outlineLevel="0" collapsed="false">
      <c r="A20" s="312" t="n">
        <v>2001</v>
      </c>
      <c r="B20" s="258" t="n">
        <v>100</v>
      </c>
      <c r="C20" s="318" t="n">
        <v>20.0629232325535</v>
      </c>
      <c r="D20" s="318" t="n">
        <v>32.9963653340561</v>
      </c>
      <c r="E20" s="318" t="n">
        <v>29.3553831721918</v>
      </c>
      <c r="F20" s="318" t="n">
        <v>17.5865814790444</v>
      </c>
    </row>
    <row r="21" customFormat="false" ht="12" hidden="false" customHeight="false" outlineLevel="0" collapsed="false">
      <c r="A21" s="312" t="n">
        <v>2002</v>
      </c>
      <c r="B21" s="258" t="n">
        <v>100</v>
      </c>
      <c r="C21" s="318" t="n">
        <v>19.6708537495754</v>
      </c>
      <c r="D21" s="318" t="n">
        <v>32.6593418303188</v>
      </c>
      <c r="E21" s="318" t="n">
        <v>29.4658236626563</v>
      </c>
      <c r="F21" s="318" t="n">
        <v>18.2077431900187</v>
      </c>
    </row>
    <row r="22" customFormat="false" ht="12" hidden="false" customHeight="false" outlineLevel="0" collapsed="false">
      <c r="A22" s="312" t="n">
        <v>2003</v>
      </c>
      <c r="B22" s="258" t="n">
        <v>100</v>
      </c>
      <c r="C22" s="318" t="n">
        <v>18.65782535128</v>
      </c>
      <c r="D22" s="318" t="n">
        <v>31.2184432029864</v>
      </c>
      <c r="E22" s="318" t="n">
        <v>39.4049829015833</v>
      </c>
      <c r="F22" s="318" t="n">
        <v>10.7187485441503</v>
      </c>
    </row>
    <row r="23" customFormat="false" ht="12" hidden="false" customHeight="false" outlineLevel="0" collapsed="false">
      <c r="A23" s="312" t="n">
        <v>2004</v>
      </c>
      <c r="B23" s="258" t="n">
        <v>100</v>
      </c>
      <c r="C23" s="318" t="n">
        <v>16.0825655406916</v>
      </c>
      <c r="D23" s="318" t="n">
        <v>28.9976960870689</v>
      </c>
      <c r="E23" s="318" t="n">
        <v>45.3255359867458</v>
      </c>
      <c r="F23" s="318" t="n">
        <v>9.59420238549368</v>
      </c>
    </row>
    <row r="24" customFormat="false" ht="12" hidden="false" customHeight="false" outlineLevel="0" collapsed="false">
      <c r="A24" s="312" t="n">
        <v>2005</v>
      </c>
      <c r="B24" s="258" t="n">
        <v>100</v>
      </c>
      <c r="C24" s="318" t="n">
        <v>16.4306534648836</v>
      </c>
      <c r="D24" s="318" t="n">
        <v>30.0621589181352</v>
      </c>
      <c r="E24" s="318" t="n">
        <v>47.3037710923288</v>
      </c>
      <c r="F24" s="318" t="n">
        <v>6.20341652465237</v>
      </c>
    </row>
    <row r="25" customFormat="false" ht="12" hidden="false" customHeight="false" outlineLevel="0" collapsed="false">
      <c r="A25" s="312" t="n">
        <v>2006</v>
      </c>
      <c r="B25" s="258" t="n">
        <v>100</v>
      </c>
      <c r="C25" s="318" t="n">
        <v>15.7517266088568</v>
      </c>
      <c r="D25" s="318" t="n">
        <v>32.6154756882757</v>
      </c>
      <c r="E25" s="318" t="n">
        <v>43.8494060328419</v>
      </c>
      <c r="F25" s="318" t="n">
        <v>7.78339167002558</v>
      </c>
    </row>
    <row r="26" customFormat="false" ht="12" hidden="false" customHeight="false" outlineLevel="0" collapsed="false">
      <c r="A26" s="319"/>
      <c r="B26" s="317"/>
      <c r="C26" s="317"/>
      <c r="D26" s="317"/>
      <c r="E26" s="317"/>
      <c r="F26" s="31"/>
    </row>
    <row r="27" customFormat="false" ht="12" hidden="false" customHeight="true" outlineLevel="0" collapsed="false">
      <c r="A27" s="317"/>
      <c r="B27" s="319" t="s">
        <v>283</v>
      </c>
      <c r="C27" s="319"/>
      <c r="D27" s="319"/>
      <c r="E27" s="319"/>
      <c r="F27" s="319"/>
    </row>
    <row r="28" customFormat="false" ht="12" hidden="false" customHeight="true" outlineLevel="0" collapsed="false">
      <c r="A28" s="317"/>
      <c r="B28" s="320"/>
      <c r="C28" s="321"/>
      <c r="D28" s="320"/>
      <c r="E28" s="320"/>
      <c r="F28" s="320"/>
    </row>
    <row r="29" customFormat="false" ht="12" hidden="false" customHeight="false" outlineLevel="0" collapsed="false">
      <c r="A29" s="312" t="n">
        <v>1999</v>
      </c>
      <c r="B29" s="318" t="n">
        <v>-0.0884638159251807</v>
      </c>
      <c r="C29" s="318" t="n">
        <v>-7.41333765295187</v>
      </c>
      <c r="D29" s="318" t="n">
        <v>0.266302020175971</v>
      </c>
      <c r="E29" s="318" t="n">
        <v>0.893064900066605</v>
      </c>
      <c r="F29" s="318" t="n">
        <v>5.90885781147877</v>
      </c>
    </row>
    <row r="30" customFormat="false" ht="12" hidden="false" customHeight="false" outlineLevel="0" collapsed="false">
      <c r="A30" s="312" t="n">
        <v>2000</v>
      </c>
      <c r="B30" s="318" t="n">
        <v>1.62730217071285</v>
      </c>
      <c r="C30" s="318" t="n">
        <v>11.7340134177607</v>
      </c>
      <c r="D30" s="318" t="n">
        <v>-1.66961142926074</v>
      </c>
      <c r="E30" s="318" t="n">
        <v>-2.55288322843515</v>
      </c>
      <c r="F30" s="318" t="n">
        <v>5.85762007124117</v>
      </c>
    </row>
    <row r="31" customFormat="false" ht="12" hidden="false" customHeight="false" outlineLevel="0" collapsed="false">
      <c r="A31" s="312" t="n">
        <v>2001</v>
      </c>
      <c r="B31" s="318" t="n">
        <v>-9.4313073096769</v>
      </c>
      <c r="C31" s="318" t="n">
        <v>-3.58665950402738</v>
      </c>
      <c r="D31" s="318" t="n">
        <v>-17.319049187185</v>
      </c>
      <c r="E31" s="318" t="n">
        <v>-3.86530530609409</v>
      </c>
      <c r="F31" s="318" t="n">
        <v>-8.21394077210363</v>
      </c>
    </row>
    <row r="32" customFormat="false" ht="12" hidden="false" customHeight="false" outlineLevel="0" collapsed="false">
      <c r="A32" s="312" t="n">
        <v>2002</v>
      </c>
      <c r="B32" s="318" t="n">
        <v>-3.40473388838072</v>
      </c>
      <c r="C32" s="318" t="n">
        <v>-5.2923977947579</v>
      </c>
      <c r="D32" s="318" t="n">
        <v>-4.39135392061117</v>
      </c>
      <c r="E32" s="318" t="n">
        <v>-3.04132427102567</v>
      </c>
      <c r="F32" s="318" t="n">
        <v>0.00703097572363731</v>
      </c>
    </row>
    <row r="33" customFormat="false" ht="12" hidden="false" customHeight="false" outlineLevel="0" collapsed="false">
      <c r="A33" s="312" t="n">
        <v>2003</v>
      </c>
      <c r="B33" s="318" t="n">
        <v>13.0655357803445</v>
      </c>
      <c r="C33" s="318" t="n">
        <v>7.24277892026439</v>
      </c>
      <c r="D33" s="318" t="n">
        <v>8.07719351212207</v>
      </c>
      <c r="E33" s="318" t="n">
        <v>51.2038338106712</v>
      </c>
      <c r="F33" s="318" t="n">
        <v>-33.4392497526268</v>
      </c>
    </row>
    <row r="34" customFormat="false" ht="12" hidden="false" customHeight="false" outlineLevel="0" collapsed="false">
      <c r="A34" s="312" t="n">
        <v>2004</v>
      </c>
      <c r="B34" s="318" t="n">
        <v>-0.732619975592598</v>
      </c>
      <c r="C34" s="318" t="n">
        <v>-14.4340717507175</v>
      </c>
      <c r="D34" s="318" t="n">
        <v>-7.79407869281641</v>
      </c>
      <c r="E34" s="318" t="n">
        <v>14.182189010047</v>
      </c>
      <c r="F34" s="318" t="n">
        <v>-11.1471520850596</v>
      </c>
    </row>
    <row r="35" customFormat="false" ht="12" hidden="false" customHeight="false" outlineLevel="0" collapsed="false">
      <c r="A35" s="312" t="n">
        <v>2005</v>
      </c>
      <c r="B35" s="318" t="n">
        <v>-5.05635066813225</v>
      </c>
      <c r="C35" s="318" t="n">
        <v>-3.00140876675906</v>
      </c>
      <c r="D35" s="318" t="n">
        <v>-1.57110875594358</v>
      </c>
      <c r="E35" s="318" t="n">
        <v>-0.912530720467757</v>
      </c>
      <c r="F35" s="318" t="n">
        <v>-38.6113634556394</v>
      </c>
    </row>
    <row r="36" customFormat="false" ht="12" hidden="false" customHeight="false" outlineLevel="0" collapsed="false">
      <c r="A36" s="312" t="n">
        <v>2006</v>
      </c>
      <c r="B36" s="318" t="n">
        <v>8.92147110034807</v>
      </c>
      <c r="C36" s="318" t="n">
        <v>4.42075467503823</v>
      </c>
      <c r="D36" s="318" t="n">
        <v>18.1726702423075</v>
      </c>
      <c r="E36" s="318" t="n">
        <v>0.967464151037916</v>
      </c>
      <c r="F36" s="318" t="n">
        <v>36.6631544859692</v>
      </c>
    </row>
    <row r="37" customFormat="false" ht="11.25" hidden="false" customHeight="false" outlineLevel="0" collapsed="false">
      <c r="A37" s="322"/>
      <c r="B37" s="323"/>
      <c r="C37" s="324"/>
      <c r="D37" s="323"/>
      <c r="E37" s="323"/>
      <c r="F37" s="323"/>
    </row>
    <row r="38" customFormat="false" ht="11.25" hidden="false" customHeight="false" outlineLevel="0" collapsed="false">
      <c r="A38" s="322"/>
      <c r="B38" s="323"/>
      <c r="C38" s="324"/>
      <c r="D38" s="323"/>
      <c r="E38" s="323"/>
      <c r="F38" s="323"/>
    </row>
    <row r="39" customFormat="false" ht="12" hidden="false" customHeight="false" outlineLevel="0" collapsed="false">
      <c r="A39" s="34"/>
      <c r="B39" s="323"/>
      <c r="C39" s="324"/>
      <c r="D39" s="323"/>
      <c r="E39" s="323"/>
      <c r="F39" s="323"/>
    </row>
    <row r="40" customFormat="false" ht="11.25" hidden="false" customHeight="false" outlineLevel="0" collapsed="false">
      <c r="A40" s="248"/>
      <c r="G40" s="325"/>
      <c r="H40" s="326"/>
      <c r="I40" s="327"/>
      <c r="J40" s="326"/>
      <c r="K40" s="327"/>
    </row>
    <row r="41" customFormat="false" ht="11.25" hidden="false" customHeight="false" outlineLevel="0" collapsed="false">
      <c r="H41" s="328"/>
      <c r="I41" s="328"/>
      <c r="J41" s="328"/>
      <c r="K41" s="328"/>
    </row>
    <row r="42" customFormat="false" ht="11.25" hidden="false" customHeight="false" outlineLevel="0" collapsed="false">
      <c r="H42" s="326"/>
      <c r="I42" s="327"/>
      <c r="J42" s="326"/>
      <c r="K42" s="327"/>
    </row>
    <row r="43" customFormat="false" ht="11.25" hidden="false" customHeight="false" outlineLevel="0" collapsed="false">
      <c r="H43" s="328"/>
      <c r="I43" s="328"/>
      <c r="J43" s="328"/>
      <c r="K43" s="328"/>
    </row>
    <row r="44" customFormat="false" ht="11.25" hidden="false" customHeight="false" outlineLevel="0" collapsed="false">
      <c r="H44" s="326"/>
      <c r="I44" s="327"/>
      <c r="J44" s="326"/>
      <c r="K44" s="327"/>
      <c r="L44" s="325"/>
      <c r="M44" s="325"/>
    </row>
    <row r="45" customFormat="false" ht="11.25" hidden="false" customHeight="false" outlineLevel="0" collapsed="false">
      <c r="H45" s="325"/>
      <c r="I45" s="325"/>
      <c r="J45" s="325"/>
      <c r="K45" s="325"/>
    </row>
    <row r="46" customFormat="false" ht="11.25" hidden="false" customHeight="false" outlineLevel="0" collapsed="false">
      <c r="I46" s="325"/>
      <c r="J46" s="325"/>
      <c r="K46" s="325"/>
      <c r="L46" s="325"/>
      <c r="M46" s="325"/>
    </row>
    <row r="47" customFormat="false" ht="11.25" hidden="false" customHeight="false" outlineLevel="0" collapsed="false">
      <c r="I47" s="325"/>
      <c r="J47" s="325"/>
      <c r="K47" s="325"/>
      <c r="L47" s="325"/>
      <c r="M47" s="325"/>
    </row>
    <row r="56" customFormat="false" ht="11.25" hidden="false" customHeight="false" outlineLevel="0" collapsed="false">
      <c r="H56" s="329"/>
      <c r="I56" s="330"/>
    </row>
    <row r="57" customFormat="false" ht="11.25" hidden="false" customHeight="false" outlineLevel="0" collapsed="false">
      <c r="H57" s="329"/>
      <c r="I57" s="329"/>
    </row>
  </sheetData>
  <mergeCells count="6">
    <mergeCell ref="A3:A4"/>
    <mergeCell ref="B3:B4"/>
    <mergeCell ref="C3:F3"/>
    <mergeCell ref="B5:F5"/>
    <mergeCell ref="B16:F16"/>
    <mergeCell ref="B27:F27"/>
  </mergeCells>
  <hyperlinks>
    <hyperlink ref="A1" location="'S.3_Inh.verz '!B20" display="1.7.3 Stromverbrauch in Berlin 1999 bis 2006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I47" activeCellId="0" sqref="I47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43.85"/>
    <col collapsed="false" customWidth="true" hidden="false" outlineLevel="0" max="2" min="2" style="331" width="4.56"/>
    <col collapsed="false" customWidth="true" hidden="false" outlineLevel="0" max="3" min="3" style="331" width="10.56"/>
    <col collapsed="false" customWidth="true" hidden="false" outlineLevel="0" max="6" min="4" style="31" width="9.7"/>
    <col collapsed="false" customWidth="true" hidden="false" outlineLevel="0" max="7" min="7" style="31" width="4.41"/>
    <col collapsed="false" customWidth="true" hidden="false" outlineLevel="0" max="8" min="8" style="31" width="4.85"/>
    <col collapsed="false" customWidth="true" hidden="false" outlineLevel="0" max="9" min="9" style="31" width="5.13"/>
    <col collapsed="false" customWidth="true" hidden="false" outlineLevel="0" max="10" min="10" style="31" width="4.85"/>
    <col collapsed="false" customWidth="true" hidden="false" outlineLevel="0" max="12" min="11" style="31" width="5.13"/>
    <col collapsed="false" customWidth="true" hidden="false" outlineLevel="0" max="14" min="13" style="31" width="5.41"/>
    <col collapsed="false" customWidth="true" hidden="false" outlineLevel="0" max="16" min="15" style="31" width="4.7"/>
    <col collapsed="false" customWidth="true" hidden="false" outlineLevel="0" max="17" min="17" style="31" width="4.56"/>
    <col collapsed="false" customWidth="true" hidden="false" outlineLevel="0" max="18" min="18" style="31" width="4.85"/>
    <col collapsed="false" customWidth="true" hidden="false" outlineLevel="0" max="19" min="19" style="31" width="3.99"/>
    <col collapsed="false" customWidth="true" hidden="false" outlineLevel="0" max="20" min="20" style="31" width="4.7"/>
    <col collapsed="false" customWidth="true" hidden="false" outlineLevel="0" max="21" min="21" style="31" width="4.56"/>
    <col collapsed="false" customWidth="true" hidden="false" outlineLevel="0" max="22" min="22" style="31" width="4.7"/>
    <col collapsed="false" customWidth="true" hidden="false" outlineLevel="0" max="23" min="23" style="31" width="4.28"/>
    <col collapsed="false" customWidth="true" hidden="false" outlineLevel="0" max="24" min="24" style="31" width="4.99"/>
    <col collapsed="false" customWidth="true" hidden="false" outlineLevel="0" max="25" min="25" style="31" width="5.56"/>
    <col collapsed="false" customWidth="true" hidden="false" outlineLevel="0" max="26" min="26" style="31" width="5.28"/>
    <col collapsed="false" customWidth="true" hidden="false" outlineLevel="0" max="27" min="27" style="31" width="18.7"/>
    <col collapsed="false" customWidth="false" hidden="false" outlineLevel="0" max="257" min="28" style="31" width="11.42"/>
  </cols>
  <sheetData>
    <row r="1" customFormat="false" ht="12" hidden="false" customHeight="false" outlineLevel="0" collapsed="false">
      <c r="A1" s="36" t="s">
        <v>284</v>
      </c>
    </row>
    <row r="2" customFormat="false" ht="12" hidden="false" customHeight="false" outlineLevel="0" collapsed="false">
      <c r="A2" s="36" t="s">
        <v>285</v>
      </c>
      <c r="B2" s="332"/>
      <c r="C2" s="333"/>
    </row>
    <row r="3" s="29" customFormat="true" ht="12" hidden="false" customHeight="false" outlineLevel="0" collapsed="false">
      <c r="A3" s="221"/>
      <c r="B3" s="249"/>
      <c r="C3" s="249"/>
    </row>
    <row r="4" customFormat="false" ht="18.75" hidden="false" customHeight="true" outlineLevel="0" collapsed="false">
      <c r="A4" s="334" t="s">
        <v>261</v>
      </c>
      <c r="B4" s="335" t="s">
        <v>262</v>
      </c>
      <c r="C4" s="336" t="n">
        <v>2003</v>
      </c>
      <c r="D4" s="336" t="n">
        <v>2004</v>
      </c>
      <c r="E4" s="336" t="n">
        <v>2005</v>
      </c>
      <c r="F4" s="336" t="n">
        <v>2006</v>
      </c>
    </row>
    <row r="5" customFormat="false" ht="12" hidden="false" customHeight="false" outlineLevel="0" collapsed="false">
      <c r="A5" s="337"/>
      <c r="B5" s="337"/>
      <c r="C5" s="337"/>
      <c r="D5" s="29"/>
    </row>
    <row r="6" customFormat="false" ht="12" hidden="false" customHeight="true" outlineLevel="0" collapsed="false">
      <c r="A6" s="242" t="s">
        <v>286</v>
      </c>
      <c r="B6" s="338" t="s">
        <v>274</v>
      </c>
      <c r="C6" s="339" t="n">
        <v>42619.9968</v>
      </c>
      <c r="D6" s="339" t="n">
        <v>42912.9972</v>
      </c>
      <c r="E6" s="339" t="n">
        <v>41918.99868</v>
      </c>
      <c r="F6" s="339" t="n">
        <v>40448.4552</v>
      </c>
    </row>
    <row r="7" customFormat="false" ht="12" hidden="false" customHeight="true" outlineLevel="0" collapsed="false">
      <c r="A7" s="340" t="s">
        <v>287</v>
      </c>
      <c r="B7" s="338" t="s">
        <v>274</v>
      </c>
      <c r="C7" s="339" t="n">
        <v>334.8</v>
      </c>
      <c r="D7" s="339" t="n">
        <v>1031.0652</v>
      </c>
      <c r="E7" s="339" t="n">
        <v>1006.5744</v>
      </c>
      <c r="F7" s="339" t="n">
        <v>1345.7006136</v>
      </c>
    </row>
    <row r="8" customFormat="false" ht="12" hidden="false" customHeight="true" outlineLevel="0" collapsed="false">
      <c r="A8" s="340" t="s">
        <v>172</v>
      </c>
      <c r="B8" s="338" t="s">
        <v>274</v>
      </c>
      <c r="C8" s="339" t="n">
        <v>4.00320000000356</v>
      </c>
      <c r="D8" s="341" t="n">
        <v>0</v>
      </c>
      <c r="E8" s="341" t="n">
        <v>0</v>
      </c>
      <c r="F8" s="341" t="n">
        <v>-17.0676000000065</v>
      </c>
    </row>
    <row r="9" customFormat="false" ht="12" hidden="false" customHeight="true" outlineLevel="0" collapsed="false">
      <c r="A9" s="340" t="s">
        <v>6</v>
      </c>
      <c r="B9" s="338" t="s">
        <v>274</v>
      </c>
      <c r="C9" s="339" t="n">
        <v>42289.2</v>
      </c>
      <c r="D9" s="339" t="n">
        <v>41881.2580116</v>
      </c>
      <c r="E9" s="339" t="n">
        <v>40912</v>
      </c>
      <c r="F9" s="339" t="n">
        <v>39085.6869864</v>
      </c>
    </row>
    <row r="10" customFormat="false" ht="12" hidden="false" customHeight="true" outlineLevel="0" collapsed="false">
      <c r="A10" s="342" t="s">
        <v>236</v>
      </c>
      <c r="B10" s="338"/>
      <c r="C10" s="343"/>
      <c r="D10" s="339"/>
      <c r="E10" s="339"/>
      <c r="F10" s="339"/>
    </row>
    <row r="11" customFormat="false" ht="24" hidden="false" customHeight="false" outlineLevel="0" collapsed="false">
      <c r="A11" s="344" t="s">
        <v>288</v>
      </c>
      <c r="B11" s="338" t="s">
        <v>274</v>
      </c>
      <c r="C11" s="339" t="n">
        <v>1720.8</v>
      </c>
      <c r="D11" s="339" t="n">
        <v>1550.9656116</v>
      </c>
      <c r="E11" s="339" t="n">
        <v>1432.7352</v>
      </c>
      <c r="F11" s="339" t="n">
        <v>1489.6787652</v>
      </c>
    </row>
    <row r="12" customFormat="false" ht="12" hidden="false" customHeight="true" outlineLevel="0" collapsed="false">
      <c r="A12" s="342" t="s">
        <v>180</v>
      </c>
      <c r="B12" s="338" t="s">
        <v>274</v>
      </c>
      <c r="C12" s="339" t="n">
        <v>38523.6</v>
      </c>
      <c r="D12" s="339" t="n">
        <v>37998.9576</v>
      </c>
      <c r="E12" s="339" t="n">
        <v>37550</v>
      </c>
      <c r="F12" s="339" t="n">
        <v>35925.7572</v>
      </c>
    </row>
    <row r="13" customFormat="false" ht="24" hidden="false" customHeight="false" outlineLevel="0" collapsed="false">
      <c r="A13" s="344" t="s">
        <v>289</v>
      </c>
      <c r="B13" s="338" t="s">
        <v>274</v>
      </c>
      <c r="C13" s="339" t="n">
        <v>2044.8</v>
      </c>
      <c r="D13" s="339" t="n">
        <v>2331.3348</v>
      </c>
      <c r="E13" s="339" t="n">
        <v>1929.4164</v>
      </c>
      <c r="F13" s="339" t="n">
        <v>1670.2510212</v>
      </c>
    </row>
    <row r="14" customFormat="false" ht="24" hidden="false" customHeight="true" outlineLevel="0" collapsed="false">
      <c r="A14" s="219"/>
      <c r="B14" s="234"/>
      <c r="C14" s="339"/>
      <c r="D14" s="345"/>
      <c r="E14" s="345"/>
      <c r="F14" s="345"/>
    </row>
    <row r="15" customFormat="false" ht="12" hidden="false" customHeight="true" outlineLevel="0" collapsed="false">
      <c r="A15" s="346" t="s">
        <v>290</v>
      </c>
      <c r="B15" s="338" t="s">
        <v>274</v>
      </c>
      <c r="C15" s="339" t="n">
        <v>45588.1597874369</v>
      </c>
      <c r="D15" s="339" t="n">
        <v>46646.4407279456</v>
      </c>
      <c r="E15" s="339" t="n">
        <v>46526.2557979265</v>
      </c>
      <c r="F15" s="339" t="n">
        <v>38260.5797699802</v>
      </c>
    </row>
    <row r="16" customFormat="false" ht="12" hidden="false" customHeight="true" outlineLevel="0" collapsed="false">
      <c r="A16" s="342" t="s">
        <v>236</v>
      </c>
      <c r="B16" s="338"/>
      <c r="C16" s="345"/>
      <c r="D16" s="339"/>
      <c r="E16" s="339"/>
      <c r="F16" s="339"/>
    </row>
    <row r="17" customFormat="false" ht="12" hidden="false" customHeight="true" outlineLevel="0" collapsed="false">
      <c r="A17" s="342" t="s">
        <v>115</v>
      </c>
      <c r="B17" s="338" t="s">
        <v>274</v>
      </c>
      <c r="C17" s="339" t="n">
        <v>11802.8119246541</v>
      </c>
      <c r="D17" s="339" t="n">
        <v>14835.08060567</v>
      </c>
      <c r="E17" s="339" t="n">
        <v>14725.1162391602</v>
      </c>
      <c r="F17" s="339" t="n">
        <v>9418.33667346182</v>
      </c>
    </row>
    <row r="18" customFormat="false" ht="12" hidden="false" customHeight="true" outlineLevel="0" collapsed="false">
      <c r="A18" s="342" t="s">
        <v>116</v>
      </c>
      <c r="B18" s="338" t="s">
        <v>274</v>
      </c>
      <c r="C18" s="339" t="n">
        <v>8120.02364977346</v>
      </c>
      <c r="D18" s="339" t="n">
        <v>8043.19585602261</v>
      </c>
      <c r="E18" s="339" t="n">
        <v>7913.83344169049</v>
      </c>
      <c r="F18" s="339" t="n">
        <v>7074.29494801996</v>
      </c>
    </row>
    <row r="19" customFormat="false" ht="12" hidden="false" customHeight="true" outlineLevel="0" collapsed="false">
      <c r="A19" s="342" t="s">
        <v>275</v>
      </c>
      <c r="B19" s="338" t="s">
        <v>274</v>
      </c>
      <c r="C19" s="339" t="n">
        <v>1900.19766254608</v>
      </c>
      <c r="D19" s="339" t="n">
        <v>1083.66618226299</v>
      </c>
      <c r="E19" s="339" t="n">
        <v>972.681995840149</v>
      </c>
      <c r="F19" s="339" t="n">
        <v>1144.75376369171</v>
      </c>
    </row>
    <row r="20" customFormat="false" ht="12" hidden="false" customHeight="true" outlineLevel="0" collapsed="false">
      <c r="A20" s="342" t="s">
        <v>133</v>
      </c>
      <c r="B20" s="338" t="s">
        <v>274</v>
      </c>
      <c r="C20" s="339" t="n">
        <v>21881.5059565731</v>
      </c>
      <c r="D20" s="339" t="n">
        <v>20790.5265141112</v>
      </c>
      <c r="E20" s="339" t="n">
        <v>21561.5172426828</v>
      </c>
      <c r="F20" s="339" t="n">
        <v>18993.9330348892</v>
      </c>
    </row>
    <row r="21" customFormat="false" ht="12" hidden="false" customHeight="true" outlineLevel="0" collapsed="false">
      <c r="A21" s="342" t="s">
        <v>120</v>
      </c>
      <c r="B21" s="338" t="s">
        <v>274</v>
      </c>
      <c r="C21" s="339" t="n">
        <v>1130.17235633412</v>
      </c>
      <c r="D21" s="339" t="n">
        <v>1136.38294192728</v>
      </c>
      <c r="E21" s="339" t="n">
        <v>811.864127131735</v>
      </c>
      <c r="F21" s="339" t="n">
        <v>1004.97620344717</v>
      </c>
    </row>
    <row r="22" customFormat="false" ht="12" hidden="false" customHeight="true" outlineLevel="0" collapsed="false">
      <c r="A22" s="342" t="s">
        <v>141</v>
      </c>
      <c r="B22" s="338" t="s">
        <v>274</v>
      </c>
      <c r="C22" s="339" t="n">
        <v>753.448237556078</v>
      </c>
      <c r="D22" s="339" t="n">
        <v>757.588627951517</v>
      </c>
      <c r="E22" s="339" t="n">
        <v>541.242751421157</v>
      </c>
      <c r="F22" s="339" t="n">
        <v>624.261146470347</v>
      </c>
    </row>
    <row r="23" customFormat="false" ht="12" hidden="false" customHeight="false" outlineLevel="0" collapsed="false">
      <c r="A23" s="29"/>
      <c r="B23" s="347"/>
    </row>
    <row r="24" customFormat="false" ht="12" hidden="false" customHeight="false" outlineLevel="0" collapsed="false">
      <c r="C24" s="348"/>
      <c r="D24" s="348"/>
      <c r="E24" s="348"/>
      <c r="F24" s="349"/>
    </row>
    <row r="29" customFormat="false" ht="12" hidden="false" customHeight="false" outlineLevel="0" collapsed="false">
      <c r="A29" s="36" t="s">
        <v>291</v>
      </c>
    </row>
    <row r="30" customFormat="false" ht="12" hidden="false" customHeight="false" outlineLevel="0" collapsed="false">
      <c r="AA30" s="346" t="str">
        <f aca="false">A17</f>
        <v>Steinkohlen</v>
      </c>
      <c r="AB30" s="349" t="n">
        <v>9418.33667346182</v>
      </c>
    </row>
    <row r="31" customFormat="false" ht="12" hidden="false" customHeight="false" outlineLevel="0" collapsed="false">
      <c r="AA31" s="346" t="str">
        <f aca="false">A18</f>
        <v>Braunkohlen</v>
      </c>
      <c r="AB31" s="349" t="n">
        <v>7074.29494801996</v>
      </c>
    </row>
    <row r="32" customFormat="false" ht="12" hidden="false" customHeight="false" outlineLevel="0" collapsed="false">
      <c r="AA32" s="346" t="str">
        <f aca="false">A19</f>
        <v>Mineralölprodukte</v>
      </c>
      <c r="AB32" s="349" t="n">
        <v>1144.75376369171</v>
      </c>
    </row>
    <row r="33" customFormat="false" ht="12" hidden="false" customHeight="false" outlineLevel="0" collapsed="false">
      <c r="AA33" s="346" t="str">
        <f aca="false">A20</f>
        <v>Erdgas</v>
      </c>
      <c r="AB33" s="349" t="n">
        <v>18993.9330348892</v>
      </c>
    </row>
    <row r="34" customFormat="false" ht="12" hidden="false" customHeight="false" outlineLevel="0" collapsed="false">
      <c r="AA34" s="346" t="str">
        <f aca="false">A21</f>
        <v>Erneuerbare Energien</v>
      </c>
      <c r="AB34" s="349" t="n">
        <v>1004.97620344717</v>
      </c>
    </row>
    <row r="35" customFormat="false" ht="12" hidden="false" customHeight="false" outlineLevel="0" collapsed="false">
      <c r="AA35" s="346" t="str">
        <f aca="false">A22</f>
        <v>Müll (fossiler Anteil)</v>
      </c>
      <c r="AB35" s="349" t="n">
        <v>624.261146470347</v>
      </c>
    </row>
  </sheetData>
  <hyperlinks>
    <hyperlink ref="A1" location="'S.3_Inh.verz '!B21" display="1.8 Fernwärmekennziffern für Berlin"/>
    <hyperlink ref="A2" location="'S.3_Inh.verz '!B22" display="1.8.1 Fernwärmebilanz Berlin 2003 bis 2006"/>
    <hyperlink ref="A29" location="'S.3_Inh.verz '!B23" display="1.8.2 Brennstoffeinsatz zur Fernwärmeerzeugung in Berli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54" activeCellId="0" sqref="C54"/>
    </sheetView>
  </sheetViews>
  <sheetFormatPr defaultColWidth="11.41796875" defaultRowHeight="12" zeroHeight="false" outlineLevelRow="0" outlineLevelCol="0"/>
  <cols>
    <col collapsed="false" customWidth="true" hidden="false" outlineLevel="0" max="1" min="1" style="269" width="29.99"/>
    <col collapsed="false" customWidth="true" hidden="false" outlineLevel="0" max="2" min="2" style="350" width="9.7"/>
    <col collapsed="false" customWidth="true" hidden="false" outlineLevel="0" max="5" min="3" style="351" width="12.7"/>
    <col collapsed="false" customWidth="false" hidden="false" outlineLevel="0" max="257" min="6" style="29" width="11.42"/>
  </cols>
  <sheetData>
    <row r="1" customFormat="false" ht="13.5" hidden="false" customHeight="false" outlineLevel="0" collapsed="false">
      <c r="A1" s="36" t="s">
        <v>292</v>
      </c>
      <c r="B1" s="352"/>
      <c r="C1" s="301"/>
      <c r="D1" s="301"/>
      <c r="E1" s="301"/>
    </row>
    <row r="2" customFormat="false" ht="11.25" hidden="false" customHeight="true" outlineLevel="0" collapsed="false">
      <c r="A2" s="271"/>
      <c r="B2" s="272"/>
      <c r="C2" s="353"/>
      <c r="D2" s="353"/>
      <c r="E2" s="353"/>
    </row>
    <row r="3" customFormat="false" ht="39" hidden="false" customHeight="false" outlineLevel="0" collapsed="false">
      <c r="A3" s="334" t="s">
        <v>293</v>
      </c>
      <c r="B3" s="354" t="s">
        <v>294</v>
      </c>
      <c r="C3" s="354" t="s">
        <v>295</v>
      </c>
      <c r="D3" s="354" t="s">
        <v>296</v>
      </c>
      <c r="E3" s="355" t="s">
        <v>297</v>
      </c>
    </row>
    <row r="4" customFormat="false" ht="15.75" hidden="false" customHeight="true" outlineLevel="0" collapsed="false">
      <c r="A4" s="356" t="s">
        <v>298</v>
      </c>
      <c r="B4" s="357" t="s">
        <v>299</v>
      </c>
      <c r="C4" s="358" t="n">
        <v>30452</v>
      </c>
      <c r="D4" s="359" t="n">
        <v>1.03903371093217</v>
      </c>
      <c r="E4" s="360" t="n">
        <v>92000</v>
      </c>
    </row>
    <row r="5" customFormat="false" ht="12" hidden="false" customHeight="true" outlineLevel="0" collapsed="false">
      <c r="A5" s="356" t="s">
        <v>300</v>
      </c>
      <c r="B5" s="357" t="s">
        <v>299</v>
      </c>
      <c r="C5" s="358" t="n">
        <v>31401</v>
      </c>
      <c r="D5" s="359" t="n">
        <v>1.07141394840999</v>
      </c>
      <c r="E5" s="360" t="n">
        <v>93000</v>
      </c>
    </row>
    <row r="6" customFormat="false" ht="12" hidden="false" customHeight="true" outlineLevel="0" collapsed="false">
      <c r="A6" s="356" t="s">
        <v>301</v>
      </c>
      <c r="B6" s="357" t="s">
        <v>299</v>
      </c>
      <c r="C6" s="358" t="n">
        <v>28650</v>
      </c>
      <c r="D6" s="359" t="n">
        <v>0.977548792138665</v>
      </c>
      <c r="E6" s="360" t="n">
        <v>105000</v>
      </c>
    </row>
    <row r="7" customFormat="false" ht="12" hidden="false" customHeight="true" outlineLevel="0" collapsed="false">
      <c r="A7" s="361" t="s">
        <v>302</v>
      </c>
      <c r="B7" s="362" t="s">
        <v>299</v>
      </c>
      <c r="C7" s="363" t="n">
        <v>38711</v>
      </c>
      <c r="D7" s="364" t="n">
        <v>1.32083390200628</v>
      </c>
      <c r="E7" s="365" t="n">
        <v>92000</v>
      </c>
    </row>
    <row r="8" customFormat="false" ht="12" hidden="false" customHeight="true" outlineLevel="0" collapsed="false">
      <c r="A8" s="356" t="s">
        <v>303</v>
      </c>
      <c r="B8" s="357" t="s">
        <v>299</v>
      </c>
      <c r="C8" s="358" t="n">
        <v>9013</v>
      </c>
      <c r="D8" s="359" t="n">
        <v>0.307526955097584</v>
      </c>
      <c r="E8" s="360" t="n">
        <v>111000</v>
      </c>
    </row>
    <row r="9" customFormat="false" ht="12" hidden="false" customHeight="true" outlineLevel="0" collapsed="false">
      <c r="A9" s="356" t="s">
        <v>304</v>
      </c>
      <c r="B9" s="357" t="s">
        <v>299</v>
      </c>
      <c r="C9" s="358" t="n">
        <v>19647</v>
      </c>
      <c r="D9" s="359" t="n">
        <v>0.670363040807971</v>
      </c>
      <c r="E9" s="360" t="n">
        <v>99000</v>
      </c>
    </row>
    <row r="10" customFormat="false" ht="12" hidden="false" customHeight="true" outlineLevel="0" collapsed="false">
      <c r="A10" s="356" t="s">
        <v>305</v>
      </c>
      <c r="B10" s="357" t="s">
        <v>299</v>
      </c>
      <c r="C10" s="358" t="n">
        <v>20480</v>
      </c>
      <c r="D10" s="359" t="n">
        <v>0.698785314589873</v>
      </c>
      <c r="E10" s="360" t="n">
        <v>98000</v>
      </c>
    </row>
    <row r="11" customFormat="false" ht="12" hidden="false" customHeight="true" outlineLevel="0" collapsed="false">
      <c r="A11" s="356" t="s">
        <v>306</v>
      </c>
      <c r="B11" s="357" t="s">
        <v>299</v>
      </c>
      <c r="C11" s="358" t="n">
        <v>12821</v>
      </c>
      <c r="D11" s="359" t="n">
        <v>0.437457349529139</v>
      </c>
      <c r="E11" s="360" t="n">
        <v>97000</v>
      </c>
    </row>
    <row r="12" customFormat="false" ht="12" hidden="false" customHeight="true" outlineLevel="0" collapsed="false">
      <c r="A12" s="356" t="s">
        <v>307</v>
      </c>
      <c r="B12" s="357" t="s">
        <v>299</v>
      </c>
      <c r="C12" s="358" t="n">
        <v>29900</v>
      </c>
      <c r="D12" s="359" t="n">
        <v>1.02019926299986</v>
      </c>
      <c r="E12" s="360" t="n">
        <v>96000</v>
      </c>
    </row>
    <row r="13" customFormat="false" ht="12" hidden="false" customHeight="true" outlineLevel="0" collapsed="false">
      <c r="A13" s="361" t="s">
        <v>308</v>
      </c>
      <c r="B13" s="362" t="s">
        <v>299</v>
      </c>
      <c r="C13" s="363" t="n">
        <v>22039</v>
      </c>
      <c r="D13" s="364" t="n">
        <v>0.75197898184796</v>
      </c>
      <c r="E13" s="365" t="n">
        <v>98000</v>
      </c>
    </row>
    <row r="14" customFormat="false" ht="12" hidden="false" customHeight="true" outlineLevel="0" collapsed="false">
      <c r="A14" s="356" t="s">
        <v>309</v>
      </c>
      <c r="B14" s="357" t="s">
        <v>299</v>
      </c>
      <c r="C14" s="358" t="n">
        <v>42930</v>
      </c>
      <c r="D14" s="359" t="n">
        <v>1.46478777125699</v>
      </c>
      <c r="E14" s="360" t="n">
        <v>80000</v>
      </c>
    </row>
    <row r="15" customFormat="false" ht="12" hidden="false" customHeight="true" outlineLevel="0" collapsed="false">
      <c r="A15" s="356" t="s">
        <v>310</v>
      </c>
      <c r="B15" s="357" t="s">
        <v>299</v>
      </c>
      <c r="C15" s="358" t="n">
        <v>44000</v>
      </c>
      <c r="D15" s="359" t="n">
        <v>1.50129657431418</v>
      </c>
      <c r="E15" s="360" t="n">
        <v>80000</v>
      </c>
    </row>
    <row r="16" customFormat="false" ht="12" hidden="false" customHeight="true" outlineLevel="0" collapsed="false">
      <c r="A16" s="356" t="s">
        <v>311</v>
      </c>
      <c r="B16" s="357" t="s">
        <v>299</v>
      </c>
      <c r="C16" s="358" t="n">
        <v>43543</v>
      </c>
      <c r="D16" s="359" t="n">
        <v>1.48570356216733</v>
      </c>
      <c r="E16" s="360" t="n">
        <v>72000</v>
      </c>
    </row>
    <row r="17" customFormat="false" ht="12" hidden="false" customHeight="true" outlineLevel="0" collapsed="false">
      <c r="A17" s="356" t="s">
        <v>312</v>
      </c>
      <c r="B17" s="357" t="s">
        <v>299</v>
      </c>
      <c r="C17" s="358" t="n">
        <v>42960</v>
      </c>
      <c r="D17" s="359" t="n">
        <v>1.46581138255766</v>
      </c>
      <c r="E17" s="360" t="n">
        <v>74000</v>
      </c>
    </row>
    <row r="18" customFormat="false" ht="12" hidden="false" customHeight="true" outlineLevel="0" collapsed="false">
      <c r="A18" s="356" t="s">
        <v>313</v>
      </c>
      <c r="B18" s="357" t="s">
        <v>299</v>
      </c>
      <c r="C18" s="358" t="n">
        <v>42800</v>
      </c>
      <c r="D18" s="359" t="n">
        <v>1.46035212228743</v>
      </c>
      <c r="E18" s="360" t="n">
        <v>74000</v>
      </c>
    </row>
    <row r="19" customFormat="false" ht="12" hidden="false" customHeight="true" outlineLevel="0" collapsed="false">
      <c r="A19" s="356" t="s">
        <v>314</v>
      </c>
      <c r="B19" s="357" t="s">
        <v>299</v>
      </c>
      <c r="C19" s="358" t="n">
        <v>42801</v>
      </c>
      <c r="D19" s="359" t="n">
        <v>1.46038624266412</v>
      </c>
      <c r="E19" s="360" t="n">
        <v>74000</v>
      </c>
    </row>
    <row r="20" customFormat="false" ht="12" hidden="false" customHeight="true" outlineLevel="0" collapsed="false">
      <c r="A20" s="356" t="s">
        <v>315</v>
      </c>
      <c r="B20" s="357" t="s">
        <v>299</v>
      </c>
      <c r="C20" s="358" t="n">
        <v>40340</v>
      </c>
      <c r="D20" s="359" t="n">
        <v>1.37641599563259</v>
      </c>
      <c r="E20" s="360" t="n">
        <v>78000</v>
      </c>
    </row>
    <row r="21" customFormat="false" ht="12" hidden="false" customHeight="true" outlineLevel="0" collapsed="false">
      <c r="A21" s="356" t="s">
        <v>316</v>
      </c>
      <c r="B21" s="357" t="s">
        <v>299</v>
      </c>
      <c r="C21" s="358" t="n">
        <v>31165</v>
      </c>
      <c r="D21" s="359" t="n">
        <v>1.0633615395114</v>
      </c>
      <c r="E21" s="360" t="n">
        <v>101000</v>
      </c>
    </row>
    <row r="22" customFormat="false" ht="12" hidden="false" customHeight="true" outlineLevel="0" collapsed="false">
      <c r="A22" s="356" t="s">
        <v>317</v>
      </c>
      <c r="B22" s="357" t="s">
        <v>299</v>
      </c>
      <c r="C22" s="358" t="n">
        <v>39536</v>
      </c>
      <c r="D22" s="359" t="n">
        <v>1.34898321277467</v>
      </c>
      <c r="E22" s="360" t="n">
        <v>78000</v>
      </c>
    </row>
    <row r="23" customFormat="false" ht="12" hidden="false" customHeight="true" outlineLevel="0" collapsed="false">
      <c r="A23" s="356" t="s">
        <v>318</v>
      </c>
      <c r="B23" s="357" t="s">
        <v>299</v>
      </c>
      <c r="C23" s="358" t="n">
        <v>45969</v>
      </c>
      <c r="D23" s="359" t="n">
        <v>1.56847959601474</v>
      </c>
      <c r="E23" s="360" t="n">
        <v>65000</v>
      </c>
    </row>
    <row r="24" customFormat="false" ht="12" hidden="false" customHeight="true" outlineLevel="0" collapsed="false">
      <c r="A24" s="361" t="s">
        <v>319</v>
      </c>
      <c r="B24" s="362" t="s">
        <v>299</v>
      </c>
      <c r="C24" s="363" t="n">
        <v>46226</v>
      </c>
      <c r="D24" s="364" t="n">
        <v>1.5772485328238</v>
      </c>
      <c r="E24" s="365" t="n">
        <v>60000</v>
      </c>
    </row>
    <row r="25" customFormat="false" ht="12.75" hidden="false" customHeight="true" outlineLevel="0" collapsed="false">
      <c r="A25" s="356" t="s">
        <v>320</v>
      </c>
      <c r="B25" s="357" t="s">
        <v>321</v>
      </c>
      <c r="C25" s="358" t="n">
        <v>15994</v>
      </c>
      <c r="D25" s="359" t="n">
        <v>0.545721304763205</v>
      </c>
      <c r="E25" s="360" t="n">
        <v>44000</v>
      </c>
    </row>
    <row r="26" customFormat="false" ht="12.75" hidden="false" customHeight="true" outlineLevel="0" collapsed="false">
      <c r="A26" s="356" t="s">
        <v>322</v>
      </c>
      <c r="B26" s="357" t="s">
        <v>321</v>
      </c>
      <c r="C26" s="358" t="n">
        <v>4187</v>
      </c>
      <c r="D26" s="359" t="n">
        <v>0.14286201719667</v>
      </c>
      <c r="E26" s="360" t="n">
        <v>139000</v>
      </c>
    </row>
    <row r="27" customFormat="false" ht="12.75" hidden="false" customHeight="true" outlineLevel="0" collapsed="false">
      <c r="A27" s="356" t="s">
        <v>133</v>
      </c>
      <c r="B27" s="357" t="s">
        <v>321</v>
      </c>
      <c r="C27" s="358" t="n">
        <v>31736</v>
      </c>
      <c r="D27" s="359" t="n">
        <v>1.08284427460079</v>
      </c>
      <c r="E27" s="360" t="n">
        <v>56000</v>
      </c>
    </row>
    <row r="28" customFormat="false" ht="12.75" hidden="false" customHeight="true" outlineLevel="0" collapsed="false">
      <c r="A28" s="361" t="s">
        <v>323</v>
      </c>
      <c r="B28" s="362" t="s">
        <v>321</v>
      </c>
      <c r="C28" s="363" t="n">
        <v>15994</v>
      </c>
      <c r="D28" s="364" t="n">
        <v>0.545721304763205</v>
      </c>
      <c r="E28" s="365" t="n">
        <v>55000</v>
      </c>
    </row>
    <row r="29" s="268" customFormat="true" ht="13.5" hidden="false" customHeight="false" outlineLevel="0" collapsed="false">
      <c r="A29" s="356" t="s">
        <v>324</v>
      </c>
      <c r="B29" s="357" t="s">
        <v>325</v>
      </c>
      <c r="C29" s="358" t="n">
        <v>3600</v>
      </c>
      <c r="D29" s="359" t="n">
        <v>0.122833356080251</v>
      </c>
      <c r="E29" s="366" t="s">
        <v>326</v>
      </c>
    </row>
    <row r="30" s="268" customFormat="true" ht="13.5" hidden="false" customHeight="false" outlineLevel="0" collapsed="false">
      <c r="A30" s="356" t="s">
        <v>327</v>
      </c>
      <c r="B30" s="357" t="s">
        <v>325</v>
      </c>
      <c r="C30" s="358" t="n">
        <v>3600</v>
      </c>
      <c r="D30" s="359" t="n">
        <v>0.122833356080251</v>
      </c>
      <c r="E30" s="366" t="s">
        <v>326</v>
      </c>
    </row>
    <row r="31" s="268" customFormat="true" ht="13.5" hidden="false" customHeight="true" outlineLevel="0" collapsed="false">
      <c r="A31" s="356" t="s">
        <v>328</v>
      </c>
      <c r="B31" s="357" t="s">
        <v>321</v>
      </c>
      <c r="C31" s="358" t="n">
        <v>35888</v>
      </c>
      <c r="D31" s="359" t="n">
        <v>1.22451207861335</v>
      </c>
      <c r="E31" s="366" t="s">
        <v>326</v>
      </c>
    </row>
    <row r="32" s="268" customFormat="true" ht="13.5" hidden="false" customHeight="false" outlineLevel="0" collapsed="false">
      <c r="A32" s="356" t="s">
        <v>329</v>
      </c>
      <c r="B32" s="357" t="s">
        <v>299</v>
      </c>
      <c r="C32" s="358" t="n">
        <v>14654</v>
      </c>
      <c r="D32" s="359" t="n">
        <v>0.5</v>
      </c>
      <c r="E32" s="366" t="s">
        <v>326</v>
      </c>
    </row>
    <row r="33" customFormat="false" ht="12" hidden="false" customHeight="true" outlineLevel="0" collapsed="false">
      <c r="A33" s="356" t="s">
        <v>330</v>
      </c>
      <c r="B33" s="357" t="s">
        <v>299</v>
      </c>
      <c r="C33" s="358" t="n">
        <v>8560</v>
      </c>
      <c r="D33" s="359" t="n">
        <v>0.292070424457486</v>
      </c>
      <c r="E33" s="366" t="s">
        <v>326</v>
      </c>
    </row>
    <row r="34" customFormat="false" ht="12" hidden="false" customHeight="true" outlineLevel="0" collapsed="false">
      <c r="A34" s="361" t="s">
        <v>331</v>
      </c>
      <c r="B34" s="362" t="s">
        <v>299</v>
      </c>
      <c r="C34" s="363" t="n">
        <v>9125</v>
      </c>
      <c r="D34" s="364" t="n">
        <v>0.311348437286748</v>
      </c>
      <c r="E34" s="367" t="s">
        <v>326</v>
      </c>
    </row>
    <row r="35" customFormat="false" ht="12" hidden="false" customHeight="true" outlineLevel="0" collapsed="false">
      <c r="A35" s="356" t="s">
        <v>332</v>
      </c>
      <c r="B35" s="357" t="s">
        <v>325</v>
      </c>
      <c r="C35" s="358" t="n">
        <v>3600</v>
      </c>
      <c r="D35" s="359" t="n">
        <v>0.122833356080251</v>
      </c>
      <c r="E35" s="360" t="n">
        <v>162236</v>
      </c>
    </row>
    <row r="36" customFormat="false" ht="12" hidden="false" customHeight="true" outlineLevel="0" collapsed="false">
      <c r="A36" s="356" t="s">
        <v>333</v>
      </c>
      <c r="B36" s="357" t="s">
        <v>325</v>
      </c>
      <c r="C36" s="358" t="n">
        <v>3600</v>
      </c>
      <c r="D36" s="359" t="n">
        <v>0.122833356080251</v>
      </c>
      <c r="E36" s="360" t="n">
        <v>70495</v>
      </c>
    </row>
    <row r="37" customFormat="false" ht="12" hidden="false" customHeight="true" outlineLevel="0" collapsed="false">
      <c r="A37" s="356" t="s">
        <v>334</v>
      </c>
      <c r="B37" s="357" t="s">
        <v>325</v>
      </c>
      <c r="C37" s="358" t="n">
        <v>8560</v>
      </c>
      <c r="D37" s="359" t="n">
        <v>0.292070424457486</v>
      </c>
      <c r="E37" s="360" t="n">
        <v>80000</v>
      </c>
    </row>
    <row r="38" customFormat="false" ht="3" hidden="false" customHeight="true" outlineLevel="0" collapsed="false">
      <c r="A38" s="351"/>
      <c r="C38" s="350"/>
      <c r="D38" s="350"/>
      <c r="E38" s="350"/>
    </row>
    <row r="39" customFormat="false" ht="12" hidden="false" customHeight="false" outlineLevel="0" collapsed="false">
      <c r="A39" s="368" t="s">
        <v>335</v>
      </c>
    </row>
    <row r="40" customFormat="false" ht="13.5" hidden="false" customHeight="false" outlineLevel="0" collapsed="false">
      <c r="A40" s="368" t="s">
        <v>336</v>
      </c>
    </row>
    <row r="41" customFormat="false" ht="12" hidden="false" customHeight="false" outlineLevel="0" collapsed="false">
      <c r="A41" s="268" t="s">
        <v>337</v>
      </c>
    </row>
    <row r="42" customFormat="false" ht="12" hidden="false" customHeight="false" outlineLevel="0" collapsed="false">
      <c r="A42" s="368" t="s">
        <v>338</v>
      </c>
    </row>
    <row r="43" customFormat="false" ht="6" hidden="false" customHeight="true" outlineLevel="0" collapsed="false">
      <c r="B43" s="369"/>
      <c r="C43" s="370"/>
      <c r="D43" s="370"/>
      <c r="E43" s="370"/>
    </row>
    <row r="44" customFormat="false" ht="12" hidden="false" customHeight="false" outlineLevel="0" collapsed="false">
      <c r="A44" s="371" t="s">
        <v>339</v>
      </c>
      <c r="B44" s="372"/>
      <c r="C44" s="373"/>
      <c r="D44" s="373"/>
      <c r="E44" s="373"/>
    </row>
    <row r="45" customFormat="false" ht="12" hidden="false" customHeight="false" outlineLevel="0" collapsed="false">
      <c r="A45" s="374" t="s">
        <v>340</v>
      </c>
      <c r="B45" s="375" t="s">
        <v>341</v>
      </c>
      <c r="C45" s="375" t="s">
        <v>325</v>
      </c>
      <c r="D45" s="375" t="s">
        <v>342</v>
      </c>
      <c r="E45" s="376" t="s">
        <v>343</v>
      </c>
    </row>
    <row r="46" customFormat="false" ht="12" hidden="false" customHeight="false" outlineLevel="0" collapsed="false">
      <c r="A46" s="377" t="s">
        <v>344</v>
      </c>
      <c r="B46" s="378" t="n">
        <v>1</v>
      </c>
      <c r="C46" s="378" t="n">
        <v>0.000278</v>
      </c>
      <c r="D46" s="378" t="n">
        <v>0.2388</v>
      </c>
      <c r="E46" s="378" t="n">
        <v>3.41E-005</v>
      </c>
    </row>
    <row r="47" customFormat="false" ht="11.45" hidden="false" customHeight="true" outlineLevel="0" collapsed="false">
      <c r="A47" s="379" t="s">
        <v>345</v>
      </c>
      <c r="B47" s="380" t="n">
        <v>3600</v>
      </c>
      <c r="C47" s="381" t="n">
        <v>1</v>
      </c>
      <c r="D47" s="382" t="n">
        <v>860</v>
      </c>
      <c r="E47" s="382" t="n">
        <v>0.123</v>
      </c>
    </row>
    <row r="48" customFormat="false" ht="11.45" hidden="false" customHeight="true" outlineLevel="0" collapsed="false">
      <c r="A48" s="379" t="s">
        <v>346</v>
      </c>
      <c r="B48" s="382" t="n">
        <v>4.1868</v>
      </c>
      <c r="C48" s="382" t="n">
        <v>0.001163</v>
      </c>
      <c r="D48" s="382" t="n">
        <v>1</v>
      </c>
      <c r="E48" s="382" t="n">
        <v>0.000143</v>
      </c>
    </row>
    <row r="49" customFormat="false" ht="11.45" hidden="false" customHeight="true" outlineLevel="0" collapsed="false">
      <c r="A49" s="379" t="s">
        <v>347</v>
      </c>
      <c r="B49" s="383" t="n">
        <v>29307.6</v>
      </c>
      <c r="C49" s="382" t="n">
        <v>8.14</v>
      </c>
      <c r="D49" s="380" t="n">
        <v>7000</v>
      </c>
      <c r="E49" s="382" t="n">
        <v>1</v>
      </c>
    </row>
    <row r="50" customFormat="false" ht="11.45" hidden="false" customHeight="true" outlineLevel="0" collapsed="false">
      <c r="A50" s="379" t="s">
        <v>348</v>
      </c>
      <c r="B50" s="380" t="n">
        <v>41868</v>
      </c>
      <c r="C50" s="382" t="n">
        <v>11.63</v>
      </c>
      <c r="D50" s="380" t="n">
        <v>10000</v>
      </c>
      <c r="E50" s="382" t="n">
        <v>1.429</v>
      </c>
    </row>
    <row r="51" customFormat="false" ht="17.25" hidden="false" customHeight="true" outlineLevel="0" collapsed="false">
      <c r="A51" s="384" t="s">
        <v>349</v>
      </c>
      <c r="B51" s="385"/>
      <c r="C51" s="385"/>
      <c r="D51" s="370"/>
      <c r="E51" s="370"/>
    </row>
    <row r="52" customFormat="false" ht="13.5" hidden="false" customHeight="false" outlineLevel="0" collapsed="false">
      <c r="A52" s="370" t="s">
        <v>350</v>
      </c>
      <c r="B52" s="386"/>
      <c r="C52" s="29"/>
      <c r="D52" s="29"/>
      <c r="E52" s="370"/>
    </row>
    <row r="53" customFormat="false" ht="12" hidden="false" customHeight="false" outlineLevel="0" collapsed="false">
      <c r="A53" s="387" t="s">
        <v>351</v>
      </c>
      <c r="B53" s="388"/>
      <c r="C53" s="29"/>
      <c r="D53" s="29"/>
      <c r="E53" s="370"/>
    </row>
    <row r="54" customFormat="false" ht="12" hidden="false" customHeight="false" outlineLevel="0" collapsed="false">
      <c r="A54" s="387" t="s">
        <v>352</v>
      </c>
      <c r="B54" s="388"/>
      <c r="C54" s="29"/>
      <c r="D54" s="29"/>
      <c r="E54" s="370"/>
    </row>
    <row r="55" customFormat="false" ht="12" hidden="false" customHeight="false" outlineLevel="0" collapsed="false">
      <c r="A55" s="387" t="s">
        <v>353</v>
      </c>
      <c r="B55" s="388"/>
      <c r="C55" s="29"/>
      <c r="D55" s="29"/>
      <c r="E55" s="370"/>
    </row>
    <row r="57" customFormat="false" ht="12" hidden="false" customHeight="false" outlineLevel="0" collapsed="false">
      <c r="A57" s="29"/>
    </row>
  </sheetData>
  <hyperlinks>
    <hyperlink ref="A1" location="'S.3_Inh.verz '!B24" display="1.9 Heizwerte und CO2-Emissionsfaktoren nach Energieträgern zur Energiebilanz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B56" activeCellId="0" sqref="B56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11.85"/>
    <col collapsed="false" customWidth="true" hidden="false" outlineLevel="0" max="2" min="2" style="31" width="12.85"/>
    <col collapsed="false" customWidth="true" hidden="false" outlineLevel="0" max="7" min="3" style="31" width="12.56"/>
    <col collapsed="false" customWidth="false" hidden="false" outlineLevel="0" max="257" min="8" style="31" width="11.42"/>
  </cols>
  <sheetData>
    <row r="1" customFormat="false" ht="13.5" hidden="false" customHeight="false" outlineLevel="0" collapsed="false">
      <c r="A1" s="36" t="s">
        <v>354</v>
      </c>
      <c r="B1" s="29"/>
      <c r="C1" s="29"/>
      <c r="D1" s="29"/>
      <c r="E1" s="29"/>
      <c r="F1" s="29"/>
      <c r="G1" s="29"/>
    </row>
    <row r="2" customFormat="false" ht="23.25" hidden="false" customHeight="true" outlineLevel="0" collapsed="false">
      <c r="A2" s="389" t="s">
        <v>355</v>
      </c>
      <c r="B2" s="389"/>
      <c r="C2" s="389"/>
      <c r="D2" s="389"/>
      <c r="E2" s="389"/>
      <c r="F2" s="389"/>
      <c r="G2" s="389"/>
    </row>
    <row r="3" customFormat="false" ht="12" hidden="false" customHeight="true" outlineLevel="0" collapsed="false">
      <c r="A3" s="390"/>
      <c r="B3" s="390"/>
      <c r="C3" s="390"/>
      <c r="D3" s="390"/>
      <c r="E3" s="390"/>
      <c r="F3" s="390"/>
      <c r="G3" s="390"/>
    </row>
    <row r="4" customFormat="false" ht="12.75" hidden="false" customHeight="true" outlineLevel="0" collapsed="false">
      <c r="A4" s="391" t="s">
        <v>234</v>
      </c>
      <c r="B4" s="307" t="s">
        <v>235</v>
      </c>
      <c r="C4" s="308" t="s">
        <v>236</v>
      </c>
      <c r="D4" s="308"/>
      <c r="E4" s="308"/>
      <c r="F4" s="308"/>
      <c r="G4" s="308"/>
    </row>
    <row r="5" customFormat="false" ht="35.25" hidden="false" customHeight="true" outlineLevel="0" collapsed="false">
      <c r="A5" s="391"/>
      <c r="B5" s="307"/>
      <c r="C5" s="392" t="s">
        <v>115</v>
      </c>
      <c r="D5" s="392" t="s">
        <v>116</v>
      </c>
      <c r="E5" s="393" t="s">
        <v>190</v>
      </c>
      <c r="F5" s="392" t="s">
        <v>119</v>
      </c>
      <c r="G5" s="394" t="s">
        <v>356</v>
      </c>
    </row>
    <row r="6" customFormat="false" ht="12" hidden="false" customHeight="true" outlineLevel="0" collapsed="false">
      <c r="A6" s="395"/>
      <c r="B6" s="396"/>
      <c r="C6" s="397"/>
      <c r="D6" s="397"/>
      <c r="E6" s="398"/>
      <c r="F6" s="397"/>
      <c r="G6" s="399"/>
    </row>
    <row r="7" customFormat="false" ht="12" hidden="false" customHeight="true" outlineLevel="0" collapsed="false">
      <c r="A7" s="400"/>
      <c r="B7" s="234" t="s">
        <v>357</v>
      </c>
      <c r="C7" s="234"/>
      <c r="D7" s="234"/>
      <c r="E7" s="234"/>
      <c r="F7" s="234"/>
      <c r="G7" s="234"/>
    </row>
    <row r="8" customFormat="false" ht="12" hidden="false" customHeight="true" outlineLevel="0" collapsed="false">
      <c r="A8" s="400"/>
      <c r="B8" s="234"/>
      <c r="C8" s="331"/>
      <c r="D8" s="331"/>
      <c r="E8" s="331"/>
      <c r="F8" s="331"/>
      <c r="G8" s="331"/>
    </row>
    <row r="9" customFormat="false" ht="12" hidden="false" customHeight="true" outlineLevel="0" collapsed="false">
      <c r="A9" s="312" t="n">
        <v>1990</v>
      </c>
      <c r="B9" s="401" t="n">
        <v>26940.733180768</v>
      </c>
      <c r="C9" s="402" t="n">
        <v>7641.497</v>
      </c>
      <c r="D9" s="402" t="n">
        <v>4888.217</v>
      </c>
      <c r="E9" s="402" t="n">
        <v>11066.469</v>
      </c>
      <c r="F9" s="402" t="n">
        <v>3272.262180768</v>
      </c>
      <c r="G9" s="402" t="n">
        <v>72.288</v>
      </c>
      <c r="H9" s="402"/>
      <c r="I9" s="402"/>
      <c r="J9" s="402"/>
      <c r="K9" s="402"/>
      <c r="L9" s="402"/>
      <c r="M9" s="402"/>
      <c r="N9" s="402"/>
      <c r="O9" s="402"/>
    </row>
    <row r="10" customFormat="false" ht="12" hidden="false" customHeight="true" outlineLevel="0" collapsed="false">
      <c r="A10" s="312" t="n">
        <v>1999</v>
      </c>
      <c r="B10" s="401" t="n">
        <v>23692.5680386593</v>
      </c>
      <c r="C10" s="402" t="n">
        <v>7526.364319054</v>
      </c>
      <c r="D10" s="402" t="n">
        <v>1378.895482251</v>
      </c>
      <c r="E10" s="402" t="n">
        <v>9925.977053234</v>
      </c>
      <c r="F10" s="402" t="n">
        <v>4757.03038412031</v>
      </c>
      <c r="G10" s="402" t="n">
        <v>104.3008</v>
      </c>
      <c r="H10" s="402"/>
      <c r="I10" s="402"/>
      <c r="J10" s="402"/>
      <c r="K10" s="402"/>
      <c r="L10" s="402"/>
      <c r="M10" s="402"/>
      <c r="N10" s="402"/>
      <c r="O10" s="402"/>
    </row>
    <row r="11" customFormat="false" ht="12" hidden="false" customHeight="true" outlineLevel="0" collapsed="false">
      <c r="A11" s="312" t="n">
        <v>2000</v>
      </c>
      <c r="B11" s="401" t="n">
        <v>23660.6933171203</v>
      </c>
      <c r="C11" s="402" t="n">
        <v>7725.245366464</v>
      </c>
      <c r="D11" s="402" t="n">
        <v>1435.869055536</v>
      </c>
      <c r="E11" s="402" t="n">
        <v>9582.033634</v>
      </c>
      <c r="F11" s="402" t="n">
        <v>4795.78014112026</v>
      </c>
      <c r="G11" s="402" t="n">
        <v>121.76512</v>
      </c>
      <c r="H11" s="402"/>
      <c r="I11" s="402"/>
      <c r="J11" s="402"/>
      <c r="K11" s="402"/>
      <c r="L11" s="402"/>
      <c r="M11" s="402"/>
      <c r="N11" s="402"/>
      <c r="O11" s="402"/>
    </row>
    <row r="12" customFormat="false" ht="12" hidden="false" customHeight="true" outlineLevel="0" collapsed="false">
      <c r="A12" s="312" t="n">
        <v>2001</v>
      </c>
      <c r="B12" s="401" t="n">
        <v>24068.3155517369</v>
      </c>
      <c r="C12" s="402" t="n">
        <v>6607.228390544</v>
      </c>
      <c r="D12" s="402" t="n">
        <v>1545.77577174</v>
      </c>
      <c r="E12" s="402" t="n">
        <v>10184.354198918</v>
      </c>
      <c r="F12" s="402" t="n">
        <v>5619.62215053488</v>
      </c>
      <c r="G12" s="402" t="n">
        <v>111.33504</v>
      </c>
      <c r="H12" s="402"/>
      <c r="I12" s="402"/>
      <c r="J12" s="402"/>
      <c r="K12" s="402"/>
      <c r="L12" s="402"/>
      <c r="M12" s="402"/>
      <c r="N12" s="402"/>
      <c r="O12" s="402"/>
    </row>
    <row r="13" customFormat="false" ht="12" hidden="false" customHeight="true" outlineLevel="0" collapsed="false">
      <c r="A13" s="312" t="n">
        <v>2002</v>
      </c>
      <c r="B13" s="401" t="n">
        <v>21280.551104373</v>
      </c>
      <c r="C13" s="402" t="n">
        <v>4555.687283864</v>
      </c>
      <c r="D13" s="402" t="n">
        <v>1479.59017839</v>
      </c>
      <c r="E13" s="402" t="n">
        <v>9426.218098684</v>
      </c>
      <c r="F13" s="402" t="n">
        <v>5707.720503435</v>
      </c>
      <c r="G13" s="402" t="n">
        <v>111.33504</v>
      </c>
      <c r="H13" s="402"/>
      <c r="I13" s="402"/>
      <c r="J13" s="402"/>
      <c r="K13" s="402"/>
      <c r="L13" s="402"/>
      <c r="M13" s="402"/>
      <c r="N13" s="402"/>
      <c r="O13" s="402"/>
    </row>
    <row r="14" customFormat="false" ht="12" hidden="false" customHeight="true" outlineLevel="0" collapsed="false">
      <c r="A14" s="312" t="n">
        <v>2003</v>
      </c>
      <c r="B14" s="403" t="n">
        <v>21249.3546756678</v>
      </c>
      <c r="C14" s="404" t="n">
        <v>4527.00250984</v>
      </c>
      <c r="D14" s="404" t="n">
        <v>1446.1929232</v>
      </c>
      <c r="E14" s="404" t="n">
        <v>9216.025492196</v>
      </c>
      <c r="F14" s="404" t="n">
        <v>5960.73352643177</v>
      </c>
      <c r="G14" s="404" t="n">
        <v>99.400224</v>
      </c>
      <c r="H14" s="402"/>
      <c r="I14" s="402"/>
      <c r="J14" s="402"/>
      <c r="K14" s="402"/>
      <c r="L14" s="402"/>
      <c r="M14" s="402"/>
      <c r="N14" s="402"/>
      <c r="O14" s="402"/>
    </row>
    <row r="15" customFormat="false" ht="12" hidden="false" customHeight="true" outlineLevel="0" collapsed="false">
      <c r="A15" s="312" t="n">
        <v>2004</v>
      </c>
      <c r="B15" s="403" t="n">
        <v>20184.0845896154</v>
      </c>
      <c r="C15" s="404" t="n">
        <v>4031.968359096</v>
      </c>
      <c r="D15" s="404" t="n">
        <v>1527.430463286</v>
      </c>
      <c r="E15" s="404" t="n">
        <v>8537.72722272718</v>
      </c>
      <c r="F15" s="404" t="n">
        <v>5985.31066450625</v>
      </c>
      <c r="G15" s="404" t="n">
        <v>101.64788</v>
      </c>
      <c r="H15" s="402"/>
      <c r="I15" s="402"/>
      <c r="J15" s="402"/>
      <c r="K15" s="402"/>
      <c r="L15" s="402"/>
      <c r="M15" s="402"/>
      <c r="N15" s="402"/>
      <c r="O15" s="402"/>
    </row>
    <row r="16" customFormat="false" ht="12" hidden="false" customHeight="true" outlineLevel="0" collapsed="false">
      <c r="A16" s="312" t="n">
        <v>2005</v>
      </c>
      <c r="B16" s="403" t="n">
        <v>19998.3644711708</v>
      </c>
      <c r="C16" s="404" t="n">
        <v>4401.688015562</v>
      </c>
      <c r="D16" s="404" t="n">
        <v>1463.567356432</v>
      </c>
      <c r="E16" s="404" t="n">
        <v>8292.73385116126</v>
      </c>
      <c r="F16" s="404" t="n">
        <v>5769.04155201553</v>
      </c>
      <c r="G16" s="404" t="n">
        <v>71.333696</v>
      </c>
      <c r="H16" s="402"/>
      <c r="I16" s="402"/>
      <c r="J16" s="402"/>
      <c r="K16" s="402"/>
      <c r="L16" s="402"/>
      <c r="M16" s="402"/>
      <c r="N16" s="402"/>
      <c r="O16" s="402"/>
    </row>
    <row r="17" customFormat="false" ht="12" hidden="false" customHeight="true" outlineLevel="0" collapsed="false">
      <c r="A17" s="312" t="n">
        <v>2006</v>
      </c>
      <c r="B17" s="405" t="n">
        <v>19914.7542164001</v>
      </c>
      <c r="C17" s="404" t="n">
        <v>4161.512056042</v>
      </c>
      <c r="D17" s="404" t="n">
        <v>1324.17765933</v>
      </c>
      <c r="E17" s="404" t="n">
        <v>8660.64600713522</v>
      </c>
      <c r="F17" s="404" t="n">
        <v>5681.6735658929</v>
      </c>
      <c r="G17" s="404" t="n">
        <v>86.744928</v>
      </c>
      <c r="H17" s="402"/>
      <c r="I17" s="402"/>
      <c r="J17" s="402"/>
      <c r="K17" s="402"/>
      <c r="L17" s="402"/>
      <c r="M17" s="402"/>
      <c r="N17" s="402"/>
      <c r="O17" s="402"/>
    </row>
    <row r="18" customFormat="false" ht="12" hidden="false" customHeight="true" outlineLevel="0" collapsed="false">
      <c r="A18" s="319"/>
      <c r="B18" s="406"/>
      <c r="C18" s="406"/>
      <c r="D18" s="406"/>
      <c r="E18" s="406"/>
      <c r="F18" s="406"/>
      <c r="G18" s="406"/>
      <c r="H18" s="402"/>
      <c r="I18" s="402"/>
      <c r="J18" s="402"/>
      <c r="K18" s="402"/>
      <c r="L18" s="402"/>
      <c r="M18" s="402"/>
      <c r="N18" s="402"/>
      <c r="O18" s="402"/>
    </row>
    <row r="19" customFormat="false" ht="12" hidden="false" customHeight="true" outlineLevel="0" collapsed="false">
      <c r="A19" s="400"/>
      <c r="B19" s="234" t="s">
        <v>358</v>
      </c>
      <c r="C19" s="234"/>
      <c r="D19" s="234"/>
      <c r="E19" s="234"/>
      <c r="F19" s="234"/>
      <c r="G19" s="234"/>
    </row>
    <row r="20" customFormat="false" ht="12" hidden="false" customHeight="true" outlineLevel="0" collapsed="false">
      <c r="A20" s="400"/>
      <c r="B20" s="234"/>
      <c r="C20" s="319"/>
      <c r="D20" s="319"/>
      <c r="E20" s="319"/>
      <c r="F20" s="319"/>
      <c r="G20" s="319"/>
    </row>
    <row r="21" customFormat="false" ht="12" hidden="false" customHeight="true" outlineLevel="0" collapsed="false">
      <c r="A21" s="312" t="n">
        <v>1990</v>
      </c>
      <c r="B21" s="243" t="n">
        <v>100</v>
      </c>
      <c r="C21" s="244" t="n">
        <v>34.0125903814279</v>
      </c>
      <c r="D21" s="244" t="n">
        <v>5.97141962663266</v>
      </c>
      <c r="E21" s="244" t="n">
        <v>42.9463402224135</v>
      </c>
      <c r="F21" s="244" t="n">
        <v>16.672888353443</v>
      </c>
      <c r="G21" s="244" t="n">
        <v>0.396761416082982</v>
      </c>
      <c r="H21" s="402"/>
    </row>
    <row r="22" customFormat="false" ht="12" hidden="false" customHeight="true" outlineLevel="0" collapsed="false">
      <c r="A22" s="312" t="n">
        <v>1999</v>
      </c>
      <c r="B22" s="243" t="n">
        <v>100</v>
      </c>
      <c r="C22" s="244" t="n">
        <v>31.7667730520946</v>
      </c>
      <c r="D22" s="244" t="n">
        <v>5.81994944575467</v>
      </c>
      <c r="E22" s="244" t="n">
        <v>41.8948973240795</v>
      </c>
      <c r="F22" s="244" t="n">
        <v>20.0781543662056</v>
      </c>
      <c r="G22" s="244" t="n">
        <v>0.44022581186561</v>
      </c>
      <c r="H22" s="402"/>
    </row>
    <row r="23" customFormat="false" ht="12" hidden="false" customHeight="true" outlineLevel="0" collapsed="false">
      <c r="A23" s="312" t="n">
        <v>2000</v>
      </c>
      <c r="B23" s="243" t="n">
        <v>100</v>
      </c>
      <c r="C23" s="244" t="n">
        <v>32.6501225594865</v>
      </c>
      <c r="D23" s="244" t="n">
        <v>6.06858402791199</v>
      </c>
      <c r="E23" s="244" t="n">
        <v>40.497687475061</v>
      </c>
      <c r="F23" s="244" t="n">
        <v>20.2689755403328</v>
      </c>
      <c r="G23" s="244" t="n">
        <v>0.514630397207735</v>
      </c>
      <c r="H23" s="402"/>
    </row>
    <row r="24" customFormat="false" ht="12" hidden="false" customHeight="true" outlineLevel="0" collapsed="false">
      <c r="A24" s="312" t="n">
        <v>2001</v>
      </c>
      <c r="B24" s="243" t="n">
        <v>100</v>
      </c>
      <c r="C24" s="244" t="n">
        <v>27.4519767548385</v>
      </c>
      <c r="D24" s="244" t="n">
        <v>6.42245099544762</v>
      </c>
      <c r="E24" s="244" t="n">
        <v>42.3143621207137</v>
      </c>
      <c r="F24" s="244" t="n">
        <v>23.3486308522714</v>
      </c>
      <c r="G24" s="244" t="n">
        <v>0.462579276728676</v>
      </c>
      <c r="H24" s="402"/>
    </row>
    <row r="25" customFormat="false" ht="12" hidden="false" customHeight="true" outlineLevel="0" collapsed="false">
      <c r="A25" s="312" t="n">
        <v>2002</v>
      </c>
      <c r="B25" s="243" t="n">
        <v>100</v>
      </c>
      <c r="C25" s="244" t="n">
        <v>21.4077504925511</v>
      </c>
      <c r="D25" s="244" t="n">
        <v>6.95278130314001</v>
      </c>
      <c r="E25" s="244" t="n">
        <v>44.2949905406678</v>
      </c>
      <c r="F25" s="244" t="n">
        <v>26.8213002353219</v>
      </c>
      <c r="G25" s="244" t="n">
        <v>0.523177428319145</v>
      </c>
      <c r="H25" s="402"/>
    </row>
    <row r="26" customFormat="false" ht="12" hidden="false" customHeight="true" outlineLevel="0" collapsed="false">
      <c r="A26" s="312" t="n">
        <v>2003</v>
      </c>
      <c r="B26" s="243" t="n">
        <v>100</v>
      </c>
      <c r="C26" s="244" t="n">
        <v>21.3041881927068</v>
      </c>
      <c r="D26" s="244" t="n">
        <v>6.80582043677782</v>
      </c>
      <c r="E26" s="244" t="n">
        <v>43.3708488227602</v>
      </c>
      <c r="F26" s="244" t="n">
        <v>28.0513625821178</v>
      </c>
      <c r="G26" s="244" t="n">
        <v>0.467779965637362</v>
      </c>
      <c r="H26" s="402"/>
    </row>
    <row r="27" customFormat="false" ht="12" hidden="false" customHeight="true" outlineLevel="0" collapsed="false">
      <c r="A27" s="319" t="n">
        <v>2004</v>
      </c>
      <c r="B27" s="243" t="n">
        <v>100</v>
      </c>
      <c r="C27" s="244" t="n">
        <v>19.9759783070391</v>
      </c>
      <c r="D27" s="244" t="n">
        <v>7.56749931612877</v>
      </c>
      <c r="E27" s="244" t="n">
        <v>42.2993036162749</v>
      </c>
      <c r="F27" s="244" t="n">
        <v>29.6536146483733</v>
      </c>
      <c r="G27" s="244" t="n">
        <v>0.503604112183998</v>
      </c>
      <c r="H27" s="402"/>
    </row>
    <row r="28" customFormat="false" ht="12" hidden="false" customHeight="true" outlineLevel="0" collapsed="false">
      <c r="A28" s="312" t="n">
        <v>2005</v>
      </c>
      <c r="B28" s="407" t="n">
        <v>100</v>
      </c>
      <c r="C28" s="244" t="n">
        <v>22.0102399969127</v>
      </c>
      <c r="D28" s="244" t="n">
        <v>7.31843525775244</v>
      </c>
      <c r="E28" s="244" t="n">
        <v>41.4670602844342</v>
      </c>
      <c r="F28" s="244" t="n">
        <v>28.8475668114363</v>
      </c>
      <c r="G28" s="244" t="n">
        <v>0.356697649464451</v>
      </c>
      <c r="H28" s="402"/>
    </row>
    <row r="29" customFormat="false" ht="12" hidden="false" customHeight="true" outlineLevel="0" collapsed="false">
      <c r="A29" s="319" t="n">
        <v>2006</v>
      </c>
      <c r="B29" s="243" t="n">
        <v>100</v>
      </c>
      <c r="C29" s="244" t="n">
        <v>20.8966277505696</v>
      </c>
      <c r="D29" s="244" t="n">
        <v>6.64922923447139</v>
      </c>
      <c r="E29" s="244" t="n">
        <v>43.488590986491</v>
      </c>
      <c r="F29" s="244" t="n">
        <v>28.5299708153764</v>
      </c>
      <c r="G29" s="244" t="n">
        <v>0.435581213091569</v>
      </c>
      <c r="H29" s="402"/>
    </row>
    <row r="30" customFormat="false" ht="12" hidden="false" customHeight="true" outlineLevel="0" collapsed="false">
      <c r="A30" s="319"/>
      <c r="B30" s="407"/>
      <c r="C30" s="244"/>
      <c r="D30" s="244"/>
      <c r="E30" s="244"/>
      <c r="F30" s="244"/>
      <c r="G30" s="244"/>
      <c r="H30" s="402"/>
    </row>
    <row r="31" customFormat="false" ht="12" hidden="false" customHeight="true" outlineLevel="0" collapsed="false">
      <c r="A31" s="319"/>
      <c r="B31" s="234" t="s">
        <v>243</v>
      </c>
      <c r="C31" s="234"/>
      <c r="D31" s="234"/>
      <c r="E31" s="234"/>
      <c r="F31" s="234"/>
      <c r="G31" s="234"/>
      <c r="H31" s="402"/>
    </row>
    <row r="32" customFormat="false" ht="12" hidden="false" customHeight="true" outlineLevel="0" collapsed="false">
      <c r="A32" s="319"/>
      <c r="B32" s="235"/>
      <c r="C32" s="235"/>
      <c r="D32" s="235"/>
      <c r="E32" s="235"/>
      <c r="F32" s="235"/>
      <c r="G32" s="235"/>
      <c r="H32" s="402"/>
    </row>
    <row r="33" customFormat="false" ht="12" hidden="false" customHeight="true" outlineLevel="0" collapsed="false">
      <c r="A33" s="319" t="n">
        <v>1999</v>
      </c>
      <c r="B33" s="408" t="n">
        <v>-12.0567065503156</v>
      </c>
      <c r="C33" s="267" t="n">
        <v>-1.5066770417629</v>
      </c>
      <c r="D33" s="267" t="n">
        <v>-71.7914429279429</v>
      </c>
      <c r="E33" s="267" t="n">
        <v>-10.3058341984783</v>
      </c>
      <c r="F33" s="267" t="n">
        <v>45.374365540717</v>
      </c>
      <c r="G33" s="267" t="n">
        <v>44.2850818946436</v>
      </c>
      <c r="H33" s="402"/>
    </row>
    <row r="34" customFormat="false" ht="12" hidden="false" customHeight="true" outlineLevel="0" collapsed="false">
      <c r="A34" s="319" t="n">
        <v>2000</v>
      </c>
      <c r="B34" s="408" t="n">
        <v>-12.1750207822452</v>
      </c>
      <c r="C34" s="267" t="n">
        <v>1.09596806049915</v>
      </c>
      <c r="D34" s="267" t="n">
        <v>-70.6259142027451</v>
      </c>
      <c r="E34" s="267" t="n">
        <v>-13.4138121744163</v>
      </c>
      <c r="F34" s="267" t="n">
        <v>46.5585541802366</v>
      </c>
      <c r="G34" s="267" t="n">
        <v>68.4444444444445</v>
      </c>
      <c r="H34" s="402"/>
    </row>
    <row r="35" customFormat="false" ht="12" hidden="false" customHeight="true" outlineLevel="0" collapsed="false">
      <c r="A35" s="319" t="n">
        <v>2001</v>
      </c>
      <c r="B35" s="408" t="n">
        <v>-10.6619875923853</v>
      </c>
      <c r="C35" s="267" t="n">
        <v>-13.5348951842289</v>
      </c>
      <c r="D35" s="267" t="n">
        <v>-68.3775132785635</v>
      </c>
      <c r="E35" s="267" t="n">
        <v>-7.97105925188967</v>
      </c>
      <c r="F35" s="267" t="n">
        <v>71.7350823403752</v>
      </c>
      <c r="G35" s="267" t="n">
        <v>54.0159362549801</v>
      </c>
      <c r="H35" s="402"/>
    </row>
    <row r="36" customFormat="false" ht="12" hidden="false" customHeight="true" outlineLevel="0" collapsed="false">
      <c r="A36" s="319" t="n">
        <v>2002</v>
      </c>
      <c r="B36" s="408" t="n">
        <v>-21.0097551481472</v>
      </c>
      <c r="C36" s="267" t="n">
        <v>-40.3822669319376</v>
      </c>
      <c r="D36" s="267" t="n">
        <v>-69.7314955864275</v>
      </c>
      <c r="E36" s="267" t="n">
        <v>-14.8218090279384</v>
      </c>
      <c r="F36" s="267" t="n">
        <v>74.4273590600677</v>
      </c>
      <c r="G36" s="267" t="n">
        <v>54.0159362549801</v>
      </c>
      <c r="H36" s="402"/>
    </row>
    <row r="37" customFormat="false" ht="12" hidden="false" customHeight="true" outlineLevel="0" collapsed="false">
      <c r="A37" s="319" t="n">
        <v>2003</v>
      </c>
      <c r="B37" s="408" t="n">
        <v>-21.1255516578261</v>
      </c>
      <c r="C37" s="267" t="n">
        <v>-40.7576485361442</v>
      </c>
      <c r="D37" s="267" t="n">
        <v>-70.4147151568762</v>
      </c>
      <c r="E37" s="267" t="n">
        <v>-16.7211737348562</v>
      </c>
      <c r="F37" s="267" t="n">
        <v>82.1594113535484</v>
      </c>
      <c r="G37" s="267" t="n">
        <v>37.5058432934927</v>
      </c>
      <c r="H37" s="402"/>
    </row>
    <row r="38" customFormat="false" ht="12" hidden="false" customHeight="true" outlineLevel="0" collapsed="false">
      <c r="A38" s="319" t="n">
        <v>2004</v>
      </c>
      <c r="B38" s="408" t="n">
        <v>-25.0796759903175</v>
      </c>
      <c r="C38" s="267" t="n">
        <v>-47.2358837660212</v>
      </c>
      <c r="D38" s="267" t="n">
        <v>-68.7528098018971</v>
      </c>
      <c r="E38" s="267" t="n">
        <v>-22.8504844433471</v>
      </c>
      <c r="F38" s="267" t="n">
        <v>82.9104861977014</v>
      </c>
      <c r="G38" s="267" t="n">
        <v>40.6151505090748</v>
      </c>
      <c r="H38" s="402"/>
    </row>
    <row r="39" customFormat="false" ht="12" hidden="false" customHeight="true" outlineLevel="0" collapsed="false">
      <c r="A39" s="319" t="n">
        <v>2005</v>
      </c>
      <c r="B39" s="408" t="n">
        <v>-25.7690414845618</v>
      </c>
      <c r="C39" s="267" t="n">
        <v>-42.3975692778261</v>
      </c>
      <c r="D39" s="267" t="n">
        <v>-70.0592801745094</v>
      </c>
      <c r="E39" s="267" t="n">
        <v>-25.0643195118402</v>
      </c>
      <c r="F39" s="267" t="n">
        <v>76.3013240785471</v>
      </c>
      <c r="G39" s="267" t="n">
        <v>-1.32014165559981</v>
      </c>
      <c r="H39" s="402"/>
    </row>
    <row r="40" customFormat="false" ht="12" hidden="false" customHeight="true" outlineLevel="0" collapsed="false">
      <c r="A40" s="319" t="n">
        <v>2006</v>
      </c>
      <c r="B40" s="408" t="n">
        <v>-26.0793903314535</v>
      </c>
      <c r="C40" s="267" t="n">
        <v>-45.5406178129495</v>
      </c>
      <c r="D40" s="267" t="n">
        <v>-72.9108249627625</v>
      </c>
      <c r="E40" s="267" t="n">
        <v>-21.7397526967706</v>
      </c>
      <c r="F40" s="267" t="n">
        <v>73.6313672934181</v>
      </c>
      <c r="G40" s="267" t="n">
        <v>19.9990703851262</v>
      </c>
      <c r="H40" s="402"/>
    </row>
    <row r="41" customFormat="false" ht="12" hidden="false" customHeight="true" outlineLevel="0" collapsed="false">
      <c r="A41" s="319"/>
      <c r="B41" s="235"/>
      <c r="C41" s="235"/>
      <c r="D41" s="235"/>
      <c r="E41" s="235"/>
      <c r="F41" s="235"/>
      <c r="G41" s="235"/>
      <c r="H41" s="402"/>
    </row>
    <row r="42" customFormat="false" ht="12" hidden="false" customHeight="true" outlineLevel="0" collapsed="false">
      <c r="A42" s="319"/>
      <c r="B42" s="234" t="s">
        <v>244</v>
      </c>
      <c r="C42" s="234"/>
      <c r="D42" s="234"/>
      <c r="E42" s="234"/>
      <c r="F42" s="234"/>
      <c r="G42" s="234"/>
      <c r="H42" s="402"/>
    </row>
    <row r="43" customFormat="false" ht="12" hidden="false" customHeight="true" outlineLevel="0" collapsed="false">
      <c r="A43" s="319"/>
      <c r="B43" s="235"/>
      <c r="C43" s="235"/>
      <c r="D43" s="235"/>
      <c r="E43" s="235"/>
      <c r="F43" s="235"/>
      <c r="G43" s="235"/>
      <c r="H43" s="402"/>
    </row>
    <row r="44" customFormat="false" ht="12" hidden="false" customHeight="true" outlineLevel="0" collapsed="false">
      <c r="A44" s="319" t="n">
        <v>1999</v>
      </c>
      <c r="B44" s="408" t="n">
        <v>3.5696057781567</v>
      </c>
      <c r="C44" s="267" t="n">
        <v>-3.26899171883997</v>
      </c>
      <c r="D44" s="267" t="n">
        <v>0.942473889667056</v>
      </c>
      <c r="E44" s="267" t="n">
        <v>1.03394090159847</v>
      </c>
      <c r="F44" s="267" t="n">
        <v>24.7226328383274</v>
      </c>
      <c r="G44" s="267" t="n">
        <v>14.9154427323506</v>
      </c>
      <c r="H44" s="402"/>
    </row>
    <row r="45" customFormat="false" ht="12" hidden="false" customHeight="true" outlineLevel="0" collapsed="false">
      <c r="A45" s="319" t="n">
        <v>2000</v>
      </c>
      <c r="B45" s="408" t="n">
        <v>-0.134534683986303</v>
      </c>
      <c r="C45" s="267" t="n">
        <v>2.64245841656252</v>
      </c>
      <c r="D45" s="267" t="n">
        <v>4.13182681489337</v>
      </c>
      <c r="E45" s="267" t="n">
        <v>-3.46508376343607</v>
      </c>
      <c r="F45" s="267" t="n">
        <v>0.814578715521847</v>
      </c>
      <c r="G45" s="267" t="n">
        <v>16.7441860465117</v>
      </c>
      <c r="H45" s="402"/>
    </row>
    <row r="46" customFormat="false" ht="12" hidden="false" customHeight="true" outlineLevel="0" collapsed="false">
      <c r="A46" s="319" t="n">
        <v>2001</v>
      </c>
      <c r="B46" s="408" t="n">
        <v>1.72278229193599</v>
      </c>
      <c r="C46" s="267" t="n">
        <v>-14.4722519853339</v>
      </c>
      <c r="D46" s="267" t="n">
        <v>7.65436902343247</v>
      </c>
      <c r="E46" s="267" t="n">
        <v>6.28593665942458</v>
      </c>
      <c r="F46" s="267" t="n">
        <v>17.1784774358354</v>
      </c>
      <c r="G46" s="267" t="n">
        <v>-8.56573705179285</v>
      </c>
      <c r="H46" s="402"/>
    </row>
    <row r="47" customFormat="false" ht="12" hidden="false" customHeight="true" outlineLevel="0" collapsed="false">
      <c r="A47" s="319" t="n">
        <v>2002</v>
      </c>
      <c r="B47" s="408" t="n">
        <v>-11.5827152148282</v>
      </c>
      <c r="C47" s="267" t="n">
        <v>-31.0499499247837</v>
      </c>
      <c r="D47" s="267" t="n">
        <v>-4.28170725405393</v>
      </c>
      <c r="E47" s="267" t="n">
        <v>-7.4441254244137</v>
      </c>
      <c r="F47" s="267" t="n">
        <v>1.56769175115687</v>
      </c>
      <c r="G47" s="267" t="n">
        <v>0</v>
      </c>
      <c r="H47" s="402"/>
    </row>
    <row r="48" customFormat="false" ht="12" hidden="false" customHeight="true" outlineLevel="0" collapsed="false">
      <c r="A48" s="319" t="n">
        <v>2003</v>
      </c>
      <c r="B48" s="408" t="n">
        <v>-0.146595962445815</v>
      </c>
      <c r="C48" s="267" t="n">
        <v>-0.629647564388364</v>
      </c>
      <c r="D48" s="267" t="n">
        <v>-2.25719632894167</v>
      </c>
      <c r="E48" s="267" t="n">
        <v>-2.22987208960659</v>
      </c>
      <c r="F48" s="267" t="n">
        <v>4.43282082303269</v>
      </c>
      <c r="G48" s="267" t="n">
        <v>-10.7197302843741</v>
      </c>
      <c r="H48" s="402"/>
    </row>
    <row r="49" customFormat="false" ht="12" hidden="false" customHeight="true" outlineLevel="0" collapsed="false">
      <c r="A49" s="319" t="n">
        <v>2004</v>
      </c>
      <c r="B49" s="408" t="n">
        <v>-5.01318794058324</v>
      </c>
      <c r="C49" s="267" t="n">
        <v>-10.9351419547036</v>
      </c>
      <c r="D49" s="267" t="n">
        <v>5.6173376859185</v>
      </c>
      <c r="E49" s="267" t="n">
        <v>-7.3599869058869</v>
      </c>
      <c r="F49" s="267" t="n">
        <v>0.41231734258038</v>
      </c>
      <c r="G49" s="267" t="n">
        <v>2.26121824433719</v>
      </c>
      <c r="H49" s="402"/>
    </row>
    <row r="50" customFormat="false" ht="12" hidden="false" customHeight="true" outlineLevel="0" collapsed="false">
      <c r="A50" s="319" t="n">
        <v>2005</v>
      </c>
      <c r="B50" s="408" t="n">
        <v>-0.920131490829164</v>
      </c>
      <c r="C50" s="267" t="n">
        <v>9.16970629573332</v>
      </c>
      <c r="D50" s="267" t="n">
        <v>-4.1810811286695</v>
      </c>
      <c r="E50" s="267" t="n">
        <v>-2.8695385220759</v>
      </c>
      <c r="F50" s="267" t="n">
        <v>-3.61333144782668</v>
      </c>
      <c r="G50" s="267" t="n">
        <v>-29.8227410153561</v>
      </c>
      <c r="H50" s="402"/>
    </row>
    <row r="51" customFormat="false" ht="12" hidden="false" customHeight="true" outlineLevel="0" collapsed="false">
      <c r="A51" s="319" t="n">
        <v>2006</v>
      </c>
      <c r="B51" s="408" t="n">
        <v>-0.418085463394775</v>
      </c>
      <c r="C51" s="267" t="n">
        <v>-5.45645122214178</v>
      </c>
      <c r="D51" s="267" t="n">
        <v>-9.52396871175201</v>
      </c>
      <c r="E51" s="267" t="n">
        <v>4.43656051885036</v>
      </c>
      <c r="F51" s="267" t="n">
        <v>-1.51442809580914</v>
      </c>
      <c r="G51" s="267" t="n">
        <v>21.6044210018222</v>
      </c>
      <c r="H51" s="402"/>
    </row>
    <row r="52" customFormat="false" ht="12" hidden="false" customHeight="false" outlineLevel="0" collapsed="false">
      <c r="A52" s="409" t="s">
        <v>183</v>
      </c>
      <c r="B52" s="410"/>
      <c r="C52" s="411"/>
    </row>
    <row r="53" customFormat="false" ht="12" hidden="false" customHeight="false" outlineLevel="0" collapsed="false">
      <c r="A53" s="217" t="s">
        <v>359</v>
      </c>
    </row>
    <row r="55" customFormat="false" ht="13.5" hidden="false" customHeight="false" outlineLevel="0" collapsed="false">
      <c r="A55" s="412"/>
    </row>
  </sheetData>
  <mergeCells count="8">
    <mergeCell ref="A2:G2"/>
    <mergeCell ref="A4:A5"/>
    <mergeCell ref="B4:B5"/>
    <mergeCell ref="C4:G4"/>
    <mergeCell ref="B7:G7"/>
    <mergeCell ref="B19:G19"/>
    <mergeCell ref="B31:G31"/>
    <mergeCell ref="B42:G42"/>
  </mergeCells>
  <hyperlinks>
    <hyperlink ref="A1" location="'S.3_Inh.verz '!B25" display="2     CO2-Bilanz Berlin"/>
    <hyperlink ref="A2" location="'S.3_Inh.verz '!B26" display="2.1  CO2-Emissionen aus dem Primärenergieverbrauch (Quellenbilanz) in Berlin 1990 bis 2006 nach &#10;       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2" activePane="bottomLeft" state="frozen"/>
      <selection pane="topLeft" activeCell="A1" activeCellId="0" sqref="A1"/>
      <selection pane="bottomLeft" activeCell="H40" activeCellId="0" sqref="H40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11.85"/>
    <col collapsed="false" customWidth="true" hidden="false" outlineLevel="0" max="2" min="2" style="31" width="14.28"/>
    <col collapsed="false" customWidth="true" hidden="false" outlineLevel="0" max="3" min="3" style="31" width="12.7"/>
    <col collapsed="false" customWidth="true" hidden="false" outlineLevel="0" max="4" min="4" style="31" width="16.7"/>
    <col collapsed="false" customWidth="true" hidden="false" outlineLevel="0" max="5" min="5" style="31" width="12.7"/>
    <col collapsed="false" customWidth="true" hidden="false" outlineLevel="0" max="6" min="6" style="31" width="16.99"/>
    <col collapsed="false" customWidth="false" hidden="false" outlineLevel="0" max="257" min="7" style="31" width="11.42"/>
  </cols>
  <sheetData>
    <row r="1" customFormat="false" ht="24" hidden="false" customHeight="true" outlineLevel="0" collapsed="false">
      <c r="A1" s="389" t="s">
        <v>360</v>
      </c>
      <c r="B1" s="389"/>
      <c r="C1" s="389"/>
      <c r="D1" s="389"/>
      <c r="E1" s="389"/>
      <c r="F1" s="389"/>
    </row>
    <row r="2" customFormat="false" ht="12" hidden="false" customHeight="true" outlineLevel="0" collapsed="false">
      <c r="A2" s="390"/>
      <c r="B2" s="390"/>
      <c r="C2" s="390"/>
      <c r="D2" s="390"/>
      <c r="E2" s="390"/>
      <c r="F2" s="390"/>
    </row>
    <row r="3" customFormat="false" ht="11.25" hidden="false" customHeight="true" outlineLevel="0" collapsed="false">
      <c r="A3" s="391" t="s">
        <v>234</v>
      </c>
      <c r="B3" s="307" t="s">
        <v>235</v>
      </c>
      <c r="C3" s="308" t="s">
        <v>236</v>
      </c>
      <c r="D3" s="308"/>
      <c r="E3" s="308"/>
      <c r="F3" s="308"/>
    </row>
    <row r="4" customFormat="false" ht="60.75" hidden="false" customHeight="true" outlineLevel="0" collapsed="false">
      <c r="A4" s="391"/>
      <c r="B4" s="307"/>
      <c r="C4" s="225" t="s">
        <v>361</v>
      </c>
      <c r="D4" s="223" t="s">
        <v>362</v>
      </c>
      <c r="E4" s="225" t="s">
        <v>257</v>
      </c>
      <c r="F4" s="250" t="s">
        <v>363</v>
      </c>
    </row>
    <row r="5" customFormat="false" ht="12" hidden="false" customHeight="true" outlineLevel="0" collapsed="false">
      <c r="A5" s="413"/>
      <c r="B5" s="414"/>
      <c r="C5" s="415"/>
      <c r="D5" s="416"/>
      <c r="E5" s="415"/>
      <c r="F5" s="415"/>
    </row>
    <row r="6" customFormat="false" ht="12" hidden="false" customHeight="true" outlineLevel="0" collapsed="false">
      <c r="A6" s="400"/>
      <c r="B6" s="234" t="s">
        <v>357</v>
      </c>
      <c r="C6" s="234"/>
      <c r="D6" s="234"/>
      <c r="E6" s="234"/>
      <c r="F6" s="234"/>
    </row>
    <row r="7" customFormat="false" ht="12" hidden="false" customHeight="true" outlineLevel="0" collapsed="false">
      <c r="A7" s="400"/>
      <c r="B7" s="234"/>
      <c r="C7" s="331"/>
      <c r="D7" s="331"/>
      <c r="E7" s="331"/>
      <c r="F7" s="331"/>
    </row>
    <row r="8" customFormat="false" ht="12" hidden="false" customHeight="true" outlineLevel="0" collapsed="false">
      <c r="A8" s="312" t="n">
        <v>1990</v>
      </c>
      <c r="B8" s="417" t="n">
        <v>26940.733180768</v>
      </c>
      <c r="C8" s="418" t="n">
        <v>15058.813180768</v>
      </c>
      <c r="D8" s="419" t="n">
        <v>1457.13</v>
      </c>
      <c r="E8" s="418" t="n">
        <v>4249.566</v>
      </c>
      <c r="F8" s="419" t="n">
        <v>6175.224</v>
      </c>
      <c r="G8" s="402"/>
      <c r="H8" s="402"/>
      <c r="I8" s="402"/>
      <c r="J8" s="402"/>
      <c r="K8" s="402"/>
      <c r="L8" s="402"/>
      <c r="M8" s="402"/>
      <c r="N8" s="402"/>
    </row>
    <row r="9" customFormat="false" ht="12" hidden="false" customHeight="true" outlineLevel="0" collapsed="false">
      <c r="A9" s="312" t="n">
        <v>1999</v>
      </c>
      <c r="B9" s="417" t="n">
        <v>23692.5680386593</v>
      </c>
      <c r="C9" s="418" t="n">
        <v>11040.0085659032</v>
      </c>
      <c r="D9" s="419" t="n">
        <v>514.967001388788</v>
      </c>
      <c r="E9" s="418" t="n">
        <v>4991.184185161</v>
      </c>
      <c r="F9" s="419" t="n">
        <v>7146.40828620631</v>
      </c>
      <c r="G9" s="402"/>
      <c r="H9" s="402"/>
      <c r="I9" s="402"/>
      <c r="J9" s="402"/>
      <c r="K9" s="402"/>
      <c r="L9" s="402"/>
      <c r="M9" s="402"/>
      <c r="N9" s="402"/>
    </row>
    <row r="10" customFormat="false" ht="12" hidden="false" customHeight="true" outlineLevel="0" collapsed="false">
      <c r="A10" s="312" t="n">
        <v>2000</v>
      </c>
      <c r="B10" s="417" t="n">
        <v>23660.6933171203</v>
      </c>
      <c r="C10" s="418" t="n">
        <v>11152</v>
      </c>
      <c r="D10" s="419" t="n">
        <v>478.58528137098</v>
      </c>
      <c r="E10" s="418" t="n">
        <v>4964.093296</v>
      </c>
      <c r="F10" s="419" t="n">
        <v>7065.82784147503</v>
      </c>
      <c r="G10" s="402"/>
      <c r="H10" s="402"/>
      <c r="I10" s="402"/>
      <c r="J10" s="402"/>
      <c r="K10" s="402"/>
      <c r="L10" s="402"/>
      <c r="M10" s="402"/>
      <c r="N10" s="402"/>
    </row>
    <row r="11" customFormat="false" ht="12" hidden="false" customHeight="true" outlineLevel="0" collapsed="false">
      <c r="A11" s="312" t="n">
        <v>2001</v>
      </c>
      <c r="B11" s="417" t="n">
        <v>24068.3155517369</v>
      </c>
      <c r="C11" s="418" t="n">
        <v>10497.1000145145</v>
      </c>
      <c r="D11" s="419" t="n">
        <v>488.206057832107</v>
      </c>
      <c r="E11" s="418" t="n">
        <v>4955.130864</v>
      </c>
      <c r="F11" s="419" t="n">
        <v>8127.87861539023</v>
      </c>
      <c r="G11" s="402"/>
      <c r="H11" s="402"/>
      <c r="I11" s="402"/>
      <c r="J11" s="402"/>
      <c r="K11" s="402"/>
      <c r="L11" s="402"/>
      <c r="M11" s="402"/>
      <c r="N11" s="402"/>
    </row>
    <row r="12" customFormat="false" ht="12" hidden="false" customHeight="true" outlineLevel="0" collapsed="false">
      <c r="A12" s="312" t="n">
        <v>2002</v>
      </c>
      <c r="B12" s="417" t="n">
        <v>21280.551104373</v>
      </c>
      <c r="C12" s="418" t="n">
        <v>8476.95224749901</v>
      </c>
      <c r="D12" s="419" t="n">
        <v>478.377961183067</v>
      </c>
      <c r="E12" s="418" t="n">
        <v>4810.623184</v>
      </c>
      <c r="F12" s="419" t="n">
        <v>7514.59771169092</v>
      </c>
      <c r="G12" s="402"/>
      <c r="H12" s="402"/>
      <c r="I12" s="402"/>
      <c r="J12" s="402"/>
      <c r="K12" s="402"/>
      <c r="L12" s="402"/>
      <c r="M12" s="402"/>
      <c r="N12" s="402"/>
    </row>
    <row r="13" customFormat="false" ht="12" hidden="false" customHeight="true" outlineLevel="0" collapsed="false">
      <c r="A13" s="312" t="n">
        <v>2003</v>
      </c>
      <c r="B13" s="420" t="n">
        <v>21249.3546756678</v>
      </c>
      <c r="C13" s="421" t="n">
        <v>8637.41585930195</v>
      </c>
      <c r="D13" s="422" t="n">
        <v>395.055684159172</v>
      </c>
      <c r="E13" s="421" t="n">
        <v>4700.514128</v>
      </c>
      <c r="F13" s="422" t="n">
        <v>7516.36900420665</v>
      </c>
      <c r="G13" s="402"/>
      <c r="H13" s="402"/>
      <c r="I13" s="402"/>
      <c r="J13" s="402"/>
      <c r="K13" s="402"/>
      <c r="L13" s="402"/>
      <c r="M13" s="402"/>
      <c r="N13" s="402"/>
    </row>
    <row r="14" customFormat="false" ht="12" hidden="false" customHeight="true" outlineLevel="0" collapsed="false">
      <c r="A14" s="312" t="n">
        <v>2004</v>
      </c>
      <c r="B14" s="420" t="n">
        <v>20184.0845896154</v>
      </c>
      <c r="C14" s="421" t="n">
        <v>8019.90951317504</v>
      </c>
      <c r="D14" s="422" t="n">
        <v>383.196017952502</v>
      </c>
      <c r="E14" s="421" t="n">
        <v>4688.552476</v>
      </c>
      <c r="F14" s="422" t="n">
        <v>7092.42658248789</v>
      </c>
      <c r="G14" s="402"/>
      <c r="H14" s="402"/>
      <c r="I14" s="402"/>
      <c r="J14" s="402"/>
      <c r="K14" s="402"/>
      <c r="L14" s="402"/>
      <c r="M14" s="402"/>
      <c r="N14" s="402"/>
    </row>
    <row r="15" customFormat="false" ht="12" hidden="false" customHeight="true" outlineLevel="0" collapsed="false">
      <c r="A15" s="312" t="n">
        <v>2005</v>
      </c>
      <c r="B15" s="423" t="n">
        <v>19998.3644711708</v>
      </c>
      <c r="C15" s="421" t="n">
        <v>8403.656713</v>
      </c>
      <c r="D15" s="422" t="n">
        <v>330.6339403995</v>
      </c>
      <c r="E15" s="421" t="n">
        <v>4528.94621719971</v>
      </c>
      <c r="F15" s="422" t="n">
        <v>6735.12760057157</v>
      </c>
      <c r="G15" s="402"/>
      <c r="H15" s="402"/>
      <c r="I15" s="402"/>
      <c r="J15" s="402"/>
      <c r="K15" s="402"/>
      <c r="L15" s="402"/>
      <c r="M15" s="402"/>
      <c r="N15" s="402"/>
    </row>
    <row r="16" customFormat="false" ht="12" hidden="false" customHeight="true" outlineLevel="0" collapsed="false">
      <c r="A16" s="312" t="n">
        <v>2006</v>
      </c>
      <c r="B16" s="423" t="n">
        <v>19914.7542164001</v>
      </c>
      <c r="C16" s="421" t="n">
        <v>8154.195598</v>
      </c>
      <c r="D16" s="422" t="n">
        <v>659.156546349483</v>
      </c>
      <c r="E16" s="421" t="n">
        <v>4474.58846529172</v>
      </c>
      <c r="F16" s="422" t="n">
        <v>6626.81360675892</v>
      </c>
      <c r="G16" s="402"/>
      <c r="H16" s="402"/>
      <c r="I16" s="402"/>
      <c r="J16" s="402"/>
      <c r="K16" s="402"/>
      <c r="L16" s="402"/>
      <c r="M16" s="402"/>
      <c r="N16" s="402"/>
    </row>
    <row r="17" customFormat="false" ht="12" hidden="false" customHeight="true" outlineLevel="0" collapsed="false">
      <c r="A17" s="319"/>
      <c r="B17" s="424"/>
      <c r="C17" s="418"/>
      <c r="D17" s="419"/>
      <c r="E17" s="418"/>
      <c r="F17" s="419"/>
      <c r="G17" s="402"/>
      <c r="H17" s="402"/>
      <c r="I17" s="402"/>
      <c r="J17" s="402"/>
      <c r="K17" s="402"/>
      <c r="L17" s="402"/>
      <c r="M17" s="402"/>
      <c r="N17" s="402"/>
    </row>
    <row r="18" customFormat="false" ht="12" hidden="false" customHeight="true" outlineLevel="0" collapsed="false">
      <c r="A18" s="400"/>
      <c r="B18" s="234" t="s">
        <v>358</v>
      </c>
      <c r="C18" s="234"/>
      <c r="D18" s="234"/>
      <c r="E18" s="234"/>
      <c r="F18" s="234"/>
    </row>
    <row r="19" customFormat="false" ht="12" hidden="false" customHeight="true" outlineLevel="0" collapsed="false">
      <c r="A19" s="400"/>
      <c r="B19" s="234"/>
      <c r="C19" s="331"/>
      <c r="D19" s="331"/>
      <c r="E19" s="331"/>
      <c r="F19" s="331"/>
    </row>
    <row r="20" customFormat="false" ht="12" hidden="false" customHeight="true" outlineLevel="0" collapsed="false">
      <c r="A20" s="312" t="n">
        <v>1990</v>
      </c>
      <c r="B20" s="243" t="n">
        <v>100</v>
      </c>
      <c r="C20" s="267" t="n">
        <v>55.8960778080009</v>
      </c>
      <c r="D20" s="267" t="n">
        <v>5.4086501292407</v>
      </c>
      <c r="E20" s="267" t="n">
        <v>15.7737577945117</v>
      </c>
      <c r="F20" s="267" t="n">
        <v>22.9215142682467</v>
      </c>
      <c r="G20" s="402"/>
    </row>
    <row r="21" customFormat="false" ht="12" hidden="false" customHeight="true" outlineLevel="0" collapsed="false">
      <c r="A21" s="312" t="n">
        <v>1999</v>
      </c>
      <c r="B21" s="243" t="n">
        <v>100</v>
      </c>
      <c r="C21" s="267" t="n">
        <v>46.5969267151166</v>
      </c>
      <c r="D21" s="267" t="n">
        <v>2.17353813461045</v>
      </c>
      <c r="E21" s="267" t="n">
        <v>21.0664550040201</v>
      </c>
      <c r="F21" s="267" t="n">
        <v>30.1630801462529</v>
      </c>
      <c r="G21" s="402"/>
    </row>
    <row r="22" customFormat="false" ht="12" hidden="false" customHeight="true" outlineLevel="0" collapsed="false">
      <c r="A22" s="312" t="n">
        <v>2000</v>
      </c>
      <c r="B22" s="243" t="n">
        <v>100</v>
      </c>
      <c r="C22" s="267" t="n">
        <v>47.1330229022947</v>
      </c>
      <c r="D22" s="267" t="n">
        <v>2.02270184967356</v>
      </c>
      <c r="E22" s="267" t="n">
        <v>20.9803374291155</v>
      </c>
      <c r="F22" s="267" t="n">
        <v>29.8631479085289</v>
      </c>
      <c r="G22" s="402"/>
    </row>
    <row r="23" customFormat="false" ht="12" hidden="false" customHeight="true" outlineLevel="0" collapsed="false">
      <c r="A23" s="312" t="n">
        <v>2001</v>
      </c>
      <c r="B23" s="243" t="n">
        <v>100</v>
      </c>
      <c r="C23" s="267" t="n">
        <v>43.6137709427572</v>
      </c>
      <c r="D23" s="267" t="n">
        <v>2.02841805353045</v>
      </c>
      <c r="E23" s="267" t="n">
        <v>20.587775880487</v>
      </c>
      <c r="F23" s="267" t="n">
        <v>33.7700351232253</v>
      </c>
      <c r="G23" s="402"/>
    </row>
    <row r="24" customFormat="false" ht="12" hidden="false" customHeight="true" outlineLevel="0" collapsed="false">
      <c r="A24" s="312" t="n">
        <v>2002</v>
      </c>
      <c r="B24" s="243" t="n">
        <v>100</v>
      </c>
      <c r="C24" s="267" t="n">
        <v>39.8342702964918</v>
      </c>
      <c r="D24" s="267" t="n">
        <v>2.2479585177884</v>
      </c>
      <c r="E24" s="267" t="n">
        <v>22.6057265171645</v>
      </c>
      <c r="F24" s="267" t="n">
        <v>35.3120446685553</v>
      </c>
      <c r="G24" s="402"/>
    </row>
    <row r="25" customFormat="false" ht="12" hidden="false" customHeight="true" outlineLevel="0" collapsed="false">
      <c r="A25" s="312" t="n">
        <v>2003</v>
      </c>
      <c r="B25" s="243" t="n">
        <v>100</v>
      </c>
      <c r="C25" s="267" t="n">
        <v>40.6478972709345</v>
      </c>
      <c r="D25" s="267" t="n">
        <v>1.85914203131798</v>
      </c>
      <c r="E25" s="267" t="n">
        <v>22.1207382517949</v>
      </c>
      <c r="F25" s="267" t="n">
        <v>35.3722224459527</v>
      </c>
      <c r="G25" s="402"/>
    </row>
    <row r="26" customFormat="false" ht="12" hidden="false" customHeight="true" outlineLevel="0" collapsed="false">
      <c r="A26" s="312" t="n">
        <v>2004</v>
      </c>
      <c r="B26" s="243" t="n">
        <v>100</v>
      </c>
      <c r="C26" s="267" t="n">
        <v>39.7338282921249</v>
      </c>
      <c r="D26" s="267" t="n">
        <v>1.89850580664755</v>
      </c>
      <c r="E26" s="267" t="n">
        <v>23.2289577225228</v>
      </c>
      <c r="F26" s="267" t="n">
        <v>35.1387081787048</v>
      </c>
      <c r="G26" s="402"/>
    </row>
    <row r="27" customFormat="false" ht="12" hidden="false" customHeight="true" outlineLevel="0" collapsed="false">
      <c r="A27" s="312" t="n">
        <v>2005</v>
      </c>
      <c r="B27" s="243" t="n">
        <v>100</v>
      </c>
      <c r="C27" s="267" t="n">
        <v>42.0217199517217</v>
      </c>
      <c r="D27" s="267" t="n">
        <v>1.65330490338915</v>
      </c>
      <c r="E27" s="267" t="n">
        <v>22.6465830429711</v>
      </c>
      <c r="F27" s="267" t="n">
        <v>33.6783921019181</v>
      </c>
      <c r="G27" s="402"/>
    </row>
    <row r="28" customFormat="false" ht="12" hidden="false" customHeight="false" outlineLevel="0" collapsed="false">
      <c r="A28" s="312" t="n">
        <v>2006</v>
      </c>
      <c r="B28" s="243" t="n">
        <v>100</v>
      </c>
      <c r="C28" s="267" t="n">
        <v>40.9454995497001</v>
      </c>
      <c r="D28" s="267" t="n">
        <v>3.30989044196517</v>
      </c>
      <c r="E28" s="267" t="n">
        <v>22.4687104679747</v>
      </c>
      <c r="F28" s="267" t="n">
        <v>33.27589954036</v>
      </c>
      <c r="G28" s="402"/>
    </row>
    <row r="30" customFormat="false" ht="12" hidden="false" customHeight="false" outlineLevel="0" collapsed="false">
      <c r="B30" s="234" t="s">
        <v>243</v>
      </c>
      <c r="C30" s="234"/>
      <c r="D30" s="234"/>
      <c r="E30" s="234"/>
      <c r="F30" s="234"/>
      <c r="G30" s="268"/>
    </row>
    <row r="32" customFormat="false" ht="12" hidden="false" customHeight="false" outlineLevel="0" collapsed="false">
      <c r="A32" s="312" t="n">
        <v>1999</v>
      </c>
      <c r="B32" s="408" t="n">
        <v>-12.0567065503156</v>
      </c>
      <c r="C32" s="425" t="n">
        <v>-26.687392735553</v>
      </c>
      <c r="D32" s="425" t="n">
        <v>-64.6588155216907</v>
      </c>
      <c r="E32" s="425" t="n">
        <v>17.4516217693995</v>
      </c>
      <c r="F32" s="425" t="n">
        <v>15.7271102425808</v>
      </c>
      <c r="G32" s="426"/>
    </row>
    <row r="33" customFormat="false" ht="12" hidden="false" customHeight="false" outlineLevel="0" collapsed="false">
      <c r="A33" s="312" t="n">
        <v>2000</v>
      </c>
      <c r="B33" s="408" t="n">
        <v>-12.1750207822452</v>
      </c>
      <c r="C33" s="425" t="n">
        <v>-25.9436991074269</v>
      </c>
      <c r="D33" s="425" t="n">
        <v>-67.1556222594429</v>
      </c>
      <c r="E33" s="425" t="n">
        <v>16.8141239834844</v>
      </c>
      <c r="F33" s="425" t="n">
        <v>14.4222111048122</v>
      </c>
    </row>
    <row r="34" customFormat="false" ht="12" hidden="false" customHeight="false" outlineLevel="0" collapsed="false">
      <c r="A34" s="312" t="n">
        <v>2001</v>
      </c>
      <c r="B34" s="408" t="n">
        <v>-10.6619875923853</v>
      </c>
      <c r="C34" s="425" t="n">
        <v>-30.2926473122021</v>
      </c>
      <c r="D34" s="425" t="n">
        <v>-66.4953670686825</v>
      </c>
      <c r="E34" s="425" t="n">
        <v>16.6032216936977</v>
      </c>
      <c r="F34" s="425" t="n">
        <v>31.6207900375798</v>
      </c>
    </row>
    <row r="35" customFormat="false" ht="12" hidden="false" customHeight="false" outlineLevel="0" collapsed="false">
      <c r="A35" s="312" t="n">
        <v>2002</v>
      </c>
      <c r="B35" s="408" t="n">
        <v>-21.0097551481472</v>
      </c>
      <c r="C35" s="425" t="n">
        <v>-43.7077002965603</v>
      </c>
      <c r="D35" s="425" t="n">
        <v>-67.1698502410171</v>
      </c>
      <c r="E35" s="425" t="n">
        <v>13.2026937339013</v>
      </c>
      <c r="F35" s="425" t="n">
        <v>21.6894757451863</v>
      </c>
    </row>
    <row r="36" customFormat="false" ht="12" hidden="false" customHeight="false" outlineLevel="0" collapsed="false">
      <c r="A36" s="312" t="n">
        <v>2003</v>
      </c>
      <c r="B36" s="408" t="n">
        <v>-21.1255516578261</v>
      </c>
      <c r="C36" s="425" t="n">
        <v>-42.6421208921496</v>
      </c>
      <c r="D36" s="425" t="n">
        <v>-72.8880961781604</v>
      </c>
      <c r="E36" s="425" t="n">
        <v>10.6116278227</v>
      </c>
      <c r="F36" s="425" t="n">
        <v>21.7181596037108</v>
      </c>
    </row>
    <row r="37" customFormat="false" ht="12" hidden="false" customHeight="false" outlineLevel="0" collapsed="false">
      <c r="A37" s="312" t="n">
        <v>2004</v>
      </c>
      <c r="B37" s="408" t="n">
        <v>-25.0796759903175</v>
      </c>
      <c r="C37" s="425" t="n">
        <v>-46.7427517899121</v>
      </c>
      <c r="D37" s="425" t="n">
        <v>-73.7020020209246</v>
      </c>
      <c r="E37" s="425" t="n">
        <v>10.330148443394</v>
      </c>
      <c r="F37" s="425" t="n">
        <v>14.8529443221475</v>
      </c>
    </row>
    <row r="38" customFormat="false" ht="12" hidden="false" customHeight="false" outlineLevel="0" collapsed="false">
      <c r="A38" s="312" t="n">
        <v>2005</v>
      </c>
      <c r="B38" s="408" t="n">
        <v>-25.7690414845618</v>
      </c>
      <c r="C38" s="425" t="n">
        <v>-44.1944287898297</v>
      </c>
      <c r="D38" s="425" t="n">
        <v>-77.3092352501492</v>
      </c>
      <c r="E38" s="425" t="n">
        <v>6.57432352385428</v>
      </c>
      <c r="F38" s="425" t="n">
        <v>9.06693588073199</v>
      </c>
    </row>
    <row r="39" customFormat="false" ht="12" hidden="false" customHeight="false" outlineLevel="0" collapsed="false">
      <c r="A39" s="312" t="n">
        <v>2006</v>
      </c>
      <c r="B39" s="408" t="n">
        <v>-26.0793903314535</v>
      </c>
      <c r="C39" s="425" t="n">
        <v>-45.8510076450518</v>
      </c>
      <c r="D39" s="425" t="n">
        <v>-54.763367280237</v>
      </c>
      <c r="E39" s="425" t="n">
        <v>5.29518697419262</v>
      </c>
      <c r="F39" s="425" t="n">
        <v>7.31292673365233</v>
      </c>
    </row>
    <row r="41" customFormat="false" ht="12" hidden="false" customHeight="false" outlineLevel="0" collapsed="false">
      <c r="B41" s="234" t="s">
        <v>244</v>
      </c>
      <c r="C41" s="234"/>
      <c r="D41" s="234"/>
      <c r="E41" s="234"/>
      <c r="F41" s="234"/>
      <c r="G41" s="268"/>
    </row>
    <row r="43" customFormat="false" ht="12" hidden="false" customHeight="false" outlineLevel="0" collapsed="false">
      <c r="A43" s="312" t="n">
        <v>1999</v>
      </c>
      <c r="B43" s="408" t="n">
        <v>3.5696057781567</v>
      </c>
      <c r="C43" s="425" t="n">
        <v>-5.08328843018397</v>
      </c>
      <c r="D43" s="425" t="n">
        <v>-12.6829230841602</v>
      </c>
      <c r="E43" s="425" t="n">
        <v>2.80732473431607</v>
      </c>
      <c r="F43" s="425" t="n">
        <v>23.2124858150462</v>
      </c>
    </row>
    <row r="44" customFormat="false" ht="12" hidden="false" customHeight="false" outlineLevel="0" collapsed="false">
      <c r="A44" s="312" t="n">
        <v>2000</v>
      </c>
      <c r="B44" s="408" t="n">
        <v>-0.134534683986303</v>
      </c>
      <c r="C44" s="425" t="n">
        <v>1.01441437683904</v>
      </c>
      <c r="D44" s="425" t="n">
        <v>-7.06486433493645</v>
      </c>
      <c r="E44" s="425" t="n">
        <v>-0.542774783618327</v>
      </c>
      <c r="F44" s="425" t="n">
        <v>-1.12756564562388</v>
      </c>
    </row>
    <row r="45" customFormat="false" ht="12" hidden="false" customHeight="false" outlineLevel="0" collapsed="false">
      <c r="A45" s="312" t="n">
        <v>2001</v>
      </c>
      <c r="B45" s="408" t="n">
        <v>1.72278229193599</v>
      </c>
      <c r="C45" s="425" t="n">
        <v>-5.87248910944633</v>
      </c>
      <c r="D45" s="425" t="n">
        <v>2.01025331024954</v>
      </c>
      <c r="E45" s="425" t="n">
        <v>-0.180545196586507</v>
      </c>
      <c r="F45" s="425" t="n">
        <v>15.0308045673173</v>
      </c>
    </row>
    <row r="46" customFormat="false" ht="12" hidden="false" customHeight="false" outlineLevel="0" collapsed="false">
      <c r="A46" s="312" t="n">
        <v>2002</v>
      </c>
      <c r="B46" s="408" t="n">
        <v>-11.5827152148282</v>
      </c>
      <c r="C46" s="425" t="n">
        <v>-19.2448177517813</v>
      </c>
      <c r="D46" s="425" t="n">
        <v>-2.01310419880527</v>
      </c>
      <c r="E46" s="425" t="n">
        <v>-2.91632418933426</v>
      </c>
      <c r="F46" s="425" t="n">
        <v>-7.54539939287547</v>
      </c>
    </row>
    <row r="47" customFormat="false" ht="12" hidden="false" customHeight="false" outlineLevel="0" collapsed="false">
      <c r="A47" s="312" t="n">
        <v>2003</v>
      </c>
      <c r="B47" s="408" t="n">
        <v>-0.146595962445815</v>
      </c>
      <c r="C47" s="425" t="n">
        <v>1.89293990479045</v>
      </c>
      <c r="D47" s="425" t="n">
        <v>-17.4176663192913</v>
      </c>
      <c r="E47" s="425" t="n">
        <v>-2.28887301683116</v>
      </c>
      <c r="F47" s="425" t="n">
        <v>0.0235713551635115</v>
      </c>
    </row>
    <row r="48" customFormat="false" ht="12" hidden="false" customHeight="false" outlineLevel="0" collapsed="false">
      <c r="A48" s="312" t="n">
        <v>2004</v>
      </c>
      <c r="B48" s="408" t="n">
        <v>-5.01318794058324</v>
      </c>
      <c r="C48" s="425" t="n">
        <v>-7.14920244880759</v>
      </c>
      <c r="D48" s="425" t="n">
        <v>-3.00202393794471</v>
      </c>
      <c r="E48" s="425" t="n">
        <v>-0.254475397249564</v>
      </c>
      <c r="F48" s="425" t="n">
        <v>-5.6402555739546</v>
      </c>
    </row>
    <row r="49" customFormat="false" ht="12" hidden="false" customHeight="false" outlineLevel="0" collapsed="false">
      <c r="A49" s="312" t="n">
        <v>2005</v>
      </c>
      <c r="B49" s="408" t="n">
        <v>-0.920131490829164</v>
      </c>
      <c r="C49" s="425" t="n">
        <v>4.78493178999766</v>
      </c>
      <c r="D49" s="425" t="n">
        <v>-13.7167598540956</v>
      </c>
      <c r="E49" s="425" t="n">
        <v>-3.4041691890469</v>
      </c>
      <c r="F49" s="425" t="n">
        <v>-5.03775369065554</v>
      </c>
    </row>
    <row r="50" customFormat="false" ht="12" hidden="false" customHeight="false" outlineLevel="0" collapsed="false">
      <c r="A50" s="312" t="n">
        <v>2006</v>
      </c>
      <c r="B50" s="408" t="n">
        <v>-0.418085463394775</v>
      </c>
      <c r="C50" s="425" t="n">
        <v>-2.96848292974767</v>
      </c>
      <c r="D50" s="425" t="n">
        <v>99.3614283981352</v>
      </c>
      <c r="E50" s="425" t="n">
        <v>-1.2002295744109</v>
      </c>
      <c r="F50" s="425" t="n">
        <v>-1.60819512615421</v>
      </c>
    </row>
  </sheetData>
  <mergeCells count="8">
    <mergeCell ref="A1:F1"/>
    <mergeCell ref="A3:A4"/>
    <mergeCell ref="B3:B4"/>
    <mergeCell ref="C3:F3"/>
    <mergeCell ref="B6:F6"/>
    <mergeCell ref="B18:F18"/>
    <mergeCell ref="B30:F30"/>
    <mergeCell ref="B41:F41"/>
  </mergeCells>
  <hyperlinks>
    <hyperlink ref="A1" location="'S.3_Inh.verz '!B27" display="2.2 CO2-Emissionen aus dem Primärenergieverbrauch (Quellenbilanz) in Berlin 1990 bis 2006 &#10;       nach Emittenten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9.56"/>
    <col collapsed="false" customWidth="true" hidden="false" outlineLevel="0" max="2" min="2" style="31" width="9.7"/>
    <col collapsed="false" customWidth="true" hidden="false" outlineLevel="0" max="3" min="3" style="31" width="7.28"/>
    <col collapsed="false" customWidth="true" hidden="false" outlineLevel="0" max="4" min="4" style="31" width="7.14"/>
    <col collapsed="false" customWidth="true" hidden="false" outlineLevel="0" max="5" min="5" style="31" width="9.28"/>
    <col collapsed="false" customWidth="true" hidden="false" outlineLevel="0" max="6" min="6" style="31" width="7.85"/>
    <col collapsed="false" customWidth="true" hidden="false" outlineLevel="0" max="7" min="7" style="427" width="9.28"/>
    <col collapsed="false" customWidth="true" hidden="false" outlineLevel="0" max="8" min="8" style="31" width="8.28"/>
    <col collapsed="false" customWidth="true" hidden="false" outlineLevel="0" max="9" min="9" style="31" width="8.41"/>
    <col collapsed="false" customWidth="true" hidden="false" outlineLevel="0" max="10" min="10" style="31" width="7.56"/>
    <col collapsed="false" customWidth="true" hidden="false" outlineLevel="0" max="12" min="11" style="31" width="7.14"/>
    <col collapsed="false" customWidth="false" hidden="false" outlineLevel="0" max="257" min="13" style="31" width="11.42"/>
  </cols>
  <sheetData>
    <row r="1" s="34" customFormat="true" ht="24" hidden="false" customHeight="true" outlineLevel="0" collapsed="false">
      <c r="A1" s="389" t="s">
        <v>364</v>
      </c>
      <c r="B1" s="389"/>
      <c r="C1" s="389"/>
      <c r="D1" s="389"/>
      <c r="E1" s="389"/>
      <c r="F1" s="389"/>
      <c r="G1" s="389"/>
      <c r="H1" s="389"/>
      <c r="I1" s="389"/>
      <c r="J1" s="389"/>
    </row>
    <row r="2" customFormat="false" ht="12" hidden="false" customHeight="false" outlineLevel="0" collapsed="false">
      <c r="A2" s="46"/>
      <c r="B2" s="428"/>
      <c r="C2" s="400"/>
      <c r="D2" s="400"/>
      <c r="E2" s="400"/>
      <c r="F2" s="400"/>
      <c r="G2" s="429"/>
      <c r="H2" s="400"/>
      <c r="I2" s="400"/>
    </row>
    <row r="3" s="29" customFormat="true" ht="12.75" hidden="false" customHeight="true" outlineLevel="0" collapsed="false">
      <c r="A3" s="222" t="s">
        <v>248</v>
      </c>
      <c r="B3" s="223" t="s">
        <v>235</v>
      </c>
      <c r="C3" s="224" t="s">
        <v>236</v>
      </c>
      <c r="D3" s="224"/>
      <c r="E3" s="224"/>
      <c r="F3" s="224"/>
      <c r="G3" s="224"/>
      <c r="H3" s="224"/>
      <c r="I3" s="224"/>
      <c r="J3" s="224"/>
    </row>
    <row r="4" s="29" customFormat="true" ht="12.75" hidden="false" customHeight="true" outlineLevel="0" collapsed="false">
      <c r="A4" s="222"/>
      <c r="B4" s="223"/>
      <c r="C4" s="250" t="s">
        <v>249</v>
      </c>
      <c r="D4" s="250" t="s">
        <v>238</v>
      </c>
      <c r="E4" s="226" t="s">
        <v>190</v>
      </c>
      <c r="F4" s="227" t="s">
        <v>119</v>
      </c>
      <c r="G4" s="223" t="s">
        <v>251</v>
      </c>
      <c r="H4" s="251" t="s">
        <v>236</v>
      </c>
      <c r="I4" s="251"/>
      <c r="J4" s="228" t="s">
        <v>365</v>
      </c>
    </row>
    <row r="5" s="29" customFormat="true" ht="35.25" hidden="false" customHeight="true" outlineLevel="0" collapsed="false">
      <c r="A5" s="222"/>
      <c r="B5" s="223"/>
      <c r="C5" s="250"/>
      <c r="D5" s="250"/>
      <c r="E5" s="226"/>
      <c r="F5" s="227"/>
      <c r="G5" s="223"/>
      <c r="H5" s="252" t="s">
        <v>139</v>
      </c>
      <c r="I5" s="250" t="s">
        <v>366</v>
      </c>
      <c r="J5" s="228"/>
    </row>
    <row r="6" s="29" customFormat="true" ht="12" hidden="false" customHeight="true" outlineLevel="0" collapsed="false">
      <c r="A6" s="229"/>
      <c r="B6" s="230"/>
      <c r="C6" s="233"/>
      <c r="D6" s="233"/>
      <c r="E6" s="232"/>
      <c r="F6" s="231"/>
      <c r="G6" s="230"/>
      <c r="H6" s="231"/>
      <c r="I6" s="231"/>
    </row>
    <row r="7" customFormat="false" ht="12" hidden="false" customHeight="true" outlineLevel="0" collapsed="false">
      <c r="A7" s="400"/>
      <c r="B7" s="234" t="s">
        <v>357</v>
      </c>
      <c r="C7" s="234"/>
      <c r="D7" s="234"/>
      <c r="E7" s="234"/>
      <c r="F7" s="234"/>
      <c r="G7" s="234"/>
      <c r="H7" s="234"/>
      <c r="I7" s="234"/>
      <c r="J7" s="234"/>
    </row>
    <row r="8" customFormat="false" ht="12" hidden="false" customHeight="true" outlineLevel="0" collapsed="false">
      <c r="A8" s="400"/>
      <c r="B8" s="234"/>
      <c r="C8" s="234"/>
      <c r="D8" s="234"/>
      <c r="E8" s="234"/>
      <c r="F8" s="234"/>
      <c r="G8" s="234"/>
      <c r="H8" s="234"/>
      <c r="I8" s="234"/>
      <c r="J8" s="234"/>
    </row>
    <row r="9" customFormat="false" ht="12" hidden="false" customHeight="true" outlineLevel="0" collapsed="false">
      <c r="A9" s="312" t="n">
        <v>1990</v>
      </c>
      <c r="B9" s="430" t="n">
        <v>29330.1327638352</v>
      </c>
      <c r="C9" s="431" t="n">
        <v>563.045</v>
      </c>
      <c r="D9" s="431" t="n">
        <v>2627.826</v>
      </c>
      <c r="E9" s="431" t="n">
        <v>8035.473</v>
      </c>
      <c r="F9" s="431" t="n">
        <v>1670.876969684</v>
      </c>
      <c r="G9" s="431" t="n">
        <v>16413.9997941512</v>
      </c>
      <c r="H9" s="431" t="n">
        <v>13385.1645223729</v>
      </c>
      <c r="I9" s="431" t="n">
        <v>3028.83527177824</v>
      </c>
      <c r="J9" s="432" t="n">
        <v>18.912</v>
      </c>
      <c r="K9" s="402"/>
      <c r="L9" s="402"/>
      <c r="M9" s="402"/>
      <c r="N9" s="402"/>
    </row>
    <row r="10" customFormat="false" ht="12" hidden="false" customHeight="true" outlineLevel="0" collapsed="false">
      <c r="A10" s="312" t="n">
        <v>1999</v>
      </c>
      <c r="B10" s="430" t="n">
        <v>25692.3730253529</v>
      </c>
      <c r="C10" s="431" t="n">
        <v>28.495658254</v>
      </c>
      <c r="D10" s="431" t="n">
        <v>131.389655385</v>
      </c>
      <c r="E10" s="431" t="n">
        <v>9662.658832618</v>
      </c>
      <c r="F10" s="431" t="n">
        <v>2830.0153264991</v>
      </c>
      <c r="G10" s="431" t="n">
        <v>13039.8135525968</v>
      </c>
      <c r="H10" s="431" t="n">
        <v>11294.3989966131</v>
      </c>
      <c r="I10" s="431" t="n">
        <v>1745.41455598376</v>
      </c>
      <c r="J10" s="433" t="n">
        <v>0</v>
      </c>
      <c r="K10" s="402"/>
      <c r="L10" s="402"/>
      <c r="M10" s="402"/>
      <c r="N10" s="402"/>
    </row>
    <row r="11" customFormat="false" ht="12" hidden="false" customHeight="true" outlineLevel="0" collapsed="false">
      <c r="A11" s="312" t="n">
        <v>2000</v>
      </c>
      <c r="B11" s="430" t="n">
        <v>25388</v>
      </c>
      <c r="C11" s="431" t="n">
        <v>19.0847504919989</v>
      </c>
      <c r="D11" s="431" t="n">
        <v>99.188037924</v>
      </c>
      <c r="E11" s="431" t="n">
        <v>9419</v>
      </c>
      <c r="F11" s="431" t="n">
        <v>2972.73971043001</v>
      </c>
      <c r="G11" s="431" t="n">
        <v>12879</v>
      </c>
      <c r="H11" s="431" t="n">
        <v>11626</v>
      </c>
      <c r="I11" s="431" t="n">
        <v>1253</v>
      </c>
      <c r="J11" s="432" t="n">
        <v>0</v>
      </c>
      <c r="K11" s="402"/>
      <c r="L11" s="402"/>
      <c r="M11" s="402"/>
      <c r="N11" s="402"/>
    </row>
    <row r="12" customFormat="false" ht="12" hidden="false" customHeight="true" outlineLevel="0" collapsed="false">
      <c r="A12" s="312" t="n">
        <v>2001</v>
      </c>
      <c r="B12" s="430" t="n">
        <v>25577.7178856997</v>
      </c>
      <c r="C12" s="431" t="n">
        <v>21.715003728</v>
      </c>
      <c r="D12" s="431" t="n">
        <v>97.490877036</v>
      </c>
      <c r="E12" s="431" t="n">
        <v>10040.86549</v>
      </c>
      <c r="F12" s="431" t="n">
        <v>3411.14416645834</v>
      </c>
      <c r="G12" s="431" t="n">
        <v>12006.5023484774</v>
      </c>
      <c r="H12" s="431" t="n">
        <v>10288.6876132759</v>
      </c>
      <c r="I12" s="431" t="n">
        <v>1717.81473520145</v>
      </c>
      <c r="J12" s="432" t="n">
        <v>0</v>
      </c>
      <c r="K12" s="402"/>
      <c r="L12" s="402"/>
      <c r="M12" s="402"/>
      <c r="N12" s="402"/>
    </row>
    <row r="13" customFormat="false" ht="12" hidden="false" customHeight="true" outlineLevel="0" collapsed="false">
      <c r="A13" s="312" t="n">
        <v>2002</v>
      </c>
      <c r="B13" s="430" t="n">
        <v>25527.8615051779</v>
      </c>
      <c r="C13" s="431" t="n">
        <v>6.375302104</v>
      </c>
      <c r="D13" s="431" t="n">
        <v>53.87017752</v>
      </c>
      <c r="E13" s="431" t="n">
        <v>9283.843408684</v>
      </c>
      <c r="F13" s="431" t="n">
        <v>3459.50996856599</v>
      </c>
      <c r="G13" s="431" t="n">
        <v>12724.2626483039</v>
      </c>
      <c r="H13" s="431" t="n">
        <v>11103.1372591844</v>
      </c>
      <c r="I13" s="431" t="n">
        <v>1621.12538911957</v>
      </c>
      <c r="J13" s="432" t="n">
        <v>0</v>
      </c>
      <c r="K13" s="402"/>
      <c r="L13" s="402"/>
      <c r="M13" s="402"/>
      <c r="N13" s="402"/>
    </row>
    <row r="14" customFormat="false" ht="12" hidden="false" customHeight="true" outlineLevel="0" collapsed="false">
      <c r="A14" s="312" t="n">
        <v>2003</v>
      </c>
      <c r="B14" s="434" t="n">
        <v>24118.6988905613</v>
      </c>
      <c r="C14" s="435" t="n">
        <v>3.9967652</v>
      </c>
      <c r="D14" s="435" t="n">
        <v>60.82288</v>
      </c>
      <c r="E14" s="435" t="n">
        <v>9035.621245892</v>
      </c>
      <c r="F14" s="435" t="n">
        <v>3511.49792527383</v>
      </c>
      <c r="G14" s="435" t="n">
        <v>11506.7600741954</v>
      </c>
      <c r="H14" s="435" t="n">
        <v>8203.6189104696</v>
      </c>
      <c r="I14" s="435" t="n">
        <v>3303.14116372583</v>
      </c>
      <c r="J14" s="433" t="n">
        <v>0</v>
      </c>
      <c r="K14" s="402"/>
      <c r="L14" s="402"/>
      <c r="M14" s="402"/>
      <c r="N14" s="402"/>
    </row>
    <row r="15" customFormat="false" ht="12" hidden="false" customHeight="true" outlineLevel="0" collapsed="false">
      <c r="A15" s="312" t="n">
        <v>2004</v>
      </c>
      <c r="B15" s="434" t="n">
        <v>23514.6249593008</v>
      </c>
      <c r="C15" s="435" t="n">
        <v>3.482458488</v>
      </c>
      <c r="D15" s="435" t="n">
        <v>51.61336479</v>
      </c>
      <c r="E15" s="435" t="n">
        <v>8431.40135318</v>
      </c>
      <c r="F15" s="435" t="n">
        <v>3677.67789998239</v>
      </c>
      <c r="G15" s="435" t="n">
        <v>11350.4498828604</v>
      </c>
      <c r="H15" s="435" t="n">
        <v>8110.67665115092</v>
      </c>
      <c r="I15" s="435" t="n">
        <v>3239.77323170951</v>
      </c>
      <c r="J15" s="433" t="n">
        <v>0</v>
      </c>
      <c r="K15" s="402"/>
      <c r="L15" s="402"/>
      <c r="M15" s="402"/>
      <c r="N15" s="402"/>
    </row>
    <row r="16" customFormat="false" ht="12" hidden="false" customHeight="true" outlineLevel="0" collapsed="false">
      <c r="A16" s="312" t="n">
        <v>2005</v>
      </c>
      <c r="B16" s="436" t="n">
        <v>21917.4438512534</v>
      </c>
      <c r="C16" s="435" t="n">
        <v>3.781379562</v>
      </c>
      <c r="D16" s="435" t="n">
        <v>42.746599432</v>
      </c>
      <c r="E16" s="435" t="n">
        <v>8195.75797116126</v>
      </c>
      <c r="F16" s="435" t="n">
        <v>3352.42180801553</v>
      </c>
      <c r="G16" s="435" t="n">
        <v>10322.7360930826</v>
      </c>
      <c r="H16" s="435" t="n">
        <v>7161.724379952</v>
      </c>
      <c r="I16" s="435" t="n">
        <v>3161.01171313062</v>
      </c>
      <c r="J16" s="433" t="n">
        <v>0</v>
      </c>
      <c r="K16" s="402"/>
      <c r="L16" s="402"/>
      <c r="M16" s="402"/>
      <c r="N16" s="402"/>
    </row>
    <row r="17" customFormat="false" ht="12" hidden="false" customHeight="true" outlineLevel="0" collapsed="false">
      <c r="A17" s="312" t="n">
        <v>2006</v>
      </c>
      <c r="B17" s="436" t="n">
        <v>22354.4647787019</v>
      </c>
      <c r="C17" s="435" t="n">
        <v>2.136304042</v>
      </c>
      <c r="D17" s="435" t="n">
        <v>46.23821133</v>
      </c>
      <c r="E17" s="435" t="n">
        <v>8545.92251313522</v>
      </c>
      <c r="F17" s="435" t="n">
        <v>3166.2615898929</v>
      </c>
      <c r="G17" s="435" t="n">
        <v>10593.9061603018</v>
      </c>
      <c r="H17" s="435" t="n">
        <v>7838.202613824</v>
      </c>
      <c r="I17" s="435" t="n">
        <v>2755.70354647779</v>
      </c>
      <c r="J17" s="433" t="n">
        <v>0</v>
      </c>
      <c r="K17" s="402"/>
      <c r="L17" s="402"/>
      <c r="M17" s="402"/>
      <c r="N17" s="402"/>
    </row>
    <row r="18" customFormat="false" ht="12" hidden="false" customHeight="true" outlineLevel="0" collapsed="false">
      <c r="A18" s="319"/>
      <c r="B18" s="437"/>
      <c r="C18" s="431"/>
      <c r="D18" s="431"/>
      <c r="E18" s="431"/>
      <c r="F18" s="431"/>
      <c r="G18" s="431"/>
      <c r="H18" s="431"/>
      <c r="I18" s="432"/>
      <c r="J18" s="402"/>
      <c r="K18" s="402"/>
      <c r="L18" s="402"/>
      <c r="M18" s="402"/>
      <c r="N18" s="402"/>
    </row>
    <row r="19" customFormat="false" ht="12" hidden="false" customHeight="true" outlineLevel="0" collapsed="false">
      <c r="A19" s="400"/>
      <c r="B19" s="234" t="s">
        <v>358</v>
      </c>
      <c r="C19" s="234"/>
      <c r="D19" s="234"/>
      <c r="E19" s="234"/>
      <c r="F19" s="234"/>
      <c r="G19" s="234"/>
      <c r="H19" s="234"/>
      <c r="I19" s="234"/>
      <c r="J19" s="234"/>
    </row>
    <row r="20" customFormat="false" ht="12" hidden="false" customHeight="true" outlineLevel="0" collapsed="false">
      <c r="A20" s="400"/>
      <c r="B20" s="234"/>
      <c r="C20" s="331"/>
      <c r="D20" s="331"/>
      <c r="E20" s="331"/>
      <c r="F20" s="331"/>
      <c r="G20" s="331"/>
      <c r="H20" s="331"/>
      <c r="I20" s="331"/>
    </row>
    <row r="21" customFormat="false" ht="12" hidden="false" customHeight="true" outlineLevel="0" collapsed="false">
      <c r="A21" s="312" t="n">
        <v>1990</v>
      </c>
      <c r="B21" s="243" t="n">
        <v>100</v>
      </c>
      <c r="C21" s="438" t="n">
        <v>1.91968104792983</v>
      </c>
      <c r="D21" s="438" t="n">
        <v>8.95947529852364</v>
      </c>
      <c r="E21" s="438" t="n">
        <v>27.3966472115938</v>
      </c>
      <c r="F21" s="438" t="n">
        <v>5.6967930664952</v>
      </c>
      <c r="G21" s="438" t="n">
        <v>55.962923612777</v>
      </c>
      <c r="H21" s="438" t="n">
        <v>45.6362220728751</v>
      </c>
      <c r="I21" s="438" t="n">
        <v>10.3267015399019</v>
      </c>
      <c r="J21" s="438" t="n">
        <v>0.064479762680512</v>
      </c>
      <c r="K21" s="402"/>
      <c r="L21" s="402"/>
    </row>
    <row r="22" customFormat="false" ht="12" hidden="false" customHeight="true" outlineLevel="0" collapsed="false">
      <c r="A22" s="312" t="n">
        <v>1999</v>
      </c>
      <c r="B22" s="243" t="n">
        <v>100</v>
      </c>
      <c r="C22" s="438" t="n">
        <v>0.110910962665383</v>
      </c>
      <c r="D22" s="438" t="n">
        <v>0.511395561847659</v>
      </c>
      <c r="E22" s="438" t="n">
        <v>37.6090555087419</v>
      </c>
      <c r="F22" s="438" t="n">
        <v>11.0150017038382</v>
      </c>
      <c r="G22" s="438" t="n">
        <v>50.7536362629069</v>
      </c>
      <c r="H22" s="438" t="n">
        <v>43.9601238292309</v>
      </c>
      <c r="I22" s="438" t="n">
        <v>6.79351243367595</v>
      </c>
      <c r="J22" s="438" t="n">
        <v>0</v>
      </c>
      <c r="K22" s="402"/>
      <c r="L22" s="402"/>
    </row>
    <row r="23" customFormat="false" ht="12" hidden="false" customHeight="true" outlineLevel="0" collapsed="false">
      <c r="A23" s="312" t="n">
        <v>2000</v>
      </c>
      <c r="B23" s="243" t="n">
        <v>100</v>
      </c>
      <c r="C23" s="438" t="n">
        <v>0.0751723274460332</v>
      </c>
      <c r="D23" s="438" t="n">
        <v>0.390688663636364</v>
      </c>
      <c r="E23" s="438" t="n">
        <v>37.1002048211754</v>
      </c>
      <c r="F23" s="438" t="n">
        <v>11.709231567788</v>
      </c>
      <c r="G23" s="438" t="n">
        <v>50.7286907200252</v>
      </c>
      <c r="H23" s="438" t="n">
        <v>45.7932881676383</v>
      </c>
      <c r="I23" s="438" t="n">
        <v>4.93540255238696</v>
      </c>
      <c r="J23" s="438" t="n">
        <v>0</v>
      </c>
      <c r="K23" s="402"/>
      <c r="L23" s="402"/>
    </row>
    <row r="24" customFormat="false" ht="12" hidden="false" customHeight="true" outlineLevel="0" collapsed="false">
      <c r="A24" s="312" t="n">
        <v>2001</v>
      </c>
      <c r="B24" s="243" t="n">
        <v>100</v>
      </c>
      <c r="C24" s="438" t="n">
        <v>0.0848981282264461</v>
      </c>
      <c r="D24" s="438" t="n">
        <v>0.381155494292578</v>
      </c>
      <c r="E24" s="438" t="n">
        <v>39.2562993104782</v>
      </c>
      <c r="F24" s="438" t="n">
        <v>13.336389828451</v>
      </c>
      <c r="G24" s="438" t="n">
        <v>46.9412572385518</v>
      </c>
      <c r="H24" s="438" t="n">
        <v>40.2251978040162</v>
      </c>
      <c r="I24" s="438" t="n">
        <v>6.71605943453566</v>
      </c>
      <c r="J24" s="438" t="n">
        <v>0</v>
      </c>
      <c r="K24" s="402"/>
      <c r="L24" s="402"/>
    </row>
    <row r="25" customFormat="false" ht="12" hidden="false" customHeight="true" outlineLevel="0" collapsed="false">
      <c r="A25" s="312" t="n">
        <v>2002</v>
      </c>
      <c r="B25" s="243" t="n">
        <v>100</v>
      </c>
      <c r="C25" s="438" t="n">
        <v>0.0249738980396257</v>
      </c>
      <c r="D25" s="438" t="n">
        <v>0.211025030471406</v>
      </c>
      <c r="E25" s="438" t="n">
        <v>36.3674936374945</v>
      </c>
      <c r="F25" s="438" t="n">
        <v>13.5518988453627</v>
      </c>
      <c r="G25" s="438" t="n">
        <v>49.8446085886318</v>
      </c>
      <c r="H25" s="438" t="n">
        <v>43.4941926370615</v>
      </c>
      <c r="I25" s="438" t="n">
        <v>6.35041595157022</v>
      </c>
      <c r="J25" s="438" t="n">
        <v>0</v>
      </c>
      <c r="K25" s="402"/>
      <c r="L25" s="402"/>
    </row>
    <row r="26" customFormat="false" ht="12" hidden="false" customHeight="true" outlineLevel="0" collapsed="false">
      <c r="A26" s="312" t="n">
        <v>2003</v>
      </c>
      <c r="B26" s="243" t="n">
        <v>100</v>
      </c>
      <c r="C26" s="438" t="n">
        <v>0.0165712305549124</v>
      </c>
      <c r="D26" s="438" t="n">
        <v>0.252181430996689</v>
      </c>
      <c r="E26" s="438" t="n">
        <v>37.4631371571543</v>
      </c>
      <c r="F26" s="438" t="n">
        <v>14.5592344811272</v>
      </c>
      <c r="G26" s="438" t="n">
        <v>47.708875700167</v>
      </c>
      <c r="H26" s="438" t="n">
        <v>34.0135218226057</v>
      </c>
      <c r="I26" s="438" t="n">
        <v>13.6953538775613</v>
      </c>
      <c r="J26" s="438" t="n">
        <v>0</v>
      </c>
      <c r="K26" s="402"/>
      <c r="L26" s="402"/>
    </row>
    <row r="27" customFormat="false" ht="12" hidden="false" customHeight="true" outlineLevel="0" collapsed="false">
      <c r="A27" s="312" t="n">
        <v>2004</v>
      </c>
      <c r="B27" s="243" t="n">
        <v>100</v>
      </c>
      <c r="C27" s="438" t="n">
        <v>0.0148097556054049</v>
      </c>
      <c r="D27" s="438" t="n">
        <v>0.219494739462494</v>
      </c>
      <c r="E27" s="438" t="n">
        <v>35.8559890611613</v>
      </c>
      <c r="F27" s="438" t="n">
        <v>15.6399598392393</v>
      </c>
      <c r="G27" s="438" t="n">
        <v>48.2697466045315</v>
      </c>
      <c r="H27" s="438" t="n">
        <v>34.492051925935</v>
      </c>
      <c r="I27" s="438" t="n">
        <v>13.7776946785965</v>
      </c>
      <c r="J27" s="438" t="n">
        <v>0</v>
      </c>
      <c r="K27" s="402"/>
      <c r="L27" s="402"/>
    </row>
    <row r="28" customFormat="false" ht="12" hidden="false" customHeight="true" outlineLevel="0" collapsed="false">
      <c r="A28" s="312" t="n">
        <v>2005</v>
      </c>
      <c r="B28" s="407" t="n">
        <v>100</v>
      </c>
      <c r="C28" s="438" t="n">
        <v>0.0172528310676327</v>
      </c>
      <c r="D28" s="438" t="n">
        <v>0.195034602219617</v>
      </c>
      <c r="E28" s="438" t="n">
        <v>37.393767388128</v>
      </c>
      <c r="F28" s="438" t="n">
        <v>15.295678778818</v>
      </c>
      <c r="G28" s="438" t="n">
        <v>47.0982663997667</v>
      </c>
      <c r="H28" s="438" t="n">
        <v>32.6759106972342</v>
      </c>
      <c r="I28" s="438" t="n">
        <v>14.4223557025326</v>
      </c>
      <c r="J28" s="438" t="n">
        <v>0</v>
      </c>
      <c r="K28" s="402"/>
      <c r="L28" s="402"/>
    </row>
    <row r="29" customFormat="false" ht="12" hidden="false" customHeight="false" outlineLevel="0" collapsed="false">
      <c r="A29" s="312" t="n">
        <v>2006</v>
      </c>
      <c r="B29" s="243" t="n">
        <v>100</v>
      </c>
      <c r="C29" s="438" t="n">
        <v>0.00955649827964278</v>
      </c>
      <c r="D29" s="438" t="n">
        <v>0.206841057425151</v>
      </c>
      <c r="E29" s="438" t="n">
        <v>38.2291528682776</v>
      </c>
      <c r="F29" s="438" t="n">
        <v>14.1638890540987</v>
      </c>
      <c r="G29" s="438" t="n">
        <v>47.390560521919</v>
      </c>
      <c r="H29" s="438" t="n">
        <v>35.0632533206154</v>
      </c>
      <c r="I29" s="438" t="n">
        <v>12.3273072013036</v>
      </c>
      <c r="J29" s="438" t="n">
        <v>0</v>
      </c>
      <c r="K29" s="402"/>
      <c r="L29" s="402"/>
    </row>
    <row r="30" customFormat="false" ht="13.5" hidden="false" customHeight="false" outlineLevel="0" collapsed="false">
      <c r="A30" s="412"/>
    </row>
    <row r="31" customFormat="false" ht="12" hidden="false" customHeight="false" outlineLevel="0" collapsed="false">
      <c r="B31" s="234" t="s">
        <v>243</v>
      </c>
      <c r="C31" s="234"/>
      <c r="D31" s="234"/>
      <c r="E31" s="234"/>
      <c r="F31" s="234"/>
      <c r="G31" s="234"/>
      <c r="H31" s="234"/>
      <c r="I31" s="234"/>
      <c r="J31" s="234"/>
    </row>
    <row r="33" customFormat="false" ht="12" hidden="false" customHeight="false" outlineLevel="0" collapsed="false">
      <c r="A33" s="312" t="n">
        <v>1999</v>
      </c>
      <c r="B33" s="438" t="n">
        <v>-12.4028069281967</v>
      </c>
      <c r="C33" s="438" t="n">
        <v>-94.9390087374899</v>
      </c>
      <c r="D33" s="438" t="n">
        <v>-95.0000625846232</v>
      </c>
      <c r="E33" s="438" t="n">
        <v>20.2500317357547</v>
      </c>
      <c r="F33" s="438" t="n">
        <v>69.3730524656353</v>
      </c>
      <c r="G33" s="438" t="n">
        <v>-20.5567581568794</v>
      </c>
      <c r="H33" s="438" t="n">
        <v>-15.6200211231262</v>
      </c>
      <c r="I33" s="438" t="n">
        <v>-42.3734076182024</v>
      </c>
      <c r="J33" s="438" t="n">
        <v>-100</v>
      </c>
    </row>
    <row r="34" customFormat="false" ht="12" hidden="false" customHeight="false" outlineLevel="0" collapsed="false">
      <c r="A34" s="312" t="n">
        <v>2000</v>
      </c>
      <c r="B34" s="438" t="n">
        <v>-13.4405554709793</v>
      </c>
      <c r="C34" s="438" t="n">
        <v>-96.6104395755226</v>
      </c>
      <c r="D34" s="438" t="n">
        <v>-96.2254716284868</v>
      </c>
      <c r="E34" s="438" t="n">
        <v>17.2177418802851</v>
      </c>
      <c r="F34" s="438" t="n">
        <v>77.9149371477795</v>
      </c>
      <c r="G34" s="438" t="n">
        <v>-21.5364922534652</v>
      </c>
      <c r="H34" s="438" t="n">
        <v>-13.1426440028624</v>
      </c>
      <c r="I34" s="438" t="n">
        <v>-58.6309624800308</v>
      </c>
      <c r="J34" s="438" t="n">
        <v>-100</v>
      </c>
    </row>
    <row r="35" customFormat="false" ht="12" hidden="false" customHeight="false" outlineLevel="0" collapsed="false">
      <c r="A35" s="312" t="n">
        <v>2001</v>
      </c>
      <c r="B35" s="438" t="n">
        <v>-12.7937193750526</v>
      </c>
      <c r="C35" s="438" t="n">
        <v>-96.1432916147022</v>
      </c>
      <c r="D35" s="438" t="n">
        <v>-96.2900558470766</v>
      </c>
      <c r="E35" s="438" t="n">
        <v>24.9567447989683</v>
      </c>
      <c r="F35" s="438" t="n">
        <v>104.152922587919</v>
      </c>
      <c r="G35" s="438" t="n">
        <v>-26.8520622696992</v>
      </c>
      <c r="H35" s="438" t="n">
        <v>-23.1336484801611</v>
      </c>
      <c r="I35" s="438" t="n">
        <v>-43.2846430703074</v>
      </c>
      <c r="J35" s="438" t="n">
        <v>-100</v>
      </c>
    </row>
    <row r="36" customFormat="false" ht="12" hidden="false" customHeight="false" outlineLevel="0" collapsed="false">
      <c r="A36" s="312" t="n">
        <v>2002</v>
      </c>
      <c r="B36" s="438" t="n">
        <v>-12.9637028556022</v>
      </c>
      <c r="C36" s="438" t="n">
        <v>-98.8677100224671</v>
      </c>
      <c r="D36" s="438" t="n">
        <v>-97.9500097221049</v>
      </c>
      <c r="E36" s="438" t="n">
        <v>15.5357426835234</v>
      </c>
      <c r="F36" s="438" t="n">
        <v>107.047558338198</v>
      </c>
      <c r="G36" s="438" t="n">
        <v>-22.4792079451712</v>
      </c>
      <c r="H36" s="438" t="n">
        <v>-17.0489295023173</v>
      </c>
      <c r="I36" s="438" t="n">
        <v>-46.4769377118417</v>
      </c>
      <c r="J36" s="438" t="n">
        <v>-100</v>
      </c>
    </row>
    <row r="37" customFormat="false" ht="12" hidden="false" customHeight="false" outlineLevel="0" collapsed="false">
      <c r="A37" s="312" t="n">
        <v>2003</v>
      </c>
      <c r="B37" s="438" t="n">
        <v>-17.768190533729</v>
      </c>
      <c r="C37" s="438" t="n">
        <v>-99.2901517285475</v>
      </c>
      <c r="D37" s="438" t="n">
        <v>-97.6854297050109</v>
      </c>
      <c r="E37" s="438" t="n">
        <v>12.446663014013</v>
      </c>
      <c r="F37" s="438" t="n">
        <v>110.158975734637</v>
      </c>
      <c r="G37" s="438" t="n">
        <v>-29.8966722401467</v>
      </c>
      <c r="H37" s="438" t="n">
        <v>-38.7111088791065</v>
      </c>
      <c r="I37" s="438" t="n">
        <v>9.05648103426044</v>
      </c>
      <c r="J37" s="438" t="n">
        <v>-100</v>
      </c>
    </row>
    <row r="38" customFormat="false" ht="12" hidden="false" customHeight="false" outlineLevel="0" collapsed="false">
      <c r="A38" s="312" t="n">
        <v>2004</v>
      </c>
      <c r="B38" s="438" t="n">
        <v>-19.8277582013028</v>
      </c>
      <c r="C38" s="438" t="n">
        <v>-99.3814955309078</v>
      </c>
      <c r="D38" s="438" t="n">
        <v>-98.0358910829713</v>
      </c>
      <c r="E38" s="438" t="n">
        <v>4.92725634421272</v>
      </c>
      <c r="F38" s="438" t="n">
        <v>120.104649636647</v>
      </c>
      <c r="G38" s="438" t="n">
        <v>-30.8489702375593</v>
      </c>
      <c r="H38" s="438" t="n">
        <v>-39.4054765812243</v>
      </c>
      <c r="I38" s="438" t="n">
        <v>6.96432592081595</v>
      </c>
      <c r="J38" s="438" t="n">
        <v>-100</v>
      </c>
    </row>
    <row r="39" customFormat="false" ht="12" hidden="false" customHeight="false" outlineLevel="0" collapsed="false">
      <c r="A39" s="312" t="n">
        <v>2005</v>
      </c>
      <c r="B39" s="438" t="n">
        <v>-25.2732879604343</v>
      </c>
      <c r="C39" s="438" t="n">
        <v>-99.3284054450355</v>
      </c>
      <c r="D39" s="438" t="n">
        <v>-98.3733093655364</v>
      </c>
      <c r="E39" s="438" t="n">
        <v>1.99471731360754</v>
      </c>
      <c r="F39" s="438" t="n">
        <v>100.638459254696</v>
      </c>
      <c r="G39" s="438" t="n">
        <v>-37.1101728857036</v>
      </c>
      <c r="H39" s="438" t="n">
        <v>-46.4950590037098</v>
      </c>
      <c r="I39" s="438" t="n">
        <v>4.363936282173</v>
      </c>
      <c r="J39" s="438" t="n">
        <v>-100</v>
      </c>
    </row>
    <row r="40" customFormat="false" ht="12" hidden="false" customHeight="false" outlineLevel="0" collapsed="false">
      <c r="A40" s="312" t="n">
        <v>2006</v>
      </c>
      <c r="B40" s="438" t="n">
        <v>-23.7832813144795</v>
      </c>
      <c r="C40" s="438" t="n">
        <v>-99.6205802303546</v>
      </c>
      <c r="D40" s="438" t="n">
        <v>-98.2404386237902</v>
      </c>
      <c r="E40" s="438" t="n">
        <v>6.35245135084419</v>
      </c>
      <c r="F40" s="438" t="n">
        <v>89.4969915404192</v>
      </c>
      <c r="G40" s="438" t="n">
        <v>-35.4581071453605</v>
      </c>
      <c r="H40" s="438" t="n">
        <v>-41.4411186300873</v>
      </c>
      <c r="I40" s="438" t="n">
        <v>-9.01771475805906</v>
      </c>
      <c r="J40" s="438" t="n">
        <v>-100</v>
      </c>
    </row>
    <row r="42" customFormat="false" ht="12" hidden="false" customHeight="false" outlineLevel="0" collapsed="false">
      <c r="B42" s="234" t="s">
        <v>244</v>
      </c>
      <c r="C42" s="234"/>
      <c r="D42" s="234"/>
      <c r="E42" s="234"/>
      <c r="F42" s="234"/>
      <c r="G42" s="234"/>
      <c r="H42" s="234"/>
      <c r="I42" s="234"/>
      <c r="J42" s="234"/>
    </row>
    <row r="44" customFormat="false" ht="12" hidden="false" customHeight="false" outlineLevel="0" collapsed="false">
      <c r="A44" s="312" t="n">
        <v>1999</v>
      </c>
      <c r="B44" s="438" t="n">
        <v>3.00869008164581</v>
      </c>
      <c r="C44" s="438" t="n">
        <v>20.965266274777</v>
      </c>
      <c r="D44" s="438" t="n">
        <v>-22.0763526522606</v>
      </c>
      <c r="E44" s="438" t="n">
        <v>4.54172803852791</v>
      </c>
      <c r="F44" s="438" t="n">
        <v>56.3817732546771</v>
      </c>
      <c r="G44" s="438" t="n">
        <v>-4.79956535873818</v>
      </c>
      <c r="H44" s="438" t="n">
        <v>-4.61451202544015</v>
      </c>
      <c r="I44" s="438" t="n">
        <v>-5.97988575936311</v>
      </c>
      <c r="J44" s="438" t="n">
        <v>0</v>
      </c>
    </row>
    <row r="45" customFormat="false" ht="12" hidden="false" customHeight="false" outlineLevel="0" collapsed="false">
      <c r="A45" s="312" t="n">
        <v>2000</v>
      </c>
      <c r="B45" s="438" t="n">
        <v>-1.18468241548791</v>
      </c>
      <c r="C45" s="438" t="n">
        <v>-33.0257601986789</v>
      </c>
      <c r="D45" s="438" t="n">
        <v>-24.5084876481655</v>
      </c>
      <c r="E45" s="438" t="n">
        <v>-2.52165409996147</v>
      </c>
      <c r="F45" s="438" t="n">
        <v>5.04323713707484</v>
      </c>
      <c r="G45" s="438" t="n">
        <v>-1.2332503984675</v>
      </c>
      <c r="H45" s="438" t="n">
        <v>2.93597741222331</v>
      </c>
      <c r="I45" s="438" t="n">
        <v>-28.2118969556903</v>
      </c>
      <c r="J45" s="438" t="n">
        <v>0</v>
      </c>
    </row>
    <row r="46" customFormat="false" ht="12" hidden="false" customHeight="false" outlineLevel="0" collapsed="false">
      <c r="A46" s="312" t="n">
        <v>2001</v>
      </c>
      <c r="B46" s="438" t="n">
        <v>0.747273852606469</v>
      </c>
      <c r="C46" s="438" t="n">
        <v>13.781962919053</v>
      </c>
      <c r="D46" s="438" t="n">
        <v>-1.71105399756009</v>
      </c>
      <c r="E46" s="438" t="n">
        <v>6.60224535513325</v>
      </c>
      <c r="F46" s="438" t="n">
        <v>14.7474888060386</v>
      </c>
      <c r="G46" s="438" t="n">
        <v>-6.77457606586391</v>
      </c>
      <c r="H46" s="438" t="n">
        <v>-11.5027729805958</v>
      </c>
      <c r="I46" s="438" t="n">
        <v>37.0961480607703</v>
      </c>
      <c r="J46" s="438" t="n">
        <v>0</v>
      </c>
    </row>
    <row r="47" customFormat="false" ht="12" hidden="false" customHeight="false" outlineLevel="0" collapsed="false">
      <c r="A47" s="312" t="n">
        <v>2002</v>
      </c>
      <c r="B47" s="438" t="n">
        <v>-0.194921144820597</v>
      </c>
      <c r="C47" s="438" t="n">
        <v>-70.6410268961663</v>
      </c>
      <c r="D47" s="438" t="n">
        <v>-44.7433655765476</v>
      </c>
      <c r="E47" s="438" t="n">
        <v>-7.53941064213977</v>
      </c>
      <c r="F47" s="438" t="n">
        <v>1.41787622414876</v>
      </c>
      <c r="G47" s="438" t="n">
        <v>5.97809652631753</v>
      </c>
      <c r="H47" s="438" t="n">
        <v>7.91597214845474</v>
      </c>
      <c r="I47" s="438" t="n">
        <v>-5.62862479291391</v>
      </c>
      <c r="J47" s="438" t="n">
        <v>0</v>
      </c>
    </row>
    <row r="48" customFormat="false" ht="12" hidden="false" customHeight="false" outlineLevel="0" collapsed="false">
      <c r="A48" s="312" t="n">
        <v>2003</v>
      </c>
      <c r="B48" s="438" t="n">
        <v>-5.52009659849831</v>
      </c>
      <c r="C48" s="438" t="n">
        <v>-37.3086147950174</v>
      </c>
      <c r="D48" s="438" t="n">
        <v>12.9064035057592</v>
      </c>
      <c r="E48" s="438" t="n">
        <v>-2.67370044781038</v>
      </c>
      <c r="F48" s="438" t="n">
        <v>1.50275493293015</v>
      </c>
      <c r="G48" s="438" t="n">
        <v>-9.56835462894821</v>
      </c>
      <c r="H48" s="438" t="n">
        <v>-26.1144060550664</v>
      </c>
      <c r="I48" s="438" t="n">
        <v>103.756056496021</v>
      </c>
      <c r="J48" s="438" t="n">
        <v>0</v>
      </c>
    </row>
    <row r="49" customFormat="false" ht="12" hidden="false" customHeight="false" outlineLevel="0" collapsed="false">
      <c r="A49" s="312" t="n">
        <v>2004</v>
      </c>
      <c r="B49" s="438" t="n">
        <v>-2.50458755673938</v>
      </c>
      <c r="C49" s="438" t="n">
        <v>-12.8680742116149</v>
      </c>
      <c r="D49" s="438" t="n">
        <v>-15.1415309666362</v>
      </c>
      <c r="E49" s="438" t="n">
        <v>-6.68708743172151</v>
      </c>
      <c r="F49" s="438" t="n">
        <v>4.73245259558594</v>
      </c>
      <c r="G49" s="438" t="n">
        <v>-1.35842053129741</v>
      </c>
      <c r="H49" s="438" t="n">
        <v>-1.13294218482126</v>
      </c>
      <c r="I49" s="438" t="n">
        <v>-1.91841428735192</v>
      </c>
      <c r="J49" s="438" t="n">
        <v>0</v>
      </c>
    </row>
    <row r="50" customFormat="false" ht="12" hidden="false" customHeight="false" outlineLevel="0" collapsed="false">
      <c r="A50" s="312" t="n">
        <v>2005</v>
      </c>
      <c r="B50" s="438" t="n">
        <v>-6.79228824959706</v>
      </c>
      <c r="C50" s="438" t="n">
        <v>8.58362203110342</v>
      </c>
      <c r="D50" s="438" t="n">
        <v>-17.1792042508299</v>
      </c>
      <c r="E50" s="438" t="n">
        <v>-2.79483056431495</v>
      </c>
      <c r="F50" s="438" t="n">
        <v>-8.84406141082729</v>
      </c>
      <c r="G50" s="438" t="n">
        <v>-9.05438815539537</v>
      </c>
      <c r="H50" s="438" t="n">
        <v>-11.7000382583894</v>
      </c>
      <c r="I50" s="438" t="n">
        <v>-2.43108121914216</v>
      </c>
      <c r="J50" s="438" t="n">
        <v>0</v>
      </c>
    </row>
    <row r="51" customFormat="false" ht="12" hidden="false" customHeight="false" outlineLevel="0" collapsed="false">
      <c r="A51" s="312" t="n">
        <v>2006</v>
      </c>
      <c r="B51" s="438" t="n">
        <v>1.99394112933253</v>
      </c>
      <c r="C51" s="438" t="n">
        <v>-43.50463879722</v>
      </c>
      <c r="D51" s="438" t="n">
        <v>8.16816295189598</v>
      </c>
      <c r="E51" s="438" t="n">
        <v>4.27250954952669</v>
      </c>
      <c r="F51" s="438" t="n">
        <v>-5.55300701354243</v>
      </c>
      <c r="G51" s="438" t="n">
        <v>2.62692046734475</v>
      </c>
      <c r="H51" s="438" t="n">
        <v>9.44574515832642</v>
      </c>
      <c r="I51" s="438" t="n">
        <v>-12.8221026505282</v>
      </c>
      <c r="J51" s="438" t="n">
        <v>0</v>
      </c>
    </row>
    <row r="52" customFormat="false" ht="12" hidden="false" customHeight="false" outlineLevel="0" collapsed="false">
      <c r="A52" s="22" t="s">
        <v>183</v>
      </c>
    </row>
    <row r="53" customFormat="false" ht="12" hidden="false" customHeight="false" outlineLevel="0" collapsed="false">
      <c r="A53" s="217" t="s">
        <v>254</v>
      </c>
    </row>
  </sheetData>
  <mergeCells count="15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I4"/>
    <mergeCell ref="J4:J5"/>
    <mergeCell ref="B7:J7"/>
    <mergeCell ref="B19:J19"/>
    <mergeCell ref="B31:J31"/>
    <mergeCell ref="B42:J42"/>
  </mergeCells>
  <hyperlinks>
    <hyperlink ref="A1" location="'S.3_Inh.verz '!B28" display="2.3 CO2-Emissionen aus dem Endenergieverbrauch (Verursacherbilanz) in Berlin 1990 bis 2006 &#10;      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10.71"/>
    <col collapsed="false" customWidth="true" hidden="false" outlineLevel="0" max="2" min="2" style="31" width="11.7"/>
    <col collapsed="false" customWidth="true" hidden="false" outlineLevel="0" max="3" min="3" style="31" width="13.7"/>
    <col collapsed="false" customWidth="true" hidden="false" outlineLevel="0" max="4" min="4" style="31" width="9.14"/>
    <col collapsed="false" customWidth="true" hidden="false" outlineLevel="0" max="5" min="5" style="31" width="7.85"/>
    <col collapsed="false" customWidth="true" hidden="false" outlineLevel="0" max="6" min="6" style="31" width="8.85"/>
    <col collapsed="false" customWidth="true" hidden="false" outlineLevel="0" max="7" min="7" style="31" width="7.85"/>
    <col collapsed="false" customWidth="true" hidden="false" outlineLevel="0" max="8" min="8" style="31" width="8.28"/>
    <col collapsed="false" customWidth="true" hidden="false" outlineLevel="0" max="9" min="9" style="31" width="12.7"/>
    <col collapsed="false" customWidth="false" hidden="false" outlineLevel="0" max="257" min="10" style="31" width="11.42"/>
  </cols>
  <sheetData>
    <row r="1" s="34" customFormat="true" ht="24" hidden="false" customHeight="true" outlineLevel="0" collapsed="false">
      <c r="A1" s="389" t="s">
        <v>367</v>
      </c>
      <c r="B1" s="389"/>
      <c r="C1" s="389"/>
      <c r="D1" s="389"/>
      <c r="E1" s="389"/>
      <c r="F1" s="389"/>
      <c r="G1" s="389"/>
      <c r="H1" s="389"/>
      <c r="I1" s="389"/>
    </row>
    <row r="2" customFormat="false" ht="12" hidden="false" customHeight="false" outlineLevel="0" collapsed="false">
      <c r="A2" s="46"/>
      <c r="B2" s="428"/>
      <c r="C2" s="428"/>
      <c r="D2" s="428"/>
      <c r="E2" s="428"/>
      <c r="F2" s="428"/>
      <c r="G2" s="428"/>
      <c r="H2" s="428"/>
      <c r="I2" s="428"/>
    </row>
    <row r="3" customFormat="false" ht="12" hidden="false" customHeight="true" outlineLevel="0" collapsed="false">
      <c r="A3" s="391" t="s">
        <v>234</v>
      </c>
      <c r="B3" s="223" t="s">
        <v>235</v>
      </c>
      <c r="C3" s="308" t="s">
        <v>236</v>
      </c>
      <c r="D3" s="308"/>
      <c r="E3" s="308"/>
      <c r="F3" s="308"/>
      <c r="G3" s="308"/>
      <c r="H3" s="308"/>
      <c r="I3" s="308"/>
    </row>
    <row r="4" customFormat="false" ht="11.25" hidden="false" customHeight="true" outlineLevel="0" collapsed="false">
      <c r="A4" s="391"/>
      <c r="B4" s="223"/>
      <c r="C4" s="223" t="s">
        <v>368</v>
      </c>
      <c r="D4" s="225" t="s">
        <v>257</v>
      </c>
      <c r="E4" s="439" t="s">
        <v>236</v>
      </c>
      <c r="F4" s="439"/>
      <c r="G4" s="439"/>
      <c r="H4" s="439"/>
      <c r="I4" s="250" t="s">
        <v>369</v>
      </c>
    </row>
    <row r="5" customFormat="false" ht="70.5" hidden="false" customHeight="true" outlineLevel="0" collapsed="false">
      <c r="A5" s="391"/>
      <c r="B5" s="223"/>
      <c r="C5" s="223"/>
      <c r="D5" s="223"/>
      <c r="E5" s="354" t="s">
        <v>370</v>
      </c>
      <c r="F5" s="354" t="s">
        <v>371</v>
      </c>
      <c r="G5" s="354" t="s">
        <v>372</v>
      </c>
      <c r="H5" s="354" t="s">
        <v>373</v>
      </c>
      <c r="I5" s="250"/>
    </row>
    <row r="6" customFormat="false" ht="12" hidden="false" customHeight="true" outlineLevel="0" collapsed="false">
      <c r="A6" s="440"/>
      <c r="B6" s="440"/>
      <c r="C6" s="440"/>
      <c r="D6" s="440"/>
      <c r="E6" s="441"/>
      <c r="F6" s="441"/>
      <c r="G6" s="441"/>
      <c r="H6" s="441"/>
      <c r="I6" s="440"/>
    </row>
    <row r="7" customFormat="false" ht="12" hidden="false" customHeight="true" outlineLevel="0" collapsed="false">
      <c r="A7" s="400"/>
      <c r="B7" s="234" t="s">
        <v>357</v>
      </c>
      <c r="C7" s="234"/>
      <c r="D7" s="234"/>
      <c r="E7" s="234"/>
      <c r="F7" s="234"/>
      <c r="G7" s="234"/>
      <c r="H7" s="234"/>
      <c r="I7" s="234"/>
    </row>
    <row r="8" customFormat="false" ht="12" hidden="false" customHeight="true" outlineLevel="0" collapsed="false">
      <c r="A8" s="400"/>
      <c r="B8" s="234"/>
      <c r="C8" s="331"/>
      <c r="D8" s="331"/>
      <c r="E8" s="331"/>
      <c r="F8" s="331"/>
      <c r="G8" s="331"/>
      <c r="H8" s="331"/>
      <c r="I8" s="331"/>
    </row>
    <row r="9" customFormat="false" ht="12" hidden="false" customHeight="true" outlineLevel="0" collapsed="false">
      <c r="A9" s="312" t="n">
        <v>1990</v>
      </c>
      <c r="B9" s="401" t="n">
        <v>29330.1327638352</v>
      </c>
      <c r="C9" s="419" t="n">
        <v>5089.65886410478</v>
      </c>
      <c r="D9" s="418" t="n">
        <v>5037.3088834997</v>
      </c>
      <c r="E9" s="418" t="n">
        <v>974.654291966124</v>
      </c>
      <c r="F9" s="442" t="n">
        <v>3660.008</v>
      </c>
      <c r="G9" s="418" t="n">
        <v>367.940591533574</v>
      </c>
      <c r="H9" s="418" t="n">
        <v>34.706</v>
      </c>
      <c r="I9" s="418" t="n">
        <v>19203.1650162307</v>
      </c>
      <c r="J9" s="402"/>
      <c r="K9" s="402"/>
      <c r="L9" s="402"/>
      <c r="M9" s="402"/>
      <c r="N9" s="402"/>
      <c r="O9" s="402"/>
      <c r="P9" s="402"/>
      <c r="Q9" s="402"/>
    </row>
    <row r="10" customFormat="false" ht="12" hidden="false" customHeight="true" outlineLevel="0" collapsed="false">
      <c r="A10" s="312" t="n">
        <v>1999</v>
      </c>
      <c r="B10" s="401" t="n">
        <v>25692.3730253529</v>
      </c>
      <c r="C10" s="419" t="n">
        <v>2598.0855182341</v>
      </c>
      <c r="D10" s="418" t="n">
        <v>5772.29530415383</v>
      </c>
      <c r="E10" s="418" t="n">
        <v>809.204751499231</v>
      </c>
      <c r="F10" s="442" t="n">
        <v>4226.688881952</v>
      </c>
      <c r="G10" s="418" t="n">
        <v>703.811398048</v>
      </c>
      <c r="H10" s="418" t="n">
        <v>31.7904</v>
      </c>
      <c r="I10" s="418" t="n">
        <v>17321.992202965</v>
      </c>
      <c r="J10" s="402"/>
      <c r="K10" s="402"/>
      <c r="L10" s="402"/>
      <c r="M10" s="402"/>
      <c r="N10" s="402"/>
      <c r="O10" s="402"/>
      <c r="P10" s="402"/>
      <c r="Q10" s="402"/>
    </row>
    <row r="11" customFormat="false" ht="12" hidden="false" customHeight="true" outlineLevel="0" collapsed="false">
      <c r="A11" s="312" t="n">
        <v>2000</v>
      </c>
      <c r="B11" s="401" t="n">
        <v>25388</v>
      </c>
      <c r="C11" s="419" t="n">
        <v>2843</v>
      </c>
      <c r="D11" s="418" t="n">
        <v>5768</v>
      </c>
      <c r="E11" s="418" t="n">
        <v>832</v>
      </c>
      <c r="F11" s="442" t="n">
        <v>4108.188576</v>
      </c>
      <c r="G11" s="418" t="n">
        <v>798.682</v>
      </c>
      <c r="H11" s="418" t="n">
        <v>28.61136</v>
      </c>
      <c r="I11" s="418" t="n">
        <v>16777</v>
      </c>
      <c r="J11" s="402"/>
      <c r="K11" s="402"/>
      <c r="L11" s="402"/>
      <c r="M11" s="402"/>
      <c r="N11" s="402"/>
      <c r="O11" s="402"/>
      <c r="P11" s="402"/>
      <c r="Q11" s="402"/>
    </row>
    <row r="12" customFormat="false" ht="12" hidden="false" customHeight="true" outlineLevel="0" collapsed="false">
      <c r="A12" s="312" t="n">
        <v>2001</v>
      </c>
      <c r="B12" s="401" t="n">
        <v>25577.7178856997</v>
      </c>
      <c r="C12" s="419" t="n">
        <v>2697.1213343749</v>
      </c>
      <c r="D12" s="418" t="n">
        <v>5758.46514492931</v>
      </c>
      <c r="E12" s="418" t="n">
        <v>828.142792566472</v>
      </c>
      <c r="F12" s="442" t="n">
        <v>4051.493184</v>
      </c>
      <c r="G12" s="418" t="n">
        <v>849.594</v>
      </c>
      <c r="H12" s="418" t="n">
        <v>28.61136</v>
      </c>
      <c r="I12" s="418" t="n">
        <v>17122.1314063955</v>
      </c>
      <c r="J12" s="402"/>
      <c r="K12" s="402"/>
      <c r="L12" s="402"/>
      <c r="M12" s="402"/>
      <c r="N12" s="402"/>
      <c r="O12" s="402"/>
      <c r="P12" s="402"/>
      <c r="Q12" s="402"/>
    </row>
    <row r="13" customFormat="false" ht="12" hidden="false" customHeight="true" outlineLevel="0" collapsed="false">
      <c r="A13" s="312" t="n">
        <v>2002</v>
      </c>
      <c r="B13" s="401" t="n">
        <v>25527.8615051779</v>
      </c>
      <c r="C13" s="419" t="n">
        <v>2799.00463806367</v>
      </c>
      <c r="D13" s="418" t="n">
        <v>5742.60660369745</v>
      </c>
      <c r="E13" s="418" t="n">
        <v>956.658992380514</v>
      </c>
      <c r="F13" s="442" t="n">
        <v>3941.984544</v>
      </c>
      <c r="G13" s="418" t="n">
        <v>817.774</v>
      </c>
      <c r="H13" s="418" t="n">
        <v>25.43232</v>
      </c>
      <c r="I13" s="418" t="n">
        <v>16986.2502634168</v>
      </c>
      <c r="J13" s="402"/>
      <c r="K13" s="402"/>
      <c r="L13" s="402"/>
      <c r="M13" s="402"/>
      <c r="N13" s="402"/>
      <c r="O13" s="402"/>
      <c r="P13" s="402"/>
      <c r="Q13" s="402"/>
    </row>
    <row r="14" customFormat="false" ht="12" hidden="false" customHeight="true" outlineLevel="0" collapsed="false">
      <c r="A14" s="312" t="n">
        <v>2003</v>
      </c>
      <c r="B14" s="401" t="n">
        <v>24118.6988905613</v>
      </c>
      <c r="C14" s="419" t="n">
        <v>2060.08148385225</v>
      </c>
      <c r="D14" s="418" t="n">
        <v>5579.8394105336</v>
      </c>
      <c r="E14" s="418" t="n">
        <v>904.7576025336</v>
      </c>
      <c r="F14" s="442" t="n">
        <v>3815.965488</v>
      </c>
      <c r="G14" s="418" t="n">
        <v>833.684</v>
      </c>
      <c r="H14" s="418" t="n">
        <v>25.43232</v>
      </c>
      <c r="I14" s="418" t="n">
        <v>16478.7779961754</v>
      </c>
      <c r="J14" s="402"/>
      <c r="K14" s="402"/>
      <c r="L14" s="402"/>
      <c r="M14" s="402"/>
      <c r="N14" s="402"/>
      <c r="O14" s="402"/>
      <c r="P14" s="402"/>
      <c r="Q14" s="402"/>
    </row>
    <row r="15" customFormat="false" ht="12" hidden="false" customHeight="true" outlineLevel="0" collapsed="false">
      <c r="A15" s="312" t="n">
        <v>2004</v>
      </c>
      <c r="B15" s="401" t="n">
        <v>23514.6249593008</v>
      </c>
      <c r="C15" s="419" t="n">
        <v>1807.5776478014</v>
      </c>
      <c r="D15" s="418" t="n">
        <v>5466.7072087444</v>
      </c>
      <c r="E15" s="418" t="n">
        <v>800.4080127444</v>
      </c>
      <c r="F15" s="442" t="n">
        <v>3823.095836</v>
      </c>
      <c r="G15" s="418" t="n">
        <v>814.592</v>
      </c>
      <c r="H15" s="418" t="n">
        <v>28.61136</v>
      </c>
      <c r="I15" s="418" t="n">
        <v>16240.340102755</v>
      </c>
      <c r="J15" s="402"/>
      <c r="K15" s="402"/>
      <c r="L15" s="402"/>
      <c r="M15" s="402"/>
      <c r="N15" s="402"/>
      <c r="O15" s="402"/>
      <c r="P15" s="402"/>
      <c r="Q15" s="402"/>
    </row>
    <row r="16" customFormat="false" ht="12" hidden="false" customHeight="true" outlineLevel="0" collapsed="false">
      <c r="A16" s="312" t="n">
        <v>2005</v>
      </c>
      <c r="B16" s="406" t="n">
        <v>21917.4438512534</v>
      </c>
      <c r="C16" s="419" t="n">
        <v>1618.05004049878</v>
      </c>
      <c r="D16" s="418" t="n">
        <v>4973.21781083571</v>
      </c>
      <c r="E16" s="418" t="n">
        <v>463.345833636</v>
      </c>
      <c r="F16" s="442" t="n">
        <v>3593.48557719971</v>
      </c>
      <c r="G16" s="418" t="n">
        <v>884.596</v>
      </c>
      <c r="H16" s="418" t="n">
        <v>31.7904</v>
      </c>
      <c r="I16" s="418" t="n">
        <v>15325.5186159189</v>
      </c>
      <c r="J16" s="402"/>
      <c r="K16" s="402"/>
      <c r="L16" s="402"/>
      <c r="M16" s="402"/>
      <c r="N16" s="402"/>
      <c r="O16" s="402"/>
      <c r="P16" s="402"/>
      <c r="Q16" s="402"/>
    </row>
    <row r="17" customFormat="false" ht="12" hidden="false" customHeight="true" outlineLevel="0" collapsed="false">
      <c r="A17" s="312" t="n">
        <v>2006</v>
      </c>
      <c r="B17" s="406" t="n">
        <v>22354.4647787019</v>
      </c>
      <c r="C17" s="419" t="n">
        <v>1999.62710798131</v>
      </c>
      <c r="D17" s="418" t="n">
        <v>5084.62433424527</v>
      </c>
      <c r="E17" s="418" t="n">
        <v>629.428012953547</v>
      </c>
      <c r="F17" s="442" t="n">
        <v>3472.68187296213</v>
      </c>
      <c r="G17" s="418" t="n">
        <v>954.85680032959</v>
      </c>
      <c r="H17" s="418" t="n">
        <v>27.657648</v>
      </c>
      <c r="I17" s="418" t="n">
        <v>15270.2133364753</v>
      </c>
      <c r="J17" s="402"/>
      <c r="K17" s="402"/>
      <c r="L17" s="402"/>
      <c r="M17" s="402"/>
      <c r="N17" s="402"/>
      <c r="O17" s="402"/>
      <c r="P17" s="402"/>
      <c r="Q17" s="402"/>
    </row>
    <row r="18" customFormat="false" ht="12" hidden="false" customHeight="true" outlineLevel="0" collapsed="false">
      <c r="A18" s="319"/>
      <c r="B18" s="406"/>
      <c r="C18" s="419"/>
      <c r="D18" s="418"/>
      <c r="E18" s="418"/>
      <c r="F18" s="418"/>
      <c r="G18" s="418"/>
      <c r="H18" s="418"/>
      <c r="I18" s="418"/>
      <c r="J18" s="402"/>
      <c r="K18" s="402"/>
      <c r="L18" s="402"/>
      <c r="M18" s="402"/>
      <c r="N18" s="402"/>
      <c r="O18" s="402"/>
      <c r="P18" s="402"/>
      <c r="Q18" s="402"/>
    </row>
    <row r="19" customFormat="false" ht="12" hidden="false" customHeight="true" outlineLevel="0" collapsed="false">
      <c r="A19" s="400"/>
      <c r="B19" s="234" t="s">
        <v>358</v>
      </c>
      <c r="C19" s="234"/>
      <c r="D19" s="234"/>
      <c r="E19" s="234"/>
      <c r="F19" s="234"/>
      <c r="G19" s="234"/>
      <c r="H19" s="234"/>
      <c r="I19" s="234"/>
    </row>
    <row r="20" customFormat="false" ht="12" hidden="false" customHeight="true" outlineLevel="0" collapsed="false">
      <c r="A20" s="400"/>
      <c r="B20" s="234"/>
      <c r="C20" s="331"/>
      <c r="D20" s="331"/>
      <c r="E20" s="331"/>
      <c r="F20" s="331"/>
      <c r="G20" s="331"/>
      <c r="H20" s="331"/>
      <c r="I20" s="331"/>
    </row>
    <row r="21" customFormat="false" ht="12" hidden="false" customHeight="true" outlineLevel="0" collapsed="false">
      <c r="A21" s="312" t="n">
        <v>1990</v>
      </c>
      <c r="B21" s="243" t="n">
        <v>100</v>
      </c>
      <c r="C21" s="267" t="n">
        <v>17.3530031557868</v>
      </c>
      <c r="D21" s="267" t="n">
        <v>17.1745178382242</v>
      </c>
      <c r="E21" s="267" t="n">
        <v>3.32304766505489</v>
      </c>
      <c r="F21" s="267" t="n">
        <v>12.4786615508024</v>
      </c>
      <c r="G21" s="267" t="n">
        <v>1.25447980238008</v>
      </c>
      <c r="H21" s="267" t="n">
        <v>0.118328819986773</v>
      </c>
      <c r="I21" s="267" t="n">
        <v>65.472479005989</v>
      </c>
      <c r="J21" s="402"/>
      <c r="K21" s="402"/>
    </row>
    <row r="22" customFormat="false" ht="12" hidden="false" customHeight="true" outlineLevel="0" collapsed="false">
      <c r="A22" s="312" t="n">
        <v>1999</v>
      </c>
      <c r="B22" s="243" t="n">
        <v>100</v>
      </c>
      <c r="C22" s="267" t="n">
        <v>10.1122831887516</v>
      </c>
      <c r="D22" s="267" t="n">
        <v>22.4669605195978</v>
      </c>
      <c r="E22" s="267" t="n">
        <v>3.14959132307754</v>
      </c>
      <c r="F22" s="267" t="n">
        <v>16.4511424374119</v>
      </c>
      <c r="G22" s="267" t="n">
        <v>2.73937871505091</v>
      </c>
      <c r="H22" s="267" t="n">
        <v>0.123734775174834</v>
      </c>
      <c r="I22" s="267" t="n">
        <v>67.4207562916507</v>
      </c>
      <c r="J22" s="402"/>
      <c r="K22" s="402"/>
    </row>
    <row r="23" customFormat="false" ht="12" hidden="false" customHeight="true" outlineLevel="0" collapsed="false">
      <c r="A23" s="312" t="n">
        <v>2000</v>
      </c>
      <c r="B23" s="243" t="n">
        <v>100</v>
      </c>
      <c r="C23" s="267" t="n">
        <v>11.1982038758469</v>
      </c>
      <c r="D23" s="267" t="n">
        <v>22.7193949897589</v>
      </c>
      <c r="E23" s="267" t="n">
        <v>3.27713880573499</v>
      </c>
      <c r="F23" s="267" t="n">
        <v>16.1816156294312</v>
      </c>
      <c r="G23" s="267" t="n">
        <v>3.14590357649283</v>
      </c>
      <c r="H23" s="267" t="n">
        <v>0.112696391996219</v>
      </c>
      <c r="I23" s="267" t="n">
        <v>66.0824011343942</v>
      </c>
      <c r="J23" s="402"/>
      <c r="K23" s="402"/>
    </row>
    <row r="24" customFormat="false" ht="12" hidden="false" customHeight="true" outlineLevel="0" collapsed="false">
      <c r="A24" s="312" t="n">
        <v>2001</v>
      </c>
      <c r="B24" s="243" t="n">
        <v>100</v>
      </c>
      <c r="C24" s="267" t="n">
        <v>10.5448083618235</v>
      </c>
      <c r="D24" s="267" t="n">
        <v>22.5136001994487</v>
      </c>
      <c r="E24" s="267" t="n">
        <v>3.2377509059535</v>
      </c>
      <c r="F24" s="267" t="n">
        <v>15.8399322492534</v>
      </c>
      <c r="G24" s="267" t="n">
        <v>3.32161768222098</v>
      </c>
      <c r="H24" s="267" t="n">
        <v>0.111860487819347</v>
      </c>
      <c r="I24" s="267" t="n">
        <v>66.9415914387278</v>
      </c>
      <c r="J24" s="402"/>
      <c r="K24" s="402"/>
    </row>
    <row r="25" customFormat="false" ht="12" hidden="false" customHeight="true" outlineLevel="0" collapsed="false">
      <c r="A25" s="312" t="n">
        <v>2002</v>
      </c>
      <c r="B25" s="243" t="n">
        <v>100</v>
      </c>
      <c r="C25" s="267" t="n">
        <v>10.9645088661106</v>
      </c>
      <c r="D25" s="267" t="n">
        <v>22.49544719025</v>
      </c>
      <c r="E25" s="267" t="n">
        <v>3.74750933283804</v>
      </c>
      <c r="F25" s="267" t="n">
        <v>15.4418909833103</v>
      </c>
      <c r="G25" s="267" t="n">
        <v>3.20345674013519</v>
      </c>
      <c r="H25" s="267" t="n">
        <v>0.0996257363541456</v>
      </c>
      <c r="I25" s="267" t="n">
        <v>66.5400439436394</v>
      </c>
      <c r="J25" s="402"/>
      <c r="K25" s="402"/>
    </row>
    <row r="26" customFormat="false" ht="12" hidden="false" customHeight="true" outlineLevel="0" collapsed="false">
      <c r="A26" s="312" t="n">
        <v>2003</v>
      </c>
      <c r="B26" s="243" t="n">
        <v>100</v>
      </c>
      <c r="C26" s="267" t="n">
        <v>8.54142876114453</v>
      </c>
      <c r="D26" s="267" t="n">
        <v>23.1349105349843</v>
      </c>
      <c r="E26" s="267" t="n">
        <v>3.75127035931309</v>
      </c>
      <c r="F26" s="267" t="n">
        <v>15.821605905505</v>
      </c>
      <c r="G26" s="267" t="n">
        <v>3.45658778602796</v>
      </c>
      <c r="H26" s="267" t="n">
        <v>0.1054464841383</v>
      </c>
      <c r="I26" s="267" t="n">
        <v>68.3236607038712</v>
      </c>
      <c r="J26" s="402"/>
      <c r="K26" s="402"/>
    </row>
    <row r="27" customFormat="false" ht="12" hidden="false" customHeight="true" outlineLevel="0" collapsed="false">
      <c r="A27" s="312" t="n">
        <v>2004</v>
      </c>
      <c r="B27" s="243" t="n">
        <v>100</v>
      </c>
      <c r="C27" s="267" t="n">
        <v>7.68703583803678</v>
      </c>
      <c r="D27" s="267" t="n">
        <v>23.2481156650646</v>
      </c>
      <c r="E27" s="267" t="n">
        <v>3.403873181604</v>
      </c>
      <c r="F27" s="267" t="n">
        <v>16.2583747034751</v>
      </c>
      <c r="G27" s="267" t="n">
        <v>3.46419303480238</v>
      </c>
      <c r="H27" s="267" t="n">
        <v>0.121674745183139</v>
      </c>
      <c r="I27" s="267" t="n">
        <v>69.0648484968987</v>
      </c>
      <c r="J27" s="402"/>
      <c r="K27" s="402"/>
    </row>
    <row r="28" customFormat="false" ht="12" hidden="false" customHeight="true" outlineLevel="0" collapsed="false">
      <c r="A28" s="312" t="n">
        <v>2005</v>
      </c>
      <c r="B28" s="407" t="n">
        <v>100</v>
      </c>
      <c r="C28" s="267" t="n">
        <v>7.3824760381729</v>
      </c>
      <c r="D28" s="267" t="n">
        <v>22.6906834783624</v>
      </c>
      <c r="E28" s="267" t="n">
        <v>2.11405051054575</v>
      </c>
      <c r="F28" s="267" t="n">
        <v>16.3955505103037</v>
      </c>
      <c r="G28" s="267" t="n">
        <v>4.0360363462248</v>
      </c>
      <c r="H28" s="267" t="n">
        <v>0.145046111288119</v>
      </c>
      <c r="I28" s="267" t="n">
        <v>69.9238411191024</v>
      </c>
      <c r="J28" s="402"/>
      <c r="K28" s="402"/>
    </row>
    <row r="29" customFormat="false" ht="12" hidden="false" customHeight="false" outlineLevel="0" collapsed="false">
      <c r="A29" s="312" t="n">
        <v>2006</v>
      </c>
      <c r="B29" s="243" t="n">
        <v>100</v>
      </c>
      <c r="C29" s="267" t="n">
        <v>8.94509051223828</v>
      </c>
      <c r="D29" s="267" t="n">
        <v>22.7454532442647</v>
      </c>
      <c r="E29" s="267" t="n">
        <v>2.81567024388448</v>
      </c>
      <c r="F29" s="267" t="n">
        <v>15.534623205431</v>
      </c>
      <c r="G29" s="267" t="n">
        <v>4.27143664490381</v>
      </c>
      <c r="H29" s="267" t="n">
        <v>0.123723150045402</v>
      </c>
      <c r="I29" s="267" t="n">
        <v>68.309456243497</v>
      </c>
      <c r="J29" s="402"/>
      <c r="K29" s="402"/>
    </row>
    <row r="30" customFormat="false" ht="13.5" hidden="false" customHeight="false" outlineLevel="0" collapsed="false">
      <c r="A30" s="412"/>
    </row>
    <row r="31" customFormat="false" ht="12" hidden="false" customHeight="false" outlineLevel="0" collapsed="false">
      <c r="B31" s="234" t="s">
        <v>243</v>
      </c>
      <c r="C31" s="234"/>
      <c r="D31" s="234"/>
      <c r="E31" s="234"/>
      <c r="F31" s="234"/>
      <c r="G31" s="234"/>
      <c r="H31" s="234"/>
      <c r="I31" s="234"/>
      <c r="J31" s="268"/>
    </row>
    <row r="33" customFormat="false" ht="12" hidden="false" customHeight="false" outlineLevel="0" collapsed="false">
      <c r="A33" s="312" t="n">
        <v>1999</v>
      </c>
      <c r="B33" s="438" t="n">
        <v>-12.4028069281967</v>
      </c>
      <c r="C33" s="438" t="n">
        <v>-48.9536413421083</v>
      </c>
      <c r="D33" s="438" t="n">
        <v>14.5908547133504</v>
      </c>
      <c r="E33" s="438" t="n">
        <v>-16.9752025749704</v>
      </c>
      <c r="F33" s="438" t="n">
        <v>15.4830503636057</v>
      </c>
      <c r="G33" s="438" t="n">
        <v>91.2839774254095</v>
      </c>
      <c r="H33" s="438" t="n">
        <v>-8.40085287846483</v>
      </c>
      <c r="I33" s="438" t="n">
        <v>-9.79616022502393</v>
      </c>
    </row>
    <row r="34" customFormat="false" ht="12" hidden="false" customHeight="false" outlineLevel="0" collapsed="false">
      <c r="A34" s="312" t="n">
        <v>2000</v>
      </c>
      <c r="B34" s="438" t="n">
        <v>-13.4405554709793</v>
      </c>
      <c r="C34" s="438" t="n">
        <v>-44.1416394318589</v>
      </c>
      <c r="D34" s="438" t="n">
        <v>14.5055848946204</v>
      </c>
      <c r="E34" s="438" t="n">
        <v>-14.6363990947349</v>
      </c>
      <c r="F34" s="438" t="n">
        <v>12.2453441631822</v>
      </c>
      <c r="G34" s="438" t="n">
        <v>117.068194805878</v>
      </c>
      <c r="H34" s="438" t="n">
        <v>-17.5607675906183</v>
      </c>
      <c r="I34" s="438" t="n">
        <v>-12.634193447695</v>
      </c>
    </row>
    <row r="35" customFormat="false" ht="12" hidden="false" customHeight="false" outlineLevel="0" collapsed="false">
      <c r="A35" s="312" t="n">
        <v>2001</v>
      </c>
      <c r="B35" s="438" t="n">
        <v>-12.7937193750526</v>
      </c>
      <c r="C35" s="438" t="n">
        <v>-47.0078170975945</v>
      </c>
      <c r="D35" s="438" t="n">
        <v>14.31630019338</v>
      </c>
      <c r="E35" s="438" t="n">
        <v>-15.0321504360383</v>
      </c>
      <c r="F35" s="438" t="n">
        <v>10.6962931228566</v>
      </c>
      <c r="G35" s="438" t="n">
        <v>130.905211207847</v>
      </c>
      <c r="H35" s="438" t="n">
        <v>-17.5607675906183</v>
      </c>
      <c r="I35" s="438" t="n">
        <v>-10.8369303084999</v>
      </c>
    </row>
    <row r="36" customFormat="false" ht="12" hidden="false" customHeight="false" outlineLevel="0" collapsed="false">
      <c r="A36" s="312" t="n">
        <v>2002</v>
      </c>
      <c r="B36" s="438" t="n">
        <v>-12.9637028556022</v>
      </c>
      <c r="C36" s="438" t="n">
        <v>-45.0060463225959</v>
      </c>
      <c r="D36" s="438" t="n">
        <v>14.0014784979345</v>
      </c>
      <c r="E36" s="438" t="n">
        <v>-1.84632640864996</v>
      </c>
      <c r="F36" s="438" t="n">
        <v>7.70426031855669</v>
      </c>
      <c r="G36" s="438" t="n">
        <v>122.257075956617</v>
      </c>
      <c r="H36" s="438" t="n">
        <v>-26.7206823027719</v>
      </c>
      <c r="I36" s="438" t="n">
        <v>-11.5445279512003</v>
      </c>
    </row>
    <row r="37" customFormat="false" ht="12" hidden="false" customHeight="false" outlineLevel="0" collapsed="false">
      <c r="A37" s="312" t="n">
        <v>2003</v>
      </c>
      <c r="B37" s="438" t="n">
        <v>-17.768190533729</v>
      </c>
      <c r="C37" s="438" t="n">
        <v>-59.5241736458776</v>
      </c>
      <c r="D37" s="438" t="n">
        <v>10.7702453746885</v>
      </c>
      <c r="E37" s="438" t="n">
        <v>-7.17143401600633</v>
      </c>
      <c r="F37" s="438" t="n">
        <v>4.26112423797981</v>
      </c>
      <c r="G37" s="438" t="n">
        <v>126.581143582232</v>
      </c>
      <c r="H37" s="438" t="n">
        <v>-26.7206823027719</v>
      </c>
      <c r="I37" s="438" t="n">
        <v>-14.1871770499946</v>
      </c>
    </row>
    <row r="38" customFormat="false" ht="12" hidden="false" customHeight="false" outlineLevel="0" collapsed="false">
      <c r="A38" s="312" t="n">
        <v>2004</v>
      </c>
      <c r="B38" s="438" t="n">
        <v>-19.8277582013028</v>
      </c>
      <c r="C38" s="438" t="n">
        <v>-64.4852887774173</v>
      </c>
      <c r="D38" s="438" t="n">
        <v>8.52435963677442</v>
      </c>
      <c r="E38" s="438" t="n">
        <v>-17.8777522099888</v>
      </c>
      <c r="F38" s="438" t="n">
        <v>4.45594206351463</v>
      </c>
      <c r="G38" s="438" t="n">
        <v>121.392262431494</v>
      </c>
      <c r="H38" s="438" t="n">
        <v>-17.5607675906183</v>
      </c>
      <c r="I38" s="438" t="n">
        <v>-15.4288363973931</v>
      </c>
    </row>
    <row r="39" customFormat="false" ht="12" hidden="false" customHeight="false" outlineLevel="0" collapsed="false">
      <c r="A39" s="312" t="n">
        <v>2005</v>
      </c>
      <c r="B39" s="438" t="n">
        <v>-25.2732879604343</v>
      </c>
      <c r="C39" s="438" t="n">
        <v>-68.209066978728</v>
      </c>
      <c r="D39" s="438" t="n">
        <v>-1.27232762862575</v>
      </c>
      <c r="E39" s="438" t="n">
        <v>-52.4604942023788</v>
      </c>
      <c r="F39" s="438" t="n">
        <v>-1.81754856274321</v>
      </c>
      <c r="G39" s="438" t="n">
        <v>140.4181599842</v>
      </c>
      <c r="H39" s="438" t="n">
        <v>-8.40085287846483</v>
      </c>
      <c r="I39" s="438" t="n">
        <v>-20.1927463365249</v>
      </c>
    </row>
    <row r="40" customFormat="false" ht="12" hidden="false" customHeight="false" outlineLevel="0" collapsed="false">
      <c r="A40" s="312" t="n">
        <v>2006</v>
      </c>
      <c r="B40" s="438" t="n">
        <v>-23.7832813144795</v>
      </c>
      <c r="C40" s="438" t="n">
        <v>-60.7119620121529</v>
      </c>
      <c r="D40" s="438" t="n">
        <v>0.939300166812387</v>
      </c>
      <c r="E40" s="438" t="n">
        <v>-35.4203825764896</v>
      </c>
      <c r="F40" s="438" t="n">
        <v>-5.11818900499317</v>
      </c>
      <c r="G40" s="438" t="n">
        <v>159.513851502427</v>
      </c>
      <c r="H40" s="438" t="n">
        <v>-20.3087420042644</v>
      </c>
      <c r="I40" s="438" t="n">
        <v>-20.4807471915759</v>
      </c>
    </row>
    <row r="42" customFormat="false" ht="12" hidden="false" customHeight="false" outlineLevel="0" collapsed="false">
      <c r="B42" s="234" t="s">
        <v>244</v>
      </c>
      <c r="C42" s="234"/>
      <c r="D42" s="234"/>
      <c r="E42" s="234"/>
      <c r="F42" s="234"/>
      <c r="G42" s="234"/>
      <c r="H42" s="234"/>
      <c r="I42" s="234"/>
      <c r="J42" s="268"/>
    </row>
    <row r="44" customFormat="false" ht="12" hidden="false" customHeight="false" outlineLevel="0" collapsed="false">
      <c r="A44" s="312" t="n">
        <v>1999</v>
      </c>
      <c r="B44" s="438" t="n">
        <v>3.00869008164581</v>
      </c>
      <c r="C44" s="438" t="n">
        <v>-12.9578876602792</v>
      </c>
      <c r="D44" s="438" t="n">
        <v>1.97205052076428</v>
      </c>
      <c r="E44" s="438" t="n">
        <v>-3.38133923242339</v>
      </c>
      <c r="F44" s="438" t="n">
        <v>-0.890702463556963</v>
      </c>
      <c r="G44" s="438" t="n">
        <v>35.265902192885</v>
      </c>
      <c r="H44" s="438" t="n">
        <v>-16.6666666666667</v>
      </c>
      <c r="I44" s="438" t="n">
        <v>6.29321913661904</v>
      </c>
    </row>
    <row r="45" customFormat="false" ht="12" hidden="false" customHeight="false" outlineLevel="0" collapsed="false">
      <c r="A45" s="312" t="n">
        <v>2000</v>
      </c>
      <c r="B45" s="438" t="n">
        <v>-1.18468241548791</v>
      </c>
      <c r="C45" s="438" t="n">
        <v>9.4267290297805</v>
      </c>
      <c r="D45" s="438" t="n">
        <v>-0.0744124118310907</v>
      </c>
      <c r="E45" s="438" t="n">
        <v>2.81699390154786</v>
      </c>
      <c r="F45" s="438" t="n">
        <v>-2.80362026308578</v>
      </c>
      <c r="G45" s="438" t="n">
        <v>13.4795489551776</v>
      </c>
      <c r="H45" s="438" t="n">
        <v>-10</v>
      </c>
      <c r="I45" s="438" t="n">
        <v>-3.14624436138294</v>
      </c>
    </row>
    <row r="46" customFormat="false" ht="12" hidden="false" customHeight="false" outlineLevel="0" collapsed="false">
      <c r="A46" s="312" t="n">
        <v>2001</v>
      </c>
      <c r="B46" s="438" t="n">
        <v>0.747273852606469</v>
      </c>
      <c r="C46" s="438" t="n">
        <v>-5.13115250176234</v>
      </c>
      <c r="D46" s="438" t="n">
        <v>-0.1653060865237</v>
      </c>
      <c r="E46" s="438" t="n">
        <v>-0.463606662683631</v>
      </c>
      <c r="F46" s="438" t="n">
        <v>-1.38005816800167</v>
      </c>
      <c r="G46" s="438" t="n">
        <v>6.37450199203187</v>
      </c>
      <c r="H46" s="438" t="n">
        <v>0</v>
      </c>
      <c r="I46" s="438" t="n">
        <v>2.05716997315082</v>
      </c>
    </row>
    <row r="47" customFormat="false" ht="12" hidden="false" customHeight="false" outlineLevel="0" collapsed="false">
      <c r="A47" s="312" t="n">
        <v>2002</v>
      </c>
      <c r="B47" s="438" t="n">
        <v>-0.194921144820597</v>
      </c>
      <c r="C47" s="438" t="n">
        <v>3.77748314064594</v>
      </c>
      <c r="D47" s="438" t="n">
        <v>-0.275395280386931</v>
      </c>
      <c r="E47" s="438" t="n">
        <v>15.5186039131924</v>
      </c>
      <c r="F47" s="438" t="n">
        <v>-2.7029205042839</v>
      </c>
      <c r="G47" s="438" t="n">
        <v>-3.74531835205994</v>
      </c>
      <c r="H47" s="438" t="n">
        <v>-11.1111111111111</v>
      </c>
      <c r="I47" s="438" t="n">
        <v>-0.793599463487055</v>
      </c>
    </row>
    <row r="48" customFormat="false" ht="12" hidden="false" customHeight="false" outlineLevel="0" collapsed="false">
      <c r="A48" s="312" t="n">
        <v>2003</v>
      </c>
      <c r="B48" s="438" t="n">
        <v>-5.52009659849831</v>
      </c>
      <c r="C48" s="438" t="n">
        <v>-26.3994973128236</v>
      </c>
      <c r="D48" s="438" t="n">
        <v>-2.83437826054551</v>
      </c>
      <c r="E48" s="438" t="n">
        <v>-5.42527590921024</v>
      </c>
      <c r="F48" s="438" t="n">
        <v>-3.19684297574963</v>
      </c>
      <c r="G48" s="438" t="n">
        <v>1.94552529182879</v>
      </c>
      <c r="H48" s="438" t="n">
        <v>0</v>
      </c>
      <c r="I48" s="438" t="n">
        <v>-2.98754733606124</v>
      </c>
    </row>
    <row r="49" customFormat="false" ht="12" hidden="false" customHeight="false" outlineLevel="0" collapsed="false">
      <c r="A49" s="312" t="n">
        <v>2004</v>
      </c>
      <c r="B49" s="438" t="n">
        <v>-2.50458755673938</v>
      </c>
      <c r="C49" s="438" t="n">
        <v>-12.2569829412127</v>
      </c>
      <c r="D49" s="438" t="n">
        <v>-2.0275171643046</v>
      </c>
      <c r="E49" s="438" t="n">
        <v>-11.5334305560947</v>
      </c>
      <c r="F49" s="438" t="n">
        <v>0.186855673155932</v>
      </c>
      <c r="G49" s="438" t="n">
        <v>-2.29007633587786</v>
      </c>
      <c r="H49" s="438" t="n">
        <v>12.5</v>
      </c>
      <c r="I49" s="438" t="n">
        <v>-1.44693916912846</v>
      </c>
    </row>
    <row r="50" customFormat="false" ht="12" hidden="false" customHeight="false" outlineLevel="0" collapsed="false">
      <c r="A50" s="312" t="n">
        <v>2005</v>
      </c>
      <c r="B50" s="438" t="n">
        <v>-6.79228824959706</v>
      </c>
      <c r="C50" s="438" t="n">
        <v>-10.4851709984985</v>
      </c>
      <c r="D50" s="438" t="n">
        <v>-9.02717813603249</v>
      </c>
      <c r="E50" s="438" t="n">
        <v>-42.1112949572678</v>
      </c>
      <c r="F50" s="438" t="n">
        <v>-6.00587243035272</v>
      </c>
      <c r="G50" s="438" t="n">
        <v>8.59375</v>
      </c>
      <c r="H50" s="438" t="n">
        <v>11.1111111111111</v>
      </c>
      <c r="I50" s="438" t="n">
        <v>-5.63301926590142</v>
      </c>
    </row>
    <row r="51" customFormat="false" ht="12" hidden="false" customHeight="false" outlineLevel="0" collapsed="false">
      <c r="A51" s="312" t="n">
        <v>2006</v>
      </c>
      <c r="B51" s="438" t="n">
        <v>1.99394112933253</v>
      </c>
      <c r="C51" s="438" t="n">
        <v>23.5825257521026</v>
      </c>
      <c r="D51" s="438" t="n">
        <v>2.24012958304016</v>
      </c>
      <c r="E51" s="438" t="n">
        <v>35.844107632145</v>
      </c>
      <c r="F51" s="438" t="n">
        <v>-3.36174173076053</v>
      </c>
      <c r="G51" s="438" t="n">
        <v>7.94269930336442</v>
      </c>
      <c r="H51" s="438" t="n">
        <v>-13</v>
      </c>
      <c r="I51" s="438" t="n">
        <v>-0.360870524708616</v>
      </c>
    </row>
  </sheetData>
  <mergeCells count="12">
    <mergeCell ref="A1:I1"/>
    <mergeCell ref="A3:A5"/>
    <mergeCell ref="B3:B5"/>
    <mergeCell ref="C3:I3"/>
    <mergeCell ref="C4:C5"/>
    <mergeCell ref="D4:D5"/>
    <mergeCell ref="E4:H4"/>
    <mergeCell ref="I4:I5"/>
    <mergeCell ref="B7:I7"/>
    <mergeCell ref="B19:I19"/>
    <mergeCell ref="B31:I31"/>
    <mergeCell ref="B42:I42"/>
  </mergeCells>
  <hyperlinks>
    <hyperlink ref="A1" location="'S.3_Inh.verz '!B29" display="2.4 CO2-Emissionen aus dem Endenergieverbrauch (Verursacherbilanz) in Berlin 1990 bis 2006 &#10;       nach Emittenten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3:E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8" activeCellId="0" sqref="H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3" customFormat="false" ht="9.6" hidden="false" customHeight="true" outlineLevel="0" collapsed="false"/>
    <row r="24" customFormat="false" ht="10.15" hidden="false" customHeight="true" outlineLevel="0" collapsed="false">
      <c r="B24" s="18" t="s">
        <v>8</v>
      </c>
    </row>
    <row r="25" customFormat="false" ht="10.15" hidden="false" customHeight="true" outlineLevel="0" collapsed="false">
      <c r="B25" s="19" t="s">
        <v>3</v>
      </c>
    </row>
    <row r="26" customFormat="false" ht="10.15" hidden="false" customHeight="true" outlineLevel="0" collapsed="false">
      <c r="B26" s="20" t="s">
        <v>9</v>
      </c>
    </row>
    <row r="27" customFormat="false" ht="10.15" hidden="false" customHeight="true" outlineLevel="0" collapsed="false">
      <c r="B27" s="19"/>
    </row>
    <row r="28" customFormat="false" ht="10.15" hidden="false" customHeight="true" outlineLevel="0" collapsed="false">
      <c r="B28" s="21" t="s">
        <v>10</v>
      </c>
    </row>
    <row r="29" customFormat="false" ht="10.15" hidden="false" customHeight="true" outlineLevel="0" collapsed="false">
      <c r="B29" s="19" t="s">
        <v>11</v>
      </c>
    </row>
    <row r="30" customFormat="false" ht="9.6" hidden="false" customHeight="true" outlineLevel="0" collapsed="false">
      <c r="B30" s="20" t="s">
        <v>12</v>
      </c>
    </row>
    <row r="31" customFormat="false" ht="9.6" hidden="false" customHeight="true" outlineLevel="0" collapsed="false">
      <c r="B31" s="20" t="s">
        <v>13</v>
      </c>
    </row>
    <row r="32" customFormat="false" ht="85.15" hidden="false" customHeight="true" outlineLevel="0" collapsed="false"/>
    <row r="33" customFormat="false" ht="10.15" hidden="false" customHeight="true" outlineLevel="0" collapsed="false">
      <c r="C33" s="22"/>
    </row>
    <row r="34" customFormat="false" ht="7.9" hidden="false" customHeight="true" outlineLevel="0" collapsed="false">
      <c r="C34" s="22"/>
    </row>
    <row r="35" customFormat="false" ht="10.15" hidden="false" customHeight="true" outlineLevel="0" collapsed="false">
      <c r="A35" s="18" t="s">
        <v>14</v>
      </c>
      <c r="B35" s="19"/>
      <c r="C35" s="19"/>
      <c r="D35" s="23"/>
      <c r="E35" s="23"/>
    </row>
    <row r="36" customFormat="false" ht="10.15" hidden="false" customHeight="true" outlineLevel="0" collapsed="false">
      <c r="A36" s="19"/>
      <c r="B36" s="19"/>
      <c r="C36" s="19"/>
      <c r="D36" s="23"/>
      <c r="E36" s="23"/>
    </row>
    <row r="37" customFormat="false" ht="10.15" hidden="false" customHeight="true" outlineLevel="0" collapsed="false">
      <c r="A37" s="19"/>
      <c r="B37" s="24" t="s">
        <v>15</v>
      </c>
      <c r="C37" s="19"/>
      <c r="D37" s="23"/>
      <c r="E37" s="23"/>
    </row>
    <row r="38" customFormat="false" ht="10.15" hidden="false" customHeight="true" outlineLevel="0" collapsed="false">
      <c r="A38" s="19"/>
      <c r="B38" s="19" t="s">
        <v>16</v>
      </c>
      <c r="C38" s="19"/>
      <c r="D38" s="23"/>
      <c r="E38" s="23"/>
    </row>
    <row r="39" customFormat="false" ht="10.15" hidden="false" customHeight="true" outlineLevel="0" collapsed="false">
      <c r="A39" s="19"/>
      <c r="B39" s="19" t="s">
        <v>17</v>
      </c>
      <c r="C39" s="19"/>
      <c r="D39" s="23"/>
      <c r="E39" s="23"/>
    </row>
    <row r="40" customFormat="false" ht="10.15" hidden="false" customHeight="true" outlineLevel="0" collapsed="false">
      <c r="A40" s="19"/>
      <c r="B40" s="19" t="s">
        <v>18</v>
      </c>
      <c r="C40" s="19"/>
      <c r="D40" s="23"/>
      <c r="E40" s="23"/>
    </row>
    <row r="41" customFormat="false" ht="10.15" hidden="false" customHeight="true" outlineLevel="0" collapsed="false">
      <c r="A41" s="19"/>
      <c r="B41" s="19" t="s">
        <v>19</v>
      </c>
      <c r="C41" s="19"/>
      <c r="D41" s="23"/>
      <c r="E41" s="23"/>
    </row>
    <row r="42" customFormat="false" ht="10.15" hidden="false" customHeight="true" outlineLevel="0" collapsed="false">
      <c r="A42" s="19"/>
      <c r="B42" s="24" t="s">
        <v>20</v>
      </c>
      <c r="C42" s="19"/>
      <c r="D42" s="23"/>
      <c r="E42" s="23"/>
    </row>
    <row r="43" customFormat="false" ht="10.15" hidden="false" customHeight="true" outlineLevel="0" collapsed="false">
      <c r="A43" s="19"/>
      <c r="B43" s="19" t="s">
        <v>21</v>
      </c>
      <c r="C43" s="19"/>
      <c r="D43" s="25" t="s">
        <v>22</v>
      </c>
      <c r="E43" s="26"/>
    </row>
    <row r="44" customFormat="false" ht="10.15" hidden="false" customHeight="true" outlineLevel="0" collapsed="false">
      <c r="A44" s="19"/>
      <c r="B44" s="19" t="s">
        <v>23</v>
      </c>
      <c r="C44" s="19"/>
      <c r="D44" s="26"/>
      <c r="E44" s="26"/>
    </row>
    <row r="45" customFormat="false" ht="10.15" hidden="false" customHeight="true" outlineLevel="0" collapsed="false">
      <c r="A45" s="23"/>
      <c r="B45" s="24" t="s">
        <v>24</v>
      </c>
      <c r="C45" s="19"/>
      <c r="D45" s="26" t="n">
        <v>0</v>
      </c>
      <c r="E45" s="26" t="s">
        <v>25</v>
      </c>
    </row>
    <row r="46" customFormat="false" ht="10.15" hidden="false" customHeight="true" outlineLevel="0" collapsed="false">
      <c r="A46" s="23"/>
      <c r="B46" s="19" t="s">
        <v>26</v>
      </c>
      <c r="C46" s="19"/>
      <c r="D46" s="27"/>
      <c r="E46" s="26" t="s">
        <v>27</v>
      </c>
    </row>
    <row r="47" customFormat="false" ht="10.15" hidden="false" customHeight="true" outlineLevel="0" collapsed="false">
      <c r="A47" s="23"/>
      <c r="B47" s="19" t="s">
        <v>28</v>
      </c>
      <c r="C47" s="19"/>
      <c r="D47" s="27"/>
      <c r="E47" s="26" t="s">
        <v>29</v>
      </c>
    </row>
    <row r="48" customFormat="false" ht="9.6" hidden="false" customHeight="true" outlineLevel="0" collapsed="false">
      <c r="A48" s="23"/>
      <c r="B48" s="23"/>
      <c r="C48" s="23"/>
      <c r="D48" s="26" t="s">
        <v>30</v>
      </c>
      <c r="E48" s="26" t="s">
        <v>31</v>
      </c>
    </row>
    <row r="49" customFormat="false" ht="9.6" hidden="false" customHeight="true" outlineLevel="0" collapsed="false">
      <c r="A49" s="19" t="s">
        <v>32</v>
      </c>
      <c r="B49" s="24" t="s">
        <v>15</v>
      </c>
      <c r="C49" s="23"/>
      <c r="D49" s="26" t="s">
        <v>33</v>
      </c>
      <c r="E49" s="26" t="s">
        <v>34</v>
      </c>
    </row>
    <row r="50" customFormat="false" ht="9.6" hidden="false" customHeight="true" outlineLevel="0" collapsed="false">
      <c r="A50" s="23"/>
      <c r="B50" s="28" t="s">
        <v>35</v>
      </c>
      <c r="C50" s="23"/>
      <c r="D50" s="26" t="s">
        <v>36</v>
      </c>
      <c r="E50" s="26" t="s">
        <v>37</v>
      </c>
    </row>
    <row r="51" customFormat="false" ht="9.6" hidden="false" customHeight="true" outlineLevel="0" collapsed="false">
      <c r="A51" s="23"/>
      <c r="B51" s="28" t="s">
        <v>38</v>
      </c>
      <c r="C51" s="23"/>
      <c r="D51" s="26" t="s">
        <v>39</v>
      </c>
      <c r="E51" s="26" t="s">
        <v>40</v>
      </c>
    </row>
    <row r="52" customFormat="false" ht="9.6" hidden="false" customHeight="true" outlineLevel="0" collapsed="false">
      <c r="A52" s="19"/>
      <c r="B52" s="28" t="s">
        <v>41</v>
      </c>
      <c r="C52" s="23"/>
      <c r="D52" s="26" t="s">
        <v>42</v>
      </c>
      <c r="E52" s="26" t="s">
        <v>43</v>
      </c>
    </row>
    <row r="53" customFormat="false" ht="9.6" hidden="false" customHeight="true" outlineLevel="0" collapsed="false">
      <c r="A53" s="19"/>
      <c r="B53" s="28" t="s">
        <v>44</v>
      </c>
      <c r="C53" s="23"/>
      <c r="D53" s="27"/>
      <c r="E53" s="26" t="s">
        <v>45</v>
      </c>
    </row>
    <row r="54" customFormat="false" ht="9.6" hidden="false" customHeight="true" outlineLevel="0" collapsed="false">
      <c r="A54" s="19"/>
      <c r="B54" s="28" t="s">
        <v>46</v>
      </c>
      <c r="C54" s="23"/>
      <c r="D54" s="26" t="s">
        <v>47</v>
      </c>
      <c r="E54" s="26" t="s">
        <v>48</v>
      </c>
    </row>
    <row r="55" customFormat="false" ht="9.6" hidden="false" customHeight="true" outlineLevel="0" collapsed="false">
      <c r="A55" s="19"/>
      <c r="B55" s="28" t="s">
        <v>49</v>
      </c>
      <c r="C55" s="23"/>
      <c r="D55" s="26" t="s">
        <v>50</v>
      </c>
      <c r="E55" s="26" t="s">
        <v>51</v>
      </c>
    </row>
    <row r="56" customFormat="false" ht="9.6" hidden="false" customHeight="true" outlineLevel="0" collapsed="false">
      <c r="A56" s="23"/>
      <c r="B56" s="28" t="s">
        <v>52</v>
      </c>
      <c r="C56" s="23"/>
      <c r="D56" s="26" t="s">
        <v>53</v>
      </c>
      <c r="E56" s="26" t="s">
        <v>54</v>
      </c>
    </row>
    <row r="57" customFormat="false" ht="9.6" hidden="false" customHeight="true" outlineLevel="0" collapsed="false">
      <c r="A57" s="23"/>
      <c r="B57" s="28" t="s">
        <v>55</v>
      </c>
      <c r="C57" s="23"/>
      <c r="D57" s="26" t="s">
        <v>56</v>
      </c>
      <c r="E57" s="26" t="s">
        <v>57</v>
      </c>
    </row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7: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27.99"/>
    <col collapsed="false" customWidth="true" hidden="false" outlineLevel="0" max="4" min="4" style="0" width="1.85"/>
    <col collapsed="false" customWidth="true" hidden="false" outlineLevel="0" max="5" min="5" style="0" width="27.99"/>
    <col collapsed="false" customWidth="true" hidden="false" outlineLevel="0" max="6" min="6" style="0" width="1.56"/>
    <col collapsed="false" customWidth="true" hidden="false" outlineLevel="0" max="7" min="7" style="0" width="28.28"/>
    <col collapsed="false" customWidth="true" hidden="false" outlineLevel="0" max="8" min="8" style="0" width="3.14"/>
    <col collapsed="false" customWidth="true" hidden="false" outlineLevel="0" max="9" min="9" style="0" width="16.13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7© Amt für Statistik Berlin-Brandenburg — SB E IV 4 - j 06 —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5.7"/>
    <col collapsed="false" customWidth="true" hidden="false" outlineLevel="0" max="3" min="3" style="0" width="4.56"/>
    <col collapsed="false" customWidth="true" hidden="false" outlineLevel="0" max="4" min="4" style="29" width="9.56"/>
  </cols>
  <sheetData>
    <row r="1" customFormat="false" ht="100.35" hidden="false" customHeight="true" outlineLevel="0" collapsed="false">
      <c r="A1" s="30" t="s">
        <v>58</v>
      </c>
      <c r="B1" s="31"/>
      <c r="C1" s="31"/>
      <c r="D1" s="32" t="s">
        <v>59</v>
      </c>
    </row>
    <row r="2" customFormat="false" ht="12.75" hidden="false" customHeight="false" outlineLevel="0" collapsed="false">
      <c r="A2" s="31"/>
      <c r="B2" s="31"/>
      <c r="C2" s="33" t="s">
        <v>60</v>
      </c>
      <c r="D2" s="32"/>
    </row>
    <row r="3" customFormat="false" ht="12.75" hidden="false" customHeight="false" outlineLevel="0" collapsed="false">
      <c r="B3" s="34" t="s">
        <v>61</v>
      </c>
      <c r="C3" s="34"/>
      <c r="D3" s="32"/>
    </row>
    <row r="4" customFormat="false" ht="12.75" hidden="false" customHeight="false" outlineLevel="0" collapsed="false">
      <c r="A4" s="34"/>
      <c r="B4" s="35" t="s">
        <v>62</v>
      </c>
      <c r="C4" s="36" t="n">
        <v>4</v>
      </c>
      <c r="D4" s="32"/>
    </row>
    <row r="5" customFormat="false" ht="12.75" hidden="false" customHeight="false" outlineLevel="0" collapsed="false">
      <c r="B5" s="34" t="s">
        <v>63</v>
      </c>
      <c r="C5" s="34"/>
      <c r="D5" s="32"/>
    </row>
    <row r="6" customFormat="false" ht="12.75" hidden="false" customHeight="false" outlineLevel="0" collapsed="false">
      <c r="A6" s="37" t="n">
        <v>1</v>
      </c>
      <c r="B6" s="35" t="s">
        <v>64</v>
      </c>
      <c r="C6" s="36" t="n">
        <v>6</v>
      </c>
      <c r="D6" s="32"/>
    </row>
    <row r="7" customFormat="false" ht="12.75" hidden="false" customHeight="false" outlineLevel="0" collapsed="false">
      <c r="A7" s="35" t="s">
        <v>65</v>
      </c>
      <c r="B7" s="35" t="s">
        <v>66</v>
      </c>
      <c r="C7" s="36" t="n">
        <v>6</v>
      </c>
      <c r="D7" s="32"/>
    </row>
    <row r="8" customFormat="false" ht="12.75" hidden="false" customHeight="false" outlineLevel="0" collapsed="false">
      <c r="A8" s="35" t="s">
        <v>67</v>
      </c>
      <c r="B8" s="35" t="s">
        <v>68</v>
      </c>
      <c r="C8" s="36" t="n">
        <v>8</v>
      </c>
    </row>
    <row r="9" customFormat="false" ht="12.75" hidden="false" customHeight="false" outlineLevel="0" collapsed="false">
      <c r="A9" s="35" t="s">
        <v>69</v>
      </c>
      <c r="B9" s="35" t="s">
        <v>70</v>
      </c>
      <c r="C9" s="36" t="n">
        <v>10</v>
      </c>
    </row>
    <row r="10" customFormat="false" ht="12.75" hidden="false" customHeight="false" outlineLevel="0" collapsed="false">
      <c r="A10" s="35" t="s">
        <v>71</v>
      </c>
      <c r="B10" s="35" t="s">
        <v>72</v>
      </c>
      <c r="C10" s="36" t="n">
        <v>12</v>
      </c>
    </row>
    <row r="11" customFormat="false" ht="12.75" hidden="false" customHeight="false" outlineLevel="0" collapsed="false">
      <c r="A11" s="35" t="s">
        <v>73</v>
      </c>
      <c r="B11" s="35" t="s">
        <v>74</v>
      </c>
      <c r="C11" s="36" t="n">
        <v>13</v>
      </c>
    </row>
    <row r="12" customFormat="false" ht="12.75" hidden="false" customHeight="false" outlineLevel="0" collapsed="false">
      <c r="A12" s="35" t="s">
        <v>75</v>
      </c>
      <c r="B12" s="35" t="s">
        <v>76</v>
      </c>
      <c r="C12" s="36" t="n">
        <v>13</v>
      </c>
    </row>
    <row r="13" customFormat="false" ht="12.75" hidden="false" customHeight="false" outlineLevel="0" collapsed="false">
      <c r="A13" s="38" t="s">
        <v>77</v>
      </c>
      <c r="B13" s="39" t="s">
        <v>78</v>
      </c>
      <c r="C13" s="40" t="n">
        <v>13</v>
      </c>
    </row>
    <row r="14" customFormat="false" ht="12.75" hidden="false" customHeight="false" outlineLevel="0" collapsed="false">
      <c r="A14" s="35" t="s">
        <v>79</v>
      </c>
      <c r="B14" s="35" t="s">
        <v>80</v>
      </c>
      <c r="C14" s="36" t="n">
        <v>14</v>
      </c>
    </row>
    <row r="15" customFormat="false" ht="12.75" hidden="false" customHeight="false" outlineLevel="0" collapsed="false">
      <c r="A15" s="35" t="s">
        <v>81</v>
      </c>
      <c r="B15" s="35" t="s">
        <v>82</v>
      </c>
      <c r="C15" s="36" t="n">
        <v>14</v>
      </c>
    </row>
    <row r="16" customFormat="false" ht="12.75" hidden="false" customHeight="false" outlineLevel="0" collapsed="false">
      <c r="A16" s="35" t="s">
        <v>83</v>
      </c>
      <c r="B16" s="35" t="s">
        <v>84</v>
      </c>
      <c r="C16" s="36" t="n">
        <v>15</v>
      </c>
    </row>
    <row r="17" customFormat="false" ht="12.75" hidden="false" customHeight="false" outlineLevel="0" collapsed="false">
      <c r="A17" s="35" t="s">
        <v>85</v>
      </c>
      <c r="B17" s="35" t="s">
        <v>86</v>
      </c>
      <c r="C17" s="36" t="n">
        <v>16</v>
      </c>
    </row>
    <row r="18" customFormat="false" ht="12.75" hidden="false" customHeight="false" outlineLevel="0" collapsed="false">
      <c r="A18" s="35" t="s">
        <v>87</v>
      </c>
      <c r="B18" s="35" t="s">
        <v>88</v>
      </c>
      <c r="C18" s="36" t="n">
        <v>16</v>
      </c>
    </row>
    <row r="19" customFormat="false" ht="12.75" hidden="false" customHeight="false" outlineLevel="0" collapsed="false">
      <c r="A19" s="35" t="s">
        <v>89</v>
      </c>
      <c r="B19" s="41" t="s">
        <v>90</v>
      </c>
      <c r="C19" s="36" t="n">
        <v>16</v>
      </c>
      <c r="D19" s="42"/>
    </row>
    <row r="20" customFormat="false" ht="12.75" hidden="false" customHeight="false" outlineLevel="0" collapsed="false">
      <c r="A20" s="35" t="s">
        <v>91</v>
      </c>
      <c r="B20" s="35" t="s">
        <v>92</v>
      </c>
      <c r="C20" s="36" t="n">
        <v>17</v>
      </c>
    </row>
    <row r="21" customFormat="false" ht="12.75" hidden="false" customHeight="false" outlineLevel="0" collapsed="false">
      <c r="A21" s="35" t="s">
        <v>93</v>
      </c>
      <c r="B21" s="35" t="s">
        <v>94</v>
      </c>
      <c r="C21" s="36" t="n">
        <v>18</v>
      </c>
    </row>
    <row r="22" customFormat="false" ht="12.75" hidden="false" customHeight="false" outlineLevel="0" collapsed="false">
      <c r="A22" s="43" t="s">
        <v>95</v>
      </c>
      <c r="B22" s="35" t="s">
        <v>96</v>
      </c>
      <c r="C22" s="36" t="n">
        <v>18</v>
      </c>
    </row>
    <row r="23" customFormat="false" ht="12.75" hidden="false" customHeight="false" outlineLevel="0" collapsed="false">
      <c r="A23" s="43" t="s">
        <v>97</v>
      </c>
      <c r="B23" s="35" t="s">
        <v>98</v>
      </c>
      <c r="C23" s="36" t="n">
        <v>18</v>
      </c>
    </row>
    <row r="24" customFormat="false" ht="13.5" hidden="false" customHeight="false" outlineLevel="0" collapsed="false">
      <c r="A24" s="43" t="s">
        <v>99</v>
      </c>
      <c r="B24" s="35" t="s">
        <v>100</v>
      </c>
      <c r="C24" s="36" t="n">
        <v>19</v>
      </c>
    </row>
    <row r="25" customFormat="false" ht="13.5" hidden="false" customHeight="false" outlineLevel="0" collapsed="false">
      <c r="A25" s="37" t="n">
        <v>2</v>
      </c>
      <c r="B25" s="35" t="s">
        <v>101</v>
      </c>
      <c r="C25" s="36" t="n">
        <v>20</v>
      </c>
    </row>
    <row r="26" customFormat="false" ht="25.5" hidden="false" customHeight="false" outlineLevel="0" collapsed="false">
      <c r="A26" s="38" t="s">
        <v>102</v>
      </c>
      <c r="B26" s="39" t="s">
        <v>103</v>
      </c>
      <c r="C26" s="40" t="n">
        <v>20</v>
      </c>
    </row>
    <row r="27" customFormat="false" ht="25.5" hidden="false" customHeight="false" outlineLevel="0" collapsed="false">
      <c r="A27" s="38" t="s">
        <v>104</v>
      </c>
      <c r="B27" s="39" t="s">
        <v>105</v>
      </c>
      <c r="C27" s="40" t="n">
        <v>21</v>
      </c>
    </row>
    <row r="28" customFormat="false" ht="25.5" hidden="false" customHeight="false" outlineLevel="0" collapsed="false">
      <c r="A28" s="38" t="s">
        <v>106</v>
      </c>
      <c r="B28" s="39" t="s">
        <v>107</v>
      </c>
      <c r="C28" s="40" t="n">
        <v>22</v>
      </c>
    </row>
    <row r="29" customFormat="false" ht="25.5" hidden="false" customHeight="false" outlineLevel="0" collapsed="false">
      <c r="A29" s="38" t="s">
        <v>108</v>
      </c>
      <c r="B29" s="39" t="s">
        <v>109</v>
      </c>
      <c r="C29" s="40" t="n">
        <v>23</v>
      </c>
    </row>
  </sheetData>
  <mergeCells count="1">
    <mergeCell ref="D1:D7"/>
  </mergeCells>
  <hyperlinks>
    <hyperlink ref="B4" location="S.4_Erl.1!A1" display="Erläuterungen und Allgemeine Hinweise"/>
    <hyperlink ref="C4" location="S.4_Erl.1!A1" display="#S.4_Erl.1.A1"/>
    <hyperlink ref="A6" location="S.6+7_EB_ME!A1" display="#S.6+7_EB_ME.A1"/>
    <hyperlink ref="B6" location="S.6+7_EB_ME!A1" display="Energiebilanz Berlin"/>
    <hyperlink ref="C6" location="S.6+7_EB_ME!A1" display="#S.6+7_EB_ME.A1"/>
    <hyperlink ref="A7" location="S.6+7_EB_ME!A2" display="1.1"/>
    <hyperlink ref="B7" location="S.6+7_EB_ME!A2" display="Energiebilanz Berlin 2006 in spezifischen Mengeneinheiten"/>
    <hyperlink ref="C7" location="S.6+7_EB_ME!A2" display="#S.6+7_EB_ME.A2"/>
    <hyperlink ref="A8" location="S.8+9_EB_TJ!A1" display="1.2"/>
    <hyperlink ref="B8" location="S.8+9_EB_TJ!A1" display="Energiebilanz Berlin 2006 in Terajoule"/>
    <hyperlink ref="C8" location="S.8+9_EB_TJ!A1" display="#S.8+9_EB_TJ.A1"/>
    <hyperlink ref="A9" location="S.10+11_EB_SKE!A1" display="1.3"/>
    <hyperlink ref="B9" location="S.10+11_EB_SKE!A1" display="Energiebilanz Berlin 2006 in Steinkohleneinheiten"/>
    <hyperlink ref="C9" location="S.10+11_EB_SKE!A1" display="#S.10+11_EB_SKE.A1"/>
    <hyperlink ref="A10" location="S.12_Kennz.!A1" display="1.4"/>
    <hyperlink ref="B10" location="S.12_Kennz.!A1" display="Kennzahlen"/>
    <hyperlink ref="C10" location="S.12_Kennz.!A1" display="#S.12_Kennz..A1"/>
    <hyperlink ref="A11" location="S.13_PrimärEV!A1" display="1.5"/>
    <hyperlink ref="B11" location="S.13_PrimärEV!A1" display="Primärenergieverbrauch in Berlin 1990 bis 2006"/>
    <hyperlink ref="C11" location="S.13_PrimärEV!A1" display="#S.13_PrimärEV.A1"/>
    <hyperlink ref="A12" location="S.13_PrimärEV!A2" display="1.5.1"/>
    <hyperlink ref="B12" location="S.13_PrimärEV!A2" display="Primärenergieverbrauch in Berlin 1990 bis 2006 nach Energieträgern"/>
    <hyperlink ref="C12" location="S.13_PrimärEV!A2" display="#S.13_PrimärEV.A2"/>
    <hyperlink ref="A13" location="S.13_PrimärEV!A53" display="1.5.2"/>
    <hyperlink ref="B13" location="S.13_PrimärEV!A53" display=" Anteil der Erneuerbaren Energieträger an der Erzeugung der Primärenergie in Berlin 2006"/>
    <hyperlink ref="C13" location="S.13_PrimärEV!A53" display="#S.13_PrimärEV.A53"/>
    <hyperlink ref="A14" location="S.14_EEV_ET!A1" display="1.6"/>
    <hyperlink ref="B14" location="S.14_EEV_ET!A1" display="Endenergieverbrauch in Berlin 1990 bis 2006"/>
    <hyperlink ref="C14" location="S.14_EEV_ET!A1" display="#S.14_EEV_ET.A1"/>
    <hyperlink ref="A15" location="S.14_EEV_ET!A2" display="1.6.1"/>
    <hyperlink ref="B15" location="S.14_EEV_ET!A2" display="Endenergieverbrauch in Berlin 1990 bis 2006 nach Energieträgern"/>
    <hyperlink ref="C15" location="S.14_EEV_ET!A2" display="#S.14_EEV_ET.A2"/>
    <hyperlink ref="A16" location="S.15_EEV_Sek!A1" display="1.6.2"/>
    <hyperlink ref="B16" location="S.15_EEV_Sek!A1" display="Endenergieverbrauch in Berlin 1990 bis 2006 nach Sektoren"/>
    <hyperlink ref="C16" location="S.15_EEV_Sek!A1" display="#S.15_EEV_Sek.A1"/>
    <hyperlink ref="A17" location="S.16_St_Bil!A1" display="1.7"/>
    <hyperlink ref="B17" location="S.16_St_Bil!A1" display="Stromkennziffern für Berlin"/>
    <hyperlink ref="C17" location="S.16_St_Bil!A1" display="#S.16_St_Bil.A1"/>
    <hyperlink ref="A18" location="S.16_St_Bil!A2" display="1.7.1"/>
    <hyperlink ref="B18" location="S.16_St_Bil!A2" display="Strombilanz Berlin 2001 bis 2006"/>
    <hyperlink ref="C18" location="S.16_St_Bil!A2" display="#S.16_St_Bil.A2"/>
    <hyperlink ref="A19" location="S.16_St_Bil!A32" display="1.7.2"/>
    <hyperlink ref="B19" location="S.16_St_Bil!A32" display="Brennstoffeinsatz zur Stromerzeugung in Berlin 2006"/>
    <hyperlink ref="C19" location="S.16_St_Bil!A32" display="#S.16_St_Bil.A32"/>
    <hyperlink ref="A20" location="S.17_St_Sek!A1" display="1.7.3"/>
    <hyperlink ref="B20" location="S.17_St_Sek!A1" display="Stromverbrauch in Berlin 1990 bis 2006 nach Sektoren"/>
    <hyperlink ref="C20" location="S.17_St_Sek!A1" display="#S.17_St_Sek.A1"/>
    <hyperlink ref="A21" location="S.18_Fernwärme!A1" display="1.8"/>
    <hyperlink ref="B21" location="S.18_Fernwärme!A1" display="Fernwärmekennziffern für Berlin"/>
    <hyperlink ref="C21" location="S.18_Fernwärme!A1" display="#S.18_Fernwärme.A1"/>
    <hyperlink ref="A22" location="S.18_Fernwärme!A2" display="1.8.1"/>
    <hyperlink ref="B22" location="S.18_Fernwärme!A2" display="Fernwärmebilanz Berlin 2003 bis 2006"/>
    <hyperlink ref="C22" location="S.18_Fernwärme!A2" display="#S.18_Fernwärme.A2"/>
    <hyperlink ref="A23" location="S.18_Fernwärme!A29" display="1.8.2"/>
    <hyperlink ref="B23" location="S.18_Fernwärme!A29" display="Brennstoffeinsatz zur Fernwärmeerzeugung in Berlin 2006"/>
    <hyperlink ref="C23" location="S.18_Fernwärme!A29" display="#S.18_Fernwärme.A29"/>
    <hyperlink ref="A24" location="S.19_Heizw.!A1" display="1.9"/>
    <hyperlink ref="B24" location="S.19_Heizw.!A1" display="Heizwerte und CO2-Emissionsfaktoren nach Energieträgern zur Energiebilanz 2006"/>
    <hyperlink ref="C24" location="S.19_Heizw.!A1" display="#S.19_Heizw..A1"/>
    <hyperlink ref="A25" location="S.20_CO2_ET!A1" display="#S.20_CO2_ET.A1"/>
    <hyperlink ref="B25" location="S.20_CO2_ET!A1" display="CO2-Bilanz Berlin"/>
    <hyperlink ref="C25" location="S.20_CO2_ET!A1" display="#S.20_CO2_ET.A1"/>
    <hyperlink ref="A26" location="S.20_CO2_ET!A2" display="2.1"/>
    <hyperlink ref="B26" location="S.20_CO2_ET!A2" display="CO2-Emissionen aus dem Primärenergieverbrauch (Quellenbilanz) in Berlin 1990 bis 2006 nach Energieträgern"/>
    <hyperlink ref="C26" location="S.20_CO2_ET!A2" display="#S.20_CO2_ET.A2"/>
    <hyperlink ref="A27" location="S.21_CO2_Sek.!A1" display="2.2"/>
    <hyperlink ref="B27" location="S.21_CO2_Sek.!A1" display="CO2-Emissionen aus dem Primärenergieverbrauch (Quellenbilanz) in Berlin 1990 bis 2006 nach Emittentensektoren"/>
    <hyperlink ref="C27" location="S.21_CO2_Sek.!A1" display="#S.21_CO2_Sek..A1"/>
    <hyperlink ref="A28" location="S.22_CO2_Ver_ET!A1" display="2.3"/>
    <hyperlink ref="B28" location="S.22_CO2_Ver_ET!A1" display="CO2-Emissionen aus dem Endenergieverbrauch (Verursacherbilanz) in Berlin 1990 bis 2006 nach Energieträgern"/>
    <hyperlink ref="C28" location="S.22_CO2_Ver_ET!A1" display="#S.22_CO2_Ver_ET.A1"/>
    <hyperlink ref="A29" location="S.23_CO2_Ver_Sek!A1" display="2.4"/>
    <hyperlink ref="B29" location="S.23_CO2_Ver_Sek!A1" display="CO2-Emissionen aus dem Endenergieverbrauch (Verursacherbilanz) in Berlin 1990 bis 2006 nach Emittentensektoren"/>
    <hyperlink ref="C29" location="S.23_CO2_Ver_Sek!A1" display="#S.23_CO2_Ver_Sek.A1"/>
  </hyperlink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6" t="s">
        <v>110</v>
      </c>
    </row>
  </sheetData>
  <hyperlinks>
    <hyperlink ref="A1" location="'S.3_Inh.verz '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G25" activeCellId="0" sqref="AG25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4" width="2.56"/>
    <col collapsed="false" customWidth="false" hidden="false" outlineLevel="0" max="2" min="2" style="44" width="6.7"/>
    <col collapsed="false" customWidth="true" hidden="false" outlineLevel="0" max="3" min="3" style="44" width="4.14"/>
    <col collapsed="false" customWidth="true" hidden="false" outlineLevel="0" max="4" min="4" style="44" width="38.56"/>
    <col collapsed="false" customWidth="true" hidden="false" outlineLevel="0" max="5" min="5" style="44" width="3.14"/>
    <col collapsed="false" customWidth="true" hidden="false" outlineLevel="0" max="6" min="6" style="44" width="5.71"/>
    <col collapsed="false" customWidth="true" hidden="false" outlineLevel="0" max="7" min="7" style="45" width="4.14"/>
    <col collapsed="false" customWidth="true" hidden="false" outlineLevel="0" max="8" min="8" style="44" width="4.56"/>
    <col collapsed="false" customWidth="true" hidden="false" outlineLevel="0" max="9" min="9" style="44" width="4.14"/>
    <col collapsed="false" customWidth="true" hidden="false" outlineLevel="0" max="10" min="10" style="44" width="5.28"/>
    <col collapsed="false" customWidth="true" hidden="false" outlineLevel="0" max="11" min="11" style="44" width="4.14"/>
    <col collapsed="false" customWidth="true" hidden="false" outlineLevel="0" max="14" min="12" style="44" width="4.85"/>
    <col collapsed="false" customWidth="true" hidden="false" outlineLevel="0" max="15" min="15" style="44" width="5.13"/>
    <col collapsed="false" customWidth="true" hidden="false" outlineLevel="0" max="16" min="16" style="44" width="5.71"/>
    <col collapsed="false" customWidth="true" hidden="false" outlineLevel="0" max="17" min="17" style="44" width="6.13"/>
    <col collapsed="false" customWidth="true" hidden="false" outlineLevel="0" max="18" min="18" style="44" width="5.41"/>
    <col collapsed="false" customWidth="true" hidden="false" outlineLevel="0" max="19" min="19" style="44" width="5.85"/>
    <col collapsed="false" customWidth="true" hidden="false" outlineLevel="0" max="20" min="20" style="44" width="5.56"/>
    <col collapsed="false" customWidth="true" hidden="false" outlineLevel="0" max="21" min="21" style="44" width="4.99"/>
    <col collapsed="false" customWidth="true" hidden="false" outlineLevel="0" max="22" min="22" style="45" width="5.28"/>
    <col collapsed="false" customWidth="true" hidden="false" outlineLevel="0" max="23" min="23" style="44" width="5.71"/>
    <col collapsed="false" customWidth="true" hidden="false" outlineLevel="0" max="24" min="24" style="44" width="5.99"/>
    <col collapsed="false" customWidth="true" hidden="false" outlineLevel="0" max="27" min="25" style="44" width="6.41"/>
    <col collapsed="false" customWidth="true" hidden="false" outlineLevel="0" max="28" min="28" style="44" width="7.7"/>
    <col collapsed="false" customWidth="true" hidden="false" outlineLevel="0" max="29" min="29" style="44" width="2.99"/>
    <col collapsed="false" customWidth="false" hidden="false" outlineLevel="0" max="257" min="30" style="44" width="6.7"/>
  </cols>
  <sheetData>
    <row r="1" customFormat="false" ht="12.75" hidden="false" customHeight="true" outlineLevel="0" collapsed="false">
      <c r="A1" s="36" t="s">
        <v>111</v>
      </c>
    </row>
    <row r="2" customFormat="false" ht="15" hidden="false" customHeight="true" outlineLevel="0" collapsed="false">
      <c r="A2" s="36" t="s">
        <v>112</v>
      </c>
      <c r="O2" s="34" t="s">
        <v>112</v>
      </c>
    </row>
    <row r="3" customFormat="false" ht="12" hidden="false" customHeight="true" outlineLevel="0" collapsed="false">
      <c r="A3" s="46"/>
      <c r="B3" s="47"/>
      <c r="C3" s="47"/>
      <c r="D3" s="47"/>
      <c r="E3" s="47"/>
      <c r="F3" s="47"/>
      <c r="G3" s="48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8"/>
      <c r="W3" s="47"/>
      <c r="X3" s="47"/>
      <c r="Y3" s="49"/>
      <c r="Z3" s="47"/>
      <c r="AA3" s="47"/>
      <c r="AB3" s="47"/>
      <c r="AC3" s="47"/>
    </row>
    <row r="4" customFormat="false" ht="12.75" hidden="false" customHeight="true" outlineLevel="0" collapsed="false">
      <c r="A4" s="50" t="s">
        <v>113</v>
      </c>
      <c r="B4" s="50"/>
      <c r="C4" s="50"/>
      <c r="D4" s="50"/>
      <c r="E4" s="51" t="s">
        <v>114</v>
      </c>
      <c r="F4" s="52" t="s">
        <v>115</v>
      </c>
      <c r="G4" s="52"/>
      <c r="H4" s="53" t="s">
        <v>116</v>
      </c>
      <c r="I4" s="53"/>
      <c r="J4" s="53"/>
      <c r="K4" s="54" t="s">
        <v>117</v>
      </c>
      <c r="L4" s="54"/>
      <c r="M4" s="54"/>
      <c r="N4" s="54"/>
      <c r="O4" s="55" t="s">
        <v>118</v>
      </c>
      <c r="P4" s="55"/>
      <c r="Q4" s="55"/>
      <c r="R4" s="55"/>
      <c r="S4" s="53" t="s">
        <v>119</v>
      </c>
      <c r="T4" s="53" t="s">
        <v>120</v>
      </c>
      <c r="U4" s="53"/>
      <c r="V4" s="53"/>
      <c r="W4" s="53"/>
      <c r="X4" s="53"/>
      <c r="Y4" s="56" t="s">
        <v>121</v>
      </c>
      <c r="Z4" s="56"/>
      <c r="AA4" s="56"/>
      <c r="AB4" s="52" t="s">
        <v>122</v>
      </c>
      <c r="AC4" s="51" t="s">
        <v>114</v>
      </c>
    </row>
    <row r="5" customFormat="false" ht="12.75" hidden="false" customHeight="true" outlineLevel="0" collapsed="false">
      <c r="A5" s="50"/>
      <c r="B5" s="50"/>
      <c r="C5" s="50"/>
      <c r="D5" s="50"/>
      <c r="E5" s="51"/>
      <c r="F5" s="52"/>
      <c r="G5" s="52"/>
      <c r="H5" s="53"/>
      <c r="I5" s="53"/>
      <c r="J5" s="53"/>
      <c r="K5" s="54"/>
      <c r="L5" s="54"/>
      <c r="M5" s="54"/>
      <c r="N5" s="54"/>
      <c r="O5" s="55"/>
      <c r="P5" s="55"/>
      <c r="Q5" s="55"/>
      <c r="R5" s="55"/>
      <c r="S5" s="53"/>
      <c r="T5" s="53"/>
      <c r="U5" s="53"/>
      <c r="V5" s="53"/>
      <c r="W5" s="53"/>
      <c r="X5" s="53"/>
      <c r="Y5" s="56"/>
      <c r="Z5" s="56"/>
      <c r="AA5" s="56"/>
      <c r="AB5" s="52"/>
      <c r="AC5" s="51"/>
    </row>
    <row r="6" customFormat="false" ht="12.75" hidden="false" customHeight="true" outlineLevel="0" collapsed="false">
      <c r="A6" s="50"/>
      <c r="B6" s="50"/>
      <c r="C6" s="50"/>
      <c r="D6" s="50"/>
      <c r="E6" s="51"/>
      <c r="F6" s="57" t="s">
        <v>123</v>
      </c>
      <c r="G6" s="57" t="s">
        <v>124</v>
      </c>
      <c r="H6" s="57" t="s">
        <v>123</v>
      </c>
      <c r="I6" s="57" t="s">
        <v>124</v>
      </c>
      <c r="J6" s="57" t="s">
        <v>125</v>
      </c>
      <c r="K6" s="57" t="s">
        <v>126</v>
      </c>
      <c r="L6" s="57" t="s">
        <v>127</v>
      </c>
      <c r="M6" s="57" t="s">
        <v>128</v>
      </c>
      <c r="N6" s="58" t="s">
        <v>129</v>
      </c>
      <c r="O6" s="59" t="s">
        <v>130</v>
      </c>
      <c r="P6" s="59"/>
      <c r="Q6" s="57" t="s">
        <v>131</v>
      </c>
      <c r="R6" s="57" t="s">
        <v>132</v>
      </c>
      <c r="S6" s="53" t="s">
        <v>133</v>
      </c>
      <c r="T6" s="52" t="s">
        <v>134</v>
      </c>
      <c r="U6" s="52" t="s">
        <v>135</v>
      </c>
      <c r="V6" s="52" t="s">
        <v>136</v>
      </c>
      <c r="W6" s="52" t="s">
        <v>137</v>
      </c>
      <c r="X6" s="52" t="s">
        <v>138</v>
      </c>
      <c r="Y6" s="60" t="s">
        <v>139</v>
      </c>
      <c r="Z6" s="61" t="s">
        <v>140</v>
      </c>
      <c r="AA6" s="52" t="s">
        <v>141</v>
      </c>
      <c r="AB6" s="52"/>
      <c r="AC6" s="51"/>
    </row>
    <row r="7" customFormat="false" ht="57" hidden="false" customHeight="true" outlineLevel="0" collapsed="false">
      <c r="A7" s="50"/>
      <c r="B7" s="50"/>
      <c r="C7" s="50"/>
      <c r="D7" s="50"/>
      <c r="E7" s="51"/>
      <c r="F7" s="57"/>
      <c r="G7" s="57"/>
      <c r="H7" s="57"/>
      <c r="I7" s="57"/>
      <c r="J7" s="57"/>
      <c r="K7" s="57"/>
      <c r="L7" s="57"/>
      <c r="M7" s="57"/>
      <c r="N7" s="58"/>
      <c r="O7" s="59" t="s">
        <v>142</v>
      </c>
      <c r="P7" s="60" t="s">
        <v>143</v>
      </c>
      <c r="Q7" s="57"/>
      <c r="R7" s="57"/>
      <c r="S7" s="53"/>
      <c r="T7" s="53"/>
      <c r="U7" s="52"/>
      <c r="V7" s="52"/>
      <c r="W7" s="52"/>
      <c r="X7" s="52"/>
      <c r="Y7" s="60"/>
      <c r="Z7" s="61"/>
      <c r="AA7" s="52"/>
      <c r="AB7" s="52"/>
      <c r="AC7" s="51"/>
    </row>
    <row r="8" customFormat="false" ht="12.75" hidden="false" customHeight="true" outlineLevel="0" collapsed="false">
      <c r="A8" s="62"/>
      <c r="B8" s="63"/>
      <c r="C8" s="63"/>
      <c r="D8" s="64" t="s">
        <v>144</v>
      </c>
      <c r="E8" s="51"/>
      <c r="F8" s="65" t="s">
        <v>145</v>
      </c>
      <c r="G8" s="65"/>
      <c r="H8" s="65"/>
      <c r="I8" s="65"/>
      <c r="J8" s="65"/>
      <c r="K8" s="65"/>
      <c r="L8" s="65"/>
      <c r="M8" s="65"/>
      <c r="N8" s="65"/>
      <c r="O8" s="66" t="s">
        <v>145</v>
      </c>
      <c r="P8" s="66"/>
      <c r="Q8" s="66"/>
      <c r="R8" s="66"/>
      <c r="S8" s="67" t="s">
        <v>146</v>
      </c>
      <c r="T8" s="67" t="s">
        <v>147</v>
      </c>
      <c r="U8" s="67"/>
      <c r="V8" s="67"/>
      <c r="W8" s="67"/>
      <c r="X8" s="67"/>
      <c r="Y8" s="67" t="s">
        <v>148</v>
      </c>
      <c r="Z8" s="67" t="s">
        <v>147</v>
      </c>
      <c r="AA8" s="67"/>
      <c r="AB8" s="67"/>
      <c r="AC8" s="51"/>
    </row>
    <row r="9" customFormat="false" ht="12.75" hidden="false" customHeight="true" outlineLevel="0" collapsed="false">
      <c r="A9" s="68" t="s">
        <v>149</v>
      </c>
      <c r="B9" s="68"/>
      <c r="C9" s="69" t="s">
        <v>150</v>
      </c>
      <c r="D9" s="69"/>
      <c r="E9" s="70" t="n">
        <v>1</v>
      </c>
      <c r="F9" s="71" t="n">
        <v>0</v>
      </c>
      <c r="G9" s="72" t="n">
        <v>0</v>
      </c>
      <c r="H9" s="71" t="n">
        <v>0</v>
      </c>
      <c r="I9" s="72" t="n">
        <v>0</v>
      </c>
      <c r="J9" s="73" t="n">
        <v>0</v>
      </c>
      <c r="K9" s="71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3" t="n">
        <v>0</v>
      </c>
      <c r="S9" s="74" t="n">
        <v>0</v>
      </c>
      <c r="T9" s="75" t="n">
        <v>204.5068</v>
      </c>
      <c r="U9" s="76" t="n">
        <v>297.16</v>
      </c>
      <c r="V9" s="76" t="n">
        <v>0</v>
      </c>
      <c r="W9" s="76" t="n">
        <v>1626.4674</v>
      </c>
      <c r="X9" s="77" t="n">
        <v>69.8</v>
      </c>
      <c r="Y9" s="75" t="n">
        <v>0</v>
      </c>
      <c r="Z9" s="76" t="n">
        <v>0</v>
      </c>
      <c r="AA9" s="76" t="n">
        <v>1084.3116</v>
      </c>
      <c r="AB9" s="74" t="n">
        <v>3282.2458</v>
      </c>
      <c r="AC9" s="70" t="n">
        <v>1</v>
      </c>
      <c r="AD9" s="78"/>
    </row>
    <row r="10" customFormat="false" ht="12.75" hidden="false" customHeight="true" outlineLevel="0" collapsed="false">
      <c r="A10" s="68"/>
      <c r="B10" s="68"/>
      <c r="C10" s="79" t="s">
        <v>151</v>
      </c>
      <c r="D10" s="79"/>
      <c r="E10" s="80" t="n">
        <v>2</v>
      </c>
      <c r="F10" s="81" t="n">
        <v>1695.00288046762</v>
      </c>
      <c r="G10" s="82" t="n">
        <v>0.362</v>
      </c>
      <c r="H10" s="81" t="n">
        <v>1293.718</v>
      </c>
      <c r="I10" s="82" t="n">
        <v>22.17</v>
      </c>
      <c r="J10" s="83" t="n">
        <v>4.698</v>
      </c>
      <c r="K10" s="81" t="n">
        <v>17</v>
      </c>
      <c r="L10" s="82" t="n">
        <v>589.7</v>
      </c>
      <c r="M10" s="82" t="n">
        <v>563.317512474</v>
      </c>
      <c r="N10" s="82" t="n">
        <v>301.482950344023</v>
      </c>
      <c r="O10" s="82" t="n">
        <v>1275.29540076166</v>
      </c>
      <c r="P10" s="82" t="n">
        <v>5.546</v>
      </c>
      <c r="Q10" s="82" t="n">
        <v>44.8204215724305</v>
      </c>
      <c r="R10" s="83" t="n">
        <v>10.772533</v>
      </c>
      <c r="S10" s="84" t="n">
        <v>3194.77444273164</v>
      </c>
      <c r="T10" s="85" t="n">
        <v>0</v>
      </c>
      <c r="U10" s="86" t="n">
        <v>0</v>
      </c>
      <c r="V10" s="86" t="n">
        <v>3095.13602653332</v>
      </c>
      <c r="W10" s="86" t="n">
        <v>0</v>
      </c>
      <c r="X10" s="87" t="n">
        <v>0</v>
      </c>
      <c r="Y10" s="85" t="n">
        <v>4979.0502432</v>
      </c>
      <c r="Z10" s="86" t="n">
        <v>0</v>
      </c>
      <c r="AA10" s="86" t="n">
        <v>0</v>
      </c>
      <c r="AB10" s="84" t="n">
        <v>301539.817592977</v>
      </c>
      <c r="AC10" s="80" t="n">
        <v>2</v>
      </c>
    </row>
    <row r="11" customFormat="false" ht="12.75" hidden="false" customHeight="true" outlineLevel="0" collapsed="false">
      <c r="A11" s="68"/>
      <c r="B11" s="68"/>
      <c r="C11" s="88" t="s">
        <v>152</v>
      </c>
      <c r="D11" s="88"/>
      <c r="E11" s="89" t="n">
        <v>3</v>
      </c>
      <c r="F11" s="90" t="n">
        <v>7.39560619992119</v>
      </c>
      <c r="G11" s="91" t="n">
        <v>0</v>
      </c>
      <c r="H11" s="90" t="n">
        <v>0.229</v>
      </c>
      <c r="I11" s="91" t="n">
        <v>0</v>
      </c>
      <c r="J11" s="92" t="n">
        <v>0</v>
      </c>
      <c r="K11" s="90" t="n">
        <v>0</v>
      </c>
      <c r="L11" s="91" t="n">
        <v>0</v>
      </c>
      <c r="M11" s="91" t="n">
        <v>0.00774032</v>
      </c>
      <c r="N11" s="91" t="n">
        <v>0</v>
      </c>
      <c r="O11" s="91" t="n">
        <v>1.09125955001051</v>
      </c>
      <c r="P11" s="91" t="n">
        <v>0</v>
      </c>
      <c r="Q11" s="91" t="n">
        <v>0</v>
      </c>
      <c r="R11" s="92" t="n">
        <v>0.002</v>
      </c>
      <c r="S11" s="93" t="n">
        <v>3.63274372517709</v>
      </c>
      <c r="T11" s="94" t="n">
        <v>0</v>
      </c>
      <c r="U11" s="95" t="n">
        <v>0</v>
      </c>
      <c r="V11" s="95" t="n">
        <v>0.01114880898</v>
      </c>
      <c r="W11" s="95" t="n">
        <v>0</v>
      </c>
      <c r="X11" s="96" t="n">
        <v>0</v>
      </c>
      <c r="Y11" s="94" t="n">
        <v>0</v>
      </c>
      <c r="Z11" s="95" t="n">
        <v>0</v>
      </c>
      <c r="AA11" s="95" t="n">
        <v>0</v>
      </c>
      <c r="AB11" s="93" t="n">
        <v>389.66581286222</v>
      </c>
      <c r="AC11" s="89" t="n">
        <v>3</v>
      </c>
    </row>
    <row r="12" customFormat="false" ht="12.75" hidden="false" customHeight="true" outlineLevel="0" collapsed="false">
      <c r="A12" s="68"/>
      <c r="B12" s="68"/>
      <c r="C12" s="97" t="s">
        <v>153</v>
      </c>
      <c r="D12" s="97"/>
      <c r="E12" s="98" t="n">
        <v>4</v>
      </c>
      <c r="F12" s="99" t="n">
        <v>1702.39848666754</v>
      </c>
      <c r="G12" s="100" t="n">
        <v>0.362</v>
      </c>
      <c r="H12" s="99" t="n">
        <v>1293.947</v>
      </c>
      <c r="I12" s="100" t="n">
        <v>22.17</v>
      </c>
      <c r="J12" s="101" t="n">
        <v>4.698</v>
      </c>
      <c r="K12" s="99" t="n">
        <v>17</v>
      </c>
      <c r="L12" s="100" t="n">
        <v>589.7</v>
      </c>
      <c r="M12" s="100" t="n">
        <v>563.325252794</v>
      </c>
      <c r="N12" s="100" t="n">
        <v>301.482950344023</v>
      </c>
      <c r="O12" s="100" t="n">
        <v>1274.20414121165</v>
      </c>
      <c r="P12" s="100" t="n">
        <v>5.546</v>
      </c>
      <c r="Q12" s="100" t="n">
        <v>44.8204215724305</v>
      </c>
      <c r="R12" s="101" t="n">
        <v>10.774533</v>
      </c>
      <c r="S12" s="102" t="n">
        <v>3198.40718645682</v>
      </c>
      <c r="T12" s="103" t="n">
        <v>204.5068</v>
      </c>
      <c r="U12" s="104" t="n">
        <v>297.16</v>
      </c>
      <c r="V12" s="104" t="n">
        <v>3095.1471753423</v>
      </c>
      <c r="W12" s="104" t="n">
        <v>1626.4674</v>
      </c>
      <c r="X12" s="105" t="n">
        <v>69.8</v>
      </c>
      <c r="Y12" s="103" t="n">
        <v>4979.0502432</v>
      </c>
      <c r="Z12" s="104" t="n">
        <v>0</v>
      </c>
      <c r="AA12" s="104" t="n">
        <v>1084.3116</v>
      </c>
      <c r="AB12" s="102" t="n">
        <v>305118.315205839</v>
      </c>
      <c r="AC12" s="98" t="n">
        <v>4</v>
      </c>
    </row>
    <row r="13" customFormat="false" ht="12.75" hidden="false" customHeight="true" outlineLevel="0" collapsed="false">
      <c r="A13" s="68"/>
      <c r="B13" s="68"/>
      <c r="C13" s="69" t="s">
        <v>154</v>
      </c>
      <c r="D13" s="69"/>
      <c r="E13" s="70" t="n">
        <v>5</v>
      </c>
      <c r="F13" s="71" t="n">
        <v>0</v>
      </c>
      <c r="G13" s="72" t="n">
        <v>0</v>
      </c>
      <c r="H13" s="71" t="n">
        <v>0</v>
      </c>
      <c r="I13" s="72" t="n">
        <v>0</v>
      </c>
      <c r="J13" s="73" t="n">
        <v>0</v>
      </c>
      <c r="K13" s="71" t="n">
        <v>0</v>
      </c>
      <c r="L13" s="72" t="n">
        <v>0</v>
      </c>
      <c r="M13" s="72" t="n">
        <v>0</v>
      </c>
      <c r="N13" s="72" t="n">
        <v>0</v>
      </c>
      <c r="O13" s="72" t="n">
        <v>0</v>
      </c>
      <c r="P13" s="72" t="n">
        <v>0</v>
      </c>
      <c r="Q13" s="72" t="n">
        <v>0</v>
      </c>
      <c r="R13" s="73" t="n">
        <v>0</v>
      </c>
      <c r="S13" s="74" t="n">
        <v>0</v>
      </c>
      <c r="T13" s="75" t="n">
        <v>0</v>
      </c>
      <c r="U13" s="76" t="n">
        <v>0</v>
      </c>
      <c r="V13" s="76" t="n">
        <v>0</v>
      </c>
      <c r="W13" s="76" t="n">
        <v>0</v>
      </c>
      <c r="X13" s="77" t="n">
        <v>0</v>
      </c>
      <c r="Y13" s="75" t="n">
        <v>0</v>
      </c>
      <c r="Z13" s="76" t="n">
        <v>0</v>
      </c>
      <c r="AA13" s="76" t="n">
        <v>0</v>
      </c>
      <c r="AB13" s="74" t="n">
        <v>0</v>
      </c>
      <c r="AC13" s="70" t="n">
        <v>5</v>
      </c>
    </row>
    <row r="14" customFormat="false" ht="12.75" hidden="false" customHeight="true" outlineLevel="0" collapsed="false">
      <c r="A14" s="68"/>
      <c r="B14" s="68"/>
      <c r="C14" s="88" t="s">
        <v>155</v>
      </c>
      <c r="D14" s="88"/>
      <c r="E14" s="89" t="n">
        <v>6</v>
      </c>
      <c r="F14" s="90" t="n">
        <v>64.915</v>
      </c>
      <c r="G14" s="91" t="n">
        <v>0</v>
      </c>
      <c r="H14" s="90" t="n">
        <v>4.327</v>
      </c>
      <c r="I14" s="91" t="n">
        <v>0</v>
      </c>
      <c r="J14" s="92" t="n">
        <v>0</v>
      </c>
      <c r="K14" s="90" t="n">
        <v>0</v>
      </c>
      <c r="L14" s="91" t="n">
        <v>0</v>
      </c>
      <c r="M14" s="91" t="n">
        <v>0</v>
      </c>
      <c r="N14" s="91" t="n">
        <v>0</v>
      </c>
      <c r="O14" s="91" t="n">
        <v>2.055</v>
      </c>
      <c r="P14" s="91" t="n">
        <v>2.099</v>
      </c>
      <c r="Q14" s="91" t="n">
        <v>0</v>
      </c>
      <c r="R14" s="92" t="n">
        <v>0</v>
      </c>
      <c r="S14" s="93" t="n">
        <v>0</v>
      </c>
      <c r="T14" s="94" t="n">
        <v>0</v>
      </c>
      <c r="U14" s="95" t="n">
        <v>0</v>
      </c>
      <c r="V14" s="95" t="n">
        <v>0</v>
      </c>
      <c r="W14" s="95" t="n">
        <v>0</v>
      </c>
      <c r="X14" s="96" t="n">
        <v>0</v>
      </c>
      <c r="Y14" s="94" t="n">
        <v>0</v>
      </c>
      <c r="Z14" s="95" t="n">
        <v>0</v>
      </c>
      <c r="AA14" s="95" t="n">
        <v>0</v>
      </c>
      <c r="AB14" s="93" t="n">
        <v>1726.474928</v>
      </c>
      <c r="AC14" s="89" t="n">
        <v>6</v>
      </c>
    </row>
    <row r="15" customFormat="false" ht="12.75" hidden="false" customHeight="true" outlineLevel="0" collapsed="false">
      <c r="A15" s="68"/>
      <c r="B15" s="68"/>
      <c r="C15" s="106" t="s">
        <v>5</v>
      </c>
      <c r="D15" s="106"/>
      <c r="E15" s="107" t="n">
        <v>7</v>
      </c>
      <c r="F15" s="108" t="n">
        <v>1637.48348666754</v>
      </c>
      <c r="G15" s="109" t="n">
        <v>0.362</v>
      </c>
      <c r="H15" s="108" t="n">
        <v>1289.62</v>
      </c>
      <c r="I15" s="109" t="n">
        <v>22.17</v>
      </c>
      <c r="J15" s="110" t="n">
        <v>4.698</v>
      </c>
      <c r="K15" s="108" t="n">
        <v>17</v>
      </c>
      <c r="L15" s="109" t="n">
        <v>589.7</v>
      </c>
      <c r="M15" s="109" t="n">
        <v>563.325252794</v>
      </c>
      <c r="N15" s="109" t="n">
        <v>301.482950344023</v>
      </c>
      <c r="O15" s="109" t="n">
        <v>1272.14914121165</v>
      </c>
      <c r="P15" s="109" t="n">
        <v>3.447</v>
      </c>
      <c r="Q15" s="109" t="n">
        <v>44.8204215724305</v>
      </c>
      <c r="R15" s="110" t="n">
        <v>10.774533</v>
      </c>
      <c r="S15" s="111" t="n">
        <v>3198.40718645682</v>
      </c>
      <c r="T15" s="108" t="n">
        <v>204.5068</v>
      </c>
      <c r="U15" s="109" t="n">
        <v>297.16</v>
      </c>
      <c r="V15" s="109" t="n">
        <v>3095.1265160632</v>
      </c>
      <c r="W15" s="109" t="n">
        <v>1626.4674</v>
      </c>
      <c r="X15" s="110" t="n">
        <v>69.8</v>
      </c>
      <c r="Y15" s="108" t="n">
        <v>4979.0502432</v>
      </c>
      <c r="Z15" s="109" t="n">
        <v>0</v>
      </c>
      <c r="AA15" s="109" t="n">
        <v>1084.3116</v>
      </c>
      <c r="AB15" s="111" t="n">
        <v>303391.81961856</v>
      </c>
      <c r="AC15" s="107" t="n">
        <v>7</v>
      </c>
    </row>
    <row r="16" customFormat="false" ht="12.75" hidden="false" customHeight="true" outlineLevel="0" collapsed="false">
      <c r="A16" s="51" t="s">
        <v>156</v>
      </c>
      <c r="B16" s="68" t="s">
        <v>157</v>
      </c>
      <c r="C16" s="69" t="s">
        <v>158</v>
      </c>
      <c r="D16" s="69"/>
      <c r="E16" s="70" t="n">
        <v>8</v>
      </c>
      <c r="F16" s="71" t="n">
        <v>24877.561</v>
      </c>
      <c r="G16" s="73" t="n">
        <v>0</v>
      </c>
      <c r="H16" s="71" t="n">
        <v>14.293</v>
      </c>
      <c r="I16" s="72" t="n">
        <v>0</v>
      </c>
      <c r="J16" s="73" t="n">
        <v>0</v>
      </c>
      <c r="K16" s="71" t="n">
        <v>0</v>
      </c>
      <c r="L16" s="72" t="n">
        <v>0</v>
      </c>
      <c r="M16" s="72" t="n">
        <v>0</v>
      </c>
      <c r="N16" s="72" t="n">
        <v>0</v>
      </c>
      <c r="O16" s="72" t="n">
        <v>4.288</v>
      </c>
      <c r="P16" s="72" t="n">
        <v>1.872</v>
      </c>
      <c r="Q16" s="72" t="n">
        <v>0</v>
      </c>
      <c r="R16" s="73" t="n">
        <v>0</v>
      </c>
      <c r="S16" s="74" t="n">
        <v>262.794933198891</v>
      </c>
      <c r="T16" s="75" t="n">
        <v>0</v>
      </c>
      <c r="U16" s="76" t="n">
        <v>0.058</v>
      </c>
      <c r="V16" s="76" t="n">
        <v>0</v>
      </c>
      <c r="W16" s="76" t="n">
        <v>43.005</v>
      </c>
      <c r="X16" s="77" t="n">
        <v>0</v>
      </c>
      <c r="Y16" s="75" t="n">
        <v>0</v>
      </c>
      <c r="Z16" s="76" t="n">
        <v>0</v>
      </c>
      <c r="AA16" s="76" t="n">
        <v>28.67</v>
      </c>
      <c r="AB16" s="74" t="n">
        <v>33650.525</v>
      </c>
      <c r="AC16" s="70" t="n">
        <v>8</v>
      </c>
    </row>
    <row r="17" s="45" customFormat="true" ht="12.75" hidden="false" customHeight="true" outlineLevel="0" collapsed="false">
      <c r="A17" s="51"/>
      <c r="B17" s="68"/>
      <c r="C17" s="81" t="s">
        <v>159</v>
      </c>
      <c r="D17" s="83"/>
      <c r="E17" s="112" t="n">
        <v>9</v>
      </c>
      <c r="F17" s="81" t="n">
        <v>19450.988</v>
      </c>
      <c r="G17" s="83" t="n">
        <v>0</v>
      </c>
      <c r="H17" s="81" t="n">
        <v>1254.973</v>
      </c>
      <c r="I17" s="82" t="n">
        <v>0</v>
      </c>
      <c r="J17" s="83" t="n">
        <v>0</v>
      </c>
      <c r="K17" s="81" t="n">
        <v>0</v>
      </c>
      <c r="L17" s="82" t="n">
        <v>0</v>
      </c>
      <c r="M17" s="82" t="n">
        <v>0</v>
      </c>
      <c r="N17" s="82" t="n">
        <v>0</v>
      </c>
      <c r="O17" s="82" t="n">
        <v>12.05</v>
      </c>
      <c r="P17" s="82" t="n">
        <v>0.972</v>
      </c>
      <c r="Q17" s="82" t="n">
        <v>0</v>
      </c>
      <c r="R17" s="83" t="n">
        <v>0</v>
      </c>
      <c r="S17" s="84" t="n">
        <v>952.27098563146</v>
      </c>
      <c r="T17" s="85" t="n">
        <v>0</v>
      </c>
      <c r="U17" s="86" t="n">
        <v>6.078</v>
      </c>
      <c r="V17" s="86" t="n">
        <v>0</v>
      </c>
      <c r="W17" s="86" t="n">
        <v>1556.5584</v>
      </c>
      <c r="X17" s="87" t="n">
        <v>0</v>
      </c>
      <c r="Y17" s="85" t="n">
        <v>0</v>
      </c>
      <c r="Z17" s="86" t="n">
        <v>0</v>
      </c>
      <c r="AA17" s="86" t="n">
        <v>1037.7056</v>
      </c>
      <c r="AB17" s="84" t="n">
        <v>63968.487</v>
      </c>
      <c r="AC17" s="80" t="n">
        <v>9</v>
      </c>
    </row>
    <row r="18" customFormat="false" ht="12.75" hidden="false" customHeight="true" outlineLevel="0" collapsed="false">
      <c r="A18" s="51"/>
      <c r="B18" s="68"/>
      <c r="C18" s="85" t="s">
        <v>160</v>
      </c>
      <c r="D18" s="87"/>
      <c r="E18" s="80" t="n">
        <v>10</v>
      </c>
      <c r="F18" s="81" t="n">
        <v>0</v>
      </c>
      <c r="G18" s="83" t="n">
        <v>0</v>
      </c>
      <c r="H18" s="81" t="n">
        <v>0</v>
      </c>
      <c r="I18" s="82" t="n">
        <v>0</v>
      </c>
      <c r="J18" s="83" t="n">
        <v>0</v>
      </c>
      <c r="K18" s="81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3" t="n">
        <v>0</v>
      </c>
      <c r="S18" s="84" t="n">
        <v>0</v>
      </c>
      <c r="T18" s="85" t="n">
        <v>143.5068</v>
      </c>
      <c r="U18" s="86" t="n">
        <v>0</v>
      </c>
      <c r="V18" s="86" t="n">
        <v>0</v>
      </c>
      <c r="W18" s="86" t="n">
        <v>0</v>
      </c>
      <c r="X18" s="87" t="n">
        <v>0</v>
      </c>
      <c r="Y18" s="85" t="n">
        <v>0</v>
      </c>
      <c r="Z18" s="86" t="n">
        <v>0</v>
      </c>
      <c r="AA18" s="86" t="n">
        <v>0</v>
      </c>
      <c r="AB18" s="84" t="n">
        <v>143.5068</v>
      </c>
      <c r="AC18" s="80" t="n">
        <v>10</v>
      </c>
    </row>
    <row r="19" customFormat="false" ht="12.75" hidden="false" customHeight="true" outlineLevel="0" collapsed="false">
      <c r="A19" s="51"/>
      <c r="B19" s="68"/>
      <c r="C19" s="79" t="s">
        <v>161</v>
      </c>
      <c r="D19" s="79"/>
      <c r="E19" s="112" t="n">
        <v>11</v>
      </c>
      <c r="F19" s="81" t="n">
        <v>28.9654866675424</v>
      </c>
      <c r="G19" s="83" t="n">
        <v>0</v>
      </c>
      <c r="H19" s="81" t="n">
        <v>20.124</v>
      </c>
      <c r="I19" s="82" t="n">
        <v>0</v>
      </c>
      <c r="J19" s="83" t="n">
        <v>0</v>
      </c>
      <c r="K19" s="81" t="n">
        <v>0</v>
      </c>
      <c r="L19" s="82" t="n">
        <v>0</v>
      </c>
      <c r="M19" s="82" t="n">
        <v>0</v>
      </c>
      <c r="N19" s="82" t="n">
        <v>0</v>
      </c>
      <c r="O19" s="82" t="n">
        <v>19.1561412116539</v>
      </c>
      <c r="P19" s="82" t="n">
        <v>0</v>
      </c>
      <c r="Q19" s="82" t="n">
        <v>0</v>
      </c>
      <c r="R19" s="83" t="n">
        <v>0</v>
      </c>
      <c r="S19" s="84" t="n">
        <v>200.30057348122</v>
      </c>
      <c r="T19" s="85" t="n">
        <v>0</v>
      </c>
      <c r="U19" s="86" t="n">
        <v>0.024</v>
      </c>
      <c r="V19" s="86" t="n">
        <v>3.095</v>
      </c>
      <c r="W19" s="86" t="n">
        <v>26.904</v>
      </c>
      <c r="X19" s="87" t="n">
        <v>0</v>
      </c>
      <c r="Y19" s="85" t="n">
        <v>0</v>
      </c>
      <c r="Z19" s="86" t="n">
        <v>0</v>
      </c>
      <c r="AA19" s="86" t="n">
        <v>17.936</v>
      </c>
      <c r="AB19" s="84" t="n">
        <v>8286.628</v>
      </c>
      <c r="AC19" s="80" t="n">
        <v>11</v>
      </c>
    </row>
    <row r="20" customFormat="false" ht="12.75" hidden="false" customHeight="true" outlineLevel="0" collapsed="false">
      <c r="A20" s="51"/>
      <c r="B20" s="68"/>
      <c r="C20" s="88" t="s">
        <v>162</v>
      </c>
      <c r="D20" s="88"/>
      <c r="E20" s="80" t="n">
        <v>12</v>
      </c>
      <c r="F20" s="90" t="n">
        <v>0</v>
      </c>
      <c r="G20" s="92" t="n">
        <v>0</v>
      </c>
      <c r="H20" s="90" t="n">
        <v>0</v>
      </c>
      <c r="I20" s="91" t="n">
        <v>0</v>
      </c>
      <c r="J20" s="92" t="n">
        <v>0</v>
      </c>
      <c r="K20" s="90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4</v>
      </c>
      <c r="R20" s="92" t="n">
        <v>0</v>
      </c>
      <c r="S20" s="93" t="n">
        <v>0</v>
      </c>
      <c r="T20" s="94" t="n">
        <v>0</v>
      </c>
      <c r="U20" s="95" t="n">
        <v>0</v>
      </c>
      <c r="V20" s="95" t="n">
        <v>0</v>
      </c>
      <c r="W20" s="95" t="n">
        <v>0</v>
      </c>
      <c r="X20" s="96" t="n">
        <v>0</v>
      </c>
      <c r="Y20" s="94" t="n">
        <v>0</v>
      </c>
      <c r="Z20" s="95" t="n">
        <v>0</v>
      </c>
      <c r="AA20" s="95" t="n">
        <v>0</v>
      </c>
      <c r="AB20" s="93" t="n">
        <v>161.36</v>
      </c>
      <c r="AC20" s="80" t="n">
        <v>12</v>
      </c>
    </row>
    <row r="21" customFormat="false" ht="12.75" hidden="false" customHeight="true" outlineLevel="0" collapsed="false">
      <c r="A21" s="51"/>
      <c r="B21" s="68"/>
      <c r="C21" s="106" t="s">
        <v>163</v>
      </c>
      <c r="D21" s="106"/>
      <c r="E21" s="107" t="n">
        <v>13</v>
      </c>
      <c r="F21" s="108" t="n">
        <v>1637.10648666754</v>
      </c>
      <c r="G21" s="110" t="n">
        <v>0</v>
      </c>
      <c r="H21" s="108" t="n">
        <v>1289.39</v>
      </c>
      <c r="I21" s="109" t="n">
        <v>0</v>
      </c>
      <c r="J21" s="110" t="n">
        <v>0</v>
      </c>
      <c r="K21" s="108" t="n">
        <v>0</v>
      </c>
      <c r="L21" s="109" t="n">
        <v>0</v>
      </c>
      <c r="M21" s="109" t="n">
        <v>0</v>
      </c>
      <c r="N21" s="109" t="n">
        <v>0</v>
      </c>
      <c r="O21" s="109" t="n">
        <v>35.4941412116539</v>
      </c>
      <c r="P21" s="109" t="n">
        <v>2.844</v>
      </c>
      <c r="Q21" s="109" t="n">
        <v>4</v>
      </c>
      <c r="R21" s="110" t="n">
        <v>0</v>
      </c>
      <c r="S21" s="111" t="n">
        <v>1415.36649231157</v>
      </c>
      <c r="T21" s="108" t="n">
        <v>143.5068</v>
      </c>
      <c r="U21" s="109" t="n">
        <v>6.16</v>
      </c>
      <c r="V21" s="109" t="n">
        <v>3.095</v>
      </c>
      <c r="W21" s="109" t="n">
        <v>1626.4674</v>
      </c>
      <c r="X21" s="110" t="n">
        <v>0</v>
      </c>
      <c r="Y21" s="108" t="n">
        <v>0</v>
      </c>
      <c r="Z21" s="109" t="n">
        <v>0</v>
      </c>
      <c r="AA21" s="109" t="n">
        <v>1084.3116</v>
      </c>
      <c r="AB21" s="111" t="n">
        <v>106210.5068</v>
      </c>
      <c r="AC21" s="107" t="n">
        <v>13</v>
      </c>
    </row>
    <row r="22" customFormat="false" ht="12.75" hidden="false" customHeight="true" outlineLevel="0" collapsed="false">
      <c r="A22" s="51"/>
      <c r="B22" s="68" t="s">
        <v>164</v>
      </c>
      <c r="C22" s="69" t="s">
        <v>158</v>
      </c>
      <c r="D22" s="69"/>
      <c r="E22" s="112" t="n">
        <v>14</v>
      </c>
      <c r="F22" s="71" t="n">
        <v>0</v>
      </c>
      <c r="G22" s="73" t="n">
        <v>0</v>
      </c>
      <c r="H22" s="71" t="n">
        <v>0</v>
      </c>
      <c r="I22" s="72" t="n">
        <v>0</v>
      </c>
      <c r="J22" s="73" t="n">
        <v>0</v>
      </c>
      <c r="K22" s="71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3" t="n">
        <v>0</v>
      </c>
      <c r="S22" s="74" t="n">
        <v>0</v>
      </c>
      <c r="T22" s="75" t="n">
        <v>0</v>
      </c>
      <c r="U22" s="76" t="n">
        <v>0</v>
      </c>
      <c r="V22" s="76" t="n">
        <v>0</v>
      </c>
      <c r="W22" s="76" t="n">
        <v>0</v>
      </c>
      <c r="X22" s="77" t="n">
        <v>0</v>
      </c>
      <c r="Y22" s="75" t="n">
        <v>4092</v>
      </c>
      <c r="Z22" s="76" t="n">
        <v>0</v>
      </c>
      <c r="AA22" s="76" t="n">
        <v>0</v>
      </c>
      <c r="AB22" s="74" t="n">
        <v>14731.2</v>
      </c>
      <c r="AC22" s="70" t="n">
        <v>14</v>
      </c>
    </row>
    <row r="23" customFormat="false" ht="12.75" hidden="false" customHeight="true" outlineLevel="0" collapsed="false">
      <c r="A23" s="51"/>
      <c r="B23" s="68"/>
      <c r="C23" s="79" t="s">
        <v>159</v>
      </c>
      <c r="D23" s="79"/>
      <c r="E23" s="80" t="n">
        <v>15</v>
      </c>
      <c r="F23" s="81" t="n">
        <v>0</v>
      </c>
      <c r="G23" s="83" t="n">
        <v>0</v>
      </c>
      <c r="H23" s="81" t="n">
        <v>0</v>
      </c>
      <c r="I23" s="82" t="n">
        <v>0</v>
      </c>
      <c r="J23" s="83" t="n">
        <v>0</v>
      </c>
      <c r="K23" s="81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3" t="n">
        <v>0</v>
      </c>
      <c r="S23" s="84" t="n">
        <v>0</v>
      </c>
      <c r="T23" s="85" t="n">
        <v>0</v>
      </c>
      <c r="U23" s="86" t="n">
        <v>0</v>
      </c>
      <c r="V23" s="86" t="n">
        <v>0</v>
      </c>
      <c r="W23" s="86" t="n">
        <v>0</v>
      </c>
      <c r="X23" s="87" t="n">
        <v>0</v>
      </c>
      <c r="Y23" s="85" t="n">
        <v>5154.851</v>
      </c>
      <c r="Z23" s="86" t="n">
        <v>32441.4576</v>
      </c>
      <c r="AA23" s="86" t="n">
        <v>0</v>
      </c>
      <c r="AB23" s="84" t="n">
        <v>50998.9212</v>
      </c>
      <c r="AC23" s="80" t="n">
        <v>15</v>
      </c>
    </row>
    <row r="24" customFormat="false" ht="12.75" hidden="false" customHeight="true" outlineLevel="0" collapsed="false">
      <c r="A24" s="51"/>
      <c r="B24" s="68"/>
      <c r="C24" s="85" t="s">
        <v>160</v>
      </c>
      <c r="D24" s="113"/>
      <c r="E24" s="112" t="n">
        <v>16</v>
      </c>
      <c r="F24" s="81" t="n">
        <v>0</v>
      </c>
      <c r="G24" s="83" t="n">
        <v>0</v>
      </c>
      <c r="H24" s="81" t="n">
        <v>0</v>
      </c>
      <c r="I24" s="82" t="n">
        <v>0</v>
      </c>
      <c r="J24" s="83" t="n">
        <v>0</v>
      </c>
      <c r="K24" s="81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3" t="n">
        <v>0</v>
      </c>
      <c r="S24" s="84" t="n">
        <v>0</v>
      </c>
      <c r="T24" s="85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5" t="n">
        <v>39.863</v>
      </c>
      <c r="Z24" s="86" t="n">
        <v>0</v>
      </c>
      <c r="AA24" s="86" t="n">
        <v>0</v>
      </c>
      <c r="AB24" s="84" t="n">
        <v>143.5068</v>
      </c>
      <c r="AC24" s="80" t="n">
        <v>16</v>
      </c>
    </row>
    <row r="25" customFormat="false" ht="12.75" hidden="false" customHeight="true" outlineLevel="0" collapsed="false">
      <c r="A25" s="51"/>
      <c r="B25" s="68"/>
      <c r="C25" s="79" t="s">
        <v>161</v>
      </c>
      <c r="D25" s="79"/>
      <c r="E25" s="80" t="n">
        <v>17</v>
      </c>
      <c r="F25" s="81" t="n">
        <v>0</v>
      </c>
      <c r="G25" s="83" t="n">
        <v>0</v>
      </c>
      <c r="H25" s="81" t="n">
        <v>0</v>
      </c>
      <c r="I25" s="82" t="n">
        <v>0</v>
      </c>
      <c r="J25" s="83" t="n">
        <v>0</v>
      </c>
      <c r="K25" s="81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3" t="n">
        <v>0</v>
      </c>
      <c r="S25" s="84" t="n">
        <v>0</v>
      </c>
      <c r="T25" s="85" t="n">
        <v>0</v>
      </c>
      <c r="U25" s="86" t="n">
        <v>0</v>
      </c>
      <c r="V25" s="86" t="n">
        <v>0</v>
      </c>
      <c r="W25" s="86" t="n">
        <v>0</v>
      </c>
      <c r="X25" s="87" t="n">
        <v>0</v>
      </c>
      <c r="Y25" s="85" t="n">
        <v>0</v>
      </c>
      <c r="Z25" s="86" t="n">
        <v>8006.9976</v>
      </c>
      <c r="AA25" s="86" t="n">
        <v>0</v>
      </c>
      <c r="AB25" s="84" t="n">
        <v>8006.9976</v>
      </c>
      <c r="AC25" s="80" t="n">
        <v>17</v>
      </c>
    </row>
    <row r="26" customFormat="false" ht="12.75" hidden="false" customHeight="true" outlineLevel="0" collapsed="false">
      <c r="A26" s="51"/>
      <c r="B26" s="68"/>
      <c r="C26" s="88" t="s">
        <v>162</v>
      </c>
      <c r="D26" s="88"/>
      <c r="E26" s="112" t="n">
        <v>18</v>
      </c>
      <c r="F26" s="90" t="n">
        <v>0</v>
      </c>
      <c r="G26" s="92" t="n">
        <v>0</v>
      </c>
      <c r="H26" s="90" t="n">
        <v>0</v>
      </c>
      <c r="I26" s="91" t="n">
        <v>0</v>
      </c>
      <c r="J26" s="92" t="n">
        <v>0</v>
      </c>
      <c r="K26" s="90" t="n">
        <v>0</v>
      </c>
      <c r="L26" s="91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92" t="n">
        <v>0</v>
      </c>
      <c r="S26" s="93" t="n">
        <v>0</v>
      </c>
      <c r="T26" s="94" t="n">
        <v>0</v>
      </c>
      <c r="U26" s="95" t="n">
        <v>0</v>
      </c>
      <c r="V26" s="95" t="n">
        <v>0</v>
      </c>
      <c r="W26" s="95" t="n">
        <v>0</v>
      </c>
      <c r="X26" s="96" t="n">
        <v>0</v>
      </c>
      <c r="Y26" s="94" t="n">
        <v>0</v>
      </c>
      <c r="Z26" s="95" t="n">
        <v>0</v>
      </c>
      <c r="AA26" s="95" t="n">
        <v>0</v>
      </c>
      <c r="AB26" s="93" t="n">
        <v>0</v>
      </c>
      <c r="AC26" s="80" t="n">
        <v>18</v>
      </c>
    </row>
    <row r="27" customFormat="false" ht="12.75" hidden="false" customHeight="true" outlineLevel="0" collapsed="false">
      <c r="A27" s="51"/>
      <c r="B27" s="68"/>
      <c r="C27" s="106" t="s">
        <v>165</v>
      </c>
      <c r="D27" s="106"/>
      <c r="E27" s="107" t="n">
        <v>19</v>
      </c>
      <c r="F27" s="108" t="n">
        <v>0</v>
      </c>
      <c r="G27" s="110" t="n">
        <v>0</v>
      </c>
      <c r="H27" s="108" t="n">
        <v>0</v>
      </c>
      <c r="I27" s="109" t="n">
        <v>0</v>
      </c>
      <c r="J27" s="110" t="n">
        <v>0</v>
      </c>
      <c r="K27" s="108" t="n">
        <v>0</v>
      </c>
      <c r="L27" s="109" t="n">
        <v>0</v>
      </c>
      <c r="M27" s="109" t="n">
        <v>0</v>
      </c>
      <c r="N27" s="109" t="n">
        <v>0</v>
      </c>
      <c r="O27" s="109" t="n">
        <v>0</v>
      </c>
      <c r="P27" s="109" t="n">
        <v>0</v>
      </c>
      <c r="Q27" s="109" t="n">
        <v>0</v>
      </c>
      <c r="R27" s="110" t="n">
        <v>0</v>
      </c>
      <c r="S27" s="111" t="n">
        <v>0</v>
      </c>
      <c r="T27" s="108" t="n">
        <v>0</v>
      </c>
      <c r="U27" s="109" t="n">
        <v>0</v>
      </c>
      <c r="V27" s="109" t="n">
        <v>0</v>
      </c>
      <c r="W27" s="109" t="n">
        <v>0</v>
      </c>
      <c r="X27" s="110" t="n">
        <v>0</v>
      </c>
      <c r="Y27" s="108" t="n">
        <v>9286.714</v>
      </c>
      <c r="Z27" s="109" t="n">
        <v>40448.4552</v>
      </c>
      <c r="AA27" s="109" t="n">
        <v>0</v>
      </c>
      <c r="AB27" s="111" t="n">
        <v>73880.6256</v>
      </c>
      <c r="AC27" s="107" t="n">
        <v>19</v>
      </c>
    </row>
    <row r="28" customFormat="false" ht="18.75" hidden="false" customHeight="true" outlineLevel="0" collapsed="false">
      <c r="A28" s="51"/>
      <c r="B28" s="114" t="s">
        <v>166</v>
      </c>
      <c r="C28" s="69" t="s">
        <v>167</v>
      </c>
      <c r="D28" s="69"/>
      <c r="E28" s="112" t="n">
        <v>20</v>
      </c>
      <c r="F28" s="71" t="n">
        <v>0</v>
      </c>
      <c r="G28" s="73" t="n">
        <v>0</v>
      </c>
      <c r="H28" s="71" t="n">
        <v>0</v>
      </c>
      <c r="I28" s="72" t="n">
        <v>0</v>
      </c>
      <c r="J28" s="73" t="n">
        <v>0</v>
      </c>
      <c r="K28" s="71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3" t="n">
        <v>0</v>
      </c>
      <c r="S28" s="74" t="n">
        <v>0</v>
      </c>
      <c r="T28" s="75" t="n">
        <v>0</v>
      </c>
      <c r="U28" s="76" t="n">
        <v>0</v>
      </c>
      <c r="V28" s="76" t="n">
        <v>0</v>
      </c>
      <c r="W28" s="76" t="n">
        <v>0</v>
      </c>
      <c r="X28" s="77" t="n">
        <v>0</v>
      </c>
      <c r="Y28" s="75" t="n">
        <v>648.37</v>
      </c>
      <c r="Z28" s="76" t="n">
        <v>842.544</v>
      </c>
      <c r="AA28" s="76" t="n">
        <v>0</v>
      </c>
      <c r="AB28" s="74" t="n">
        <v>3176.676</v>
      </c>
      <c r="AC28" s="70" t="n">
        <v>20</v>
      </c>
    </row>
    <row r="29" customFormat="false" ht="18.75" hidden="false" customHeight="true" outlineLevel="0" collapsed="false">
      <c r="A29" s="51"/>
      <c r="B29" s="114"/>
      <c r="C29" s="88" t="s">
        <v>162</v>
      </c>
      <c r="D29" s="88"/>
      <c r="E29" s="80" t="n">
        <v>21</v>
      </c>
      <c r="F29" s="90" t="n">
        <v>0</v>
      </c>
      <c r="G29" s="92" t="n">
        <v>0</v>
      </c>
      <c r="H29" s="90" t="n">
        <v>0</v>
      </c>
      <c r="I29" s="91" t="n">
        <v>0</v>
      </c>
      <c r="J29" s="92" t="n">
        <v>0</v>
      </c>
      <c r="K29" s="90" t="n">
        <v>0</v>
      </c>
      <c r="L29" s="91" t="n">
        <v>0</v>
      </c>
      <c r="M29" s="91" t="n">
        <v>0</v>
      </c>
      <c r="N29" s="91" t="n">
        <v>0</v>
      </c>
      <c r="O29" s="91" t="n">
        <v>0</v>
      </c>
      <c r="P29" s="91" t="n">
        <v>0</v>
      </c>
      <c r="Q29" s="91" t="n">
        <v>0</v>
      </c>
      <c r="R29" s="92" t="n">
        <v>0</v>
      </c>
      <c r="S29" s="93" t="n">
        <v>0</v>
      </c>
      <c r="T29" s="94" t="n">
        <v>0</v>
      </c>
      <c r="U29" s="95" t="n">
        <v>0</v>
      </c>
      <c r="V29" s="95" t="n">
        <v>0</v>
      </c>
      <c r="W29" s="95" t="n">
        <v>0</v>
      </c>
      <c r="X29" s="96" t="n">
        <v>0</v>
      </c>
      <c r="Y29" s="94" t="n">
        <v>0.745</v>
      </c>
      <c r="Z29" s="95" t="n">
        <v>4.9202136</v>
      </c>
      <c r="AA29" s="95" t="n">
        <v>0</v>
      </c>
      <c r="AB29" s="93" t="n">
        <v>7.6022136</v>
      </c>
      <c r="AC29" s="80" t="n">
        <v>21</v>
      </c>
    </row>
    <row r="30" customFormat="false" ht="18.75" hidden="false" customHeight="true" outlineLevel="0" collapsed="false">
      <c r="A30" s="51"/>
      <c r="B30" s="114"/>
      <c r="C30" s="97" t="s">
        <v>168</v>
      </c>
      <c r="D30" s="97"/>
      <c r="E30" s="115" t="n">
        <v>22</v>
      </c>
      <c r="F30" s="99" t="n">
        <v>0</v>
      </c>
      <c r="G30" s="101" t="n">
        <v>0</v>
      </c>
      <c r="H30" s="99" t="n">
        <v>0</v>
      </c>
      <c r="I30" s="100" t="n">
        <v>0</v>
      </c>
      <c r="J30" s="101" t="n">
        <v>0</v>
      </c>
      <c r="K30" s="99" t="n">
        <v>0</v>
      </c>
      <c r="L30" s="100" t="n">
        <v>0</v>
      </c>
      <c r="M30" s="100" t="n">
        <v>0</v>
      </c>
      <c r="N30" s="100" t="n">
        <v>0</v>
      </c>
      <c r="O30" s="100" t="n">
        <v>0</v>
      </c>
      <c r="P30" s="100" t="n">
        <v>0</v>
      </c>
      <c r="Q30" s="100" t="n">
        <v>0</v>
      </c>
      <c r="R30" s="101" t="n">
        <v>0</v>
      </c>
      <c r="S30" s="102" t="n">
        <v>0</v>
      </c>
      <c r="T30" s="103" t="n">
        <v>0</v>
      </c>
      <c r="U30" s="104" t="n">
        <v>0</v>
      </c>
      <c r="V30" s="104" t="n">
        <v>0</v>
      </c>
      <c r="W30" s="104" t="n">
        <v>0</v>
      </c>
      <c r="X30" s="105" t="n">
        <v>0</v>
      </c>
      <c r="Y30" s="103" t="n">
        <v>649.297</v>
      </c>
      <c r="Z30" s="104" t="n">
        <v>847.4642136</v>
      </c>
      <c r="AA30" s="104" t="n">
        <v>0</v>
      </c>
      <c r="AB30" s="102" t="n">
        <v>3184.9334136</v>
      </c>
      <c r="AC30" s="98" t="n">
        <v>22</v>
      </c>
    </row>
    <row r="31" customFormat="false" ht="12.75" hidden="false" customHeight="true" outlineLevel="0" collapsed="false">
      <c r="A31" s="51"/>
      <c r="B31" s="116"/>
      <c r="C31" s="97" t="s">
        <v>169</v>
      </c>
      <c r="D31" s="97"/>
      <c r="E31" s="80" t="n">
        <v>23</v>
      </c>
      <c r="F31" s="99" t="n">
        <v>0</v>
      </c>
      <c r="G31" s="101" t="n">
        <v>0</v>
      </c>
      <c r="H31" s="99" t="n">
        <v>0</v>
      </c>
      <c r="I31" s="100" t="n">
        <v>0</v>
      </c>
      <c r="J31" s="101" t="n">
        <v>0</v>
      </c>
      <c r="K31" s="99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100" t="n">
        <v>0</v>
      </c>
      <c r="Q31" s="100" t="n">
        <v>0</v>
      </c>
      <c r="R31" s="101" t="n">
        <v>0</v>
      </c>
      <c r="S31" s="102" t="n">
        <v>0</v>
      </c>
      <c r="T31" s="103" t="n">
        <v>0</v>
      </c>
      <c r="U31" s="104" t="n">
        <v>0</v>
      </c>
      <c r="V31" s="104" t="n">
        <v>0</v>
      </c>
      <c r="W31" s="104" t="n">
        <v>0</v>
      </c>
      <c r="X31" s="105" t="n">
        <v>0</v>
      </c>
      <c r="Y31" s="103" t="n">
        <v>196.9542432</v>
      </c>
      <c r="Z31" s="104" t="n">
        <v>498.2364</v>
      </c>
      <c r="AA31" s="104" t="n">
        <v>0</v>
      </c>
      <c r="AB31" s="102" t="n">
        <v>1207.27167552</v>
      </c>
      <c r="AC31" s="80" t="n">
        <v>23</v>
      </c>
    </row>
    <row r="32" customFormat="false" ht="12.75" hidden="false" customHeight="true" outlineLevel="0" collapsed="false">
      <c r="A32" s="67"/>
      <c r="B32" s="116"/>
      <c r="C32" s="106" t="s">
        <v>170</v>
      </c>
      <c r="D32" s="106"/>
      <c r="E32" s="107" t="n">
        <v>24</v>
      </c>
      <c r="F32" s="108" t="n">
        <v>0.377</v>
      </c>
      <c r="G32" s="110" t="n">
        <v>0.362</v>
      </c>
      <c r="H32" s="108" t="n">
        <v>0.23</v>
      </c>
      <c r="I32" s="109" t="n">
        <v>22.17</v>
      </c>
      <c r="J32" s="110" t="n">
        <v>4.698</v>
      </c>
      <c r="K32" s="108" t="n">
        <v>17</v>
      </c>
      <c r="L32" s="109" t="n">
        <v>589.7</v>
      </c>
      <c r="M32" s="109" t="n">
        <v>563.325252794</v>
      </c>
      <c r="N32" s="109" t="n">
        <v>301.482950344023</v>
      </c>
      <c r="O32" s="109" t="n">
        <v>1236.655</v>
      </c>
      <c r="P32" s="109" t="n">
        <v>0.603</v>
      </c>
      <c r="Q32" s="109" t="n">
        <v>40.8204215724305</v>
      </c>
      <c r="R32" s="110" t="n">
        <v>10.774533</v>
      </c>
      <c r="S32" s="111" t="n">
        <v>1783.04069414525</v>
      </c>
      <c r="T32" s="108" t="n">
        <v>61</v>
      </c>
      <c r="U32" s="109" t="n">
        <v>291</v>
      </c>
      <c r="V32" s="109" t="n">
        <v>3092.0315160632</v>
      </c>
      <c r="W32" s="109" t="n">
        <v>0</v>
      </c>
      <c r="X32" s="110" t="n">
        <v>69.8</v>
      </c>
      <c r="Y32" s="108" t="n">
        <v>13419.513</v>
      </c>
      <c r="Z32" s="109" t="n">
        <v>39102.7545864</v>
      </c>
      <c r="AA32" s="109" t="n">
        <v>0</v>
      </c>
      <c r="AB32" s="111" t="n">
        <v>266669.73332944</v>
      </c>
      <c r="AC32" s="107" t="n">
        <v>24</v>
      </c>
    </row>
    <row r="33" customFormat="false" ht="12.75" hidden="false" customHeight="true" outlineLevel="0" collapsed="false">
      <c r="A33" s="67"/>
      <c r="B33" s="67"/>
      <c r="C33" s="97" t="s">
        <v>171</v>
      </c>
      <c r="D33" s="97"/>
      <c r="E33" s="98" t="n">
        <v>25</v>
      </c>
      <c r="F33" s="99" t="n">
        <v>0</v>
      </c>
      <c r="G33" s="101" t="n">
        <v>0</v>
      </c>
      <c r="H33" s="99" t="n">
        <v>0</v>
      </c>
      <c r="I33" s="100" t="n">
        <v>0</v>
      </c>
      <c r="J33" s="101" t="n">
        <v>3.049</v>
      </c>
      <c r="K33" s="99" t="n">
        <v>17</v>
      </c>
      <c r="L33" s="100" t="n">
        <v>0</v>
      </c>
      <c r="M33" s="100" t="n">
        <v>0</v>
      </c>
      <c r="N33" s="100" t="n">
        <v>0</v>
      </c>
      <c r="O33" s="100" t="n">
        <v>0</v>
      </c>
      <c r="P33" s="100" t="n">
        <v>0</v>
      </c>
      <c r="Q33" s="100" t="n">
        <v>40.5676555447707</v>
      </c>
      <c r="R33" s="101" t="n">
        <v>0</v>
      </c>
      <c r="S33" s="102" t="n">
        <v>1.45556893092577</v>
      </c>
      <c r="T33" s="103" t="n">
        <v>0</v>
      </c>
      <c r="U33" s="104" t="n">
        <v>0</v>
      </c>
      <c r="V33" s="104" t="n">
        <v>0</v>
      </c>
      <c r="W33" s="104" t="n">
        <v>0</v>
      </c>
      <c r="X33" s="105" t="n">
        <v>0</v>
      </c>
      <c r="Y33" s="103" t="n">
        <v>0</v>
      </c>
      <c r="Z33" s="104" t="n">
        <v>0</v>
      </c>
      <c r="AA33" s="104" t="n">
        <v>0</v>
      </c>
      <c r="AB33" s="102" t="n">
        <v>2465.27367620992</v>
      </c>
      <c r="AC33" s="80" t="n">
        <v>25</v>
      </c>
    </row>
    <row r="34" customFormat="false" ht="12.75" hidden="false" customHeight="true" outlineLevel="0" collapsed="false">
      <c r="A34" s="67"/>
      <c r="B34" s="67"/>
      <c r="C34" s="97" t="s">
        <v>172</v>
      </c>
      <c r="D34" s="97"/>
      <c r="E34" s="112" t="n">
        <v>26</v>
      </c>
      <c r="F34" s="99" t="n">
        <v>0</v>
      </c>
      <c r="G34" s="101" t="n">
        <v>0</v>
      </c>
      <c r="H34" s="99" t="n">
        <v>0</v>
      </c>
      <c r="I34" s="100" t="n">
        <v>0</v>
      </c>
      <c r="J34" s="101" t="n">
        <v>0</v>
      </c>
      <c r="K34" s="99" t="n">
        <v>0</v>
      </c>
      <c r="L34" s="100" t="n">
        <v>0</v>
      </c>
      <c r="M34" s="100" t="n">
        <v>0</v>
      </c>
      <c r="N34" s="100" t="n">
        <v>0</v>
      </c>
      <c r="O34" s="100" t="n">
        <v>0</v>
      </c>
      <c r="P34" s="100" t="n">
        <v>0</v>
      </c>
      <c r="Q34" s="100" t="n">
        <v>0</v>
      </c>
      <c r="R34" s="101" t="n">
        <v>0</v>
      </c>
      <c r="S34" s="102" t="n">
        <v>0</v>
      </c>
      <c r="T34" s="103" t="n">
        <v>0</v>
      </c>
      <c r="U34" s="104" t="n">
        <v>0</v>
      </c>
      <c r="V34" s="104" t="n">
        <v>0</v>
      </c>
      <c r="W34" s="104" t="n">
        <v>0</v>
      </c>
      <c r="X34" s="105" t="n">
        <v>0</v>
      </c>
      <c r="Y34" s="103" t="n">
        <v>0</v>
      </c>
      <c r="Z34" s="104" t="n">
        <v>-17.0676000000065</v>
      </c>
      <c r="AA34" s="104" t="n">
        <v>0</v>
      </c>
      <c r="AB34" s="102" t="n">
        <v>-17.0676000000065</v>
      </c>
      <c r="AC34" s="70" t="n">
        <v>26</v>
      </c>
    </row>
    <row r="35" customFormat="false" ht="12.75" hidden="false" customHeight="true" outlineLevel="0" collapsed="false">
      <c r="A35" s="51" t="s">
        <v>6</v>
      </c>
      <c r="B35" s="116"/>
      <c r="C35" s="106" t="s">
        <v>6</v>
      </c>
      <c r="D35" s="106"/>
      <c r="E35" s="107" t="n">
        <v>27</v>
      </c>
      <c r="F35" s="108" t="n">
        <v>0.377</v>
      </c>
      <c r="G35" s="110" t="n">
        <v>0.362</v>
      </c>
      <c r="H35" s="108" t="n">
        <v>0.23</v>
      </c>
      <c r="I35" s="109" t="n">
        <v>22.17</v>
      </c>
      <c r="J35" s="110" t="n">
        <v>1.649</v>
      </c>
      <c r="K35" s="108" t="n">
        <v>0</v>
      </c>
      <c r="L35" s="109" t="n">
        <v>589.7</v>
      </c>
      <c r="M35" s="109" t="n">
        <v>563.325252794</v>
      </c>
      <c r="N35" s="109" t="n">
        <v>301.482950344023</v>
      </c>
      <c r="O35" s="109" t="n">
        <v>1236.655</v>
      </c>
      <c r="P35" s="109" t="n">
        <v>0.603</v>
      </c>
      <c r="Q35" s="109" t="n">
        <v>0.252766027659787</v>
      </c>
      <c r="R35" s="110" t="n">
        <v>10.774533</v>
      </c>
      <c r="S35" s="111" t="n">
        <v>1781.58512521432</v>
      </c>
      <c r="T35" s="108" t="n">
        <v>61</v>
      </c>
      <c r="U35" s="109" t="n">
        <v>291</v>
      </c>
      <c r="V35" s="109" t="n">
        <v>3092.0315160632</v>
      </c>
      <c r="W35" s="109" t="n">
        <v>0</v>
      </c>
      <c r="X35" s="110" t="n">
        <v>69.8</v>
      </c>
      <c r="Y35" s="108" t="n">
        <v>13419.513</v>
      </c>
      <c r="Z35" s="109" t="n">
        <v>39085.6869864</v>
      </c>
      <c r="AA35" s="109" t="n">
        <v>0</v>
      </c>
      <c r="AB35" s="111" t="n">
        <v>264187.39205323</v>
      </c>
      <c r="AC35" s="107" t="n">
        <v>27</v>
      </c>
    </row>
    <row r="36" customFormat="false" ht="12.75" hidden="false" customHeight="true" outlineLevel="0" collapsed="false">
      <c r="A36" s="51"/>
      <c r="B36" s="51" t="s">
        <v>173</v>
      </c>
      <c r="C36" s="97" t="s">
        <v>174</v>
      </c>
      <c r="D36" s="97"/>
      <c r="E36" s="115" t="n">
        <v>28</v>
      </c>
      <c r="F36" s="99" t="n">
        <v>0</v>
      </c>
      <c r="G36" s="101" t="n">
        <v>0</v>
      </c>
      <c r="H36" s="99" t="n">
        <v>0</v>
      </c>
      <c r="I36" s="100" t="n">
        <v>0</v>
      </c>
      <c r="J36" s="101" t="n">
        <v>1.422</v>
      </c>
      <c r="K36" s="99" t="n">
        <v>0</v>
      </c>
      <c r="L36" s="100" t="n">
        <v>0</v>
      </c>
      <c r="M36" s="100" t="n">
        <v>0.025252794</v>
      </c>
      <c r="N36" s="100" t="n">
        <v>0</v>
      </c>
      <c r="O36" s="100" t="n">
        <v>109.655</v>
      </c>
      <c r="P36" s="100" t="n">
        <v>0.603</v>
      </c>
      <c r="Q36" s="100" t="n">
        <v>0</v>
      </c>
      <c r="R36" s="101" t="n">
        <v>0.7991</v>
      </c>
      <c r="S36" s="102" t="n">
        <v>171.414521070688</v>
      </c>
      <c r="T36" s="103" t="n">
        <v>0</v>
      </c>
      <c r="U36" s="104" t="n">
        <v>0</v>
      </c>
      <c r="V36" s="104" t="n">
        <v>0.0315160632</v>
      </c>
      <c r="W36" s="104" t="n">
        <v>0</v>
      </c>
      <c r="X36" s="105" t="n">
        <v>0</v>
      </c>
      <c r="Y36" s="103" t="n">
        <v>2113.805</v>
      </c>
      <c r="Z36" s="104" t="n">
        <v>1489.6787652</v>
      </c>
      <c r="AA36" s="104" t="n">
        <v>0</v>
      </c>
      <c r="AB36" s="102" t="n">
        <v>19323.1330058993</v>
      </c>
      <c r="AC36" s="98" t="n">
        <v>28</v>
      </c>
    </row>
    <row r="37" customFormat="false" ht="12.75" hidden="false" customHeight="true" outlineLevel="0" collapsed="false">
      <c r="A37" s="51"/>
      <c r="B37" s="51"/>
      <c r="C37" s="69" t="s">
        <v>175</v>
      </c>
      <c r="D37" s="69"/>
      <c r="E37" s="80" t="n">
        <v>29</v>
      </c>
      <c r="F37" s="71" t="n">
        <v>0</v>
      </c>
      <c r="G37" s="73" t="n">
        <v>0</v>
      </c>
      <c r="H37" s="71" t="n">
        <v>0</v>
      </c>
      <c r="I37" s="72" t="n">
        <v>0</v>
      </c>
      <c r="J37" s="73" t="n">
        <v>0</v>
      </c>
      <c r="K37" s="71" t="n">
        <v>0</v>
      </c>
      <c r="L37" s="72" t="n">
        <v>0</v>
      </c>
      <c r="M37" s="72" t="n">
        <v>6.1</v>
      </c>
      <c r="N37" s="72" t="n">
        <v>0</v>
      </c>
      <c r="O37" s="72" t="n">
        <v>0</v>
      </c>
      <c r="P37" s="72" t="n">
        <v>0</v>
      </c>
      <c r="Q37" s="72" t="n">
        <v>0</v>
      </c>
      <c r="R37" s="73" t="n">
        <v>0</v>
      </c>
      <c r="S37" s="74" t="n">
        <v>0</v>
      </c>
      <c r="T37" s="75" t="n">
        <v>0</v>
      </c>
      <c r="U37" s="76" t="n">
        <v>0</v>
      </c>
      <c r="V37" s="76" t="n">
        <v>8</v>
      </c>
      <c r="W37" s="76" t="n">
        <v>0</v>
      </c>
      <c r="X37" s="77" t="n">
        <v>0</v>
      </c>
      <c r="Y37" s="75" t="n">
        <v>1044.493257</v>
      </c>
      <c r="Z37" s="76" t="n">
        <v>0</v>
      </c>
      <c r="AA37" s="76" t="n">
        <v>0</v>
      </c>
      <c r="AB37" s="74" t="n">
        <v>4030.2317252</v>
      </c>
      <c r="AC37" s="80" t="n">
        <v>29</v>
      </c>
    </row>
    <row r="38" customFormat="false" ht="12.75" hidden="false" customHeight="true" outlineLevel="0" collapsed="false">
      <c r="A38" s="51"/>
      <c r="B38" s="51"/>
      <c r="C38" s="79" t="s">
        <v>176</v>
      </c>
      <c r="D38" s="79"/>
      <c r="E38" s="112" t="n">
        <v>30</v>
      </c>
      <c r="F38" s="81" t="n">
        <v>0</v>
      </c>
      <c r="G38" s="83" t="n">
        <v>0</v>
      </c>
      <c r="H38" s="81" t="n">
        <v>0</v>
      </c>
      <c r="I38" s="82" t="n">
        <v>0</v>
      </c>
      <c r="J38" s="83" t="n">
        <v>0</v>
      </c>
      <c r="K38" s="81" t="n">
        <v>0</v>
      </c>
      <c r="L38" s="82" t="n">
        <v>580.9</v>
      </c>
      <c r="M38" s="82" t="n">
        <v>515.1</v>
      </c>
      <c r="N38" s="82" t="n">
        <v>0</v>
      </c>
      <c r="O38" s="82" t="n">
        <v>0</v>
      </c>
      <c r="P38" s="82" t="n">
        <v>0</v>
      </c>
      <c r="Q38" s="82" t="n">
        <v>0</v>
      </c>
      <c r="R38" s="83" t="n">
        <v>0.838</v>
      </c>
      <c r="S38" s="84" t="n">
        <v>6.45794947385661</v>
      </c>
      <c r="T38" s="85" t="n">
        <v>0</v>
      </c>
      <c r="U38" s="86" t="n">
        <v>0</v>
      </c>
      <c r="V38" s="86" t="n">
        <v>3026</v>
      </c>
      <c r="W38" s="86" t="n">
        <v>0</v>
      </c>
      <c r="X38" s="87" t="n">
        <v>0</v>
      </c>
      <c r="Y38" s="85" t="n">
        <v>0</v>
      </c>
      <c r="Z38" s="86" t="n">
        <v>0</v>
      </c>
      <c r="AA38" s="86" t="n">
        <v>0</v>
      </c>
      <c r="AB38" s="84" t="n">
        <v>50692.2962065023</v>
      </c>
      <c r="AC38" s="80" t="n">
        <v>30</v>
      </c>
    </row>
    <row r="39" customFormat="false" ht="12.75" hidden="false" customHeight="true" outlineLevel="0" collapsed="false">
      <c r="A39" s="51"/>
      <c r="B39" s="51"/>
      <c r="C39" s="79" t="s">
        <v>177</v>
      </c>
      <c r="D39" s="79"/>
      <c r="E39" s="80" t="n">
        <v>31</v>
      </c>
      <c r="F39" s="81" t="n">
        <v>0</v>
      </c>
      <c r="G39" s="83" t="n">
        <v>0</v>
      </c>
      <c r="H39" s="81" t="n">
        <v>0</v>
      </c>
      <c r="I39" s="82" t="n">
        <v>0</v>
      </c>
      <c r="J39" s="83" t="n">
        <v>0</v>
      </c>
      <c r="K39" s="81" t="n">
        <v>0</v>
      </c>
      <c r="L39" s="82" t="n">
        <v>0</v>
      </c>
      <c r="M39" s="82" t="n">
        <v>0</v>
      </c>
      <c r="N39" s="82" t="n">
        <v>301.482950344023</v>
      </c>
      <c r="O39" s="82" t="n">
        <v>0</v>
      </c>
      <c r="P39" s="82" t="n">
        <v>0</v>
      </c>
      <c r="Q39" s="82" t="n">
        <v>0</v>
      </c>
      <c r="R39" s="83" t="n">
        <v>0</v>
      </c>
      <c r="S39" s="84" t="n">
        <v>0</v>
      </c>
      <c r="T39" s="85" t="n">
        <v>0</v>
      </c>
      <c r="U39" s="86" t="n">
        <v>0</v>
      </c>
      <c r="V39" s="86" t="n">
        <v>0</v>
      </c>
      <c r="W39" s="86" t="n">
        <v>0</v>
      </c>
      <c r="X39" s="87" t="n">
        <v>0</v>
      </c>
      <c r="Y39" s="85" t="n">
        <v>0</v>
      </c>
      <c r="Z39" s="86" t="n">
        <v>0</v>
      </c>
      <c r="AA39" s="86" t="n">
        <v>0</v>
      </c>
      <c r="AB39" s="84" t="n">
        <v>12903.4702747242</v>
      </c>
      <c r="AC39" s="80" t="n">
        <v>31</v>
      </c>
    </row>
    <row r="40" customFormat="false" ht="12.75" hidden="false" customHeight="true" outlineLevel="0" collapsed="false">
      <c r="A40" s="51"/>
      <c r="B40" s="51"/>
      <c r="C40" s="88" t="s">
        <v>178</v>
      </c>
      <c r="D40" s="88"/>
      <c r="E40" s="112" t="n">
        <v>32</v>
      </c>
      <c r="F40" s="90" t="n">
        <v>0</v>
      </c>
      <c r="G40" s="92" t="n">
        <v>0</v>
      </c>
      <c r="H40" s="90" t="n">
        <v>0</v>
      </c>
      <c r="I40" s="91" t="n">
        <v>0</v>
      </c>
      <c r="J40" s="92" t="n">
        <v>0</v>
      </c>
      <c r="K40" s="90" t="n">
        <v>0</v>
      </c>
      <c r="L40" s="91" t="n">
        <v>0</v>
      </c>
      <c r="M40" s="91" t="n">
        <v>8.7</v>
      </c>
      <c r="N40" s="91" t="n">
        <v>0</v>
      </c>
      <c r="O40" s="91" t="n">
        <v>0</v>
      </c>
      <c r="P40" s="91" t="n">
        <v>0</v>
      </c>
      <c r="Q40" s="91" t="n">
        <v>0</v>
      </c>
      <c r="R40" s="92" t="n">
        <v>0</v>
      </c>
      <c r="S40" s="93" t="n">
        <v>0</v>
      </c>
      <c r="T40" s="94" t="n">
        <v>0</v>
      </c>
      <c r="U40" s="95" t="n">
        <v>0</v>
      </c>
      <c r="V40" s="95" t="n">
        <v>11</v>
      </c>
      <c r="W40" s="95" t="n">
        <v>0</v>
      </c>
      <c r="X40" s="96" t="n">
        <v>0</v>
      </c>
      <c r="Y40" s="94" t="n">
        <v>0</v>
      </c>
      <c r="Z40" s="95" t="n">
        <v>0</v>
      </c>
      <c r="AA40" s="95" t="n">
        <v>0</v>
      </c>
      <c r="AB40" s="93" t="n">
        <v>384.752</v>
      </c>
      <c r="AC40" s="80" t="n">
        <v>32</v>
      </c>
    </row>
    <row r="41" customFormat="false" ht="12.75" hidden="false" customHeight="true" outlineLevel="0" collapsed="false">
      <c r="A41" s="51"/>
      <c r="B41" s="51"/>
      <c r="C41" s="97" t="s">
        <v>179</v>
      </c>
      <c r="D41" s="97"/>
      <c r="E41" s="117" t="n">
        <v>33</v>
      </c>
      <c r="F41" s="99" t="n">
        <v>0</v>
      </c>
      <c r="G41" s="101" t="n">
        <v>0</v>
      </c>
      <c r="H41" s="99" t="n">
        <v>0</v>
      </c>
      <c r="I41" s="100" t="n">
        <v>0</v>
      </c>
      <c r="J41" s="101" t="n">
        <v>0</v>
      </c>
      <c r="K41" s="99" t="n">
        <v>0</v>
      </c>
      <c r="L41" s="100" t="n">
        <v>580.9</v>
      </c>
      <c r="M41" s="100" t="n">
        <v>529.9</v>
      </c>
      <c r="N41" s="100" t="n">
        <v>301.482950344023</v>
      </c>
      <c r="O41" s="100" t="n">
        <v>0</v>
      </c>
      <c r="P41" s="100" t="n">
        <v>0</v>
      </c>
      <c r="Q41" s="100" t="n">
        <v>0</v>
      </c>
      <c r="R41" s="101" t="n">
        <v>0.838</v>
      </c>
      <c r="S41" s="102" t="n">
        <v>6.45794947385661</v>
      </c>
      <c r="T41" s="103" t="n">
        <v>0</v>
      </c>
      <c r="U41" s="104" t="n">
        <v>0</v>
      </c>
      <c r="V41" s="104" t="n">
        <v>3045</v>
      </c>
      <c r="W41" s="104" t="n">
        <v>0</v>
      </c>
      <c r="X41" s="105" t="n">
        <v>0</v>
      </c>
      <c r="Y41" s="103" t="n">
        <v>1044.493257</v>
      </c>
      <c r="Z41" s="104" t="n">
        <v>0</v>
      </c>
      <c r="AA41" s="104" t="n">
        <v>0</v>
      </c>
      <c r="AB41" s="102" t="n">
        <v>68010.7502064265</v>
      </c>
      <c r="AC41" s="117" t="n">
        <v>33</v>
      </c>
    </row>
    <row r="42" customFormat="false" ht="12.75" hidden="false" customHeight="true" outlineLevel="0" collapsed="false">
      <c r="A42" s="51"/>
      <c r="B42" s="51"/>
      <c r="C42" s="69" t="s">
        <v>180</v>
      </c>
      <c r="D42" s="69"/>
      <c r="E42" s="112" t="n">
        <v>34</v>
      </c>
      <c r="F42" s="71" t="n">
        <v>0</v>
      </c>
      <c r="G42" s="73" t="n">
        <v>0</v>
      </c>
      <c r="H42" s="71" t="n">
        <v>0</v>
      </c>
      <c r="I42" s="72" t="n">
        <v>0</v>
      </c>
      <c r="J42" s="73" t="n">
        <v>0</v>
      </c>
      <c r="K42" s="71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3" t="n">
        <v>0</v>
      </c>
      <c r="S42" s="74" t="n">
        <v>629.923944642345</v>
      </c>
      <c r="T42" s="75" t="n">
        <v>0</v>
      </c>
      <c r="U42" s="76" t="n">
        <v>291</v>
      </c>
      <c r="V42" s="76" t="n">
        <v>0</v>
      </c>
      <c r="W42" s="76" t="n">
        <v>0</v>
      </c>
      <c r="X42" s="77" t="n">
        <v>0</v>
      </c>
      <c r="Y42" s="75" t="n">
        <v>4376.838</v>
      </c>
      <c r="Z42" s="76" t="n">
        <v>35925.7572</v>
      </c>
      <c r="AA42" s="76" t="n">
        <v>0</v>
      </c>
      <c r="AB42" s="74" t="n">
        <v>71964.6403071695</v>
      </c>
      <c r="AC42" s="70" t="n">
        <v>34</v>
      </c>
    </row>
    <row r="43" customFormat="false" ht="12.75" hidden="false" customHeight="true" outlineLevel="0" collapsed="false">
      <c r="A43" s="51"/>
      <c r="B43" s="51"/>
      <c r="C43" s="88" t="s">
        <v>181</v>
      </c>
      <c r="D43" s="88"/>
      <c r="E43" s="80" t="n">
        <v>35</v>
      </c>
      <c r="F43" s="90" t="n">
        <v>0</v>
      </c>
      <c r="G43" s="92" t="n">
        <v>0</v>
      </c>
      <c r="H43" s="90" t="n">
        <v>0</v>
      </c>
      <c r="I43" s="91" t="n">
        <v>0</v>
      </c>
      <c r="J43" s="92" t="n">
        <v>0</v>
      </c>
      <c r="K43" s="90" t="n">
        <v>0</v>
      </c>
      <c r="L43" s="91" t="n">
        <v>0</v>
      </c>
      <c r="M43" s="91" t="n">
        <v>33.4</v>
      </c>
      <c r="N43" s="91" t="n">
        <v>0</v>
      </c>
      <c r="O43" s="91" t="n">
        <v>0</v>
      </c>
      <c r="P43" s="91" t="n">
        <v>0</v>
      </c>
      <c r="Q43" s="91" t="n">
        <v>0</v>
      </c>
      <c r="R43" s="92" t="n">
        <v>0</v>
      </c>
      <c r="S43" s="93" t="n">
        <v>973.788710027434</v>
      </c>
      <c r="T43" s="94" t="n">
        <v>0</v>
      </c>
      <c r="U43" s="95" t="n">
        <v>0</v>
      </c>
      <c r="V43" s="95" t="n">
        <v>47</v>
      </c>
      <c r="W43" s="95" t="n">
        <v>0</v>
      </c>
      <c r="X43" s="96" t="n">
        <v>0</v>
      </c>
      <c r="Y43" s="94" t="n">
        <v>5884.376743</v>
      </c>
      <c r="Z43" s="95" t="n">
        <v>1670.2510212</v>
      </c>
      <c r="AA43" s="95" t="n">
        <v>0</v>
      </c>
      <c r="AB43" s="93" t="n">
        <v>55240.0297974306</v>
      </c>
      <c r="AC43" s="80" t="n">
        <v>35</v>
      </c>
    </row>
    <row r="44" customFormat="false" ht="20.25" hidden="false" customHeight="true" outlineLevel="0" collapsed="false">
      <c r="A44" s="51"/>
      <c r="B44" s="51"/>
      <c r="C44" s="118" t="s">
        <v>182</v>
      </c>
      <c r="D44" s="118"/>
      <c r="E44" s="107" t="n">
        <v>36</v>
      </c>
      <c r="F44" s="108" t="n">
        <v>0.377</v>
      </c>
      <c r="G44" s="110" t="n">
        <v>0.362</v>
      </c>
      <c r="H44" s="108" t="n">
        <v>0.23</v>
      </c>
      <c r="I44" s="109" t="n">
        <v>22.17</v>
      </c>
      <c r="J44" s="110" t="n">
        <v>0.227</v>
      </c>
      <c r="K44" s="108" t="n">
        <v>0</v>
      </c>
      <c r="L44" s="109" t="n">
        <v>8.8</v>
      </c>
      <c r="M44" s="109" t="n">
        <v>33.4</v>
      </c>
      <c r="N44" s="109" t="n">
        <v>0</v>
      </c>
      <c r="O44" s="109" t="n">
        <v>1127</v>
      </c>
      <c r="P44" s="109" t="n">
        <v>0</v>
      </c>
      <c r="Q44" s="109" t="n">
        <v>0.252766027659787</v>
      </c>
      <c r="R44" s="110" t="n">
        <v>9.137433</v>
      </c>
      <c r="S44" s="111" t="n">
        <v>1603.71265466978</v>
      </c>
      <c r="T44" s="108" t="n">
        <v>61</v>
      </c>
      <c r="U44" s="109" t="n">
        <v>291</v>
      </c>
      <c r="V44" s="109" t="n">
        <v>47</v>
      </c>
      <c r="W44" s="109" t="n">
        <v>0</v>
      </c>
      <c r="X44" s="110" t="n">
        <v>69.8</v>
      </c>
      <c r="Y44" s="108" t="n">
        <v>10261.214743</v>
      </c>
      <c r="Z44" s="109" t="n">
        <v>37596.0082212</v>
      </c>
      <c r="AA44" s="109" t="n">
        <v>0</v>
      </c>
      <c r="AB44" s="111" t="n">
        <v>176853.514394161</v>
      </c>
      <c r="AC44" s="107" t="n">
        <v>36</v>
      </c>
    </row>
    <row r="45" customFormat="false" ht="12.75" hidden="false" customHeight="true" outlineLevel="0" collapsed="false">
      <c r="A45" s="119" t="s">
        <v>183</v>
      </c>
      <c r="B45" s="120"/>
      <c r="C45" s="121"/>
      <c r="D45" s="122"/>
      <c r="E45" s="12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123"/>
    </row>
    <row r="46" customFormat="false" ht="12.75" hidden="false" customHeight="true" outlineLevel="0" collapsed="false">
      <c r="A46" s="124" t="s">
        <v>184</v>
      </c>
      <c r="B46" s="49"/>
      <c r="G46" s="44"/>
    </row>
    <row r="47" customFormat="false" ht="12.75" hidden="false" customHeight="true" outlineLevel="0" collapsed="false">
      <c r="A47" s="125" t="s">
        <v>185</v>
      </c>
      <c r="G47" s="44"/>
    </row>
  </sheetData>
  <mergeCells count="78">
    <mergeCell ref="A4:D7"/>
    <mergeCell ref="E4:E8"/>
    <mergeCell ref="F4:G5"/>
    <mergeCell ref="H4:J5"/>
    <mergeCell ref="K4:N5"/>
    <mergeCell ref="O4:R5"/>
    <mergeCell ref="S4:S5"/>
    <mergeCell ref="T4:X5"/>
    <mergeCell ref="Y4:AA5"/>
    <mergeCell ref="AB4:AB7"/>
    <mergeCell ref="AC4:AC8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F8:N8"/>
    <mergeCell ref="O8:R8"/>
    <mergeCell ref="T8:X8"/>
    <mergeCell ref="Z8:AB8"/>
    <mergeCell ref="A9:B15"/>
    <mergeCell ref="C9:D9"/>
    <mergeCell ref="C10:D10"/>
    <mergeCell ref="C11:D11"/>
    <mergeCell ref="C12:D12"/>
    <mergeCell ref="C13:D13"/>
    <mergeCell ref="C14:D14"/>
    <mergeCell ref="C15:D15"/>
    <mergeCell ref="A16:A31"/>
    <mergeCell ref="B16:B21"/>
    <mergeCell ref="C16:D16"/>
    <mergeCell ref="C19:D19"/>
    <mergeCell ref="C20:D20"/>
    <mergeCell ref="C21:D21"/>
    <mergeCell ref="B22:B27"/>
    <mergeCell ref="C22:D22"/>
    <mergeCell ref="C23:D23"/>
    <mergeCell ref="C25:D25"/>
    <mergeCell ref="C26:D26"/>
    <mergeCell ref="C27:D27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A35:A44"/>
    <mergeCell ref="C35:D35"/>
    <mergeCell ref="B36:B4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hyperlinks>
    <hyperlink ref="A1" location="'S.3_Inh.verz '!B6" display="1 Energiebilanz Berlin"/>
    <hyperlink ref="A2" location="'S.3_Inh.verz '!B7" display="1.1 Energiebilanz Berlin 2006 in spezifischen Mengeneinheiten"/>
  </hyperlinks>
  <printOptions headings="false" gridLines="false" gridLinesSet="true" horizontalCentered="false" verticalCentered="false"/>
  <pageMargins left="0.39375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F21" activeCellId="0" sqref="AF2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4" width="2.42"/>
    <col collapsed="false" customWidth="false" hidden="false" outlineLevel="0" max="2" min="2" style="44" width="6.7"/>
    <col collapsed="false" customWidth="true" hidden="false" outlineLevel="0" max="3" min="3" style="44" width="4.14"/>
    <col collapsed="false" customWidth="true" hidden="false" outlineLevel="0" max="4" min="4" style="44" width="37.99"/>
    <col collapsed="false" customWidth="true" hidden="false" outlineLevel="0" max="5" min="5" style="44" width="2.42"/>
    <col collapsed="false" customWidth="true" hidden="false" outlineLevel="0" max="6" min="6" style="44" width="5.71"/>
    <col collapsed="false" customWidth="true" hidden="false" outlineLevel="0" max="7" min="7" style="44" width="3.99"/>
    <col collapsed="false" customWidth="true" hidden="false" outlineLevel="0" max="8" min="8" style="44" width="5.41"/>
    <col collapsed="false" customWidth="true" hidden="false" outlineLevel="0" max="9" min="9" style="44" width="4.41"/>
    <col collapsed="false" customWidth="true" hidden="false" outlineLevel="0" max="10" min="10" style="44" width="4.85"/>
    <col collapsed="false" customWidth="true" hidden="false" outlineLevel="0" max="11" min="11" style="44" width="4.41"/>
    <col collapsed="false" customWidth="true" hidden="false" outlineLevel="0" max="14" min="12" style="44" width="5.41"/>
    <col collapsed="false" customWidth="true" hidden="false" outlineLevel="0" max="15" min="15" style="44" width="6.99"/>
    <col collapsed="false" customWidth="true" hidden="false" outlineLevel="0" max="16" min="16" style="44" width="6.56"/>
    <col collapsed="false" customWidth="true" hidden="false" outlineLevel="0" max="17" min="17" style="44" width="7.28"/>
    <col collapsed="false" customWidth="true" hidden="false" outlineLevel="0" max="18" min="18" style="44" width="4.85"/>
    <col collapsed="false" customWidth="true" hidden="false" outlineLevel="0" max="19" min="19" style="44" width="8.99"/>
    <col collapsed="false" customWidth="true" hidden="false" outlineLevel="0" max="20" min="20" style="44" width="5.56"/>
    <col collapsed="false" customWidth="true" hidden="false" outlineLevel="0" max="21" min="21" style="44" width="5.28"/>
    <col collapsed="false" customWidth="true" hidden="false" outlineLevel="0" max="22" min="22" style="45" width="5.71"/>
    <col collapsed="false" customWidth="true" hidden="false" outlineLevel="0" max="23" min="23" style="44" width="5.56"/>
    <col collapsed="false" customWidth="true" hidden="false" outlineLevel="0" max="24" min="24" style="44" width="5.28"/>
    <col collapsed="false" customWidth="false" hidden="false" outlineLevel="0" max="27" min="25" style="44" width="6.7"/>
    <col collapsed="false" customWidth="true" hidden="false" outlineLevel="0" max="28" min="28" style="44" width="8.14"/>
    <col collapsed="false" customWidth="true" hidden="false" outlineLevel="0" max="29" min="29" style="44" width="2.99"/>
    <col collapsed="false" customWidth="false" hidden="false" outlineLevel="0" max="257" min="30" style="44" width="6.7"/>
  </cols>
  <sheetData>
    <row r="1" customFormat="false" ht="15" hidden="false" customHeight="true" outlineLevel="0" collapsed="false">
      <c r="A1" s="36" t="s">
        <v>186</v>
      </c>
      <c r="O1" s="34" t="s">
        <v>186</v>
      </c>
    </row>
    <row r="2" customFormat="false" ht="12" hidden="false" customHeight="true" outlineLevel="0" collapsed="false">
      <c r="A2" s="12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8"/>
      <c r="W2" s="47"/>
      <c r="X2" s="47"/>
      <c r="Y2" s="47"/>
      <c r="Z2" s="47"/>
      <c r="AA2" s="47"/>
      <c r="AB2" s="47"/>
      <c r="AC2" s="47"/>
    </row>
    <row r="3" customFormat="false" ht="12.75" hidden="false" customHeight="true" outlineLevel="0" collapsed="false">
      <c r="A3" s="50" t="s">
        <v>113</v>
      </c>
      <c r="B3" s="50"/>
      <c r="C3" s="50"/>
      <c r="D3" s="50"/>
      <c r="E3" s="51" t="s">
        <v>114</v>
      </c>
      <c r="F3" s="52" t="s">
        <v>115</v>
      </c>
      <c r="G3" s="52"/>
      <c r="H3" s="53" t="s">
        <v>116</v>
      </c>
      <c r="I3" s="53"/>
      <c r="J3" s="53"/>
      <c r="K3" s="54" t="s">
        <v>117</v>
      </c>
      <c r="L3" s="54"/>
      <c r="M3" s="54"/>
      <c r="N3" s="54"/>
      <c r="O3" s="55" t="s">
        <v>118</v>
      </c>
      <c r="P3" s="55"/>
      <c r="Q3" s="55"/>
      <c r="R3" s="55"/>
      <c r="S3" s="53" t="s">
        <v>119</v>
      </c>
      <c r="T3" s="53" t="s">
        <v>120</v>
      </c>
      <c r="U3" s="53"/>
      <c r="V3" s="53"/>
      <c r="W3" s="53"/>
      <c r="X3" s="53"/>
      <c r="Y3" s="56" t="s">
        <v>121</v>
      </c>
      <c r="Z3" s="56"/>
      <c r="AA3" s="56"/>
      <c r="AB3" s="52" t="s">
        <v>122</v>
      </c>
      <c r="AC3" s="51" t="s">
        <v>114</v>
      </c>
    </row>
    <row r="4" customFormat="false" ht="12.75" hidden="false" customHeight="true" outlineLevel="0" collapsed="false">
      <c r="A4" s="50"/>
      <c r="B4" s="50"/>
      <c r="C4" s="50"/>
      <c r="D4" s="50"/>
      <c r="E4" s="51"/>
      <c r="F4" s="52"/>
      <c r="G4" s="52"/>
      <c r="H4" s="53"/>
      <c r="I4" s="53"/>
      <c r="J4" s="53"/>
      <c r="K4" s="54"/>
      <c r="L4" s="54"/>
      <c r="M4" s="54"/>
      <c r="N4" s="54"/>
      <c r="O4" s="55"/>
      <c r="P4" s="55"/>
      <c r="Q4" s="55"/>
      <c r="R4" s="55"/>
      <c r="S4" s="53"/>
      <c r="T4" s="53"/>
      <c r="U4" s="53"/>
      <c r="V4" s="53"/>
      <c r="W4" s="53"/>
      <c r="X4" s="53"/>
      <c r="Y4" s="56"/>
      <c r="Z4" s="56"/>
      <c r="AA4" s="56"/>
      <c r="AB4" s="52"/>
      <c r="AC4" s="51"/>
    </row>
    <row r="5" customFormat="false" ht="12.75" hidden="false" customHeight="true" outlineLevel="0" collapsed="false">
      <c r="A5" s="50"/>
      <c r="B5" s="50"/>
      <c r="C5" s="50"/>
      <c r="D5" s="50"/>
      <c r="E5" s="51"/>
      <c r="F5" s="52" t="s">
        <v>123</v>
      </c>
      <c r="G5" s="52" t="s">
        <v>124</v>
      </c>
      <c r="H5" s="52" t="s">
        <v>123</v>
      </c>
      <c r="I5" s="52" t="s">
        <v>124</v>
      </c>
      <c r="J5" s="52" t="s">
        <v>125</v>
      </c>
      <c r="K5" s="57" t="s">
        <v>126</v>
      </c>
      <c r="L5" s="52" t="s">
        <v>127</v>
      </c>
      <c r="M5" s="52" t="s">
        <v>128</v>
      </c>
      <c r="N5" s="56" t="s">
        <v>129</v>
      </c>
      <c r="O5" s="127" t="s">
        <v>130</v>
      </c>
      <c r="P5" s="127"/>
      <c r="Q5" s="52" t="s">
        <v>131</v>
      </c>
      <c r="R5" s="52" t="s">
        <v>132</v>
      </c>
      <c r="S5" s="53" t="s">
        <v>133</v>
      </c>
      <c r="T5" s="52" t="s">
        <v>134</v>
      </c>
      <c r="U5" s="52" t="s">
        <v>135</v>
      </c>
      <c r="V5" s="52" t="s">
        <v>136</v>
      </c>
      <c r="W5" s="52" t="s">
        <v>137</v>
      </c>
      <c r="X5" s="52" t="s">
        <v>138</v>
      </c>
      <c r="Y5" s="53" t="s">
        <v>139</v>
      </c>
      <c r="Z5" s="52" t="s">
        <v>140</v>
      </c>
      <c r="AA5" s="52" t="s">
        <v>141</v>
      </c>
      <c r="AB5" s="52"/>
      <c r="AC5" s="51"/>
    </row>
    <row r="6" customFormat="false" ht="57" hidden="false" customHeight="true" outlineLevel="0" collapsed="false">
      <c r="A6" s="50"/>
      <c r="B6" s="50"/>
      <c r="C6" s="50"/>
      <c r="D6" s="50"/>
      <c r="E6" s="51"/>
      <c r="F6" s="52"/>
      <c r="G6" s="52"/>
      <c r="H6" s="52"/>
      <c r="I6" s="52"/>
      <c r="J6" s="52"/>
      <c r="K6" s="57"/>
      <c r="L6" s="52"/>
      <c r="M6" s="52"/>
      <c r="N6" s="56"/>
      <c r="O6" s="127" t="s">
        <v>142</v>
      </c>
      <c r="P6" s="53" t="s">
        <v>143</v>
      </c>
      <c r="Q6" s="52"/>
      <c r="R6" s="52"/>
      <c r="S6" s="53"/>
      <c r="T6" s="53"/>
      <c r="U6" s="53"/>
      <c r="V6" s="53"/>
      <c r="W6" s="53"/>
      <c r="X6" s="53"/>
      <c r="Y6" s="53"/>
      <c r="Z6" s="52"/>
      <c r="AA6" s="52"/>
      <c r="AB6" s="52"/>
      <c r="AC6" s="51"/>
    </row>
    <row r="7" customFormat="false" ht="12.75" hidden="false" customHeight="true" outlineLevel="0" collapsed="false">
      <c r="A7" s="62"/>
      <c r="B7" s="63"/>
      <c r="C7" s="63"/>
      <c r="D7" s="64" t="s">
        <v>187</v>
      </c>
      <c r="E7" s="51"/>
      <c r="F7" s="128" t="s">
        <v>147</v>
      </c>
      <c r="G7" s="128"/>
      <c r="H7" s="128"/>
      <c r="I7" s="128"/>
      <c r="J7" s="128"/>
      <c r="K7" s="128"/>
      <c r="L7" s="128"/>
      <c r="M7" s="128"/>
      <c r="N7" s="128"/>
      <c r="O7" s="129" t="s">
        <v>147</v>
      </c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51"/>
    </row>
    <row r="8" customFormat="false" ht="12.75" hidden="false" customHeight="true" outlineLevel="0" collapsed="false">
      <c r="A8" s="68" t="s">
        <v>149</v>
      </c>
      <c r="B8" s="68"/>
      <c r="C8" s="69" t="s">
        <v>150</v>
      </c>
      <c r="D8" s="69"/>
      <c r="E8" s="70" t="n">
        <v>1</v>
      </c>
      <c r="F8" s="71" t="n">
        <v>0</v>
      </c>
      <c r="G8" s="72" t="n">
        <v>0</v>
      </c>
      <c r="H8" s="71" t="n">
        <v>0</v>
      </c>
      <c r="I8" s="72" t="n">
        <v>0</v>
      </c>
      <c r="J8" s="73" t="n">
        <v>0</v>
      </c>
      <c r="K8" s="71" t="n">
        <v>0</v>
      </c>
      <c r="L8" s="72" t="n">
        <v>0</v>
      </c>
      <c r="M8" s="72" t="n">
        <v>0</v>
      </c>
      <c r="N8" s="72" t="n">
        <v>0</v>
      </c>
      <c r="O8" s="72" t="n">
        <v>0</v>
      </c>
      <c r="P8" s="72" t="n">
        <v>0</v>
      </c>
      <c r="Q8" s="72" t="n">
        <v>0</v>
      </c>
      <c r="R8" s="73" t="n">
        <v>0</v>
      </c>
      <c r="S8" s="74" t="n">
        <v>0</v>
      </c>
      <c r="T8" s="75" t="n">
        <v>204.5068</v>
      </c>
      <c r="U8" s="76" t="n">
        <v>297.16</v>
      </c>
      <c r="V8" s="76" t="n">
        <v>0</v>
      </c>
      <c r="W8" s="76" t="n">
        <v>1626.4674</v>
      </c>
      <c r="X8" s="77" t="n">
        <v>69.8</v>
      </c>
      <c r="Y8" s="75" t="n">
        <v>0</v>
      </c>
      <c r="Z8" s="76" t="n">
        <v>0</v>
      </c>
      <c r="AA8" s="76" t="n">
        <v>1084.3116</v>
      </c>
      <c r="AB8" s="74" t="n">
        <v>3282.2458</v>
      </c>
      <c r="AC8" s="70" t="n">
        <v>1</v>
      </c>
      <c r="AD8" s="78"/>
    </row>
    <row r="9" customFormat="false" ht="12.75" hidden="false" customHeight="true" outlineLevel="0" collapsed="false">
      <c r="A9" s="68"/>
      <c r="B9" s="68"/>
      <c r="C9" s="79" t="s">
        <v>151</v>
      </c>
      <c r="D9" s="79"/>
      <c r="E9" s="80" t="n">
        <v>2</v>
      </c>
      <c r="F9" s="81" t="n">
        <v>46510.294404</v>
      </c>
      <c r="G9" s="82" t="n">
        <v>11.367162</v>
      </c>
      <c r="H9" s="81" t="n">
        <v>11551.50199</v>
      </c>
      <c r="I9" s="82" t="n">
        <v>435.57399</v>
      </c>
      <c r="J9" s="83" t="n">
        <v>105.559211</v>
      </c>
      <c r="K9" s="81" t="n">
        <v>748</v>
      </c>
      <c r="L9" s="82" t="n">
        <v>25677.3071</v>
      </c>
      <c r="M9" s="82" t="n">
        <v>24200.140616489</v>
      </c>
      <c r="N9" s="82" t="n">
        <v>12903.4702747242</v>
      </c>
      <c r="O9" s="82" t="n">
        <v>54486.748576</v>
      </c>
      <c r="P9" s="82" t="n">
        <v>228.996352</v>
      </c>
      <c r="Q9" s="82" t="n">
        <v>1776.06121560189</v>
      </c>
      <c r="R9" s="83" t="n">
        <v>495.718084577</v>
      </c>
      <c r="S9" s="84" t="n">
        <v>101389.361714531</v>
      </c>
      <c r="T9" s="85" t="n">
        <v>0</v>
      </c>
      <c r="U9" s="86" t="n">
        <v>0</v>
      </c>
      <c r="V9" s="86" t="n">
        <v>3095.13602653332</v>
      </c>
      <c r="W9" s="86" t="n">
        <v>0</v>
      </c>
      <c r="X9" s="87" t="n">
        <v>0</v>
      </c>
      <c r="Y9" s="85" t="n">
        <v>17924.58087552</v>
      </c>
      <c r="Z9" s="86" t="n">
        <v>0</v>
      </c>
      <c r="AA9" s="86" t="n">
        <v>0</v>
      </c>
      <c r="AB9" s="84" t="n">
        <v>301539.817592977</v>
      </c>
      <c r="AC9" s="80" t="n">
        <v>2</v>
      </c>
    </row>
    <row r="10" customFormat="false" ht="12.75" hidden="false" customHeight="true" outlineLevel="0" collapsed="false">
      <c r="A10" s="68"/>
      <c r="B10" s="68"/>
      <c r="C10" s="88" t="s">
        <v>152</v>
      </c>
      <c r="D10" s="88"/>
      <c r="E10" s="89" t="n">
        <v>3</v>
      </c>
      <c r="F10" s="90" t="n">
        <v>225.211</v>
      </c>
      <c r="G10" s="91" t="n">
        <v>0</v>
      </c>
      <c r="H10" s="90" t="n">
        <v>2.043</v>
      </c>
      <c r="I10" s="91" t="n">
        <v>0</v>
      </c>
      <c r="J10" s="92" t="n">
        <v>0</v>
      </c>
      <c r="K10" s="90" t="n">
        <v>0</v>
      </c>
      <c r="L10" s="91" t="n">
        <v>0</v>
      </c>
      <c r="M10" s="91" t="n">
        <v>0.33231419102</v>
      </c>
      <c r="N10" s="91" t="n">
        <v>0</v>
      </c>
      <c r="O10" s="91" t="n">
        <v>46.707</v>
      </c>
      <c r="P10" s="91" t="n">
        <v>0</v>
      </c>
      <c r="Q10" s="91" t="n">
        <v>0</v>
      </c>
      <c r="R10" s="92" t="n">
        <v>0.0725949999999997</v>
      </c>
      <c r="S10" s="93" t="n">
        <v>115.28875486222</v>
      </c>
      <c r="T10" s="94" t="n">
        <v>0</v>
      </c>
      <c r="U10" s="95" t="n">
        <v>0</v>
      </c>
      <c r="V10" s="95" t="n">
        <v>0.01114880898</v>
      </c>
      <c r="W10" s="95" t="n">
        <v>0</v>
      </c>
      <c r="X10" s="96" t="n">
        <v>0</v>
      </c>
      <c r="Y10" s="94" t="n">
        <v>0</v>
      </c>
      <c r="Z10" s="95" t="n">
        <v>0</v>
      </c>
      <c r="AA10" s="95" t="n">
        <v>0</v>
      </c>
      <c r="AB10" s="93" t="n">
        <v>389.66581286222</v>
      </c>
      <c r="AC10" s="89" t="n">
        <v>3</v>
      </c>
    </row>
    <row r="11" customFormat="false" ht="12.75" hidden="false" customHeight="true" outlineLevel="0" collapsed="false">
      <c r="A11" s="68"/>
      <c r="B11" s="68"/>
      <c r="C11" s="97" t="s">
        <v>153</v>
      </c>
      <c r="D11" s="97"/>
      <c r="E11" s="98" t="n">
        <v>4</v>
      </c>
      <c r="F11" s="99" t="n">
        <v>46735.505404</v>
      </c>
      <c r="G11" s="100" t="n">
        <v>11.367162</v>
      </c>
      <c r="H11" s="99" t="n">
        <v>11553.54499</v>
      </c>
      <c r="I11" s="100" t="n">
        <v>435.57399</v>
      </c>
      <c r="J11" s="101" t="n">
        <v>105.559211</v>
      </c>
      <c r="K11" s="99" t="n">
        <v>748</v>
      </c>
      <c r="L11" s="100" t="n">
        <v>25677.3071</v>
      </c>
      <c r="M11" s="100" t="n">
        <v>24200.47293068</v>
      </c>
      <c r="N11" s="100" t="n">
        <v>12903.4702747242</v>
      </c>
      <c r="O11" s="100" t="n">
        <v>54440.041576</v>
      </c>
      <c r="P11" s="100" t="n">
        <v>228.996352</v>
      </c>
      <c r="Q11" s="100" t="n">
        <v>1776.06121560189</v>
      </c>
      <c r="R11" s="101" t="n">
        <v>495.790679577</v>
      </c>
      <c r="S11" s="102" t="n">
        <v>101504.650469394</v>
      </c>
      <c r="T11" s="103" t="n">
        <v>204.5068</v>
      </c>
      <c r="U11" s="104" t="n">
        <v>297.16</v>
      </c>
      <c r="V11" s="104" t="n">
        <v>3095.1471753423</v>
      </c>
      <c r="W11" s="104" t="n">
        <v>1626.4674</v>
      </c>
      <c r="X11" s="105" t="n">
        <v>69.8</v>
      </c>
      <c r="Y11" s="103" t="n">
        <v>17924.58087552</v>
      </c>
      <c r="Z11" s="104" t="n">
        <v>0</v>
      </c>
      <c r="AA11" s="104" t="n">
        <v>1084.3116</v>
      </c>
      <c r="AB11" s="102" t="n">
        <v>305118.315205839</v>
      </c>
      <c r="AC11" s="98" t="n">
        <v>4</v>
      </c>
    </row>
    <row r="12" customFormat="false" ht="12.75" hidden="false" customHeight="true" outlineLevel="0" collapsed="false">
      <c r="A12" s="68"/>
      <c r="B12" s="68"/>
      <c r="C12" s="69" t="s">
        <v>154</v>
      </c>
      <c r="D12" s="69"/>
      <c r="E12" s="70" t="n">
        <v>5</v>
      </c>
      <c r="F12" s="71" t="n">
        <v>0</v>
      </c>
      <c r="G12" s="72" t="n">
        <v>0</v>
      </c>
      <c r="H12" s="71" t="n">
        <v>0</v>
      </c>
      <c r="I12" s="72" t="n">
        <v>0</v>
      </c>
      <c r="J12" s="73" t="n">
        <v>0</v>
      </c>
      <c r="K12" s="71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3" t="n">
        <v>0</v>
      </c>
      <c r="S12" s="74" t="n">
        <v>0</v>
      </c>
      <c r="T12" s="75" t="n">
        <v>0</v>
      </c>
      <c r="U12" s="76" t="n">
        <v>0</v>
      </c>
      <c r="V12" s="76" t="n">
        <v>0</v>
      </c>
      <c r="W12" s="76" t="n">
        <v>0</v>
      </c>
      <c r="X12" s="77" t="n">
        <v>0</v>
      </c>
      <c r="Y12" s="75" t="n">
        <v>0</v>
      </c>
      <c r="Z12" s="76" t="n">
        <v>0</v>
      </c>
      <c r="AA12" s="76" t="n">
        <v>0</v>
      </c>
      <c r="AB12" s="74" t="n">
        <v>0</v>
      </c>
      <c r="AC12" s="70" t="n">
        <v>5</v>
      </c>
    </row>
    <row r="13" customFormat="false" ht="12.75" hidden="false" customHeight="true" outlineLevel="0" collapsed="false">
      <c r="A13" s="68"/>
      <c r="B13" s="68"/>
      <c r="C13" s="88" t="s">
        <v>155</v>
      </c>
      <c r="D13" s="88"/>
      <c r="E13" s="89" t="n">
        <v>6</v>
      </c>
      <c r="F13" s="90" t="n">
        <v>1513.419</v>
      </c>
      <c r="G13" s="91" t="n">
        <v>0</v>
      </c>
      <c r="H13" s="90" t="n">
        <v>38.504</v>
      </c>
      <c r="I13" s="91" t="n">
        <v>0</v>
      </c>
      <c r="J13" s="92" t="n">
        <v>0</v>
      </c>
      <c r="K13" s="90" t="n">
        <v>0</v>
      </c>
      <c r="L13" s="91" t="n">
        <v>0</v>
      </c>
      <c r="M13" s="91" t="n">
        <v>0</v>
      </c>
      <c r="N13" s="91" t="n">
        <v>0</v>
      </c>
      <c r="O13" s="91" t="n">
        <v>87.8505760000001</v>
      </c>
      <c r="P13" s="91" t="n">
        <v>86.701352</v>
      </c>
      <c r="Q13" s="91" t="n">
        <v>0</v>
      </c>
      <c r="R13" s="92" t="n">
        <v>0</v>
      </c>
      <c r="S13" s="93" t="n">
        <v>0</v>
      </c>
      <c r="T13" s="94" t="n">
        <v>0</v>
      </c>
      <c r="U13" s="95" t="n">
        <v>0</v>
      </c>
      <c r="V13" s="95" t="n">
        <v>0</v>
      </c>
      <c r="W13" s="95" t="n">
        <v>0</v>
      </c>
      <c r="X13" s="96" t="n">
        <v>0</v>
      </c>
      <c r="Y13" s="94" t="n">
        <v>0</v>
      </c>
      <c r="Z13" s="95" t="n">
        <v>0</v>
      </c>
      <c r="AA13" s="95" t="n">
        <v>0</v>
      </c>
      <c r="AB13" s="93" t="n">
        <v>1726.474928</v>
      </c>
      <c r="AC13" s="89" t="n">
        <v>6</v>
      </c>
    </row>
    <row r="14" customFormat="false" ht="12.75" hidden="false" customHeight="true" outlineLevel="0" collapsed="false">
      <c r="A14" s="68"/>
      <c r="B14" s="68"/>
      <c r="C14" s="106" t="s">
        <v>5</v>
      </c>
      <c r="D14" s="106"/>
      <c r="E14" s="107" t="n">
        <v>7</v>
      </c>
      <c r="F14" s="108" t="n">
        <v>45222.086404</v>
      </c>
      <c r="G14" s="109" t="n">
        <v>11.367162</v>
      </c>
      <c r="H14" s="108" t="n">
        <v>11515.04099</v>
      </c>
      <c r="I14" s="109" t="n">
        <v>435.57399</v>
      </c>
      <c r="J14" s="110" t="n">
        <v>105.559211</v>
      </c>
      <c r="K14" s="108" t="n">
        <v>748</v>
      </c>
      <c r="L14" s="109" t="n">
        <v>25677.3071</v>
      </c>
      <c r="M14" s="109" t="n">
        <v>24200.47293068</v>
      </c>
      <c r="N14" s="109" t="n">
        <v>12903.4702747242</v>
      </c>
      <c r="O14" s="109" t="n">
        <v>54352.191</v>
      </c>
      <c r="P14" s="109" t="n">
        <v>142.295</v>
      </c>
      <c r="Q14" s="109" t="n">
        <v>1776.06121560189</v>
      </c>
      <c r="R14" s="110" t="n">
        <v>495.790679577</v>
      </c>
      <c r="S14" s="111" t="n">
        <v>101504.650469394</v>
      </c>
      <c r="T14" s="108" t="n">
        <v>204.5068</v>
      </c>
      <c r="U14" s="109" t="n">
        <v>297.16</v>
      </c>
      <c r="V14" s="109" t="n">
        <v>3095.1265160632</v>
      </c>
      <c r="W14" s="109" t="n">
        <v>1626.4674</v>
      </c>
      <c r="X14" s="110" t="n">
        <v>69.8</v>
      </c>
      <c r="Y14" s="108" t="n">
        <v>17924.58087552</v>
      </c>
      <c r="Z14" s="109" t="n">
        <v>0</v>
      </c>
      <c r="AA14" s="109" t="n">
        <v>1084.3116</v>
      </c>
      <c r="AB14" s="111" t="n">
        <v>303391.81961856</v>
      </c>
      <c r="AC14" s="107" t="n">
        <v>7</v>
      </c>
    </row>
    <row r="15" customFormat="false" ht="12.75" hidden="false" customHeight="true" outlineLevel="0" collapsed="false">
      <c r="A15" s="51" t="s">
        <v>156</v>
      </c>
      <c r="B15" s="68" t="s">
        <v>157</v>
      </c>
      <c r="C15" s="69" t="s">
        <v>158</v>
      </c>
      <c r="D15" s="69"/>
      <c r="E15" s="70" t="n">
        <v>8</v>
      </c>
      <c r="F15" s="71" t="n">
        <v>24877.561</v>
      </c>
      <c r="G15" s="73" t="n">
        <v>0</v>
      </c>
      <c r="H15" s="71" t="n">
        <v>127.988</v>
      </c>
      <c r="I15" s="72" t="n">
        <v>0</v>
      </c>
      <c r="J15" s="73" t="n">
        <v>0</v>
      </c>
      <c r="K15" s="71" t="n">
        <v>0</v>
      </c>
      <c r="L15" s="72" t="n">
        <v>0</v>
      </c>
      <c r="M15" s="72" t="n">
        <v>0</v>
      </c>
      <c r="N15" s="72" t="n">
        <v>0</v>
      </c>
      <c r="O15" s="72" t="n">
        <v>155.775</v>
      </c>
      <c r="P15" s="72" t="n">
        <v>77.408</v>
      </c>
      <c r="Q15" s="72" t="n">
        <v>0</v>
      </c>
      <c r="R15" s="73" t="n">
        <v>0</v>
      </c>
      <c r="S15" s="74" t="n">
        <v>8340.06</v>
      </c>
      <c r="T15" s="75" t="n">
        <v>0</v>
      </c>
      <c r="U15" s="76" t="n">
        <v>0.058</v>
      </c>
      <c r="V15" s="76" t="n">
        <v>0</v>
      </c>
      <c r="W15" s="76" t="n">
        <v>43.005</v>
      </c>
      <c r="X15" s="77" t="n">
        <v>0</v>
      </c>
      <c r="Y15" s="75" t="n">
        <v>0</v>
      </c>
      <c r="Z15" s="76" t="n">
        <v>0</v>
      </c>
      <c r="AA15" s="76" t="n">
        <v>28.67</v>
      </c>
      <c r="AB15" s="74" t="n">
        <v>33650.525</v>
      </c>
      <c r="AC15" s="70" t="n">
        <v>8</v>
      </c>
    </row>
    <row r="16" customFormat="false" ht="12.75" hidden="false" customHeight="true" outlineLevel="0" collapsed="false">
      <c r="A16" s="51"/>
      <c r="B16" s="68"/>
      <c r="C16" s="79" t="s">
        <v>159</v>
      </c>
      <c r="D16" s="79"/>
      <c r="E16" s="80" t="n">
        <v>9</v>
      </c>
      <c r="F16" s="81" t="n">
        <v>19450.988</v>
      </c>
      <c r="G16" s="83" t="n">
        <v>0</v>
      </c>
      <c r="H16" s="81" t="n">
        <v>11205.009</v>
      </c>
      <c r="I16" s="82" t="n">
        <v>0</v>
      </c>
      <c r="J16" s="83" t="n">
        <v>0</v>
      </c>
      <c r="K16" s="81" t="n">
        <v>0</v>
      </c>
      <c r="L16" s="82" t="n">
        <v>0</v>
      </c>
      <c r="M16" s="82" t="n">
        <v>0</v>
      </c>
      <c r="N16" s="82" t="n">
        <v>0</v>
      </c>
      <c r="O16" s="82" t="n">
        <v>450.689</v>
      </c>
      <c r="P16" s="82" t="n">
        <v>40.187</v>
      </c>
      <c r="Q16" s="82" t="n">
        <v>0</v>
      </c>
      <c r="R16" s="83" t="n">
        <v>0</v>
      </c>
      <c r="S16" s="84" t="n">
        <v>30221.272</v>
      </c>
      <c r="T16" s="85" t="n">
        <v>0</v>
      </c>
      <c r="U16" s="86" t="n">
        <v>6.078</v>
      </c>
      <c r="V16" s="86" t="n">
        <v>0</v>
      </c>
      <c r="W16" s="86" t="n">
        <v>1556.5584</v>
      </c>
      <c r="X16" s="87" t="n">
        <v>0</v>
      </c>
      <c r="Y16" s="85" t="n">
        <v>0</v>
      </c>
      <c r="Z16" s="86" t="n">
        <v>0</v>
      </c>
      <c r="AA16" s="86" t="n">
        <v>1037.7056</v>
      </c>
      <c r="AB16" s="84" t="n">
        <v>63968.487</v>
      </c>
      <c r="AC16" s="80" t="n">
        <v>9</v>
      </c>
    </row>
    <row r="17" customFormat="false" ht="12.75" hidden="false" customHeight="true" outlineLevel="0" collapsed="false">
      <c r="A17" s="51"/>
      <c r="B17" s="68"/>
      <c r="C17" s="79" t="s">
        <v>160</v>
      </c>
      <c r="D17" s="79"/>
      <c r="E17" s="80" t="n">
        <v>10</v>
      </c>
      <c r="F17" s="81" t="n">
        <v>0</v>
      </c>
      <c r="G17" s="83" t="n">
        <v>0</v>
      </c>
      <c r="H17" s="81" t="n">
        <v>0</v>
      </c>
      <c r="I17" s="82" t="n">
        <v>0</v>
      </c>
      <c r="J17" s="83" t="n">
        <v>0</v>
      </c>
      <c r="K17" s="81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3" t="n">
        <v>0</v>
      </c>
      <c r="S17" s="84" t="n">
        <v>0</v>
      </c>
      <c r="T17" s="85" t="n">
        <v>143.5068</v>
      </c>
      <c r="U17" s="86" t="n">
        <v>0</v>
      </c>
      <c r="V17" s="86" t="n">
        <v>0</v>
      </c>
      <c r="W17" s="86" t="n">
        <v>0</v>
      </c>
      <c r="X17" s="87" t="n">
        <v>0</v>
      </c>
      <c r="Y17" s="85" t="n">
        <v>0</v>
      </c>
      <c r="Z17" s="86" t="n">
        <v>0</v>
      </c>
      <c r="AA17" s="86" t="n">
        <v>0</v>
      </c>
      <c r="AB17" s="84" t="n">
        <v>143.5068</v>
      </c>
      <c r="AC17" s="80" t="n">
        <v>10</v>
      </c>
    </row>
    <row r="18" customFormat="false" ht="12.75" hidden="false" customHeight="true" outlineLevel="0" collapsed="false">
      <c r="A18" s="51"/>
      <c r="B18" s="68"/>
      <c r="C18" s="79" t="s">
        <v>161</v>
      </c>
      <c r="D18" s="79"/>
      <c r="E18" s="80" t="n">
        <v>11</v>
      </c>
      <c r="F18" s="81" t="n">
        <v>882.057</v>
      </c>
      <c r="G18" s="83" t="n">
        <v>0</v>
      </c>
      <c r="H18" s="81" t="n">
        <v>179.971</v>
      </c>
      <c r="I18" s="82" t="n">
        <v>0</v>
      </c>
      <c r="J18" s="83" t="n">
        <v>0</v>
      </c>
      <c r="K18" s="81" t="n">
        <v>0</v>
      </c>
      <c r="L18" s="82" t="n">
        <v>0</v>
      </c>
      <c r="M18" s="82" t="n">
        <v>0</v>
      </c>
      <c r="N18" s="82" t="n">
        <v>0</v>
      </c>
      <c r="O18" s="82" t="n">
        <v>819.902</v>
      </c>
      <c r="P18" s="82" t="n">
        <v>0</v>
      </c>
      <c r="Q18" s="82" t="n">
        <v>0</v>
      </c>
      <c r="R18" s="83" t="n">
        <v>0</v>
      </c>
      <c r="S18" s="84" t="n">
        <v>6356.739</v>
      </c>
      <c r="T18" s="85" t="n">
        <v>0</v>
      </c>
      <c r="U18" s="86" t="n">
        <v>0.024</v>
      </c>
      <c r="V18" s="86" t="n">
        <v>3.095</v>
      </c>
      <c r="W18" s="86" t="n">
        <v>26.904</v>
      </c>
      <c r="X18" s="87" t="n">
        <v>0</v>
      </c>
      <c r="Y18" s="85" t="n">
        <v>0</v>
      </c>
      <c r="Z18" s="86" t="n">
        <v>0</v>
      </c>
      <c r="AA18" s="86" t="n">
        <v>17.936</v>
      </c>
      <c r="AB18" s="84" t="n">
        <v>8286.628</v>
      </c>
      <c r="AC18" s="80" t="n">
        <v>11</v>
      </c>
    </row>
    <row r="19" customFormat="false" ht="12.75" hidden="false" customHeight="true" outlineLevel="0" collapsed="false">
      <c r="A19" s="51"/>
      <c r="B19" s="68"/>
      <c r="C19" s="88" t="s">
        <v>162</v>
      </c>
      <c r="D19" s="88"/>
      <c r="E19" s="80" t="n">
        <v>12</v>
      </c>
      <c r="F19" s="90" t="n">
        <v>0</v>
      </c>
      <c r="G19" s="92" t="n">
        <v>0</v>
      </c>
      <c r="H19" s="90" t="n">
        <v>0</v>
      </c>
      <c r="I19" s="91" t="n">
        <v>0</v>
      </c>
      <c r="J19" s="92" t="n">
        <v>0</v>
      </c>
      <c r="K19" s="90" t="n">
        <v>0</v>
      </c>
      <c r="L19" s="91" t="n">
        <v>0</v>
      </c>
      <c r="M19" s="91" t="n">
        <v>0</v>
      </c>
      <c r="N19" s="91" t="n">
        <v>0</v>
      </c>
      <c r="O19" s="91" t="n">
        <v>0</v>
      </c>
      <c r="P19" s="91" t="n">
        <v>0</v>
      </c>
      <c r="Q19" s="91" t="n">
        <v>161.36</v>
      </c>
      <c r="R19" s="92" t="n">
        <v>0</v>
      </c>
      <c r="S19" s="93" t="n">
        <v>0</v>
      </c>
      <c r="T19" s="94" t="n">
        <v>0</v>
      </c>
      <c r="U19" s="95" t="n">
        <v>0</v>
      </c>
      <c r="V19" s="95" t="n">
        <v>0</v>
      </c>
      <c r="W19" s="95" t="n">
        <v>0</v>
      </c>
      <c r="X19" s="96" t="n">
        <v>0</v>
      </c>
      <c r="Y19" s="94" t="n">
        <v>0</v>
      </c>
      <c r="Z19" s="95" t="n">
        <v>0</v>
      </c>
      <c r="AA19" s="95" t="n">
        <v>0</v>
      </c>
      <c r="AB19" s="93" t="n">
        <v>161.36</v>
      </c>
      <c r="AC19" s="80" t="n">
        <v>12</v>
      </c>
    </row>
    <row r="20" customFormat="false" ht="12.75" hidden="false" customHeight="true" outlineLevel="0" collapsed="false">
      <c r="A20" s="51"/>
      <c r="B20" s="68"/>
      <c r="C20" s="106" t="s">
        <v>163</v>
      </c>
      <c r="D20" s="106"/>
      <c r="E20" s="107" t="n">
        <v>13</v>
      </c>
      <c r="F20" s="108" t="n">
        <v>45210.606</v>
      </c>
      <c r="G20" s="110" t="n">
        <v>0</v>
      </c>
      <c r="H20" s="108" t="n">
        <v>11512.968</v>
      </c>
      <c r="I20" s="109" t="n">
        <v>0</v>
      </c>
      <c r="J20" s="110" t="n">
        <v>0</v>
      </c>
      <c r="K20" s="108" t="n">
        <v>0</v>
      </c>
      <c r="L20" s="109" t="n">
        <v>0</v>
      </c>
      <c r="M20" s="109" t="n">
        <v>0</v>
      </c>
      <c r="N20" s="109" t="n">
        <v>0</v>
      </c>
      <c r="O20" s="109" t="n">
        <v>1426.366</v>
      </c>
      <c r="P20" s="109" t="n">
        <v>117.595</v>
      </c>
      <c r="Q20" s="109" t="n">
        <v>161.36</v>
      </c>
      <c r="R20" s="110" t="n">
        <v>0</v>
      </c>
      <c r="S20" s="111" t="n">
        <v>44918.071</v>
      </c>
      <c r="T20" s="108" t="n">
        <v>143.5068</v>
      </c>
      <c r="U20" s="109" t="n">
        <v>6.16</v>
      </c>
      <c r="V20" s="109" t="n">
        <v>3.095</v>
      </c>
      <c r="W20" s="109" t="n">
        <v>1626.4674</v>
      </c>
      <c r="X20" s="110" t="n">
        <v>0</v>
      </c>
      <c r="Y20" s="108" t="n">
        <v>0</v>
      </c>
      <c r="Z20" s="109" t="n">
        <v>0</v>
      </c>
      <c r="AA20" s="109" t="n">
        <v>1084.3116</v>
      </c>
      <c r="AB20" s="111" t="n">
        <v>106210.5068</v>
      </c>
      <c r="AC20" s="107" t="n">
        <v>13</v>
      </c>
    </row>
    <row r="21" customFormat="false" ht="12.75" hidden="false" customHeight="true" outlineLevel="0" collapsed="false">
      <c r="A21" s="51"/>
      <c r="B21" s="68" t="s">
        <v>164</v>
      </c>
      <c r="C21" s="69" t="s">
        <v>158</v>
      </c>
      <c r="D21" s="69"/>
      <c r="E21" s="70" t="n">
        <v>14</v>
      </c>
      <c r="F21" s="71" t="n">
        <v>0</v>
      </c>
      <c r="G21" s="73" t="n">
        <v>0</v>
      </c>
      <c r="H21" s="71" t="n">
        <v>0</v>
      </c>
      <c r="I21" s="72" t="n">
        <v>0</v>
      </c>
      <c r="J21" s="73" t="n">
        <v>0</v>
      </c>
      <c r="K21" s="71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3" t="n">
        <v>0</v>
      </c>
      <c r="S21" s="74" t="n">
        <v>0</v>
      </c>
      <c r="T21" s="75" t="n">
        <v>0</v>
      </c>
      <c r="U21" s="76" t="n">
        <v>0</v>
      </c>
      <c r="V21" s="76" t="n">
        <v>0</v>
      </c>
      <c r="W21" s="76" t="n">
        <v>0</v>
      </c>
      <c r="X21" s="77" t="n">
        <v>0</v>
      </c>
      <c r="Y21" s="75" t="n">
        <v>14731.2</v>
      </c>
      <c r="Z21" s="76" t="n">
        <v>0</v>
      </c>
      <c r="AA21" s="76" t="n">
        <v>0</v>
      </c>
      <c r="AB21" s="74" t="n">
        <v>14731.2</v>
      </c>
      <c r="AC21" s="70" t="n">
        <v>14</v>
      </c>
    </row>
    <row r="22" customFormat="false" ht="12.75" hidden="false" customHeight="true" outlineLevel="0" collapsed="false">
      <c r="A22" s="51"/>
      <c r="B22" s="68"/>
      <c r="C22" s="79" t="s">
        <v>159</v>
      </c>
      <c r="D22" s="79"/>
      <c r="E22" s="80" t="n">
        <v>15</v>
      </c>
      <c r="F22" s="81" t="n">
        <v>0</v>
      </c>
      <c r="G22" s="83" t="n">
        <v>0</v>
      </c>
      <c r="H22" s="81" t="n">
        <v>0</v>
      </c>
      <c r="I22" s="82" t="n">
        <v>0</v>
      </c>
      <c r="J22" s="83" t="n">
        <v>0</v>
      </c>
      <c r="K22" s="81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3" t="n">
        <v>0</v>
      </c>
      <c r="S22" s="84" t="n">
        <v>0</v>
      </c>
      <c r="T22" s="85" t="n">
        <v>0</v>
      </c>
      <c r="U22" s="86" t="n">
        <v>0</v>
      </c>
      <c r="V22" s="86" t="n">
        <v>0</v>
      </c>
      <c r="W22" s="86" t="n">
        <v>0</v>
      </c>
      <c r="X22" s="87" t="n">
        <v>0</v>
      </c>
      <c r="Y22" s="85" t="n">
        <v>18557.4636</v>
      </c>
      <c r="Z22" s="86" t="n">
        <v>32441.4576</v>
      </c>
      <c r="AA22" s="86" t="n">
        <v>0</v>
      </c>
      <c r="AB22" s="84" t="n">
        <v>50998.9212</v>
      </c>
      <c r="AC22" s="80" t="n">
        <v>15</v>
      </c>
    </row>
    <row r="23" customFormat="false" ht="12.75" hidden="false" customHeight="true" outlineLevel="0" collapsed="false">
      <c r="A23" s="51"/>
      <c r="B23" s="68"/>
      <c r="C23" s="79" t="s">
        <v>160</v>
      </c>
      <c r="D23" s="79"/>
      <c r="E23" s="80" t="n">
        <v>16</v>
      </c>
      <c r="F23" s="81" t="n">
        <v>0</v>
      </c>
      <c r="G23" s="83" t="n">
        <v>0</v>
      </c>
      <c r="H23" s="81" t="n">
        <v>0</v>
      </c>
      <c r="I23" s="82" t="n">
        <v>0</v>
      </c>
      <c r="J23" s="83" t="n">
        <v>0</v>
      </c>
      <c r="K23" s="81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3" t="n">
        <v>0</v>
      </c>
      <c r="S23" s="84" t="n">
        <v>0</v>
      </c>
      <c r="T23" s="85" t="n">
        <v>0</v>
      </c>
      <c r="U23" s="86" t="n">
        <v>0</v>
      </c>
      <c r="V23" s="86" t="n">
        <v>0</v>
      </c>
      <c r="W23" s="86" t="n">
        <v>0</v>
      </c>
      <c r="X23" s="87" t="n">
        <v>0</v>
      </c>
      <c r="Y23" s="85" t="n">
        <v>143.5068</v>
      </c>
      <c r="Z23" s="86" t="n">
        <v>0</v>
      </c>
      <c r="AA23" s="86" t="n">
        <v>0</v>
      </c>
      <c r="AB23" s="84" t="n">
        <v>143.5068</v>
      </c>
      <c r="AC23" s="80" t="n">
        <v>16</v>
      </c>
    </row>
    <row r="24" customFormat="false" ht="12.75" hidden="false" customHeight="true" outlineLevel="0" collapsed="false">
      <c r="A24" s="51"/>
      <c r="B24" s="68"/>
      <c r="C24" s="79" t="s">
        <v>161</v>
      </c>
      <c r="D24" s="79"/>
      <c r="E24" s="80" t="n">
        <v>17</v>
      </c>
      <c r="F24" s="81" t="n">
        <v>0</v>
      </c>
      <c r="G24" s="83" t="n">
        <v>0</v>
      </c>
      <c r="H24" s="81" t="n">
        <v>0</v>
      </c>
      <c r="I24" s="82" t="n">
        <v>0</v>
      </c>
      <c r="J24" s="83" t="n">
        <v>0</v>
      </c>
      <c r="K24" s="81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3" t="n">
        <v>0</v>
      </c>
      <c r="S24" s="84" t="n">
        <v>0</v>
      </c>
      <c r="T24" s="85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5" t="n">
        <v>0</v>
      </c>
      <c r="Z24" s="86" t="n">
        <v>8006.9976</v>
      </c>
      <c r="AA24" s="86" t="n">
        <v>0</v>
      </c>
      <c r="AB24" s="84" t="n">
        <v>8006.9976</v>
      </c>
      <c r="AC24" s="80" t="n">
        <v>17</v>
      </c>
    </row>
    <row r="25" customFormat="false" ht="12.75" hidden="false" customHeight="true" outlineLevel="0" collapsed="false">
      <c r="A25" s="51"/>
      <c r="B25" s="68"/>
      <c r="C25" s="88" t="s">
        <v>162</v>
      </c>
      <c r="D25" s="88"/>
      <c r="E25" s="80" t="n">
        <v>18</v>
      </c>
      <c r="F25" s="90" t="n">
        <v>0</v>
      </c>
      <c r="G25" s="92" t="n">
        <v>0</v>
      </c>
      <c r="H25" s="90" t="n">
        <v>0</v>
      </c>
      <c r="I25" s="91" t="n">
        <v>0</v>
      </c>
      <c r="J25" s="92" t="n">
        <v>0</v>
      </c>
      <c r="K25" s="90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2" t="n">
        <v>0</v>
      </c>
      <c r="S25" s="93" t="n">
        <v>0</v>
      </c>
      <c r="T25" s="94" t="n">
        <v>0</v>
      </c>
      <c r="U25" s="95" t="n">
        <v>0</v>
      </c>
      <c r="V25" s="95" t="n">
        <v>0</v>
      </c>
      <c r="W25" s="95" t="n">
        <v>0</v>
      </c>
      <c r="X25" s="96" t="n">
        <v>0</v>
      </c>
      <c r="Y25" s="94" t="n">
        <v>0</v>
      </c>
      <c r="Z25" s="95" t="n">
        <v>0</v>
      </c>
      <c r="AA25" s="95" t="n">
        <v>0</v>
      </c>
      <c r="AB25" s="93" t="n">
        <v>0</v>
      </c>
      <c r="AC25" s="80" t="n">
        <v>18</v>
      </c>
    </row>
    <row r="26" customFormat="false" ht="12.75" hidden="false" customHeight="true" outlineLevel="0" collapsed="false">
      <c r="A26" s="51"/>
      <c r="B26" s="68"/>
      <c r="C26" s="106" t="s">
        <v>165</v>
      </c>
      <c r="D26" s="106"/>
      <c r="E26" s="107" t="n">
        <v>19</v>
      </c>
      <c r="F26" s="108" t="n">
        <v>0</v>
      </c>
      <c r="G26" s="110" t="n">
        <v>0</v>
      </c>
      <c r="H26" s="108" t="n">
        <v>0</v>
      </c>
      <c r="I26" s="109" t="n">
        <v>0</v>
      </c>
      <c r="J26" s="110" t="n">
        <v>0</v>
      </c>
      <c r="K26" s="108" t="n">
        <v>0</v>
      </c>
      <c r="L26" s="109" t="n">
        <v>0</v>
      </c>
      <c r="M26" s="109" t="n">
        <v>0</v>
      </c>
      <c r="N26" s="109" t="n">
        <v>0</v>
      </c>
      <c r="O26" s="109" t="n">
        <v>0</v>
      </c>
      <c r="P26" s="109" t="n">
        <v>0</v>
      </c>
      <c r="Q26" s="109" t="n">
        <v>0</v>
      </c>
      <c r="R26" s="110" t="n">
        <v>0</v>
      </c>
      <c r="S26" s="111" t="n">
        <v>0</v>
      </c>
      <c r="T26" s="108" t="n">
        <v>0</v>
      </c>
      <c r="U26" s="109" t="n">
        <v>0</v>
      </c>
      <c r="V26" s="109" t="n">
        <v>0</v>
      </c>
      <c r="W26" s="109" t="n">
        <v>0</v>
      </c>
      <c r="X26" s="110" t="n">
        <v>0</v>
      </c>
      <c r="Y26" s="108" t="n">
        <v>33432.1704</v>
      </c>
      <c r="Z26" s="109" t="n">
        <v>40448.4552</v>
      </c>
      <c r="AA26" s="109" t="n">
        <v>0</v>
      </c>
      <c r="AB26" s="111" t="n">
        <v>73880.6256</v>
      </c>
      <c r="AC26" s="107" t="n">
        <v>19</v>
      </c>
    </row>
    <row r="27" customFormat="false" ht="18.75" hidden="false" customHeight="true" outlineLevel="0" collapsed="false">
      <c r="A27" s="51"/>
      <c r="B27" s="114" t="s">
        <v>166</v>
      </c>
      <c r="C27" s="69" t="s">
        <v>167</v>
      </c>
      <c r="D27" s="69"/>
      <c r="E27" s="70" t="n">
        <v>20</v>
      </c>
      <c r="F27" s="71" t="n">
        <v>0</v>
      </c>
      <c r="G27" s="73" t="n">
        <v>0</v>
      </c>
      <c r="H27" s="71" t="n">
        <v>0</v>
      </c>
      <c r="I27" s="72" t="n">
        <v>0</v>
      </c>
      <c r="J27" s="73" t="n">
        <v>0</v>
      </c>
      <c r="K27" s="71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3" t="n">
        <v>0</v>
      </c>
      <c r="S27" s="74" t="n">
        <v>0</v>
      </c>
      <c r="T27" s="75" t="n">
        <v>0</v>
      </c>
      <c r="U27" s="76" t="n">
        <v>0</v>
      </c>
      <c r="V27" s="76" t="n">
        <v>0</v>
      </c>
      <c r="W27" s="76" t="n">
        <v>0</v>
      </c>
      <c r="X27" s="77" t="n">
        <v>0</v>
      </c>
      <c r="Y27" s="75" t="n">
        <v>2334.132</v>
      </c>
      <c r="Z27" s="76" t="n">
        <v>842.544</v>
      </c>
      <c r="AA27" s="76" t="n">
        <v>0</v>
      </c>
      <c r="AB27" s="74" t="n">
        <v>3176.676</v>
      </c>
      <c r="AC27" s="70" t="n">
        <v>20</v>
      </c>
    </row>
    <row r="28" customFormat="false" ht="18.75" hidden="false" customHeight="true" outlineLevel="0" collapsed="false">
      <c r="A28" s="51"/>
      <c r="B28" s="114"/>
      <c r="C28" s="88" t="s">
        <v>162</v>
      </c>
      <c r="D28" s="88"/>
      <c r="E28" s="80" t="n">
        <v>21</v>
      </c>
      <c r="F28" s="90" t="n">
        <v>0</v>
      </c>
      <c r="G28" s="92" t="n">
        <v>0</v>
      </c>
      <c r="H28" s="90" t="n">
        <v>0</v>
      </c>
      <c r="I28" s="91" t="n">
        <v>0</v>
      </c>
      <c r="J28" s="92" t="n">
        <v>0</v>
      </c>
      <c r="K28" s="90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2" t="n">
        <v>0</v>
      </c>
      <c r="S28" s="93" t="n">
        <v>0</v>
      </c>
      <c r="T28" s="94" t="n">
        <v>0</v>
      </c>
      <c r="U28" s="95" t="n">
        <v>0</v>
      </c>
      <c r="V28" s="95" t="n">
        <v>0</v>
      </c>
      <c r="W28" s="95" t="n">
        <v>0</v>
      </c>
      <c r="X28" s="96" t="n">
        <v>0</v>
      </c>
      <c r="Y28" s="94" t="n">
        <v>2.682</v>
      </c>
      <c r="Z28" s="95" t="n">
        <v>4.9202136</v>
      </c>
      <c r="AA28" s="95" t="n">
        <v>0</v>
      </c>
      <c r="AB28" s="93" t="n">
        <v>7.6022136</v>
      </c>
      <c r="AC28" s="80" t="n">
        <v>21</v>
      </c>
    </row>
    <row r="29" customFormat="false" ht="18.75" hidden="false" customHeight="true" outlineLevel="0" collapsed="false">
      <c r="A29" s="51"/>
      <c r="B29" s="114"/>
      <c r="C29" s="97" t="s">
        <v>168</v>
      </c>
      <c r="D29" s="97"/>
      <c r="E29" s="98" t="n">
        <v>22</v>
      </c>
      <c r="F29" s="99" t="n">
        <v>0</v>
      </c>
      <c r="G29" s="101" t="n">
        <v>0</v>
      </c>
      <c r="H29" s="99" t="n">
        <v>0</v>
      </c>
      <c r="I29" s="100" t="n">
        <v>0</v>
      </c>
      <c r="J29" s="101" t="n">
        <v>0</v>
      </c>
      <c r="K29" s="99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1" t="n">
        <v>0</v>
      </c>
      <c r="S29" s="102" t="n">
        <v>0</v>
      </c>
      <c r="T29" s="103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3" t="n">
        <v>2337.4692</v>
      </c>
      <c r="Z29" s="104" t="n">
        <v>847.4642136</v>
      </c>
      <c r="AA29" s="104" t="n">
        <v>0</v>
      </c>
      <c r="AB29" s="102" t="n">
        <v>3184.9334136</v>
      </c>
      <c r="AC29" s="98" t="n">
        <v>22</v>
      </c>
    </row>
    <row r="30" customFormat="false" ht="12.75" hidden="false" customHeight="true" outlineLevel="0" collapsed="false">
      <c r="A30" s="51"/>
      <c r="B30" s="116"/>
      <c r="C30" s="97" t="s">
        <v>169</v>
      </c>
      <c r="D30" s="97"/>
      <c r="E30" s="80" t="n">
        <v>23</v>
      </c>
      <c r="F30" s="99" t="n">
        <v>0</v>
      </c>
      <c r="G30" s="101" t="n">
        <v>0</v>
      </c>
      <c r="H30" s="99" t="n">
        <v>0</v>
      </c>
      <c r="I30" s="100" t="n">
        <v>0</v>
      </c>
      <c r="J30" s="101" t="n">
        <v>0</v>
      </c>
      <c r="K30" s="99" t="n">
        <v>0</v>
      </c>
      <c r="L30" s="100" t="n">
        <v>0</v>
      </c>
      <c r="M30" s="100" t="n">
        <v>0</v>
      </c>
      <c r="N30" s="100" t="n">
        <v>0</v>
      </c>
      <c r="O30" s="100" t="n">
        <v>0</v>
      </c>
      <c r="P30" s="100" t="n">
        <v>0</v>
      </c>
      <c r="Q30" s="100" t="n">
        <v>0</v>
      </c>
      <c r="R30" s="101" t="n">
        <v>0</v>
      </c>
      <c r="S30" s="102" t="n">
        <v>0</v>
      </c>
      <c r="T30" s="103" t="n">
        <v>0</v>
      </c>
      <c r="U30" s="104" t="n">
        <v>0</v>
      </c>
      <c r="V30" s="104" t="n">
        <v>0</v>
      </c>
      <c r="W30" s="104" t="n">
        <v>0</v>
      </c>
      <c r="X30" s="105" t="n">
        <v>0</v>
      </c>
      <c r="Y30" s="103" t="n">
        <v>709.03527552</v>
      </c>
      <c r="Z30" s="104" t="n">
        <v>498.2364</v>
      </c>
      <c r="AA30" s="104" t="n">
        <v>0</v>
      </c>
      <c r="AB30" s="102" t="n">
        <v>1207.27167552</v>
      </c>
      <c r="AC30" s="80" t="n">
        <v>23</v>
      </c>
    </row>
    <row r="31" customFormat="false" ht="12.75" hidden="false" customHeight="true" outlineLevel="0" collapsed="false">
      <c r="A31" s="67"/>
      <c r="B31" s="116"/>
      <c r="C31" s="106" t="s">
        <v>170</v>
      </c>
      <c r="D31" s="106"/>
      <c r="E31" s="107" t="n">
        <v>24</v>
      </c>
      <c r="F31" s="108" t="n">
        <v>11.480404</v>
      </c>
      <c r="G31" s="110" t="n">
        <v>11.367162</v>
      </c>
      <c r="H31" s="108" t="n">
        <v>2.07299</v>
      </c>
      <c r="I31" s="109" t="n">
        <v>435.57399</v>
      </c>
      <c r="J31" s="110" t="n">
        <v>105.559211</v>
      </c>
      <c r="K31" s="108" t="n">
        <v>748</v>
      </c>
      <c r="L31" s="109" t="n">
        <v>25677.3071</v>
      </c>
      <c r="M31" s="109" t="n">
        <v>24200.47293068</v>
      </c>
      <c r="N31" s="109" t="n">
        <v>12903.4702747242</v>
      </c>
      <c r="O31" s="109" t="n">
        <v>52925.825</v>
      </c>
      <c r="P31" s="109" t="n">
        <v>24.7</v>
      </c>
      <c r="Q31" s="109" t="n">
        <v>1614.70121560189</v>
      </c>
      <c r="R31" s="110" t="n">
        <v>495.790679577</v>
      </c>
      <c r="S31" s="111" t="n">
        <v>56586.5794693936</v>
      </c>
      <c r="T31" s="108" t="n">
        <v>61</v>
      </c>
      <c r="U31" s="109" t="n">
        <v>291</v>
      </c>
      <c r="V31" s="109" t="n">
        <v>3092.0315160632</v>
      </c>
      <c r="W31" s="109" t="n">
        <v>0</v>
      </c>
      <c r="X31" s="110" t="n">
        <v>69.8</v>
      </c>
      <c r="Y31" s="108" t="n">
        <v>48310.2468</v>
      </c>
      <c r="Z31" s="109" t="n">
        <v>39102.7545864</v>
      </c>
      <c r="AA31" s="109" t="n">
        <v>0</v>
      </c>
      <c r="AB31" s="111" t="n">
        <v>266669.73332944</v>
      </c>
      <c r="AC31" s="107" t="n">
        <v>24</v>
      </c>
    </row>
    <row r="32" customFormat="false" ht="12.75" hidden="false" customHeight="true" outlineLevel="0" collapsed="false">
      <c r="A32" s="67"/>
      <c r="B32" s="67"/>
      <c r="C32" s="97" t="s">
        <v>171</v>
      </c>
      <c r="D32" s="97"/>
      <c r="E32" s="80" t="n">
        <v>25</v>
      </c>
      <c r="F32" s="99" t="n">
        <v>0</v>
      </c>
      <c r="G32" s="101" t="n">
        <v>0</v>
      </c>
      <c r="H32" s="99" t="n">
        <v>0</v>
      </c>
      <c r="I32" s="100" t="n">
        <v>0</v>
      </c>
      <c r="J32" s="101" t="n">
        <v>67.196911</v>
      </c>
      <c r="K32" s="99" t="n">
        <v>748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1603.88282961805</v>
      </c>
      <c r="R32" s="101" t="n">
        <v>0</v>
      </c>
      <c r="S32" s="102" t="n">
        <v>46.1939355918601</v>
      </c>
      <c r="T32" s="103" t="n">
        <v>0</v>
      </c>
      <c r="U32" s="104" t="n">
        <v>0</v>
      </c>
      <c r="V32" s="104" t="n">
        <v>0</v>
      </c>
      <c r="W32" s="104" t="n">
        <v>0</v>
      </c>
      <c r="X32" s="105" t="n">
        <v>0</v>
      </c>
      <c r="Y32" s="103" t="n">
        <v>0</v>
      </c>
      <c r="Z32" s="104" t="n">
        <v>0</v>
      </c>
      <c r="AA32" s="104" t="n">
        <v>0</v>
      </c>
      <c r="AB32" s="102" t="n">
        <v>2465.27367620992</v>
      </c>
      <c r="AC32" s="80" t="n">
        <v>25</v>
      </c>
    </row>
    <row r="33" customFormat="false" ht="12.75" hidden="false" customHeight="true" outlineLevel="0" collapsed="false">
      <c r="A33" s="67"/>
      <c r="B33" s="67"/>
      <c r="C33" s="97" t="s">
        <v>172</v>
      </c>
      <c r="D33" s="97"/>
      <c r="E33" s="70" t="n">
        <v>26</v>
      </c>
      <c r="F33" s="99" t="n">
        <v>0</v>
      </c>
      <c r="G33" s="101" t="n">
        <v>0</v>
      </c>
      <c r="H33" s="99" t="n">
        <v>0</v>
      </c>
      <c r="I33" s="100" t="n">
        <v>0</v>
      </c>
      <c r="J33" s="101" t="n">
        <v>0</v>
      </c>
      <c r="K33" s="99" t="n">
        <v>0</v>
      </c>
      <c r="L33" s="100" t="n">
        <v>0</v>
      </c>
      <c r="M33" s="100" t="n">
        <v>0</v>
      </c>
      <c r="N33" s="100" t="n">
        <v>0</v>
      </c>
      <c r="O33" s="100" t="n">
        <v>0</v>
      </c>
      <c r="P33" s="100" t="n">
        <v>0</v>
      </c>
      <c r="Q33" s="100" t="n">
        <v>0</v>
      </c>
      <c r="R33" s="101" t="n">
        <v>0</v>
      </c>
      <c r="S33" s="102" t="n">
        <v>0</v>
      </c>
      <c r="T33" s="103" t="n">
        <v>0</v>
      </c>
      <c r="U33" s="104" t="n">
        <v>0</v>
      </c>
      <c r="V33" s="104" t="n">
        <v>0</v>
      </c>
      <c r="W33" s="104" t="n">
        <v>0</v>
      </c>
      <c r="X33" s="105" t="n">
        <v>0</v>
      </c>
      <c r="Y33" s="103" t="n">
        <v>0</v>
      </c>
      <c r="Z33" s="104" t="n">
        <v>-17.0676000000065</v>
      </c>
      <c r="AA33" s="104" t="n">
        <v>0</v>
      </c>
      <c r="AB33" s="102" t="n">
        <v>-17.0676000000065</v>
      </c>
      <c r="AC33" s="70" t="n">
        <v>26</v>
      </c>
    </row>
    <row r="34" customFormat="false" ht="12.75" hidden="false" customHeight="true" outlineLevel="0" collapsed="false">
      <c r="A34" s="51" t="s">
        <v>6</v>
      </c>
      <c r="B34" s="116"/>
      <c r="C34" s="106" t="s">
        <v>6</v>
      </c>
      <c r="D34" s="106"/>
      <c r="E34" s="107" t="n">
        <v>27</v>
      </c>
      <c r="F34" s="108" t="n">
        <v>11.480404</v>
      </c>
      <c r="G34" s="110" t="n">
        <v>11.367162</v>
      </c>
      <c r="H34" s="108" t="n">
        <v>2.07299</v>
      </c>
      <c r="I34" s="109" t="n">
        <v>435.57399</v>
      </c>
      <c r="J34" s="110" t="n">
        <v>38.3623</v>
      </c>
      <c r="K34" s="108" t="n">
        <v>0</v>
      </c>
      <c r="L34" s="109" t="n">
        <v>25677.3071</v>
      </c>
      <c r="M34" s="109" t="n">
        <v>24200.47293068</v>
      </c>
      <c r="N34" s="109" t="n">
        <v>12903.4702747242</v>
      </c>
      <c r="O34" s="109" t="n">
        <v>52925.825</v>
      </c>
      <c r="P34" s="109" t="n">
        <v>24.7</v>
      </c>
      <c r="Q34" s="109" t="n">
        <v>10.8183859838389</v>
      </c>
      <c r="R34" s="110" t="n">
        <v>495.790679577</v>
      </c>
      <c r="S34" s="111" t="n">
        <v>56540.3855338017</v>
      </c>
      <c r="T34" s="108" t="n">
        <v>61</v>
      </c>
      <c r="U34" s="109" t="n">
        <v>291</v>
      </c>
      <c r="V34" s="109" t="n">
        <v>3092.0315160632</v>
      </c>
      <c r="W34" s="109" t="n">
        <v>0</v>
      </c>
      <c r="X34" s="110" t="n">
        <v>69.8</v>
      </c>
      <c r="Y34" s="108" t="n">
        <v>48310.2468</v>
      </c>
      <c r="Z34" s="109" t="n">
        <v>39085.6869864</v>
      </c>
      <c r="AA34" s="109" t="n">
        <v>0</v>
      </c>
      <c r="AB34" s="111" t="n">
        <v>264187.39205323</v>
      </c>
      <c r="AC34" s="107" t="n">
        <v>27</v>
      </c>
    </row>
    <row r="35" customFormat="false" ht="12.75" hidden="false" customHeight="true" outlineLevel="0" collapsed="false">
      <c r="A35" s="51"/>
      <c r="B35" s="51" t="s">
        <v>173</v>
      </c>
      <c r="C35" s="97" t="s">
        <v>174</v>
      </c>
      <c r="D35" s="97"/>
      <c r="E35" s="70" t="n">
        <v>28</v>
      </c>
      <c r="F35" s="99" t="n">
        <v>0</v>
      </c>
      <c r="G35" s="101" t="n">
        <v>0</v>
      </c>
      <c r="H35" s="99" t="n">
        <v>0</v>
      </c>
      <c r="I35" s="100" t="n">
        <v>0</v>
      </c>
      <c r="J35" s="101" t="n">
        <v>31.575</v>
      </c>
      <c r="K35" s="99" t="n">
        <v>0</v>
      </c>
      <c r="L35" s="100" t="n">
        <v>0</v>
      </c>
      <c r="M35" s="100" t="n">
        <v>1.10493068</v>
      </c>
      <c r="N35" s="100" t="n">
        <v>0</v>
      </c>
      <c r="O35" s="100" t="n">
        <v>4689.098</v>
      </c>
      <c r="P35" s="100" t="n">
        <v>24.7</v>
      </c>
      <c r="Q35" s="100" t="n">
        <v>0</v>
      </c>
      <c r="R35" s="101" t="n">
        <v>37.23</v>
      </c>
      <c r="S35" s="102" t="n">
        <v>5440.01124069934</v>
      </c>
      <c r="T35" s="103" t="n">
        <v>0</v>
      </c>
      <c r="U35" s="104" t="n">
        <v>0</v>
      </c>
      <c r="V35" s="104" t="n">
        <v>0.03706932</v>
      </c>
      <c r="W35" s="104" t="n">
        <v>0</v>
      </c>
      <c r="X35" s="105" t="n">
        <v>0</v>
      </c>
      <c r="Y35" s="103" t="n">
        <v>7609.698</v>
      </c>
      <c r="Z35" s="104" t="n">
        <v>1489.6787652</v>
      </c>
      <c r="AA35" s="104" t="n">
        <v>0</v>
      </c>
      <c r="AB35" s="102" t="n">
        <v>19323.1330058993</v>
      </c>
      <c r="AC35" s="70" t="n">
        <v>28</v>
      </c>
    </row>
    <row r="36" customFormat="false" ht="12.75" hidden="false" customHeight="true" outlineLevel="0" collapsed="false">
      <c r="A36" s="51"/>
      <c r="B36" s="51"/>
      <c r="C36" s="69" t="s">
        <v>175</v>
      </c>
      <c r="D36" s="69"/>
      <c r="E36" s="70" t="n">
        <v>29</v>
      </c>
      <c r="F36" s="71" t="n">
        <v>0</v>
      </c>
      <c r="G36" s="73" t="n">
        <v>0</v>
      </c>
      <c r="H36" s="71" t="n">
        <v>0</v>
      </c>
      <c r="I36" s="72" t="n">
        <v>0</v>
      </c>
      <c r="J36" s="73" t="n">
        <v>0</v>
      </c>
      <c r="K36" s="71" t="n">
        <v>0</v>
      </c>
      <c r="L36" s="72" t="n">
        <v>0</v>
      </c>
      <c r="M36" s="72" t="n">
        <v>262.056</v>
      </c>
      <c r="N36" s="72" t="n">
        <v>0</v>
      </c>
      <c r="O36" s="72" t="n">
        <v>0</v>
      </c>
      <c r="P36" s="72" t="n">
        <v>0</v>
      </c>
      <c r="Q36" s="72" t="n">
        <v>0</v>
      </c>
      <c r="R36" s="73" t="n">
        <v>0</v>
      </c>
      <c r="S36" s="74" t="n">
        <v>0</v>
      </c>
      <c r="T36" s="75" t="n">
        <v>0</v>
      </c>
      <c r="U36" s="76" t="n">
        <v>0</v>
      </c>
      <c r="V36" s="76" t="n">
        <v>8</v>
      </c>
      <c r="W36" s="76" t="n">
        <v>0</v>
      </c>
      <c r="X36" s="77" t="n">
        <v>0</v>
      </c>
      <c r="Y36" s="75" t="n">
        <v>3760.1757252</v>
      </c>
      <c r="Z36" s="76" t="n">
        <v>0</v>
      </c>
      <c r="AA36" s="76" t="n">
        <v>0</v>
      </c>
      <c r="AB36" s="74" t="n">
        <v>4030.2317252</v>
      </c>
      <c r="AC36" s="70" t="n">
        <v>29</v>
      </c>
    </row>
    <row r="37" customFormat="false" ht="12.75" hidden="false" customHeight="true" outlineLevel="0" collapsed="false">
      <c r="A37" s="51"/>
      <c r="B37" s="51"/>
      <c r="C37" s="79" t="s">
        <v>176</v>
      </c>
      <c r="D37" s="79"/>
      <c r="E37" s="80" t="n">
        <v>30</v>
      </c>
      <c r="F37" s="81" t="n">
        <v>0</v>
      </c>
      <c r="G37" s="83" t="n">
        <v>0</v>
      </c>
      <c r="H37" s="81" t="n">
        <v>0</v>
      </c>
      <c r="I37" s="82" t="n">
        <v>0</v>
      </c>
      <c r="J37" s="83" t="n">
        <v>0</v>
      </c>
      <c r="K37" s="81" t="n">
        <v>0</v>
      </c>
      <c r="L37" s="82" t="n">
        <v>25294.1287</v>
      </c>
      <c r="M37" s="82" t="n">
        <v>22128.696</v>
      </c>
      <c r="N37" s="82" t="n">
        <v>0</v>
      </c>
      <c r="O37" s="82" t="n">
        <v>0</v>
      </c>
      <c r="P37" s="82" t="n">
        <v>0</v>
      </c>
      <c r="Q37" s="82" t="n">
        <v>0</v>
      </c>
      <c r="R37" s="83" t="n">
        <v>38.522022</v>
      </c>
      <c r="S37" s="84" t="n">
        <v>204.949484502313</v>
      </c>
      <c r="T37" s="85" t="n">
        <v>0</v>
      </c>
      <c r="U37" s="86" t="n">
        <v>0</v>
      </c>
      <c r="V37" s="86" t="n">
        <v>3026</v>
      </c>
      <c r="W37" s="86" t="n">
        <v>0</v>
      </c>
      <c r="X37" s="87" t="n">
        <v>0</v>
      </c>
      <c r="Y37" s="85" t="n">
        <v>0</v>
      </c>
      <c r="Z37" s="86" t="n">
        <v>0</v>
      </c>
      <c r="AA37" s="86" t="n">
        <v>0</v>
      </c>
      <c r="AB37" s="84" t="n">
        <v>50692.2962065023</v>
      </c>
      <c r="AC37" s="80" t="n">
        <v>30</v>
      </c>
    </row>
    <row r="38" customFormat="false" ht="12.75" hidden="false" customHeight="true" outlineLevel="0" collapsed="false">
      <c r="A38" s="51"/>
      <c r="B38" s="51"/>
      <c r="C38" s="79" t="s">
        <v>177</v>
      </c>
      <c r="D38" s="79"/>
      <c r="E38" s="80" t="n">
        <v>31</v>
      </c>
      <c r="F38" s="81" t="n">
        <v>0</v>
      </c>
      <c r="G38" s="83" t="n">
        <v>0</v>
      </c>
      <c r="H38" s="81" t="n">
        <v>0</v>
      </c>
      <c r="I38" s="82" t="n">
        <v>0</v>
      </c>
      <c r="J38" s="83" t="n">
        <v>0</v>
      </c>
      <c r="K38" s="81" t="n">
        <v>0</v>
      </c>
      <c r="L38" s="82" t="n">
        <v>0</v>
      </c>
      <c r="M38" s="82" t="n">
        <v>0</v>
      </c>
      <c r="N38" s="82" t="n">
        <v>12903.4702747242</v>
      </c>
      <c r="O38" s="82" t="n">
        <v>0</v>
      </c>
      <c r="P38" s="82" t="n">
        <v>0</v>
      </c>
      <c r="Q38" s="82" t="n">
        <v>0</v>
      </c>
      <c r="R38" s="83" t="n">
        <v>0</v>
      </c>
      <c r="S38" s="84" t="n">
        <v>0</v>
      </c>
      <c r="T38" s="85" t="n">
        <v>0</v>
      </c>
      <c r="U38" s="86" t="n">
        <v>0</v>
      </c>
      <c r="V38" s="86" t="n">
        <v>0</v>
      </c>
      <c r="W38" s="86" t="n">
        <v>0</v>
      </c>
      <c r="X38" s="87" t="n">
        <v>0</v>
      </c>
      <c r="Y38" s="85" t="n">
        <v>0</v>
      </c>
      <c r="Z38" s="86" t="n">
        <v>0</v>
      </c>
      <c r="AA38" s="86" t="n">
        <v>0</v>
      </c>
      <c r="AB38" s="84" t="n">
        <v>12903.4702747242</v>
      </c>
      <c r="AC38" s="80" t="n">
        <v>31</v>
      </c>
    </row>
    <row r="39" customFormat="false" ht="12.75" hidden="false" customHeight="true" outlineLevel="0" collapsed="false">
      <c r="A39" s="51"/>
      <c r="B39" s="51"/>
      <c r="C39" s="88" t="s">
        <v>178</v>
      </c>
      <c r="D39" s="88"/>
      <c r="E39" s="89" t="n">
        <v>32</v>
      </c>
      <c r="F39" s="90" t="n">
        <v>0</v>
      </c>
      <c r="G39" s="92" t="n">
        <v>0</v>
      </c>
      <c r="H39" s="90" t="n">
        <v>0</v>
      </c>
      <c r="I39" s="91" t="n">
        <v>0</v>
      </c>
      <c r="J39" s="92" t="n">
        <v>0</v>
      </c>
      <c r="K39" s="90" t="n">
        <v>0</v>
      </c>
      <c r="L39" s="91" t="n">
        <v>0</v>
      </c>
      <c r="M39" s="91" t="n">
        <v>373.752</v>
      </c>
      <c r="N39" s="91" t="n">
        <v>0</v>
      </c>
      <c r="O39" s="91" t="n">
        <v>0</v>
      </c>
      <c r="P39" s="91" t="n">
        <v>0</v>
      </c>
      <c r="Q39" s="91" t="n">
        <v>0</v>
      </c>
      <c r="R39" s="92" t="n">
        <v>0</v>
      </c>
      <c r="S39" s="93" t="n">
        <v>0</v>
      </c>
      <c r="T39" s="94" t="n">
        <v>0</v>
      </c>
      <c r="U39" s="95" t="n">
        <v>0</v>
      </c>
      <c r="V39" s="95" t="n">
        <v>11</v>
      </c>
      <c r="W39" s="95" t="n">
        <v>0</v>
      </c>
      <c r="X39" s="96" t="n">
        <v>0</v>
      </c>
      <c r="Y39" s="94" t="n">
        <v>0</v>
      </c>
      <c r="Z39" s="95" t="n">
        <v>0</v>
      </c>
      <c r="AA39" s="95" t="n">
        <v>0</v>
      </c>
      <c r="AB39" s="93" t="n">
        <v>384.752</v>
      </c>
      <c r="AC39" s="89" t="n">
        <v>32</v>
      </c>
    </row>
    <row r="40" customFormat="false" ht="12.75" hidden="false" customHeight="true" outlineLevel="0" collapsed="false">
      <c r="A40" s="51"/>
      <c r="B40" s="51"/>
      <c r="C40" s="97" t="s">
        <v>179</v>
      </c>
      <c r="D40" s="97"/>
      <c r="E40" s="80" t="n">
        <v>33</v>
      </c>
      <c r="F40" s="99" t="n">
        <v>0</v>
      </c>
      <c r="G40" s="101" t="n">
        <v>0</v>
      </c>
      <c r="H40" s="99" t="n">
        <v>0</v>
      </c>
      <c r="I40" s="100" t="n">
        <v>0</v>
      </c>
      <c r="J40" s="101" t="n">
        <v>0</v>
      </c>
      <c r="K40" s="99" t="n">
        <v>0</v>
      </c>
      <c r="L40" s="100" t="n">
        <v>25294.1287</v>
      </c>
      <c r="M40" s="100" t="n">
        <v>22764.504</v>
      </c>
      <c r="N40" s="100" t="n">
        <v>12903.4702747242</v>
      </c>
      <c r="O40" s="100" t="n">
        <v>0</v>
      </c>
      <c r="P40" s="100" t="n">
        <v>0</v>
      </c>
      <c r="Q40" s="100" t="n">
        <v>0</v>
      </c>
      <c r="R40" s="101" t="n">
        <v>38.522022</v>
      </c>
      <c r="S40" s="102" t="n">
        <v>204.949484502313</v>
      </c>
      <c r="T40" s="103" t="n">
        <v>0</v>
      </c>
      <c r="U40" s="104" t="n">
        <v>0</v>
      </c>
      <c r="V40" s="104" t="n">
        <v>3045</v>
      </c>
      <c r="W40" s="104" t="n">
        <v>0</v>
      </c>
      <c r="X40" s="105" t="n">
        <v>0</v>
      </c>
      <c r="Y40" s="103" t="n">
        <v>3760.1757252</v>
      </c>
      <c r="Z40" s="104" t="n">
        <v>0</v>
      </c>
      <c r="AA40" s="104" t="n">
        <v>0</v>
      </c>
      <c r="AB40" s="102" t="n">
        <v>68010.7502064265</v>
      </c>
      <c r="AC40" s="80" t="n">
        <v>33</v>
      </c>
    </row>
    <row r="41" customFormat="false" ht="12.75" hidden="false" customHeight="true" outlineLevel="0" collapsed="false">
      <c r="A41" s="51"/>
      <c r="B41" s="51"/>
      <c r="C41" s="69" t="s">
        <v>180</v>
      </c>
      <c r="D41" s="69"/>
      <c r="E41" s="70" t="n">
        <v>34</v>
      </c>
      <c r="F41" s="71" t="n">
        <v>0</v>
      </c>
      <c r="G41" s="73" t="n">
        <v>0</v>
      </c>
      <c r="H41" s="71" t="n">
        <v>0</v>
      </c>
      <c r="I41" s="72" t="n">
        <v>0</v>
      </c>
      <c r="J41" s="73" t="n">
        <v>0</v>
      </c>
      <c r="K41" s="71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3" t="n">
        <v>0</v>
      </c>
      <c r="S41" s="74" t="n">
        <v>19991.2663071695</v>
      </c>
      <c r="T41" s="75" t="n">
        <v>0</v>
      </c>
      <c r="U41" s="76" t="n">
        <v>291</v>
      </c>
      <c r="V41" s="76" t="n">
        <v>0</v>
      </c>
      <c r="W41" s="76" t="n">
        <v>0</v>
      </c>
      <c r="X41" s="77" t="n">
        <v>0</v>
      </c>
      <c r="Y41" s="75" t="n">
        <v>15756.6168</v>
      </c>
      <c r="Z41" s="76" t="n">
        <v>35925.7572</v>
      </c>
      <c r="AA41" s="76" t="n">
        <v>0</v>
      </c>
      <c r="AB41" s="74" t="n">
        <v>71964.6403071695</v>
      </c>
      <c r="AC41" s="70" t="n">
        <v>34</v>
      </c>
    </row>
    <row r="42" customFormat="false" ht="12.75" hidden="false" customHeight="true" outlineLevel="0" collapsed="false">
      <c r="A42" s="51"/>
      <c r="B42" s="51"/>
      <c r="C42" s="88" t="s">
        <v>181</v>
      </c>
      <c r="D42" s="88"/>
      <c r="E42" s="80" t="n">
        <v>35</v>
      </c>
      <c r="F42" s="90" t="n">
        <v>0</v>
      </c>
      <c r="G42" s="92" t="n">
        <v>0</v>
      </c>
      <c r="H42" s="90" t="n">
        <v>0</v>
      </c>
      <c r="I42" s="91" t="n">
        <v>0</v>
      </c>
      <c r="J42" s="92" t="n">
        <v>0</v>
      </c>
      <c r="K42" s="90" t="n">
        <v>0</v>
      </c>
      <c r="L42" s="91" t="n">
        <v>0</v>
      </c>
      <c r="M42" s="91" t="n">
        <v>1434.864</v>
      </c>
      <c r="N42" s="91" t="n">
        <v>0</v>
      </c>
      <c r="O42" s="91" t="n">
        <v>0</v>
      </c>
      <c r="P42" s="91" t="n">
        <v>0</v>
      </c>
      <c r="Q42" s="91" t="n">
        <v>0</v>
      </c>
      <c r="R42" s="92" t="n">
        <v>0</v>
      </c>
      <c r="S42" s="93" t="n">
        <v>30904.1585014306</v>
      </c>
      <c r="T42" s="94" t="n">
        <v>0</v>
      </c>
      <c r="U42" s="95" t="n">
        <v>0</v>
      </c>
      <c r="V42" s="95" t="n">
        <v>47</v>
      </c>
      <c r="W42" s="95" t="n">
        <v>0</v>
      </c>
      <c r="X42" s="96" t="n">
        <v>0</v>
      </c>
      <c r="Y42" s="94" t="n">
        <v>21183.7562748</v>
      </c>
      <c r="Z42" s="95" t="n">
        <v>1670.2510212</v>
      </c>
      <c r="AA42" s="95" t="n">
        <v>0</v>
      </c>
      <c r="AB42" s="93" t="n">
        <v>55240.0297974306</v>
      </c>
      <c r="AC42" s="80" t="n">
        <v>35</v>
      </c>
      <c r="AE42" s="130"/>
    </row>
    <row r="43" customFormat="false" ht="20.25" hidden="false" customHeight="true" outlineLevel="0" collapsed="false">
      <c r="A43" s="51"/>
      <c r="B43" s="51"/>
      <c r="C43" s="118" t="s">
        <v>182</v>
      </c>
      <c r="D43" s="118"/>
      <c r="E43" s="107" t="n">
        <v>36</v>
      </c>
      <c r="F43" s="108" t="n">
        <v>11.480404</v>
      </c>
      <c r="G43" s="110" t="n">
        <v>11.367162</v>
      </c>
      <c r="H43" s="108" t="n">
        <v>2.07299</v>
      </c>
      <c r="I43" s="109" t="n">
        <v>435.57399</v>
      </c>
      <c r="J43" s="110" t="n">
        <v>6.7873</v>
      </c>
      <c r="K43" s="108" t="n">
        <v>0</v>
      </c>
      <c r="L43" s="109" t="n">
        <v>383.1784</v>
      </c>
      <c r="M43" s="109" t="n">
        <v>1434.864</v>
      </c>
      <c r="N43" s="109" t="n">
        <v>0</v>
      </c>
      <c r="O43" s="109" t="n">
        <v>48236.727</v>
      </c>
      <c r="P43" s="109" t="n">
        <v>0</v>
      </c>
      <c r="Q43" s="109" t="n">
        <v>10.8183859838389</v>
      </c>
      <c r="R43" s="110" t="n">
        <v>420.038657577</v>
      </c>
      <c r="S43" s="111" t="n">
        <v>50895.4248086001</v>
      </c>
      <c r="T43" s="108" t="n">
        <v>61</v>
      </c>
      <c r="U43" s="109" t="n">
        <v>291</v>
      </c>
      <c r="V43" s="109" t="n">
        <v>47</v>
      </c>
      <c r="W43" s="109" t="n">
        <v>0</v>
      </c>
      <c r="X43" s="110" t="n">
        <v>69.8</v>
      </c>
      <c r="Y43" s="108" t="n">
        <v>36940.3730748</v>
      </c>
      <c r="Z43" s="109" t="n">
        <v>37596.0082212</v>
      </c>
      <c r="AA43" s="109" t="n">
        <v>0</v>
      </c>
      <c r="AB43" s="111" t="n">
        <v>176853.514394161</v>
      </c>
      <c r="AC43" s="107" t="n">
        <v>36</v>
      </c>
    </row>
    <row r="44" customFormat="false" ht="12.75" hidden="false" customHeight="true" outlineLevel="0" collapsed="false">
      <c r="A44" s="119" t="s">
        <v>183</v>
      </c>
      <c r="B44" s="120"/>
      <c r="C44" s="121"/>
      <c r="D44" s="122"/>
      <c r="E44" s="123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123"/>
    </row>
    <row r="45" customFormat="false" ht="12.75" hidden="false" customHeight="true" outlineLevel="0" collapsed="false">
      <c r="A45" s="124" t="s">
        <v>184</v>
      </c>
      <c r="B45" s="49"/>
    </row>
    <row r="46" customFormat="false" ht="12.75" hidden="false" customHeight="true" outlineLevel="0" collapsed="false">
      <c r="A46" s="125" t="s">
        <v>185</v>
      </c>
    </row>
  </sheetData>
  <mergeCells count="79">
    <mergeCell ref="A3:D6"/>
    <mergeCell ref="E3:E7"/>
    <mergeCell ref="F3:G4"/>
    <mergeCell ref="H3:J4"/>
    <mergeCell ref="K3:N4"/>
    <mergeCell ref="O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'S.3_Inh.verz '!B8" display="1.2 Energiebilanz Berlin 2006 in Terajoule"/>
  </hyperlinks>
  <printOptions headings="false" gridLines="false" gridLinesSet="true" horizontalCentered="false" verticalCentered="false"/>
  <pageMargins left="0.19652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D38" activeCellId="0" sqref="AD3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2.28"/>
    <col collapsed="false" customWidth="true" hidden="false" outlineLevel="0" max="2" min="2" style="131" width="7.85"/>
    <col collapsed="false" customWidth="true" hidden="false" outlineLevel="0" max="3" min="3" style="131" width="40.7"/>
    <col collapsed="false" customWidth="true" hidden="false" outlineLevel="0" max="4" min="4" style="131" width="2.42"/>
    <col collapsed="false" customWidth="true" hidden="false" outlineLevel="0" max="5" min="5" style="131" width="4.7"/>
    <col collapsed="false" customWidth="true" hidden="false" outlineLevel="0" max="6" min="6" style="131" width="4.14"/>
    <col collapsed="false" customWidth="true" hidden="false" outlineLevel="0" max="7" min="7" style="131" width="4.7"/>
    <col collapsed="false" customWidth="true" hidden="false" outlineLevel="0" max="8" min="8" style="131" width="3.99"/>
    <col collapsed="false" customWidth="true" hidden="false" outlineLevel="0" max="10" min="9" style="131" width="5.13"/>
    <col collapsed="false" customWidth="true" hidden="false" outlineLevel="0" max="11" min="11" style="132" width="4.99"/>
    <col collapsed="false" customWidth="true" hidden="false" outlineLevel="0" max="12" min="12" style="131" width="5.13"/>
    <col collapsed="false" customWidth="true" hidden="false" outlineLevel="0" max="13" min="13" style="131" width="4.85"/>
    <col collapsed="false" customWidth="true" hidden="false" outlineLevel="0" max="16" min="14" style="131" width="6.7"/>
    <col collapsed="false" customWidth="true" hidden="false" outlineLevel="0" max="17" min="17" style="131" width="4.14"/>
    <col collapsed="false" customWidth="true" hidden="false" outlineLevel="0" max="18" min="18" style="131" width="7.7"/>
    <col collapsed="false" customWidth="true" hidden="false" outlineLevel="0" max="19" min="19" style="131" width="6.13"/>
    <col collapsed="false" customWidth="true" hidden="false" outlineLevel="0" max="20" min="20" style="131" width="5.13"/>
    <col collapsed="false" customWidth="true" hidden="false" outlineLevel="0" max="21" min="21" style="131" width="5.28"/>
    <col collapsed="false" customWidth="true" hidden="false" outlineLevel="0" max="22" min="22" style="131" width="5.99"/>
    <col collapsed="false" customWidth="true" hidden="false" outlineLevel="0" max="23" min="23" style="131" width="4.56"/>
    <col collapsed="false" customWidth="true" hidden="false" outlineLevel="0" max="24" min="24" style="131" width="5.41"/>
    <col collapsed="false" customWidth="true" hidden="false" outlineLevel="0" max="26" min="25" style="131" width="6.41"/>
    <col collapsed="false" customWidth="true" hidden="false" outlineLevel="0" max="27" min="27" style="131" width="6.99"/>
    <col collapsed="false" customWidth="true" hidden="false" outlineLevel="0" max="28" min="28" style="131" width="2.42"/>
    <col collapsed="false" customWidth="false" hidden="false" outlineLevel="0" max="257" min="29" style="133" width="11.42"/>
  </cols>
  <sheetData>
    <row r="1" s="136" customFormat="true" ht="15" hidden="false" customHeight="true" outlineLevel="0" collapsed="false">
      <c r="A1" s="36" t="s">
        <v>188</v>
      </c>
      <c r="B1" s="134"/>
      <c r="C1" s="134"/>
      <c r="D1" s="134"/>
      <c r="E1" s="134"/>
      <c r="F1" s="134"/>
      <c r="G1" s="134"/>
      <c r="H1" s="134"/>
      <c r="I1" s="134"/>
      <c r="J1" s="134"/>
      <c r="K1" s="135"/>
      <c r="L1" s="134"/>
      <c r="M1" s="134"/>
      <c r="N1" s="34" t="s">
        <v>188</v>
      </c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</row>
    <row r="2" s="136" customFormat="true" ht="12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8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</row>
    <row r="3" customFormat="false" ht="23.25" hidden="false" customHeight="true" outlineLevel="0" collapsed="false">
      <c r="A3" s="139" t="s">
        <v>189</v>
      </c>
      <c r="B3" s="139"/>
      <c r="C3" s="139"/>
      <c r="D3" s="140" t="s">
        <v>114</v>
      </c>
      <c r="E3" s="141" t="s">
        <v>115</v>
      </c>
      <c r="F3" s="141"/>
      <c r="G3" s="141" t="s">
        <v>116</v>
      </c>
      <c r="H3" s="141"/>
      <c r="I3" s="141"/>
      <c r="J3" s="142" t="s">
        <v>190</v>
      </c>
      <c r="K3" s="142"/>
      <c r="L3" s="142"/>
      <c r="M3" s="142"/>
      <c r="N3" s="143" t="s">
        <v>191</v>
      </c>
      <c r="O3" s="143"/>
      <c r="P3" s="143"/>
      <c r="Q3" s="143"/>
      <c r="R3" s="141" t="s">
        <v>119</v>
      </c>
      <c r="S3" s="141" t="s">
        <v>120</v>
      </c>
      <c r="T3" s="141"/>
      <c r="U3" s="141"/>
      <c r="V3" s="141"/>
      <c r="W3" s="141"/>
      <c r="X3" s="144" t="s">
        <v>192</v>
      </c>
      <c r="Y3" s="144"/>
      <c r="Z3" s="144"/>
      <c r="AA3" s="144" t="s">
        <v>193</v>
      </c>
      <c r="AB3" s="140" t="s">
        <v>114</v>
      </c>
      <c r="AC3" s="131"/>
    </row>
    <row r="4" s="149" customFormat="true" ht="30.75" hidden="false" customHeight="true" outlineLevel="0" collapsed="false">
      <c r="A4" s="139"/>
      <c r="B4" s="139"/>
      <c r="C4" s="139"/>
      <c r="D4" s="140"/>
      <c r="E4" s="144" t="s">
        <v>123</v>
      </c>
      <c r="F4" s="145" t="s">
        <v>124</v>
      </c>
      <c r="G4" s="144" t="s">
        <v>123</v>
      </c>
      <c r="H4" s="145" t="s">
        <v>124</v>
      </c>
      <c r="I4" s="144" t="s">
        <v>194</v>
      </c>
      <c r="J4" s="57" t="s">
        <v>126</v>
      </c>
      <c r="K4" s="144" t="s">
        <v>127</v>
      </c>
      <c r="L4" s="144" t="s">
        <v>128</v>
      </c>
      <c r="M4" s="146" t="s">
        <v>195</v>
      </c>
      <c r="N4" s="147" t="s">
        <v>130</v>
      </c>
      <c r="O4" s="147"/>
      <c r="P4" s="144" t="s">
        <v>131</v>
      </c>
      <c r="Q4" s="144" t="s">
        <v>132</v>
      </c>
      <c r="R4" s="144" t="s">
        <v>133</v>
      </c>
      <c r="S4" s="144" t="s">
        <v>196</v>
      </c>
      <c r="T4" s="52" t="s">
        <v>135</v>
      </c>
      <c r="U4" s="52" t="s">
        <v>136</v>
      </c>
      <c r="V4" s="144" t="s">
        <v>137</v>
      </c>
      <c r="W4" s="144" t="s">
        <v>197</v>
      </c>
      <c r="X4" s="145" t="s">
        <v>139</v>
      </c>
      <c r="Y4" s="144" t="s">
        <v>140</v>
      </c>
      <c r="Z4" s="52" t="s">
        <v>141</v>
      </c>
      <c r="AA4" s="144"/>
      <c r="AB4" s="140"/>
      <c r="AC4" s="148"/>
    </row>
    <row r="5" s="149" customFormat="true" ht="30.75" hidden="false" customHeight="true" outlineLevel="0" collapsed="false">
      <c r="A5" s="139"/>
      <c r="B5" s="139"/>
      <c r="C5" s="139"/>
      <c r="D5" s="140"/>
      <c r="E5" s="144"/>
      <c r="F5" s="144"/>
      <c r="G5" s="144"/>
      <c r="H5" s="144"/>
      <c r="I5" s="144"/>
      <c r="J5" s="57"/>
      <c r="K5" s="144"/>
      <c r="L5" s="144"/>
      <c r="M5" s="146"/>
      <c r="N5" s="150" t="s">
        <v>142</v>
      </c>
      <c r="O5" s="144" t="s">
        <v>143</v>
      </c>
      <c r="P5" s="144"/>
      <c r="Q5" s="144"/>
      <c r="R5" s="144"/>
      <c r="S5" s="144"/>
      <c r="T5" s="52"/>
      <c r="U5" s="52"/>
      <c r="V5" s="144"/>
      <c r="W5" s="144"/>
      <c r="X5" s="144"/>
      <c r="Y5" s="144"/>
      <c r="Z5" s="52"/>
      <c r="AA5" s="144"/>
      <c r="AB5" s="140"/>
      <c r="AC5" s="148"/>
    </row>
    <row r="6" customFormat="false" ht="12" hidden="false" customHeight="true" outlineLevel="0" collapsed="false">
      <c r="A6" s="151"/>
      <c r="B6" s="152"/>
      <c r="C6" s="64" t="s">
        <v>198</v>
      </c>
      <c r="D6" s="140"/>
      <c r="E6" s="153" t="s">
        <v>199</v>
      </c>
      <c r="F6" s="153"/>
      <c r="G6" s="153"/>
      <c r="H6" s="153"/>
      <c r="I6" s="153"/>
      <c r="J6" s="153"/>
      <c r="K6" s="153"/>
      <c r="L6" s="153"/>
      <c r="M6" s="153"/>
      <c r="N6" s="154" t="s">
        <v>199</v>
      </c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40"/>
      <c r="AC6" s="131"/>
    </row>
    <row r="7" customFormat="false" ht="13.9" hidden="false" customHeight="true" outlineLevel="0" collapsed="false">
      <c r="A7" s="155" t="s">
        <v>200</v>
      </c>
      <c r="B7" s="156" t="s">
        <v>201</v>
      </c>
      <c r="C7" s="157" t="s">
        <v>150</v>
      </c>
      <c r="D7" s="158" t="n">
        <v>1</v>
      </c>
      <c r="E7" s="71" t="n">
        <v>0</v>
      </c>
      <c r="F7" s="72" t="n">
        <v>0</v>
      </c>
      <c r="G7" s="71" t="n">
        <v>0</v>
      </c>
      <c r="H7" s="72" t="n">
        <v>0</v>
      </c>
      <c r="I7" s="73" t="n">
        <v>0</v>
      </c>
      <c r="J7" s="71" t="n">
        <v>0</v>
      </c>
      <c r="K7" s="72" t="n">
        <v>0</v>
      </c>
      <c r="L7" s="72" t="n">
        <v>0</v>
      </c>
      <c r="M7" s="72" t="n">
        <v>0</v>
      </c>
      <c r="N7" s="72" t="n">
        <v>0</v>
      </c>
      <c r="O7" s="72" t="n">
        <v>0</v>
      </c>
      <c r="P7" s="72" t="n">
        <v>0</v>
      </c>
      <c r="Q7" s="73" t="n">
        <v>0</v>
      </c>
      <c r="R7" s="74" t="n">
        <v>0</v>
      </c>
      <c r="S7" s="75" t="n">
        <v>6.97784905145353</v>
      </c>
      <c r="T7" s="76" t="n">
        <v>10.257529616487</v>
      </c>
      <c r="U7" s="76" t="n">
        <v>0</v>
      </c>
      <c r="V7" s="76" t="n">
        <v>55.4956803603112</v>
      </c>
      <c r="W7" s="77" t="n">
        <v>2.38160229288931</v>
      </c>
      <c r="X7" s="75" t="n">
        <v>0</v>
      </c>
      <c r="Y7" s="76" t="n">
        <v>0</v>
      </c>
      <c r="Z7" s="76" t="n">
        <v>36.9971202402075</v>
      </c>
      <c r="AA7" s="74" t="n">
        <v>112.109781561348</v>
      </c>
      <c r="AB7" s="158" t="n">
        <v>1</v>
      </c>
      <c r="AC7" s="159"/>
    </row>
    <row r="8" customFormat="false" ht="13.9" hidden="false" customHeight="true" outlineLevel="0" collapsed="false">
      <c r="A8" s="155"/>
      <c r="B8" s="156"/>
      <c r="C8" s="160" t="s">
        <v>151</v>
      </c>
      <c r="D8" s="161" t="n">
        <v>2</v>
      </c>
      <c r="E8" s="81" t="n">
        <v>1761.10799280586</v>
      </c>
      <c r="F8" s="82" t="n">
        <v>0.387851849324417</v>
      </c>
      <c r="G8" s="81" t="n">
        <v>398.465144</v>
      </c>
      <c r="H8" s="82" t="n">
        <v>14.8619486147127</v>
      </c>
      <c r="I8" s="83" t="n">
        <v>3.593732</v>
      </c>
      <c r="J8" s="81" t="n">
        <v>25.5220417633411</v>
      </c>
      <c r="K8" s="82" t="n">
        <v>876.119390610072</v>
      </c>
      <c r="L8" s="82" t="n">
        <v>825.717221778458</v>
      </c>
      <c r="M8" s="82" t="n">
        <v>440.27126636837</v>
      </c>
      <c r="N8" s="82" t="n">
        <v>1862.42385860516</v>
      </c>
      <c r="O8" s="82" t="n">
        <v>7.63360311177835</v>
      </c>
      <c r="P8" s="82" t="n">
        <v>60.5998776989864</v>
      </c>
      <c r="Q8" s="83" t="n">
        <v>16.8964982078955</v>
      </c>
      <c r="R8" s="84" t="n">
        <v>3459.44321395289</v>
      </c>
      <c r="S8" s="85" t="n">
        <v>0</v>
      </c>
      <c r="T8" s="86" t="n">
        <v>0</v>
      </c>
      <c r="U8" s="86" t="n">
        <v>105.607207128884</v>
      </c>
      <c r="V8" s="86" t="n">
        <v>0</v>
      </c>
      <c r="W8" s="87" t="n">
        <v>0</v>
      </c>
      <c r="X8" s="85" t="n">
        <v>611.593451464447</v>
      </c>
      <c r="Y8" s="86" t="n">
        <v>0</v>
      </c>
      <c r="Z8" s="86" t="n">
        <v>0</v>
      </c>
      <c r="AA8" s="84" t="n">
        <v>10470.2442999602</v>
      </c>
      <c r="AB8" s="161" t="n">
        <v>2</v>
      </c>
      <c r="AC8" s="131"/>
    </row>
    <row r="9" customFormat="false" ht="13.9" hidden="false" customHeight="true" outlineLevel="0" collapsed="false">
      <c r="A9" s="155"/>
      <c r="B9" s="156"/>
      <c r="C9" s="162" t="s">
        <v>152</v>
      </c>
      <c r="D9" s="163" t="n">
        <v>3</v>
      </c>
      <c r="E9" s="90" t="n">
        <v>7.68403484171811</v>
      </c>
      <c r="F9" s="91" t="n">
        <v>0</v>
      </c>
      <c r="G9" s="90" t="n">
        <v>0.070532</v>
      </c>
      <c r="H9" s="91" t="n">
        <v>0</v>
      </c>
      <c r="I9" s="92" t="n">
        <v>0</v>
      </c>
      <c r="J9" s="90" t="n">
        <v>0</v>
      </c>
      <c r="K9" s="91" t="n">
        <v>0</v>
      </c>
      <c r="L9" s="91" t="n">
        <v>0.0113458491606387</v>
      </c>
      <c r="M9" s="91" t="n">
        <v>0</v>
      </c>
      <c r="N9" s="91" t="n">
        <v>1.59366043401119</v>
      </c>
      <c r="O9" s="91" t="n">
        <v>0</v>
      </c>
      <c r="P9" s="91" t="n">
        <v>0</v>
      </c>
      <c r="Q9" s="92" t="n">
        <v>0.00313695919202948</v>
      </c>
      <c r="R9" s="93" t="n">
        <v>3.93369574389996</v>
      </c>
      <c r="S9" s="94" t="n">
        <v>0</v>
      </c>
      <c r="T9" s="95" t="n">
        <v>0</v>
      </c>
      <c r="U9" s="95" t="n">
        <v>0.000329606114371503</v>
      </c>
      <c r="V9" s="95" t="n">
        <v>0</v>
      </c>
      <c r="W9" s="96" t="n">
        <v>0</v>
      </c>
      <c r="X9" s="94" t="n">
        <v>0</v>
      </c>
      <c r="Y9" s="95" t="n">
        <v>0</v>
      </c>
      <c r="Z9" s="95" t="n">
        <v>0</v>
      </c>
      <c r="AA9" s="93" t="n">
        <v>13.2967354340963</v>
      </c>
      <c r="AB9" s="163" t="n">
        <v>3</v>
      </c>
      <c r="AC9" s="131"/>
    </row>
    <row r="10" customFormat="false" ht="13.9" hidden="false" customHeight="true" outlineLevel="0" collapsed="false">
      <c r="A10" s="155"/>
      <c r="B10" s="156"/>
      <c r="C10" s="164" t="s">
        <v>153</v>
      </c>
      <c r="D10" s="165" t="n">
        <v>4</v>
      </c>
      <c r="E10" s="99" t="n">
        <v>1768.79202764758</v>
      </c>
      <c r="F10" s="100" t="n">
        <v>0.387851849324417</v>
      </c>
      <c r="G10" s="99" t="n">
        <v>398.535676</v>
      </c>
      <c r="H10" s="100" t="n">
        <v>14.8619486147127</v>
      </c>
      <c r="I10" s="101" t="n">
        <v>3.593732</v>
      </c>
      <c r="J10" s="99" t="n">
        <v>25.5220417633411</v>
      </c>
      <c r="K10" s="100" t="n">
        <v>876.119390610072</v>
      </c>
      <c r="L10" s="100" t="n">
        <v>825.728567627619</v>
      </c>
      <c r="M10" s="100" t="n">
        <v>440.27126636837</v>
      </c>
      <c r="N10" s="100" t="n">
        <v>1860.83019817115</v>
      </c>
      <c r="O10" s="100" t="n">
        <v>7.63360311177835</v>
      </c>
      <c r="P10" s="100" t="n">
        <v>60.5998776989864</v>
      </c>
      <c r="Q10" s="101" t="n">
        <v>16.8996351670875</v>
      </c>
      <c r="R10" s="102" t="n">
        <v>3463.37690969679</v>
      </c>
      <c r="S10" s="103" t="n">
        <v>6.97784905145353</v>
      </c>
      <c r="T10" s="104" t="n">
        <v>10.257529616487</v>
      </c>
      <c r="U10" s="104" t="n">
        <v>105.607536734998</v>
      </c>
      <c r="V10" s="104" t="n">
        <v>55.4956803603112</v>
      </c>
      <c r="W10" s="105" t="n">
        <v>2.38160229288931</v>
      </c>
      <c r="X10" s="103" t="n">
        <v>611.593451464447</v>
      </c>
      <c r="Y10" s="104" t="n">
        <v>0</v>
      </c>
      <c r="Z10" s="104" t="n">
        <v>36.9971202402075</v>
      </c>
      <c r="AA10" s="102" t="n">
        <v>10592.4634960876</v>
      </c>
      <c r="AB10" s="165" t="n">
        <v>4</v>
      </c>
      <c r="AC10" s="131"/>
    </row>
    <row r="11" customFormat="false" ht="13.9" hidden="false" customHeight="true" outlineLevel="0" collapsed="false">
      <c r="A11" s="155"/>
      <c r="B11" s="156"/>
      <c r="C11" s="157" t="s">
        <v>154</v>
      </c>
      <c r="D11" s="158" t="n">
        <v>5</v>
      </c>
      <c r="E11" s="71" t="n">
        <v>0</v>
      </c>
      <c r="F11" s="72" t="n">
        <v>0</v>
      </c>
      <c r="G11" s="71" t="n">
        <v>0</v>
      </c>
      <c r="H11" s="72" t="n">
        <v>0</v>
      </c>
      <c r="I11" s="73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3" t="n">
        <v>0</v>
      </c>
      <c r="R11" s="74" t="n">
        <v>0</v>
      </c>
      <c r="S11" s="75" t="n">
        <v>0</v>
      </c>
      <c r="T11" s="76" t="n">
        <v>0</v>
      </c>
      <c r="U11" s="76" t="n">
        <v>0</v>
      </c>
      <c r="V11" s="76" t="n">
        <v>0</v>
      </c>
      <c r="W11" s="77" t="n">
        <v>0</v>
      </c>
      <c r="X11" s="75" t="n">
        <v>0</v>
      </c>
      <c r="Y11" s="76" t="n">
        <v>0</v>
      </c>
      <c r="Z11" s="76" t="n">
        <v>0</v>
      </c>
      <c r="AA11" s="74" t="n">
        <v>0</v>
      </c>
      <c r="AB11" s="158" t="n">
        <v>5</v>
      </c>
      <c r="AC11" s="131"/>
    </row>
    <row r="12" customFormat="false" ht="13.9" hidden="false" customHeight="true" outlineLevel="0" collapsed="false">
      <c r="A12" s="155"/>
      <c r="B12" s="156"/>
      <c r="C12" s="162" t="s">
        <v>155</v>
      </c>
      <c r="D12" s="163" t="n">
        <v>6</v>
      </c>
      <c r="E12" s="90" t="n">
        <v>67.446685</v>
      </c>
      <c r="F12" s="91" t="n">
        <v>0</v>
      </c>
      <c r="G12" s="90" t="n">
        <v>1.332716</v>
      </c>
      <c r="H12" s="91" t="n">
        <v>0</v>
      </c>
      <c r="I12" s="92" t="n">
        <v>0</v>
      </c>
      <c r="J12" s="90" t="n">
        <v>0</v>
      </c>
      <c r="K12" s="91" t="n">
        <v>0</v>
      </c>
      <c r="L12" s="91" t="n">
        <v>0</v>
      </c>
      <c r="M12" s="91" t="n">
        <v>0</v>
      </c>
      <c r="N12" s="91" t="n">
        <v>3.00109372867476</v>
      </c>
      <c r="O12" s="91" t="n">
        <v>2.88909717483281</v>
      </c>
      <c r="P12" s="91" t="n">
        <v>0</v>
      </c>
      <c r="Q12" s="92" t="n">
        <v>0</v>
      </c>
      <c r="R12" s="93" t="n">
        <v>0</v>
      </c>
      <c r="S12" s="94" t="n">
        <v>0</v>
      </c>
      <c r="T12" s="95" t="n">
        <v>0</v>
      </c>
      <c r="U12" s="95" t="n">
        <v>0</v>
      </c>
      <c r="V12" s="95" t="n">
        <v>0</v>
      </c>
      <c r="W12" s="96" t="n">
        <v>0</v>
      </c>
      <c r="X12" s="94" t="n">
        <v>0</v>
      </c>
      <c r="Y12" s="95" t="n">
        <v>0</v>
      </c>
      <c r="Z12" s="95" t="n">
        <v>0</v>
      </c>
      <c r="AA12" s="93" t="n">
        <v>74.6695919035076</v>
      </c>
      <c r="AB12" s="163" t="n">
        <v>6</v>
      </c>
      <c r="AC12" s="131"/>
    </row>
    <row r="13" customFormat="false" ht="13.9" hidden="false" customHeight="true" outlineLevel="0" collapsed="false">
      <c r="A13" s="155"/>
      <c r="B13" s="156"/>
      <c r="C13" s="166" t="s">
        <v>5</v>
      </c>
      <c r="D13" s="167" t="n">
        <v>7</v>
      </c>
      <c r="E13" s="108" t="n">
        <v>1701.34534264758</v>
      </c>
      <c r="F13" s="109" t="n">
        <v>0.387851849324417</v>
      </c>
      <c r="G13" s="108" t="n">
        <v>397.20296</v>
      </c>
      <c r="H13" s="109" t="n">
        <v>14.8619486147127</v>
      </c>
      <c r="I13" s="110" t="n">
        <v>3.593732</v>
      </c>
      <c r="J13" s="108" t="n">
        <v>25.5220417633411</v>
      </c>
      <c r="K13" s="109" t="n">
        <v>876.119390610072</v>
      </c>
      <c r="L13" s="109" t="n">
        <v>825.728567627619</v>
      </c>
      <c r="M13" s="109" t="n">
        <v>440.27126636837</v>
      </c>
      <c r="N13" s="109" t="n">
        <v>1857.82910444247</v>
      </c>
      <c r="O13" s="109" t="n">
        <v>4.74450593694554</v>
      </c>
      <c r="P13" s="109" t="n">
        <v>60.5998776989864</v>
      </c>
      <c r="Q13" s="110" t="n">
        <v>16.8996351670875</v>
      </c>
      <c r="R13" s="111" t="n">
        <v>3463.37690969679</v>
      </c>
      <c r="S13" s="108" t="n">
        <v>6.97784905145353</v>
      </c>
      <c r="T13" s="109" t="n">
        <v>10.257529616487</v>
      </c>
      <c r="U13" s="109" t="n">
        <v>105.607536734998</v>
      </c>
      <c r="V13" s="109" t="n">
        <v>55.4956803603112</v>
      </c>
      <c r="W13" s="110" t="n">
        <v>2.38160229288931</v>
      </c>
      <c r="X13" s="108" t="n">
        <v>611.593451464447</v>
      </c>
      <c r="Y13" s="109" t="n">
        <v>0</v>
      </c>
      <c r="Z13" s="109" t="n">
        <v>36.9971202402075</v>
      </c>
      <c r="AA13" s="111" t="n">
        <v>10517.7939041841</v>
      </c>
      <c r="AB13" s="167" t="n">
        <v>7</v>
      </c>
      <c r="AC13" s="131"/>
    </row>
    <row r="14" customFormat="false" ht="13.9" hidden="false" customHeight="true" outlineLevel="0" collapsed="false">
      <c r="A14" s="168" t="s">
        <v>156</v>
      </c>
      <c r="B14" s="169" t="s">
        <v>157</v>
      </c>
      <c r="C14" s="157" t="s">
        <v>202</v>
      </c>
      <c r="D14" s="170" t="n">
        <v>8</v>
      </c>
      <c r="E14" s="71" t="n">
        <v>958.675949</v>
      </c>
      <c r="F14" s="72" t="n">
        <v>0</v>
      </c>
      <c r="G14" s="71" t="n">
        <v>4.402244</v>
      </c>
      <c r="H14" s="72" t="n">
        <v>0</v>
      </c>
      <c r="I14" s="73" t="n">
        <v>0</v>
      </c>
      <c r="J14" s="71" t="n">
        <v>0</v>
      </c>
      <c r="K14" s="72" t="n">
        <v>0</v>
      </c>
      <c r="L14" s="72" t="n">
        <v>0</v>
      </c>
      <c r="M14" s="72" t="n">
        <v>0</v>
      </c>
      <c r="N14" s="72" t="n">
        <v>6.26213620854374</v>
      </c>
      <c r="O14" s="72" t="n">
        <v>2.57665074382421</v>
      </c>
      <c r="P14" s="72" t="n">
        <v>0</v>
      </c>
      <c r="Q14" s="73" t="n">
        <v>0</v>
      </c>
      <c r="R14" s="74" t="n">
        <v>284.565988808516</v>
      </c>
      <c r="S14" s="75" t="n">
        <v>0</v>
      </c>
      <c r="T14" s="76" t="n">
        <v>0.0025</v>
      </c>
      <c r="U14" s="76" t="n">
        <v>0</v>
      </c>
      <c r="V14" s="76" t="n">
        <v>1.46734679950867</v>
      </c>
      <c r="W14" s="77" t="n">
        <v>0</v>
      </c>
      <c r="X14" s="75" t="n">
        <v>0</v>
      </c>
      <c r="Y14" s="76" t="n">
        <v>0</v>
      </c>
      <c r="Z14" s="76" t="n">
        <v>0.978231199672444</v>
      </c>
      <c r="AA14" s="74" t="n">
        <v>1258.93104676007</v>
      </c>
      <c r="AB14" s="158" t="n">
        <v>8</v>
      </c>
      <c r="AC14" s="131"/>
    </row>
    <row r="15" customFormat="false" ht="13.9" hidden="false" customHeight="true" outlineLevel="0" collapsed="false">
      <c r="A15" s="168"/>
      <c r="B15" s="168"/>
      <c r="C15" s="160" t="s">
        <v>203</v>
      </c>
      <c r="D15" s="161" t="n">
        <v>9</v>
      </c>
      <c r="E15" s="81" t="n">
        <v>712.18255</v>
      </c>
      <c r="F15" s="82" t="n">
        <v>0</v>
      </c>
      <c r="G15" s="81" t="n">
        <v>386.531684</v>
      </c>
      <c r="H15" s="82" t="n">
        <v>0</v>
      </c>
      <c r="I15" s="83" t="n">
        <v>0</v>
      </c>
      <c r="J15" s="81" t="n">
        <v>0</v>
      </c>
      <c r="K15" s="82" t="n">
        <v>0</v>
      </c>
      <c r="L15" s="82" t="n">
        <v>0</v>
      </c>
      <c r="M15" s="82" t="n">
        <v>0</v>
      </c>
      <c r="N15" s="82" t="n">
        <v>17.5976542241026</v>
      </c>
      <c r="O15" s="82" t="n">
        <v>1.33787634775488</v>
      </c>
      <c r="P15" s="82" t="n">
        <v>0</v>
      </c>
      <c r="Q15" s="83" t="n">
        <v>0</v>
      </c>
      <c r="R15" s="84" t="n">
        <v>1031.16118465948</v>
      </c>
      <c r="S15" s="85" t="n">
        <v>0</v>
      </c>
      <c r="T15" s="86" t="n">
        <v>0.325</v>
      </c>
      <c r="U15" s="86" t="n">
        <v>0</v>
      </c>
      <c r="V15" s="86" t="n">
        <v>53.1103589463628</v>
      </c>
      <c r="W15" s="87" t="n">
        <v>0</v>
      </c>
      <c r="X15" s="85" t="n">
        <v>0</v>
      </c>
      <c r="Y15" s="86" t="n">
        <v>0</v>
      </c>
      <c r="Z15" s="86" t="n">
        <v>35.4069059642418</v>
      </c>
      <c r="AA15" s="84" t="n">
        <v>2237.65321414194</v>
      </c>
      <c r="AB15" s="161" t="n">
        <v>9</v>
      </c>
      <c r="AC15" s="131"/>
    </row>
    <row r="16" customFormat="false" ht="13.9" hidden="false" customHeight="true" outlineLevel="0" collapsed="false">
      <c r="A16" s="168"/>
      <c r="B16" s="168"/>
      <c r="C16" s="160" t="s">
        <v>204</v>
      </c>
      <c r="D16" s="171" t="n">
        <v>10</v>
      </c>
      <c r="E16" s="81" t="n">
        <v>0</v>
      </c>
      <c r="F16" s="82" t="n">
        <v>0</v>
      </c>
      <c r="G16" s="81" t="n">
        <v>0</v>
      </c>
      <c r="H16" s="82" t="n">
        <v>0</v>
      </c>
      <c r="I16" s="83" t="n">
        <v>0</v>
      </c>
      <c r="J16" s="81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3" t="n">
        <v>0</v>
      </c>
      <c r="R16" s="84" t="n">
        <v>0</v>
      </c>
      <c r="S16" s="85" t="n">
        <v>4.89650607342705</v>
      </c>
      <c r="T16" s="86" t="n">
        <v>0</v>
      </c>
      <c r="U16" s="86" t="n">
        <v>0</v>
      </c>
      <c r="V16" s="86" t="n">
        <v>0</v>
      </c>
      <c r="W16" s="87" t="n">
        <v>0</v>
      </c>
      <c r="X16" s="85" t="n">
        <v>0</v>
      </c>
      <c r="Y16" s="86" t="n">
        <v>0</v>
      </c>
      <c r="Z16" s="86" t="n">
        <v>0</v>
      </c>
      <c r="AA16" s="84" t="n">
        <v>4.89650607342705</v>
      </c>
      <c r="AB16" s="161" t="n">
        <v>10</v>
      </c>
      <c r="AC16" s="131"/>
    </row>
    <row r="17" s="172" customFormat="true" ht="13.9" hidden="false" customHeight="true" outlineLevel="0" collapsed="false">
      <c r="A17" s="168"/>
      <c r="B17" s="168"/>
      <c r="C17" s="160" t="s">
        <v>205</v>
      </c>
      <c r="D17" s="161" t="n">
        <v>11</v>
      </c>
      <c r="E17" s="81" t="n">
        <v>30.0951406475765</v>
      </c>
      <c r="F17" s="82" t="n">
        <v>0</v>
      </c>
      <c r="G17" s="81" t="n">
        <v>6.198192</v>
      </c>
      <c r="H17" s="82" t="n">
        <v>0</v>
      </c>
      <c r="I17" s="83" t="n">
        <v>0</v>
      </c>
      <c r="J17" s="81" t="n">
        <v>0</v>
      </c>
      <c r="K17" s="82" t="n">
        <v>0</v>
      </c>
      <c r="L17" s="82" t="n">
        <v>0</v>
      </c>
      <c r="M17" s="82" t="n">
        <v>0</v>
      </c>
      <c r="N17" s="82" t="n">
        <v>27.9753650880306</v>
      </c>
      <c r="O17" s="82" t="n">
        <v>0</v>
      </c>
      <c r="P17" s="82" t="n">
        <v>0</v>
      </c>
      <c r="Q17" s="83" t="n">
        <v>0</v>
      </c>
      <c r="R17" s="84" t="n">
        <v>216.894329193394</v>
      </c>
      <c r="S17" s="85" t="n">
        <v>0</v>
      </c>
      <c r="T17" s="86" t="n">
        <v>0.001</v>
      </c>
      <c r="U17" s="86" t="n">
        <v>0.106256672789661</v>
      </c>
      <c r="V17" s="86" t="n">
        <v>0.917974614439743</v>
      </c>
      <c r="W17" s="87" t="n">
        <v>0</v>
      </c>
      <c r="X17" s="85" t="n">
        <v>0</v>
      </c>
      <c r="Y17" s="86" t="n">
        <v>0</v>
      </c>
      <c r="Z17" s="86" t="n">
        <v>0.611983076293162</v>
      </c>
      <c r="AA17" s="84" t="n">
        <v>282.800241292524</v>
      </c>
      <c r="AB17" s="161" t="n">
        <v>11</v>
      </c>
    </row>
    <row r="18" customFormat="false" ht="13.9" hidden="false" customHeight="true" outlineLevel="0" collapsed="false">
      <c r="A18" s="168"/>
      <c r="B18" s="168"/>
      <c r="C18" s="162" t="s">
        <v>162</v>
      </c>
      <c r="D18" s="171" t="n">
        <v>12</v>
      </c>
      <c r="E18" s="90" t="n">
        <v>0</v>
      </c>
      <c r="F18" s="91" t="n">
        <v>0</v>
      </c>
      <c r="G18" s="90" t="n">
        <v>0</v>
      </c>
      <c r="H18" s="91" t="n">
        <v>0</v>
      </c>
      <c r="I18" s="92" t="n">
        <v>0</v>
      </c>
      <c r="J18" s="90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5.50566398253037</v>
      </c>
      <c r="Q18" s="92" t="n">
        <v>0</v>
      </c>
      <c r="R18" s="93" t="n">
        <v>0</v>
      </c>
      <c r="S18" s="94" t="n">
        <v>0</v>
      </c>
      <c r="T18" s="95" t="n">
        <v>0</v>
      </c>
      <c r="U18" s="95" t="n">
        <v>0</v>
      </c>
      <c r="V18" s="95" t="n">
        <v>0</v>
      </c>
      <c r="W18" s="96" t="n">
        <v>0</v>
      </c>
      <c r="X18" s="94" t="n">
        <v>0</v>
      </c>
      <c r="Y18" s="95" t="n">
        <v>0</v>
      </c>
      <c r="Z18" s="95" t="n">
        <v>0</v>
      </c>
      <c r="AA18" s="93" t="n">
        <v>5.50566398253037</v>
      </c>
      <c r="AB18" s="161" t="n">
        <v>12</v>
      </c>
      <c r="AC18" s="131"/>
    </row>
    <row r="19" customFormat="false" ht="13.9" hidden="false" customHeight="true" outlineLevel="0" collapsed="false">
      <c r="A19" s="168"/>
      <c r="B19" s="169"/>
      <c r="C19" s="173" t="s">
        <v>163</v>
      </c>
      <c r="D19" s="167" t="n">
        <v>13</v>
      </c>
      <c r="E19" s="108" t="n">
        <v>1700.95363964758</v>
      </c>
      <c r="F19" s="109" t="n">
        <v>0</v>
      </c>
      <c r="G19" s="108" t="n">
        <v>397.13212</v>
      </c>
      <c r="H19" s="109" t="n">
        <v>0</v>
      </c>
      <c r="I19" s="110" t="n">
        <v>0</v>
      </c>
      <c r="J19" s="108" t="n">
        <v>0</v>
      </c>
      <c r="K19" s="109" t="n">
        <v>0</v>
      </c>
      <c r="L19" s="109" t="n">
        <v>0</v>
      </c>
      <c r="M19" s="109" t="n">
        <v>0</v>
      </c>
      <c r="N19" s="109" t="n">
        <v>51.835155520677</v>
      </c>
      <c r="O19" s="109" t="n">
        <v>3.91452709157909</v>
      </c>
      <c r="P19" s="109" t="n">
        <v>5.50566398253037</v>
      </c>
      <c r="Q19" s="110" t="n">
        <v>0</v>
      </c>
      <c r="R19" s="111" t="n">
        <v>1532.62150266139</v>
      </c>
      <c r="S19" s="108" t="n">
        <v>4.89650607342705</v>
      </c>
      <c r="T19" s="109" t="n">
        <v>0.3285</v>
      </c>
      <c r="U19" s="109" t="n">
        <v>0.106256672789661</v>
      </c>
      <c r="V19" s="109" t="n">
        <v>55.4956803603112</v>
      </c>
      <c r="W19" s="110" t="n">
        <v>0</v>
      </c>
      <c r="X19" s="108" t="n">
        <v>0</v>
      </c>
      <c r="Y19" s="109" t="n">
        <v>0</v>
      </c>
      <c r="Z19" s="109" t="n">
        <v>36.9971202402075</v>
      </c>
      <c r="AA19" s="111" t="n">
        <v>3789.78667225049</v>
      </c>
      <c r="AB19" s="167" t="n">
        <v>13</v>
      </c>
      <c r="AC19" s="131"/>
    </row>
    <row r="20" customFormat="false" ht="13.9" hidden="false" customHeight="true" outlineLevel="0" collapsed="false">
      <c r="A20" s="168"/>
      <c r="B20" s="174" t="s">
        <v>164</v>
      </c>
      <c r="C20" s="157" t="s">
        <v>202</v>
      </c>
      <c r="D20" s="170" t="n">
        <v>14</v>
      </c>
      <c r="E20" s="71" t="n">
        <v>0</v>
      </c>
      <c r="F20" s="72" t="n">
        <v>0</v>
      </c>
      <c r="G20" s="71" t="n">
        <v>0</v>
      </c>
      <c r="H20" s="72" t="n">
        <v>0</v>
      </c>
      <c r="I20" s="73" t="n">
        <v>0</v>
      </c>
      <c r="J20" s="71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3" t="n">
        <v>0</v>
      </c>
      <c r="R20" s="74" t="n">
        <v>0</v>
      </c>
      <c r="S20" s="75" t="n">
        <v>0</v>
      </c>
      <c r="T20" s="76" t="n">
        <v>0</v>
      </c>
      <c r="U20" s="76" t="n">
        <v>0</v>
      </c>
      <c r="V20" s="76" t="n">
        <v>0</v>
      </c>
      <c r="W20" s="77" t="n">
        <v>0</v>
      </c>
      <c r="X20" s="75" t="n">
        <v>502.634093080388</v>
      </c>
      <c r="Y20" s="76" t="n">
        <v>0</v>
      </c>
      <c r="Z20" s="76" t="n">
        <v>0</v>
      </c>
      <c r="AA20" s="74" t="n">
        <v>502.634093080388</v>
      </c>
      <c r="AB20" s="158" t="n">
        <v>14</v>
      </c>
      <c r="AC20" s="131"/>
    </row>
    <row r="21" customFormat="false" ht="13.9" hidden="false" customHeight="true" outlineLevel="0" collapsed="false">
      <c r="A21" s="168"/>
      <c r="B21" s="168"/>
      <c r="C21" s="160" t="s">
        <v>203</v>
      </c>
      <c r="D21" s="161" t="n">
        <v>15</v>
      </c>
      <c r="E21" s="81" t="n">
        <v>0</v>
      </c>
      <c r="F21" s="82" t="n">
        <v>0</v>
      </c>
      <c r="G21" s="81" t="n">
        <v>0</v>
      </c>
      <c r="H21" s="82" t="n">
        <v>0</v>
      </c>
      <c r="I21" s="83" t="n">
        <v>0</v>
      </c>
      <c r="J21" s="81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3" t="n">
        <v>0</v>
      </c>
      <c r="R21" s="84" t="n">
        <v>0</v>
      </c>
      <c r="S21" s="85" t="n">
        <v>0</v>
      </c>
      <c r="T21" s="86" t="n">
        <v>0</v>
      </c>
      <c r="U21" s="86" t="n">
        <v>0</v>
      </c>
      <c r="V21" s="86" t="n">
        <v>0</v>
      </c>
      <c r="W21" s="87" t="n">
        <v>0</v>
      </c>
      <c r="X21" s="85" t="n">
        <v>633.187648423639</v>
      </c>
      <c r="Y21" s="86" t="n">
        <v>1108.416468</v>
      </c>
      <c r="Z21" s="86" t="n">
        <v>0</v>
      </c>
      <c r="AA21" s="84" t="n">
        <v>1741.60411642364</v>
      </c>
      <c r="AB21" s="161" t="n">
        <v>15</v>
      </c>
      <c r="AC21" s="131"/>
    </row>
    <row r="22" customFormat="false" ht="13.9" hidden="false" customHeight="true" outlineLevel="0" collapsed="false">
      <c r="A22" s="168"/>
      <c r="B22" s="168"/>
      <c r="C22" s="160" t="s">
        <v>204</v>
      </c>
      <c r="D22" s="171" t="n">
        <v>16</v>
      </c>
      <c r="E22" s="81" t="n">
        <v>0</v>
      </c>
      <c r="F22" s="82" t="n">
        <v>0</v>
      </c>
      <c r="G22" s="81" t="n">
        <v>0</v>
      </c>
      <c r="H22" s="82" t="n">
        <v>0</v>
      </c>
      <c r="I22" s="83" t="n">
        <v>0</v>
      </c>
      <c r="J22" s="81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3" t="n">
        <v>0</v>
      </c>
      <c r="R22" s="84" t="n">
        <v>0</v>
      </c>
      <c r="S22" s="85" t="n">
        <v>0</v>
      </c>
      <c r="T22" s="86" t="n">
        <v>0</v>
      </c>
      <c r="U22" s="86" t="n">
        <v>0</v>
      </c>
      <c r="V22" s="86" t="n">
        <v>0</v>
      </c>
      <c r="W22" s="87" t="n">
        <v>0</v>
      </c>
      <c r="X22" s="85" t="n">
        <v>4.89650607342705</v>
      </c>
      <c r="Y22" s="86" t="n">
        <v>0</v>
      </c>
      <c r="Z22" s="86" t="n">
        <v>0</v>
      </c>
      <c r="AA22" s="84" t="n">
        <v>4.89650607342705</v>
      </c>
      <c r="AB22" s="161" t="n">
        <v>16</v>
      </c>
      <c r="AC22" s="131"/>
    </row>
    <row r="23" customFormat="false" ht="13.9" hidden="false" customHeight="true" outlineLevel="0" collapsed="false">
      <c r="A23" s="168"/>
      <c r="B23" s="168"/>
      <c r="C23" s="160" t="s">
        <v>205</v>
      </c>
      <c r="D23" s="161" t="n">
        <v>17</v>
      </c>
      <c r="E23" s="81" t="n">
        <v>0</v>
      </c>
      <c r="F23" s="82" t="n">
        <v>0</v>
      </c>
      <c r="G23" s="81" t="n">
        <v>0</v>
      </c>
      <c r="H23" s="82" t="n">
        <v>0</v>
      </c>
      <c r="I23" s="83" t="n">
        <v>0</v>
      </c>
      <c r="J23" s="81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3" t="n">
        <v>0</v>
      </c>
      <c r="R23" s="84" t="n">
        <v>0</v>
      </c>
      <c r="S23" s="85" t="n">
        <v>0</v>
      </c>
      <c r="T23" s="86" t="n">
        <v>0</v>
      </c>
      <c r="U23" s="86" t="n">
        <v>0</v>
      </c>
      <c r="V23" s="86" t="n">
        <v>0</v>
      </c>
      <c r="W23" s="87" t="n">
        <v>0</v>
      </c>
      <c r="X23" s="85" t="n">
        <v>0</v>
      </c>
      <c r="Y23" s="86" t="n">
        <v>273.572418</v>
      </c>
      <c r="Z23" s="86" t="n">
        <v>0</v>
      </c>
      <c r="AA23" s="84" t="n">
        <v>273.572418</v>
      </c>
      <c r="AB23" s="161" t="n">
        <v>17</v>
      </c>
      <c r="AC23" s="131"/>
    </row>
    <row r="24" customFormat="false" ht="13.9" hidden="false" customHeight="true" outlineLevel="0" collapsed="false">
      <c r="A24" s="168"/>
      <c r="B24" s="168"/>
      <c r="C24" s="162" t="s">
        <v>162</v>
      </c>
      <c r="D24" s="171" t="n">
        <v>18</v>
      </c>
      <c r="E24" s="90" t="n">
        <v>0</v>
      </c>
      <c r="F24" s="91" t="n">
        <v>0</v>
      </c>
      <c r="G24" s="90" t="n">
        <v>0</v>
      </c>
      <c r="H24" s="91" t="n">
        <v>0</v>
      </c>
      <c r="I24" s="92" t="n">
        <v>0</v>
      </c>
      <c r="J24" s="90" t="n">
        <v>0</v>
      </c>
      <c r="K24" s="91" t="n">
        <v>0</v>
      </c>
      <c r="L24" s="91" t="n">
        <v>0</v>
      </c>
      <c r="M24" s="91" t="n">
        <v>0</v>
      </c>
      <c r="N24" s="91" t="n">
        <v>0</v>
      </c>
      <c r="O24" s="91" t="n">
        <v>0</v>
      </c>
      <c r="P24" s="91" t="n">
        <v>0</v>
      </c>
      <c r="Q24" s="92" t="n">
        <v>0</v>
      </c>
      <c r="R24" s="93" t="n">
        <v>0</v>
      </c>
      <c r="S24" s="94" t="n">
        <v>0</v>
      </c>
      <c r="T24" s="95" t="n">
        <v>0</v>
      </c>
      <c r="U24" s="95" t="n">
        <v>0</v>
      </c>
      <c r="V24" s="95" t="n">
        <v>0</v>
      </c>
      <c r="W24" s="96" t="n">
        <v>0</v>
      </c>
      <c r="X24" s="94" t="n">
        <v>0</v>
      </c>
      <c r="Y24" s="95" t="n">
        <v>0</v>
      </c>
      <c r="Z24" s="95" t="n">
        <v>0</v>
      </c>
      <c r="AA24" s="93" t="n">
        <v>0</v>
      </c>
      <c r="AB24" s="161" t="n">
        <v>18</v>
      </c>
      <c r="AC24" s="131"/>
    </row>
    <row r="25" customFormat="false" ht="13.9" hidden="false" customHeight="true" outlineLevel="0" collapsed="false">
      <c r="A25" s="168"/>
      <c r="B25" s="174"/>
      <c r="C25" s="173" t="s">
        <v>206</v>
      </c>
      <c r="D25" s="167" t="n">
        <v>19</v>
      </c>
      <c r="E25" s="108" t="n">
        <v>0</v>
      </c>
      <c r="F25" s="109" t="n">
        <v>0</v>
      </c>
      <c r="G25" s="108" t="n">
        <v>0</v>
      </c>
      <c r="H25" s="109" t="n">
        <v>0</v>
      </c>
      <c r="I25" s="110" t="n">
        <v>0</v>
      </c>
      <c r="J25" s="108" t="n">
        <v>0</v>
      </c>
      <c r="K25" s="109" t="n">
        <v>0</v>
      </c>
      <c r="L25" s="109" t="n">
        <v>0</v>
      </c>
      <c r="M25" s="109" t="n">
        <v>0</v>
      </c>
      <c r="N25" s="109" t="n">
        <v>0</v>
      </c>
      <c r="O25" s="109" t="n">
        <v>0</v>
      </c>
      <c r="P25" s="109" t="n">
        <v>0</v>
      </c>
      <c r="Q25" s="110" t="n">
        <v>0</v>
      </c>
      <c r="R25" s="111" t="n">
        <v>0</v>
      </c>
      <c r="S25" s="108" t="n">
        <v>0</v>
      </c>
      <c r="T25" s="109" t="n">
        <v>0</v>
      </c>
      <c r="U25" s="109" t="n">
        <v>0</v>
      </c>
      <c r="V25" s="109" t="n">
        <v>0</v>
      </c>
      <c r="W25" s="110" t="n">
        <v>0</v>
      </c>
      <c r="X25" s="108" t="n">
        <v>1140.71824757745</v>
      </c>
      <c r="Y25" s="109" t="n">
        <v>1381.988886</v>
      </c>
      <c r="Z25" s="109" t="n">
        <v>0</v>
      </c>
      <c r="AA25" s="111" t="n">
        <v>2522.70713357745</v>
      </c>
      <c r="AB25" s="167" t="n">
        <v>19</v>
      </c>
      <c r="AC25" s="159"/>
      <c r="AD25" s="175"/>
    </row>
    <row r="26" customFormat="false" ht="18.75" hidden="false" customHeight="true" outlineLevel="0" collapsed="false">
      <c r="A26" s="168"/>
      <c r="B26" s="114" t="s">
        <v>207</v>
      </c>
      <c r="C26" s="157" t="s">
        <v>167</v>
      </c>
      <c r="D26" s="170" t="n">
        <v>20</v>
      </c>
      <c r="E26" s="71" t="n">
        <v>0</v>
      </c>
      <c r="F26" s="72" t="n">
        <v>0</v>
      </c>
      <c r="G26" s="71" t="n">
        <v>0</v>
      </c>
      <c r="H26" s="72" t="n">
        <v>0</v>
      </c>
      <c r="I26" s="73" t="n">
        <v>0</v>
      </c>
      <c r="J26" s="71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3" t="n">
        <v>0</v>
      </c>
      <c r="R26" s="74" t="n">
        <v>0</v>
      </c>
      <c r="S26" s="75" t="n">
        <v>0</v>
      </c>
      <c r="T26" s="76" t="n">
        <v>0</v>
      </c>
      <c r="U26" s="76" t="n">
        <v>0</v>
      </c>
      <c r="V26" s="76" t="n">
        <v>0</v>
      </c>
      <c r="W26" s="77" t="n">
        <v>0</v>
      </c>
      <c r="X26" s="75" t="n">
        <v>79.6414630817524</v>
      </c>
      <c r="Y26" s="76" t="n">
        <v>28.78692</v>
      </c>
      <c r="Z26" s="76" t="n">
        <v>0</v>
      </c>
      <c r="AA26" s="74" t="n">
        <v>108.428383081752</v>
      </c>
      <c r="AB26" s="158" t="n">
        <v>20</v>
      </c>
      <c r="AC26" s="131"/>
    </row>
    <row r="27" customFormat="false" ht="18.75" hidden="false" customHeight="true" outlineLevel="0" collapsed="false">
      <c r="A27" s="168"/>
      <c r="B27" s="114"/>
      <c r="C27" s="162" t="s">
        <v>162</v>
      </c>
      <c r="D27" s="161" t="n">
        <v>21</v>
      </c>
      <c r="E27" s="90" t="n">
        <v>0</v>
      </c>
      <c r="F27" s="91" t="n">
        <v>0</v>
      </c>
      <c r="G27" s="90" t="n">
        <v>0</v>
      </c>
      <c r="H27" s="91" t="n">
        <v>0</v>
      </c>
      <c r="I27" s="92" t="n">
        <v>0</v>
      </c>
      <c r="J27" s="90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2" t="n">
        <v>0</v>
      </c>
      <c r="R27" s="93" t="n">
        <v>0</v>
      </c>
      <c r="S27" s="94" t="n">
        <v>0</v>
      </c>
      <c r="T27" s="95" t="n">
        <v>0</v>
      </c>
      <c r="U27" s="95" t="n">
        <v>0</v>
      </c>
      <c r="V27" s="95" t="n">
        <v>0</v>
      </c>
      <c r="W27" s="96" t="n">
        <v>0</v>
      </c>
      <c r="X27" s="94" t="n">
        <v>0.0915108502797871</v>
      </c>
      <c r="Y27" s="95" t="n">
        <v>0.168107298</v>
      </c>
      <c r="Z27" s="95" t="n">
        <v>0</v>
      </c>
      <c r="AA27" s="93" t="n">
        <v>0.259618148279787</v>
      </c>
      <c r="AB27" s="161" t="n">
        <v>21</v>
      </c>
      <c r="AC27" s="131"/>
    </row>
    <row r="28" customFormat="false" ht="18.75" hidden="false" customHeight="true" outlineLevel="0" collapsed="false">
      <c r="A28" s="168"/>
      <c r="B28" s="114"/>
      <c r="C28" s="176" t="s">
        <v>208</v>
      </c>
      <c r="D28" s="177" t="n">
        <v>22</v>
      </c>
      <c r="E28" s="99" t="n">
        <v>0</v>
      </c>
      <c r="F28" s="100" t="n">
        <v>0</v>
      </c>
      <c r="G28" s="99" t="n">
        <v>0</v>
      </c>
      <c r="H28" s="100" t="n">
        <v>0</v>
      </c>
      <c r="I28" s="101" t="n">
        <v>0</v>
      </c>
      <c r="J28" s="99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1" t="n">
        <v>0</v>
      </c>
      <c r="R28" s="102" t="n">
        <v>0</v>
      </c>
      <c r="S28" s="103" t="n">
        <v>0</v>
      </c>
      <c r="T28" s="104" t="n">
        <v>0</v>
      </c>
      <c r="U28" s="104" t="n">
        <v>0</v>
      </c>
      <c r="V28" s="104" t="n">
        <v>0</v>
      </c>
      <c r="W28" s="105" t="n">
        <v>0</v>
      </c>
      <c r="X28" s="103" t="n">
        <v>79.7553296028388</v>
      </c>
      <c r="Y28" s="104" t="n">
        <v>28.955027298</v>
      </c>
      <c r="Z28" s="104" t="n">
        <v>0</v>
      </c>
      <c r="AA28" s="102" t="n">
        <v>108.710356900839</v>
      </c>
      <c r="AB28" s="165" t="n">
        <v>22</v>
      </c>
      <c r="AC28" s="131"/>
    </row>
    <row r="29" customFormat="false" ht="13.9" hidden="false" customHeight="true" outlineLevel="0" collapsed="false">
      <c r="A29" s="168"/>
      <c r="B29" s="178"/>
      <c r="C29" s="176" t="s">
        <v>169</v>
      </c>
      <c r="D29" s="161" t="n">
        <v>23</v>
      </c>
      <c r="E29" s="99" t="n">
        <v>0</v>
      </c>
      <c r="F29" s="100" t="n">
        <v>0</v>
      </c>
      <c r="G29" s="99" t="n">
        <v>0</v>
      </c>
      <c r="H29" s="100" t="n">
        <v>0</v>
      </c>
      <c r="I29" s="101" t="n">
        <v>0</v>
      </c>
      <c r="J29" s="99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1" t="n">
        <v>0</v>
      </c>
      <c r="R29" s="102" t="n">
        <v>0</v>
      </c>
      <c r="S29" s="103" t="n">
        <v>0</v>
      </c>
      <c r="T29" s="104" t="n">
        <v>0</v>
      </c>
      <c r="U29" s="104" t="n">
        <v>0</v>
      </c>
      <c r="V29" s="104" t="n">
        <v>0</v>
      </c>
      <c r="W29" s="105" t="n">
        <v>0</v>
      </c>
      <c r="X29" s="103" t="n">
        <v>24.192550686502</v>
      </c>
      <c r="Y29" s="104" t="n">
        <v>17.023077</v>
      </c>
      <c r="Z29" s="104" t="n">
        <v>0</v>
      </c>
      <c r="AA29" s="102" t="n">
        <v>41.215627686502</v>
      </c>
      <c r="AB29" s="161" t="n">
        <v>23</v>
      </c>
      <c r="AC29" s="131"/>
    </row>
    <row r="30" customFormat="false" ht="13.9" hidden="false" customHeight="true" outlineLevel="0" collapsed="false">
      <c r="A30" s="179"/>
      <c r="B30" s="179"/>
      <c r="C30" s="166" t="s">
        <v>170</v>
      </c>
      <c r="D30" s="167" t="n">
        <v>24</v>
      </c>
      <c r="E30" s="108" t="n">
        <v>0.391703</v>
      </c>
      <c r="F30" s="109" t="n">
        <v>0.387851849324417</v>
      </c>
      <c r="G30" s="108" t="n">
        <v>0.07084</v>
      </c>
      <c r="H30" s="109" t="n">
        <v>14.8619486147127</v>
      </c>
      <c r="I30" s="110" t="n">
        <v>3.593732</v>
      </c>
      <c r="J30" s="108" t="n">
        <v>25.5220417633411</v>
      </c>
      <c r="K30" s="109" t="n">
        <v>876.119390610072</v>
      </c>
      <c r="L30" s="109" t="n">
        <v>825.728567627619</v>
      </c>
      <c r="M30" s="109" t="n">
        <v>440.27126636837</v>
      </c>
      <c r="N30" s="109" t="n">
        <v>1805.9939489218</v>
      </c>
      <c r="O30" s="109" t="n">
        <v>0.829978845366453</v>
      </c>
      <c r="P30" s="109" t="n">
        <v>55.094213716456</v>
      </c>
      <c r="Q30" s="110" t="n">
        <v>16.8996351670875</v>
      </c>
      <c r="R30" s="111" t="n">
        <v>1930.7554070354</v>
      </c>
      <c r="S30" s="108" t="n">
        <v>2.08134297802648</v>
      </c>
      <c r="T30" s="109" t="n">
        <v>9.92902961648697</v>
      </c>
      <c r="U30" s="109" t="n">
        <v>105.501280062208</v>
      </c>
      <c r="V30" s="109" t="n">
        <v>0</v>
      </c>
      <c r="W30" s="110" t="n">
        <v>2.38160229288931</v>
      </c>
      <c r="X30" s="108" t="n">
        <v>1648.36381875256</v>
      </c>
      <c r="Y30" s="109" t="n">
        <v>1336.010781702</v>
      </c>
      <c r="Z30" s="109" t="n">
        <v>0</v>
      </c>
      <c r="AA30" s="111" t="n">
        <v>9100.78838092372</v>
      </c>
      <c r="AB30" s="167" t="n">
        <v>24</v>
      </c>
      <c r="AC30" s="159"/>
    </row>
    <row r="31" customFormat="false" ht="13.9" hidden="false" customHeight="true" outlineLevel="0" collapsed="false">
      <c r="A31" s="179"/>
      <c r="B31" s="179"/>
      <c r="C31" s="164" t="s">
        <v>171</v>
      </c>
      <c r="D31" s="161" t="n">
        <v>25</v>
      </c>
      <c r="E31" s="99" t="n">
        <v>0</v>
      </c>
      <c r="F31" s="100" t="n">
        <v>0</v>
      </c>
      <c r="G31" s="99" t="n">
        <v>0</v>
      </c>
      <c r="H31" s="100" t="n">
        <v>0</v>
      </c>
      <c r="I31" s="101" t="n">
        <v>2.292848</v>
      </c>
      <c r="J31" s="99" t="n">
        <v>25.5220417633411</v>
      </c>
      <c r="K31" s="100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100" t="n">
        <v>54.7250863115209</v>
      </c>
      <c r="Q31" s="101" t="n">
        <v>0</v>
      </c>
      <c r="R31" s="102" t="n">
        <v>1.57615448313976</v>
      </c>
      <c r="S31" s="103" t="n">
        <v>0</v>
      </c>
      <c r="T31" s="104" t="n">
        <v>0</v>
      </c>
      <c r="U31" s="104" t="n">
        <v>0</v>
      </c>
      <c r="V31" s="104" t="n">
        <v>0</v>
      </c>
      <c r="W31" s="105" t="n">
        <v>0</v>
      </c>
      <c r="X31" s="103" t="n">
        <v>0</v>
      </c>
      <c r="Y31" s="104" t="n">
        <v>0</v>
      </c>
      <c r="Z31" s="104" t="n">
        <v>0</v>
      </c>
      <c r="AA31" s="102" t="n">
        <v>84.1161305580017</v>
      </c>
      <c r="AB31" s="161" t="n">
        <v>25</v>
      </c>
      <c r="AC31" s="131"/>
    </row>
    <row r="32" customFormat="false" ht="13.9" hidden="false" customHeight="true" outlineLevel="0" collapsed="false">
      <c r="A32" s="179"/>
      <c r="B32" s="179"/>
      <c r="C32" s="164" t="s">
        <v>172</v>
      </c>
      <c r="D32" s="170" t="n">
        <v>26</v>
      </c>
      <c r="E32" s="99" t="n">
        <v>0</v>
      </c>
      <c r="F32" s="100" t="n">
        <v>0</v>
      </c>
      <c r="G32" s="99" t="n">
        <v>0</v>
      </c>
      <c r="H32" s="100" t="n">
        <v>0</v>
      </c>
      <c r="I32" s="101" t="n">
        <v>0</v>
      </c>
      <c r="J32" s="99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1" t="n">
        <v>0</v>
      </c>
      <c r="R32" s="102" t="n">
        <v>0</v>
      </c>
      <c r="S32" s="103" t="n">
        <v>0</v>
      </c>
      <c r="T32" s="104" t="n">
        <v>0</v>
      </c>
      <c r="U32" s="104" t="n">
        <v>0</v>
      </c>
      <c r="V32" s="104" t="n">
        <v>0</v>
      </c>
      <c r="W32" s="105" t="n">
        <v>0</v>
      </c>
      <c r="X32" s="103" t="n">
        <v>0</v>
      </c>
      <c r="Y32" s="104" t="n">
        <v>-0.583143000000222</v>
      </c>
      <c r="Z32" s="104" t="n">
        <v>0</v>
      </c>
      <c r="AA32" s="102" t="n">
        <v>-0.583143000000222</v>
      </c>
      <c r="AB32" s="158" t="n">
        <v>26</v>
      </c>
      <c r="AC32" s="159"/>
    </row>
    <row r="33" customFormat="false" ht="13.9" hidden="false" customHeight="true" outlineLevel="0" collapsed="false">
      <c r="A33" s="140" t="s">
        <v>6</v>
      </c>
      <c r="B33" s="180"/>
      <c r="C33" s="166" t="s">
        <v>6</v>
      </c>
      <c r="D33" s="167" t="n">
        <v>27</v>
      </c>
      <c r="E33" s="108" t="n">
        <v>0.391703</v>
      </c>
      <c r="F33" s="109" t="n">
        <v>0.387851849324417</v>
      </c>
      <c r="G33" s="108" t="n">
        <v>0.07084</v>
      </c>
      <c r="H33" s="109" t="n">
        <v>14.8619486147127</v>
      </c>
      <c r="I33" s="110" t="n">
        <v>1.300884</v>
      </c>
      <c r="J33" s="108" t="n">
        <v>0</v>
      </c>
      <c r="K33" s="109" t="n">
        <v>876.119390610072</v>
      </c>
      <c r="L33" s="109" t="n">
        <v>825.728567627619</v>
      </c>
      <c r="M33" s="109" t="n">
        <v>440.27126636837</v>
      </c>
      <c r="N33" s="109" t="n">
        <v>1805.9939489218</v>
      </c>
      <c r="O33" s="109" t="n">
        <v>0.829978845366453</v>
      </c>
      <c r="P33" s="109" t="n">
        <v>0.369127404935133</v>
      </c>
      <c r="Q33" s="110" t="n">
        <v>16.8996351670875</v>
      </c>
      <c r="R33" s="111" t="n">
        <v>1929.17925255226</v>
      </c>
      <c r="S33" s="108" t="n">
        <v>2.08134297802648</v>
      </c>
      <c r="T33" s="109" t="n">
        <v>9.92902961648697</v>
      </c>
      <c r="U33" s="109" t="n">
        <v>105.501280062208</v>
      </c>
      <c r="V33" s="109" t="n">
        <v>0</v>
      </c>
      <c r="W33" s="110" t="n">
        <v>2.38160229288931</v>
      </c>
      <c r="X33" s="108" t="n">
        <v>1648.36381875256</v>
      </c>
      <c r="Y33" s="109" t="n">
        <v>1335.427638702</v>
      </c>
      <c r="Z33" s="109" t="n">
        <v>0</v>
      </c>
      <c r="AA33" s="111" t="n">
        <v>9016.08910736572</v>
      </c>
      <c r="AB33" s="167" t="n">
        <v>27</v>
      </c>
      <c r="AC33" s="131"/>
    </row>
    <row r="34" customFormat="false" ht="22.5" hidden="false" customHeight="false" outlineLevel="0" collapsed="false">
      <c r="A34" s="140"/>
      <c r="B34" s="168" t="s">
        <v>173</v>
      </c>
      <c r="C34" s="181" t="s">
        <v>209</v>
      </c>
      <c r="D34" s="170" t="n">
        <v>28</v>
      </c>
      <c r="E34" s="99" t="n">
        <v>0</v>
      </c>
      <c r="F34" s="100" t="n">
        <v>0</v>
      </c>
      <c r="G34" s="99" t="n">
        <v>0</v>
      </c>
      <c r="H34" s="100" t="n">
        <v>0</v>
      </c>
      <c r="I34" s="101" t="n">
        <v>1.069344</v>
      </c>
      <c r="J34" s="99" t="n">
        <v>0</v>
      </c>
      <c r="K34" s="100" t="n">
        <v>0</v>
      </c>
      <c r="L34" s="100" t="n">
        <v>0.0370158328865839</v>
      </c>
      <c r="M34" s="100" t="n">
        <v>0</v>
      </c>
      <c r="N34" s="100" t="n">
        <v>160.138653439334</v>
      </c>
      <c r="O34" s="100" t="n">
        <v>0.829978845366453</v>
      </c>
      <c r="P34" s="100" t="n">
        <v>0</v>
      </c>
      <c r="Q34" s="101" t="n">
        <v>1.25337204517538</v>
      </c>
      <c r="R34" s="102" t="n">
        <v>185.615232724831</v>
      </c>
      <c r="S34" s="103" t="n">
        <v>0</v>
      </c>
      <c r="T34" s="104" t="n">
        <v>0</v>
      </c>
      <c r="U34" s="104" t="n">
        <v>0.00107533994813703</v>
      </c>
      <c r="V34" s="104" t="n">
        <v>0</v>
      </c>
      <c r="W34" s="105" t="n">
        <v>0</v>
      </c>
      <c r="X34" s="103" t="n">
        <v>259.645762249215</v>
      </c>
      <c r="Y34" s="104" t="n">
        <v>50.897357811</v>
      </c>
      <c r="Z34" s="104" t="n">
        <v>0</v>
      </c>
      <c r="AA34" s="102" t="n">
        <v>659.487792287757</v>
      </c>
      <c r="AB34" s="158" t="n">
        <v>28</v>
      </c>
      <c r="AC34" s="131"/>
    </row>
    <row r="35" customFormat="false" ht="13.9" hidden="false" customHeight="true" outlineLevel="0" collapsed="false">
      <c r="A35" s="140"/>
      <c r="B35" s="168"/>
      <c r="C35" s="157" t="s">
        <v>175</v>
      </c>
      <c r="D35" s="158" t="n">
        <v>29</v>
      </c>
      <c r="E35" s="71" t="n">
        <v>0</v>
      </c>
      <c r="F35" s="72" t="n">
        <v>0</v>
      </c>
      <c r="G35" s="71" t="n">
        <v>0</v>
      </c>
      <c r="H35" s="72" t="n">
        <v>0</v>
      </c>
      <c r="I35" s="73" t="n">
        <v>0</v>
      </c>
      <c r="J35" s="71" t="n">
        <v>0</v>
      </c>
      <c r="K35" s="72" t="n">
        <v>0</v>
      </c>
      <c r="L35" s="72" t="n">
        <v>8.94144943360175</v>
      </c>
      <c r="M35" s="72" t="n">
        <v>0</v>
      </c>
      <c r="N35" s="72" t="n">
        <v>0</v>
      </c>
      <c r="O35" s="72" t="n">
        <v>0</v>
      </c>
      <c r="P35" s="72" t="n">
        <v>0</v>
      </c>
      <c r="Q35" s="73" t="n">
        <v>0</v>
      </c>
      <c r="R35" s="74" t="n">
        <v>0</v>
      </c>
      <c r="S35" s="75" t="n">
        <v>0</v>
      </c>
      <c r="T35" s="76" t="n">
        <v>0</v>
      </c>
      <c r="U35" s="76" t="n">
        <v>0.272963013511669</v>
      </c>
      <c r="V35" s="76" t="n">
        <v>0</v>
      </c>
      <c r="W35" s="77" t="n">
        <v>0</v>
      </c>
      <c r="X35" s="75" t="n">
        <v>128.298612160502</v>
      </c>
      <c r="Y35" s="76" t="n">
        <v>0</v>
      </c>
      <c r="Z35" s="76" t="n">
        <v>0</v>
      </c>
      <c r="AA35" s="74" t="n">
        <v>137.513024607616</v>
      </c>
      <c r="AB35" s="158" t="n">
        <v>29</v>
      </c>
      <c r="AC35" s="131"/>
    </row>
    <row r="36" customFormat="false" ht="13.9" hidden="false" customHeight="true" outlineLevel="0" collapsed="false">
      <c r="A36" s="140"/>
      <c r="B36" s="168"/>
      <c r="C36" s="160" t="s">
        <v>176</v>
      </c>
      <c r="D36" s="171" t="n">
        <v>30</v>
      </c>
      <c r="E36" s="81" t="n">
        <v>0</v>
      </c>
      <c r="F36" s="82" t="n">
        <v>0</v>
      </c>
      <c r="G36" s="81" t="n">
        <v>0</v>
      </c>
      <c r="H36" s="82" t="n">
        <v>0</v>
      </c>
      <c r="I36" s="83" t="n">
        <v>0</v>
      </c>
      <c r="J36" s="81" t="n">
        <v>0</v>
      </c>
      <c r="K36" s="82" t="n">
        <v>863.045199263</v>
      </c>
      <c r="L36" s="82" t="n">
        <v>755.039443155453</v>
      </c>
      <c r="M36" s="82" t="n">
        <v>0</v>
      </c>
      <c r="N36" s="82" t="n">
        <v>0</v>
      </c>
      <c r="O36" s="82" t="n">
        <v>0</v>
      </c>
      <c r="P36" s="82" t="n">
        <v>0</v>
      </c>
      <c r="Q36" s="83" t="n">
        <v>1.31438590146035</v>
      </c>
      <c r="R36" s="84" t="n">
        <v>6.99295361342683</v>
      </c>
      <c r="S36" s="85" t="n">
        <v>0</v>
      </c>
      <c r="T36" s="86" t="n">
        <v>0</v>
      </c>
      <c r="U36" s="86" t="n">
        <v>103.248259860789</v>
      </c>
      <c r="V36" s="86" t="n">
        <v>0</v>
      </c>
      <c r="W36" s="87" t="n">
        <v>0</v>
      </c>
      <c r="X36" s="85" t="n">
        <v>0</v>
      </c>
      <c r="Y36" s="86" t="n">
        <v>0</v>
      </c>
      <c r="Z36" s="86" t="n">
        <v>0</v>
      </c>
      <c r="AA36" s="84" t="n">
        <v>1729.64024179413</v>
      </c>
      <c r="AB36" s="161" t="n">
        <v>30</v>
      </c>
      <c r="AC36" s="131"/>
    </row>
    <row r="37" customFormat="false" ht="13.9" hidden="false" customHeight="true" outlineLevel="0" collapsed="false">
      <c r="A37" s="140"/>
      <c r="B37" s="168"/>
      <c r="C37" s="160" t="s">
        <v>177</v>
      </c>
      <c r="D37" s="161" t="n">
        <v>31</v>
      </c>
      <c r="E37" s="81" t="n">
        <v>0</v>
      </c>
      <c r="F37" s="82" t="n">
        <v>0</v>
      </c>
      <c r="G37" s="81" t="n">
        <v>0</v>
      </c>
      <c r="H37" s="82" t="n">
        <v>0</v>
      </c>
      <c r="I37" s="83" t="n">
        <v>0</v>
      </c>
      <c r="J37" s="81" t="n">
        <v>0</v>
      </c>
      <c r="K37" s="82" t="n">
        <v>0</v>
      </c>
      <c r="L37" s="82" t="n">
        <v>0</v>
      </c>
      <c r="M37" s="82" t="n">
        <v>440.27126636837</v>
      </c>
      <c r="N37" s="82" t="n">
        <v>0</v>
      </c>
      <c r="O37" s="82" t="n">
        <v>0</v>
      </c>
      <c r="P37" s="82" t="n">
        <v>0</v>
      </c>
      <c r="Q37" s="83" t="n">
        <v>0</v>
      </c>
      <c r="R37" s="84" t="n">
        <v>0</v>
      </c>
      <c r="S37" s="85" t="n">
        <v>0</v>
      </c>
      <c r="T37" s="86" t="n">
        <v>0</v>
      </c>
      <c r="U37" s="86" t="n">
        <v>0</v>
      </c>
      <c r="V37" s="86" t="n">
        <v>0</v>
      </c>
      <c r="W37" s="87" t="n">
        <v>0</v>
      </c>
      <c r="X37" s="85" t="n">
        <v>0</v>
      </c>
      <c r="Y37" s="86" t="n">
        <v>0</v>
      </c>
      <c r="Z37" s="86" t="n">
        <v>0</v>
      </c>
      <c r="AA37" s="84" t="n">
        <v>440.27126636837</v>
      </c>
      <c r="AB37" s="161" t="n">
        <v>31</v>
      </c>
      <c r="AC37" s="131"/>
    </row>
    <row r="38" customFormat="false" ht="13.9" hidden="false" customHeight="true" outlineLevel="0" collapsed="false">
      <c r="A38" s="140"/>
      <c r="B38" s="168"/>
      <c r="C38" s="162" t="s">
        <v>178</v>
      </c>
      <c r="D38" s="182" t="n">
        <v>32</v>
      </c>
      <c r="E38" s="90" t="n">
        <v>0</v>
      </c>
      <c r="F38" s="91" t="n">
        <v>0</v>
      </c>
      <c r="G38" s="90" t="n">
        <v>0</v>
      </c>
      <c r="H38" s="91" t="n">
        <v>0</v>
      </c>
      <c r="I38" s="92" t="n">
        <v>0</v>
      </c>
      <c r="J38" s="90" t="n">
        <v>0</v>
      </c>
      <c r="K38" s="91" t="n">
        <v>0</v>
      </c>
      <c r="L38" s="91" t="n">
        <v>12.7525590282517</v>
      </c>
      <c r="M38" s="91" t="n">
        <v>0</v>
      </c>
      <c r="N38" s="91" t="n">
        <v>0</v>
      </c>
      <c r="O38" s="91" t="n">
        <v>0</v>
      </c>
      <c r="P38" s="91" t="n">
        <v>0</v>
      </c>
      <c r="Q38" s="92" t="n">
        <v>0</v>
      </c>
      <c r="R38" s="93" t="n">
        <v>0</v>
      </c>
      <c r="S38" s="94" t="n">
        <v>0</v>
      </c>
      <c r="T38" s="95" t="n">
        <v>0</v>
      </c>
      <c r="U38" s="95" t="n">
        <v>0.375324143578545</v>
      </c>
      <c r="V38" s="95" t="n">
        <v>0</v>
      </c>
      <c r="W38" s="96" t="n">
        <v>0</v>
      </c>
      <c r="X38" s="94" t="n">
        <v>0</v>
      </c>
      <c r="Y38" s="95" t="n">
        <v>0</v>
      </c>
      <c r="Z38" s="95" t="n">
        <v>0</v>
      </c>
      <c r="AA38" s="93" t="n">
        <v>13.1278831718302</v>
      </c>
      <c r="AB38" s="163" t="n">
        <v>32</v>
      </c>
      <c r="AC38" s="131"/>
    </row>
    <row r="39" customFormat="false" ht="13.9" hidden="false" customHeight="true" outlineLevel="0" collapsed="false">
      <c r="A39" s="140"/>
      <c r="B39" s="168"/>
      <c r="C39" s="164" t="s">
        <v>179</v>
      </c>
      <c r="D39" s="161" t="n">
        <v>33</v>
      </c>
      <c r="E39" s="99" t="n">
        <v>0</v>
      </c>
      <c r="F39" s="100" t="n">
        <v>0</v>
      </c>
      <c r="G39" s="99" t="n">
        <v>0</v>
      </c>
      <c r="H39" s="100" t="n">
        <v>0</v>
      </c>
      <c r="I39" s="101" t="n">
        <v>0</v>
      </c>
      <c r="J39" s="99" t="n">
        <v>0</v>
      </c>
      <c r="K39" s="100" t="n">
        <v>863.045199263</v>
      </c>
      <c r="L39" s="100" t="n">
        <v>776.733451617306</v>
      </c>
      <c r="M39" s="100" t="n">
        <v>440.27126636837</v>
      </c>
      <c r="N39" s="100" t="n">
        <v>0</v>
      </c>
      <c r="O39" s="100" t="n">
        <v>0</v>
      </c>
      <c r="P39" s="100" t="n">
        <v>0</v>
      </c>
      <c r="Q39" s="101" t="n">
        <v>1.31438590146035</v>
      </c>
      <c r="R39" s="102" t="n">
        <v>6.99295361342683</v>
      </c>
      <c r="S39" s="103" t="n">
        <v>0</v>
      </c>
      <c r="T39" s="104" t="n">
        <v>0</v>
      </c>
      <c r="U39" s="104" t="n">
        <v>103.896547017879</v>
      </c>
      <c r="V39" s="104" t="n">
        <v>0</v>
      </c>
      <c r="W39" s="105" t="n">
        <v>0</v>
      </c>
      <c r="X39" s="103" t="n">
        <v>128.298612160502</v>
      </c>
      <c r="Y39" s="104" t="n">
        <v>0</v>
      </c>
      <c r="Z39" s="104" t="n">
        <v>0</v>
      </c>
      <c r="AA39" s="102" t="n">
        <v>2320.55241594194</v>
      </c>
      <c r="AB39" s="161" t="n">
        <v>33</v>
      </c>
      <c r="AC39" s="131"/>
    </row>
    <row r="40" customFormat="false" ht="13.9" hidden="false" customHeight="true" outlineLevel="0" collapsed="false">
      <c r="A40" s="140"/>
      <c r="B40" s="168"/>
      <c r="C40" s="157" t="s">
        <v>180</v>
      </c>
      <c r="D40" s="170" t="n">
        <v>34</v>
      </c>
      <c r="E40" s="71" t="n">
        <v>0</v>
      </c>
      <c r="F40" s="72" t="n">
        <v>0</v>
      </c>
      <c r="G40" s="71" t="n">
        <v>0</v>
      </c>
      <c r="H40" s="72" t="n">
        <v>0</v>
      </c>
      <c r="I40" s="73" t="n">
        <v>0</v>
      </c>
      <c r="J40" s="71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3" t="n">
        <v>0</v>
      </c>
      <c r="R40" s="74" t="n">
        <v>682.10953688991</v>
      </c>
      <c r="S40" s="75" t="n">
        <v>0</v>
      </c>
      <c r="T40" s="76" t="n">
        <v>9.92902961648697</v>
      </c>
      <c r="U40" s="76" t="n">
        <v>0</v>
      </c>
      <c r="V40" s="76" t="n">
        <v>0</v>
      </c>
      <c r="W40" s="77" t="n">
        <v>0</v>
      </c>
      <c r="X40" s="75" t="n">
        <v>537.621700559574</v>
      </c>
      <c r="Y40" s="76" t="n">
        <v>1227.463371</v>
      </c>
      <c r="Z40" s="76" t="n">
        <v>0</v>
      </c>
      <c r="AA40" s="74" t="n">
        <v>2457.12363806597</v>
      </c>
      <c r="AB40" s="158" t="n">
        <v>34</v>
      </c>
      <c r="AC40" s="131"/>
    </row>
    <row r="41" customFormat="false" ht="13.9" hidden="false" customHeight="true" outlineLevel="0" collapsed="false">
      <c r="A41" s="140"/>
      <c r="B41" s="168"/>
      <c r="C41" s="162" t="s">
        <v>181</v>
      </c>
      <c r="D41" s="161" t="n">
        <v>35</v>
      </c>
      <c r="E41" s="90" t="n">
        <v>0</v>
      </c>
      <c r="F41" s="91" t="n">
        <v>0</v>
      </c>
      <c r="G41" s="90" t="n">
        <v>0</v>
      </c>
      <c r="H41" s="91" t="n">
        <v>0</v>
      </c>
      <c r="I41" s="92" t="n">
        <v>0</v>
      </c>
      <c r="J41" s="90" t="n">
        <v>0</v>
      </c>
      <c r="K41" s="91" t="n">
        <v>0</v>
      </c>
      <c r="L41" s="91" t="n">
        <v>48.958100177426</v>
      </c>
      <c r="M41" s="91" t="n">
        <v>0</v>
      </c>
      <c r="N41" s="91" t="n">
        <v>0</v>
      </c>
      <c r="O41" s="91" t="n">
        <v>0</v>
      </c>
      <c r="P41" s="91" t="n">
        <v>0</v>
      </c>
      <c r="Q41" s="92" t="n">
        <v>0</v>
      </c>
      <c r="R41" s="93" t="n">
        <v>1054.4615293241</v>
      </c>
      <c r="S41" s="94" t="n">
        <v>0</v>
      </c>
      <c r="T41" s="95" t="n">
        <v>0</v>
      </c>
      <c r="U41" s="95" t="n">
        <v>1.60365770438106</v>
      </c>
      <c r="V41" s="95" t="n">
        <v>0</v>
      </c>
      <c r="W41" s="96" t="n">
        <v>0</v>
      </c>
      <c r="X41" s="94" t="n">
        <v>722.797743783267</v>
      </c>
      <c r="Y41" s="95" t="n">
        <v>57.066909891</v>
      </c>
      <c r="Z41" s="95" t="n">
        <v>0</v>
      </c>
      <c r="AA41" s="93" t="n">
        <v>1884.88794088017</v>
      </c>
      <c r="AB41" s="161" t="n">
        <v>35</v>
      </c>
      <c r="AC41" s="131"/>
    </row>
    <row r="42" customFormat="false" ht="22.5" hidden="false" customHeight="false" outlineLevel="0" collapsed="false">
      <c r="A42" s="140"/>
      <c r="B42" s="168"/>
      <c r="C42" s="183" t="s">
        <v>210</v>
      </c>
      <c r="D42" s="167" t="n">
        <v>36</v>
      </c>
      <c r="E42" s="108" t="n">
        <v>0.391703</v>
      </c>
      <c r="F42" s="109" t="n">
        <v>0.387851849324417</v>
      </c>
      <c r="G42" s="108" t="n">
        <v>0.07084</v>
      </c>
      <c r="H42" s="109" t="n">
        <v>14.8619486147127</v>
      </c>
      <c r="I42" s="110" t="n">
        <v>0.23154</v>
      </c>
      <c r="J42" s="108" t="n">
        <v>0</v>
      </c>
      <c r="K42" s="109" t="n">
        <v>13.0741913470725</v>
      </c>
      <c r="L42" s="109" t="n">
        <v>48.958100177426</v>
      </c>
      <c r="M42" s="109" t="n">
        <v>0</v>
      </c>
      <c r="N42" s="109" t="n">
        <v>1645.85529548246</v>
      </c>
      <c r="O42" s="109" t="n">
        <v>0</v>
      </c>
      <c r="P42" s="109" t="n">
        <v>0.369127404935133</v>
      </c>
      <c r="Q42" s="110" t="n">
        <v>14.3318772204518</v>
      </c>
      <c r="R42" s="111" t="n">
        <v>1736.57106621401</v>
      </c>
      <c r="S42" s="108" t="n">
        <v>2.08134297802648</v>
      </c>
      <c r="T42" s="109" t="n">
        <v>9.92902961648697</v>
      </c>
      <c r="U42" s="109" t="n">
        <v>1.60365770438106</v>
      </c>
      <c r="V42" s="109" t="n">
        <v>0</v>
      </c>
      <c r="W42" s="110" t="n">
        <v>2.38160229288931</v>
      </c>
      <c r="X42" s="108" t="n">
        <v>1260.41944434284</v>
      </c>
      <c r="Y42" s="109" t="n">
        <v>1284.530280891</v>
      </c>
      <c r="Z42" s="109" t="n">
        <v>0</v>
      </c>
      <c r="AA42" s="111" t="n">
        <v>6036.04889913602</v>
      </c>
      <c r="AB42" s="167" t="n">
        <v>36</v>
      </c>
      <c r="AC42" s="131"/>
    </row>
    <row r="43" customFormat="false" ht="9.75" hidden="false" customHeight="true" outlineLevel="0" collapsed="false">
      <c r="A43" s="184" t="s">
        <v>183</v>
      </c>
      <c r="B43" s="185"/>
      <c r="C43" s="186"/>
      <c r="D43" s="187"/>
      <c r="E43" s="188"/>
      <c r="F43" s="188"/>
      <c r="G43" s="188"/>
      <c r="H43" s="188"/>
      <c r="I43" s="188"/>
      <c r="J43" s="188"/>
      <c r="K43" s="188"/>
      <c r="L43" s="188"/>
      <c r="M43" s="188"/>
      <c r="N43" s="188"/>
      <c r="O43" s="188"/>
      <c r="P43" s="188"/>
      <c r="Q43" s="188"/>
      <c r="R43" s="188"/>
      <c r="S43" s="188"/>
      <c r="T43" s="188"/>
      <c r="U43" s="188"/>
      <c r="V43" s="188"/>
      <c r="W43" s="188"/>
      <c r="X43" s="188"/>
      <c r="Y43" s="188"/>
      <c r="Z43" s="188"/>
      <c r="AA43" s="188"/>
      <c r="AB43" s="187"/>
    </row>
    <row r="44" s="193" customFormat="true" ht="9" hidden="false" customHeight="false" outlineLevel="0" collapsed="false">
      <c r="A44" s="189" t="s">
        <v>184</v>
      </c>
      <c r="B44" s="190"/>
      <c r="C44" s="190"/>
      <c r="D44" s="190"/>
      <c r="E44" s="190"/>
      <c r="F44" s="190"/>
      <c r="G44" s="191"/>
      <c r="H44" s="191"/>
      <c r="I44" s="191"/>
      <c r="J44" s="191"/>
      <c r="K44" s="192"/>
      <c r="L44" s="190"/>
      <c r="M44" s="190"/>
      <c r="N44" s="190"/>
      <c r="O44" s="190"/>
      <c r="P44" s="125"/>
      <c r="Q44" s="125"/>
      <c r="R44" s="190"/>
      <c r="S44" s="190"/>
      <c r="T44" s="190"/>
      <c r="U44" s="190"/>
      <c r="V44" s="190"/>
      <c r="W44" s="190"/>
      <c r="X44" s="190"/>
      <c r="Y44" s="190"/>
      <c r="Z44" s="190"/>
      <c r="AA44" s="190"/>
      <c r="AB44" s="190"/>
    </row>
    <row r="45" s="193" customFormat="true" ht="9" hidden="false" customHeight="false" outlineLevel="0" collapsed="false">
      <c r="A45" s="190" t="s">
        <v>211</v>
      </c>
      <c r="B45" s="190"/>
      <c r="C45" s="194"/>
      <c r="D45" s="195"/>
      <c r="E45" s="190"/>
      <c r="F45" s="190"/>
      <c r="G45" s="190"/>
      <c r="H45" s="190"/>
      <c r="I45" s="190"/>
      <c r="J45" s="190"/>
      <c r="K45" s="192"/>
      <c r="L45" s="190"/>
      <c r="M45" s="190"/>
      <c r="N45" s="196"/>
      <c r="O45" s="196"/>
      <c r="P45" s="196"/>
      <c r="Q45" s="196"/>
      <c r="R45" s="196"/>
      <c r="S45" s="190"/>
      <c r="T45" s="190"/>
      <c r="U45" s="190"/>
      <c r="V45" s="190"/>
      <c r="W45" s="190"/>
      <c r="X45" s="190"/>
      <c r="Y45" s="190"/>
      <c r="Z45" s="190"/>
      <c r="AA45" s="190"/>
      <c r="AB45" s="195"/>
    </row>
    <row r="46" customFormat="false" ht="11.25" hidden="false" customHeight="false" outlineLevel="0" collapsed="false">
      <c r="C46" s="197"/>
      <c r="D46" s="198"/>
      <c r="AB46" s="198"/>
    </row>
    <row r="47" customFormat="false" ht="11.25" hidden="false" customHeight="false" outlineLevel="0" collapsed="false">
      <c r="C47" s="197"/>
      <c r="D47" s="198"/>
      <c r="AB47" s="198"/>
    </row>
    <row r="48" customFormat="false" ht="11.25" hidden="false" customHeight="false" outlineLevel="0" collapsed="false">
      <c r="C48" s="197"/>
      <c r="D48" s="198"/>
      <c r="AB48" s="198"/>
    </row>
    <row r="49" customFormat="false" ht="11.25" hidden="false" customHeight="false" outlineLevel="0" collapsed="false">
      <c r="C49" s="197"/>
      <c r="D49" s="198"/>
      <c r="AB49" s="198"/>
    </row>
    <row r="50" customFormat="false" ht="11.25" hidden="false" customHeight="false" outlineLevel="0" collapsed="false">
      <c r="C50" s="199"/>
      <c r="D50" s="198"/>
      <c r="AB50" s="198"/>
    </row>
    <row r="51" customFormat="false" ht="11.25" hidden="false" customHeight="false" outlineLevel="0" collapsed="false">
      <c r="A51" s="133"/>
      <c r="C51" s="199"/>
      <c r="D51" s="198"/>
      <c r="AB51" s="198"/>
    </row>
    <row r="52" customFormat="false" ht="11.25" hidden="false" customHeight="false" outlineLevel="0" collapsed="false">
      <c r="C52" s="199"/>
      <c r="D52" s="198"/>
      <c r="AB52" s="198"/>
    </row>
    <row r="53" customFormat="false" ht="11.25" hidden="false" customHeight="false" outlineLevel="0" collapsed="false">
      <c r="C53" s="199"/>
      <c r="D53" s="198"/>
      <c r="AB53" s="198"/>
    </row>
    <row r="54" customFormat="false" ht="11.25" hidden="false" customHeight="false" outlineLevel="0" collapsed="false">
      <c r="C54" s="200"/>
      <c r="D54" s="198"/>
      <c r="AB54" s="198"/>
    </row>
    <row r="55" customFormat="false" ht="11.25" hidden="false" customHeight="false" outlineLevel="0" collapsed="false">
      <c r="C55" s="199"/>
      <c r="D55" s="198"/>
      <c r="AB55" s="198"/>
    </row>
    <row r="56" customFormat="false" ht="11.25" hidden="false" customHeight="false" outlineLevel="0" collapsed="false">
      <c r="C56" s="199"/>
      <c r="D56" s="198"/>
      <c r="AB56" s="198"/>
    </row>
    <row r="57" customFormat="false" ht="11.25" hidden="false" customHeight="false" outlineLevel="0" collapsed="false">
      <c r="C57" s="200"/>
      <c r="D57" s="198"/>
      <c r="AB57" s="198"/>
    </row>
    <row r="58" customFormat="false" ht="11.25" hidden="false" customHeight="false" outlineLevel="0" collapsed="false">
      <c r="C58" s="201"/>
      <c r="D58" s="202"/>
      <c r="AB58" s="202"/>
    </row>
    <row r="59" customFormat="false" ht="11.25" hidden="false" customHeight="false" outlineLevel="0" collapsed="false">
      <c r="C59" s="203"/>
      <c r="D59" s="203"/>
      <c r="AB59" s="203"/>
    </row>
    <row r="60" customFormat="false" ht="11.25" hidden="false" customHeight="false" outlineLevel="0" collapsed="false">
      <c r="C60" s="203"/>
      <c r="D60" s="203"/>
      <c r="AB60" s="203"/>
    </row>
  </sheetData>
  <mergeCells count="43">
    <mergeCell ref="A3:C5"/>
    <mergeCell ref="D3:D6"/>
    <mergeCell ref="E3:F3"/>
    <mergeCell ref="G3:I3"/>
    <mergeCell ref="J3:M3"/>
    <mergeCell ref="N3:Q3"/>
    <mergeCell ref="S3:W3"/>
    <mergeCell ref="X3:Z3"/>
    <mergeCell ref="AA3:AA5"/>
    <mergeCell ref="AB3:AB6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E6:M6"/>
    <mergeCell ref="N6:AA6"/>
    <mergeCell ref="A7:A13"/>
    <mergeCell ref="B7:B13"/>
    <mergeCell ref="A14:A29"/>
    <mergeCell ref="B14:B19"/>
    <mergeCell ref="B20:B25"/>
    <mergeCell ref="B26:B28"/>
    <mergeCell ref="A30:A32"/>
    <mergeCell ref="B30:B32"/>
    <mergeCell ref="A33:A42"/>
    <mergeCell ref="B34:B42"/>
  </mergeCells>
  <hyperlinks>
    <hyperlink ref="A1" location="'S.3_Inh.verz '!B9" display="1.3 Energiebilanz Berlin 2006 in Steinkohleneinheit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colBreaks count="1" manualBreakCount="1">
    <brk id="13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2" width="12.28"/>
    <col collapsed="false" customWidth="true" hidden="false" outlineLevel="0" max="8" min="2" style="22" width="9.7"/>
    <col collapsed="false" customWidth="true" hidden="false" outlineLevel="0" max="9" min="9" style="44" width="9.7"/>
    <col collapsed="false" customWidth="true" hidden="false" outlineLevel="0" max="11" min="10" style="44" width="5.28"/>
    <col collapsed="false" customWidth="true" hidden="false" outlineLevel="0" max="12" min="12" style="44" width="5.41"/>
  </cols>
  <sheetData>
    <row r="1" s="44" customFormat="true" ht="15" hidden="false" customHeight="true" outlineLevel="0" collapsed="false">
      <c r="A1" s="36" t="s">
        <v>212</v>
      </c>
      <c r="B1" s="22"/>
      <c r="C1" s="22"/>
      <c r="D1" s="22"/>
      <c r="E1" s="22"/>
      <c r="F1" s="22"/>
      <c r="G1" s="22"/>
      <c r="H1" s="22"/>
      <c r="I1" s="29"/>
      <c r="J1" s="29"/>
      <c r="K1" s="29"/>
      <c r="L1" s="29"/>
    </row>
    <row r="2" s="44" customFormat="true" ht="12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9"/>
      <c r="J2" s="29"/>
      <c r="K2" s="29"/>
      <c r="L2" s="29"/>
    </row>
    <row r="3" s="206" customFormat="true" ht="17.25" hidden="false" customHeight="true" outlineLevel="0" collapsed="false">
      <c r="A3" s="55" t="s">
        <v>213</v>
      </c>
      <c r="B3" s="204" t="n">
        <v>1990</v>
      </c>
      <c r="C3" s="204" t="n">
        <v>2000</v>
      </c>
      <c r="D3" s="204" t="n">
        <v>2001</v>
      </c>
      <c r="E3" s="204" t="n">
        <v>2002</v>
      </c>
      <c r="F3" s="204" t="n">
        <v>2003</v>
      </c>
      <c r="G3" s="204" t="n">
        <v>2004</v>
      </c>
      <c r="H3" s="205" t="n">
        <v>2005</v>
      </c>
      <c r="I3" s="204" t="n">
        <v>2006</v>
      </c>
    </row>
    <row r="4" s="206" customFormat="true" ht="12" hidden="false" customHeight="true" outlineLevel="0" collapsed="false">
      <c r="A4" s="207"/>
      <c r="B4" s="207"/>
      <c r="C4" s="207"/>
      <c r="D4" s="207"/>
      <c r="E4" s="207"/>
      <c r="F4" s="207"/>
      <c r="G4" s="207"/>
      <c r="H4" s="207"/>
    </row>
    <row r="5" s="22" customFormat="true" ht="21.95" hidden="false" customHeight="true" outlineLevel="0" collapsed="false">
      <c r="B5" s="208" t="s">
        <v>214</v>
      </c>
      <c r="C5" s="208"/>
      <c r="D5" s="208"/>
      <c r="E5" s="208"/>
      <c r="F5" s="208"/>
      <c r="G5" s="208"/>
      <c r="H5" s="208"/>
      <c r="I5" s="208"/>
    </row>
    <row r="6" s="22" customFormat="true" ht="12" hidden="false" customHeight="true" outlineLevel="0" collapsed="false">
      <c r="A6" s="209" t="s">
        <v>215</v>
      </c>
      <c r="B6" s="210" t="n">
        <v>14905.237</v>
      </c>
      <c r="C6" s="210" t="n">
        <v>14400.802142</v>
      </c>
      <c r="D6" s="210" t="n">
        <v>14678.626196</v>
      </c>
      <c r="E6" s="210" t="n">
        <v>14427.36</v>
      </c>
      <c r="F6" s="210" t="n">
        <v>14459.938</v>
      </c>
      <c r="G6" s="210" t="n">
        <v>14656</v>
      </c>
      <c r="H6" s="210" t="n">
        <v>14465.2</v>
      </c>
      <c r="I6" s="210" t="n">
        <v>14756.027</v>
      </c>
    </row>
    <row r="7" s="22" customFormat="true" ht="12" hidden="false" customHeight="true" outlineLevel="0" collapsed="false">
      <c r="A7" s="209" t="s">
        <v>24</v>
      </c>
      <c r="B7" s="210" t="n">
        <v>356.207653228</v>
      </c>
      <c r="C7" s="210" t="n">
        <v>331.314412060633</v>
      </c>
      <c r="D7" s="210" t="n">
        <v>347.727666341666</v>
      </c>
      <c r="E7" s="210" t="n">
        <v>322.289382687082</v>
      </c>
      <c r="F7" s="210" t="n">
        <v>316.585304548934</v>
      </c>
      <c r="G7" s="210" t="n">
        <v>305.752985849884</v>
      </c>
      <c r="H7" s="210" t="n">
        <v>297.287869536367</v>
      </c>
      <c r="I7" s="210" t="n">
        <v>303.39181961856</v>
      </c>
    </row>
    <row r="8" s="22" customFormat="true" ht="12" hidden="false" customHeight="true" outlineLevel="0" collapsed="false">
      <c r="A8" s="209" t="s">
        <v>216</v>
      </c>
      <c r="B8" s="211" t="n">
        <v>2.38981542680603</v>
      </c>
      <c r="C8" s="211" t="n">
        <v>2.30066637117632</v>
      </c>
      <c r="D8" s="211" t="n">
        <v>2.36893876646592</v>
      </c>
      <c r="E8" s="211" t="n">
        <v>2.23387634804345</v>
      </c>
      <c r="F8" s="211" t="n">
        <v>2.1893960025896</v>
      </c>
      <c r="G8" s="211" t="n">
        <v>2.0861966829277</v>
      </c>
      <c r="H8" s="211" t="n">
        <v>2.05519363393777</v>
      </c>
      <c r="I8" s="211" t="n">
        <v>2.05605356793234</v>
      </c>
    </row>
    <row r="9" s="22" customFormat="true" ht="21.95" hidden="false" customHeight="true" outlineLevel="0" collapsed="false">
      <c r="B9" s="208" t="s">
        <v>217</v>
      </c>
      <c r="C9" s="208"/>
      <c r="D9" s="208"/>
      <c r="E9" s="208"/>
      <c r="F9" s="208"/>
      <c r="G9" s="208"/>
      <c r="H9" s="208"/>
      <c r="I9" s="208"/>
      <c r="J9" s="212"/>
      <c r="K9" s="212"/>
      <c r="L9" s="212"/>
    </row>
    <row r="10" s="22" customFormat="true" ht="12" hidden="false" customHeight="true" outlineLevel="0" collapsed="false">
      <c r="A10" s="209" t="s">
        <v>215</v>
      </c>
      <c r="B10" s="210" t="n">
        <v>9472.259</v>
      </c>
      <c r="C10" s="210" t="n">
        <v>9234.575994</v>
      </c>
      <c r="D10" s="210" t="n">
        <v>9455.374994</v>
      </c>
      <c r="E10" s="210" t="n">
        <v>9226.4</v>
      </c>
      <c r="F10" s="210" t="n">
        <v>9283.969</v>
      </c>
      <c r="G10" s="210" t="n">
        <v>9322.1</v>
      </c>
      <c r="H10" s="210" t="n">
        <v>8919.7</v>
      </c>
      <c r="I10" s="210" t="n">
        <v>9148.5</v>
      </c>
    </row>
    <row r="11" s="22" customFormat="true" ht="12" hidden="false" customHeight="true" outlineLevel="0" collapsed="false">
      <c r="A11" s="209" t="s">
        <v>24</v>
      </c>
      <c r="B11" s="210" t="n">
        <v>261.434</v>
      </c>
      <c r="C11" s="210" t="n">
        <v>270.182925918151</v>
      </c>
      <c r="D11" s="210" t="n">
        <v>277.159312723356</v>
      </c>
      <c r="E11" s="210" t="n">
        <v>265.273588679393</v>
      </c>
      <c r="F11" s="210" t="n">
        <v>275.859168701975</v>
      </c>
      <c r="G11" s="210" t="n">
        <v>270.590070206677</v>
      </c>
      <c r="H11" s="210" t="n">
        <v>259.120786993367</v>
      </c>
      <c r="I11" s="210" t="n">
        <v>264.18739205323</v>
      </c>
    </row>
    <row r="12" s="22" customFormat="true" ht="12" hidden="false" customHeight="true" outlineLevel="0" collapsed="false">
      <c r="A12" s="209" t="s">
        <v>216</v>
      </c>
      <c r="B12" s="211" t="n">
        <v>2.75999632189111</v>
      </c>
      <c r="C12" s="211" t="n">
        <v>2.92577510969316</v>
      </c>
      <c r="D12" s="211" t="n">
        <v>2.93123554485391</v>
      </c>
      <c r="E12" s="211" t="n">
        <v>2.87515811886969</v>
      </c>
      <c r="F12" s="211" t="n">
        <v>2.97134952413106</v>
      </c>
      <c r="G12" s="211" t="n">
        <v>2.90267289780926</v>
      </c>
      <c r="H12" s="211" t="n">
        <v>2.90503926133577</v>
      </c>
      <c r="I12" s="211" t="n">
        <v>2.8877673066976</v>
      </c>
      <c r="J12" s="212"/>
      <c r="K12" s="212"/>
      <c r="L12" s="212"/>
      <c r="M12" s="212"/>
      <c r="N12" s="212"/>
      <c r="O12" s="212"/>
      <c r="P12" s="212"/>
    </row>
    <row r="13" s="22" customFormat="true" ht="21.95" hidden="false" customHeight="true" outlineLevel="0" collapsed="false">
      <c r="B13" s="208" t="s">
        <v>218</v>
      </c>
      <c r="C13" s="208"/>
      <c r="D13" s="208"/>
      <c r="E13" s="208"/>
      <c r="F13" s="208"/>
      <c r="G13" s="208"/>
      <c r="H13" s="208"/>
      <c r="I13" s="208"/>
    </row>
    <row r="14" s="22" customFormat="true" ht="12" hidden="false" customHeight="true" outlineLevel="0" collapsed="false">
      <c r="A14" s="209" t="s">
        <v>219</v>
      </c>
      <c r="B14" s="210" t="n">
        <v>948.2</v>
      </c>
      <c r="C14" s="210" t="n">
        <v>800.2</v>
      </c>
      <c r="D14" s="210" t="n">
        <v>822.7</v>
      </c>
      <c r="E14" s="210" t="n">
        <v>808.2</v>
      </c>
      <c r="F14" s="210" t="n">
        <v>821.8286</v>
      </c>
      <c r="G14" s="210" t="n">
        <v>819.1097</v>
      </c>
      <c r="H14" s="210" t="n">
        <v>798.8934</v>
      </c>
      <c r="I14" s="210" t="n">
        <v>799.359</v>
      </c>
    </row>
    <row r="15" s="22" customFormat="true" ht="12" hidden="false" customHeight="true" outlineLevel="0" collapsed="false">
      <c r="A15" s="209" t="s">
        <v>24</v>
      </c>
      <c r="B15" s="210" t="n">
        <v>26.940733180768</v>
      </c>
      <c r="C15" s="210" t="n">
        <v>23.6598118411203</v>
      </c>
      <c r="D15" s="210" t="n">
        <v>24.0683155517369</v>
      </c>
      <c r="E15" s="210" t="n">
        <v>21.280551104373</v>
      </c>
      <c r="F15" s="210" t="n">
        <v>21.249</v>
      </c>
      <c r="G15" s="210" t="n">
        <v>20.1840845896154</v>
      </c>
      <c r="H15" s="210" t="n">
        <v>19.9960391414708</v>
      </c>
      <c r="I15" s="210" t="n">
        <v>19.9147542164001</v>
      </c>
      <c r="K15" s="213"/>
      <c r="L15" s="212"/>
      <c r="M15" s="212"/>
      <c r="N15" s="212"/>
      <c r="O15" s="212"/>
      <c r="P15" s="212"/>
      <c r="Q15" s="212"/>
      <c r="R15" s="212"/>
    </row>
    <row r="16" s="22" customFormat="true" ht="12" hidden="false" customHeight="true" outlineLevel="0" collapsed="false">
      <c r="A16" s="209" t="s">
        <v>216</v>
      </c>
      <c r="B16" s="211" t="n">
        <v>2.84125007179582</v>
      </c>
      <c r="C16" s="211" t="n">
        <v>2.95673729581608</v>
      </c>
      <c r="D16" s="211" t="n">
        <v>2.92552759836354</v>
      </c>
      <c r="E16" s="211" t="n">
        <v>2.63307981989272</v>
      </c>
      <c r="F16" s="211" t="n">
        <v>2.58557562976027</v>
      </c>
      <c r="G16" s="211" t="n">
        <v>2.46414913528865</v>
      </c>
      <c r="H16" s="211" t="n">
        <v>2.50296712195529</v>
      </c>
      <c r="I16" s="211" t="n">
        <v>2.49134046359647</v>
      </c>
    </row>
    <row r="17" s="22" customFormat="true" ht="21.95" hidden="false" customHeight="true" outlineLevel="0" collapsed="false">
      <c r="B17" s="208" t="s">
        <v>220</v>
      </c>
      <c r="C17" s="208"/>
      <c r="D17" s="208"/>
      <c r="E17" s="208"/>
      <c r="F17" s="208"/>
      <c r="G17" s="208"/>
      <c r="H17" s="208"/>
      <c r="I17" s="208"/>
    </row>
    <row r="18" s="22" customFormat="true" ht="12" hidden="false" customHeight="true" outlineLevel="0" collapsed="false">
      <c r="A18" s="209" t="s">
        <v>221</v>
      </c>
      <c r="B18" s="210" t="n">
        <v>79367.033</v>
      </c>
      <c r="C18" s="210" t="n">
        <v>82187.6</v>
      </c>
      <c r="D18" s="210" t="n">
        <v>82339.101</v>
      </c>
      <c r="E18" s="210" t="n">
        <v>82482.28</v>
      </c>
      <c r="F18" s="210" t="n">
        <v>82520.604</v>
      </c>
      <c r="G18" s="210" t="n">
        <v>82501.274</v>
      </c>
      <c r="H18" s="210" t="n">
        <v>82464.344</v>
      </c>
      <c r="I18" s="210" t="n">
        <v>82371.955</v>
      </c>
    </row>
    <row r="19" s="22" customFormat="true" ht="12" hidden="false" customHeight="true" outlineLevel="0" collapsed="false">
      <c r="A19" s="209" t="s">
        <v>24</v>
      </c>
      <c r="B19" s="210" t="n">
        <v>3420.184</v>
      </c>
      <c r="C19" s="210" t="n">
        <v>3384.146</v>
      </c>
      <c r="D19" s="210" t="n">
        <v>3385.149</v>
      </c>
      <c r="E19" s="210" t="n">
        <v>3390.29</v>
      </c>
      <c r="F19" s="210" t="n">
        <v>3391.515</v>
      </c>
      <c r="G19" s="210" t="n">
        <v>3387.545</v>
      </c>
      <c r="H19" s="210" t="n">
        <v>3391.8</v>
      </c>
      <c r="I19" s="210" t="n">
        <v>3399.511</v>
      </c>
    </row>
    <row r="20" s="22" customFormat="true" ht="12" hidden="false" customHeight="true" outlineLevel="0" collapsed="false">
      <c r="A20" s="209" t="s">
        <v>216</v>
      </c>
      <c r="B20" s="211" t="n">
        <v>4.3093257624989</v>
      </c>
      <c r="C20" s="211" t="n">
        <v>4.11758708126287</v>
      </c>
      <c r="D20" s="211" t="n">
        <v>4.11122900163799</v>
      </c>
      <c r="E20" s="211" t="n">
        <v>4.11032527228879</v>
      </c>
      <c r="F20" s="211" t="n">
        <v>4.10990084367293</v>
      </c>
      <c r="G20" s="211" t="n">
        <v>4.10605174412216</v>
      </c>
      <c r="H20" s="211" t="n">
        <v>4.11305036271191</v>
      </c>
      <c r="I20" s="211" t="n">
        <v>4.1270247865308</v>
      </c>
    </row>
    <row r="21" s="22" customFormat="true" ht="21.95" hidden="false" customHeight="true" outlineLevel="0" collapsed="false">
      <c r="B21" s="208" t="s">
        <v>222</v>
      </c>
      <c r="C21" s="208"/>
      <c r="D21" s="208"/>
      <c r="E21" s="208"/>
      <c r="F21" s="208"/>
      <c r="G21" s="208"/>
      <c r="H21" s="208"/>
      <c r="I21" s="208"/>
    </row>
    <row r="22" s="22" customFormat="true" ht="12" hidden="false" customHeight="true" outlineLevel="0" collapsed="false">
      <c r="A22" s="209" t="s">
        <v>221</v>
      </c>
      <c r="B22" s="214" t="s">
        <v>42</v>
      </c>
      <c r="C22" s="210" t="n">
        <v>2062.500002</v>
      </c>
      <c r="D22" s="210" t="n">
        <v>2088.07000399999</v>
      </c>
      <c r="E22" s="210" t="n">
        <v>2088.0590390718</v>
      </c>
      <c r="F22" s="210" t="n">
        <v>2084.06061351799</v>
      </c>
      <c r="G22" s="210" t="n">
        <v>2110.21117542729</v>
      </c>
      <c r="H22" s="210" t="n">
        <v>2129.3480962998</v>
      </c>
      <c r="I22" s="210" t="n">
        <v>2186.416783</v>
      </c>
    </row>
    <row r="23" s="22" customFormat="true" ht="12" hidden="false" customHeight="true" outlineLevel="0" collapsed="false">
      <c r="A23" s="209" t="s">
        <v>24</v>
      </c>
      <c r="B23" s="214" t="s">
        <v>42</v>
      </c>
      <c r="C23" s="210" t="n">
        <v>78.38178</v>
      </c>
      <c r="D23" s="210" t="n">
        <v>77.4688589999999</v>
      </c>
      <c r="E23" s="210" t="n">
        <v>76.1732510911079</v>
      </c>
      <c r="F23" s="210" t="n">
        <v>74.5132205046847</v>
      </c>
      <c r="G23" s="210" t="n">
        <v>74.0241757980739</v>
      </c>
      <c r="H23" s="210" t="n">
        <v>74.1164321708609</v>
      </c>
      <c r="I23" s="210" t="n">
        <v>75.519503</v>
      </c>
    </row>
    <row r="24" s="22" customFormat="true" ht="12" hidden="false" customHeight="true" outlineLevel="0" collapsed="false">
      <c r="A24" s="209" t="s">
        <v>216</v>
      </c>
      <c r="B24" s="214" t="s">
        <v>42</v>
      </c>
      <c r="C24" s="211" t="n">
        <v>3.80032872358756</v>
      </c>
      <c r="D24" s="211" t="n">
        <v>3.71007000970261</v>
      </c>
      <c r="E24" s="211" t="n">
        <v>3.64804105946014</v>
      </c>
      <c r="F24" s="211" t="n">
        <v>3.57538643652513</v>
      </c>
      <c r="G24" s="211" t="n">
        <v>3.50790369514013</v>
      </c>
      <c r="H24" s="211" t="n">
        <v>3.48071000226098</v>
      </c>
      <c r="I24" s="211" t="n">
        <v>3.45403052095031</v>
      </c>
    </row>
    <row r="25" s="22" customFormat="true" ht="21.95" hidden="false" customHeight="true" outlineLevel="0" collapsed="false">
      <c r="B25" s="208" t="s">
        <v>223</v>
      </c>
      <c r="C25" s="208"/>
      <c r="D25" s="208"/>
      <c r="E25" s="208"/>
      <c r="F25" s="208"/>
      <c r="G25" s="208"/>
      <c r="H25" s="208"/>
      <c r="I25" s="208"/>
    </row>
    <row r="26" s="22" customFormat="true" ht="12" hidden="false" customHeight="true" outlineLevel="0" collapsed="false">
      <c r="A26" s="209" t="s">
        <v>221</v>
      </c>
      <c r="B26" s="210" t="n">
        <v>187.801363319201</v>
      </c>
      <c r="C26" s="210" t="n">
        <v>175.218672184125</v>
      </c>
      <c r="D26" s="210" t="n">
        <v>178.270420951038</v>
      </c>
      <c r="E26" s="210" t="n">
        <v>174.91466045798</v>
      </c>
      <c r="F26" s="210" t="n">
        <v>175.228213307794</v>
      </c>
      <c r="G26" s="210" t="n">
        <v>177.645741567579</v>
      </c>
      <c r="H26" s="210" t="n">
        <v>175.411569392949</v>
      </c>
      <c r="I26" s="210" t="n">
        <v>179.138967868372</v>
      </c>
    </row>
    <row r="27" s="22" customFormat="true" ht="12" hidden="false" customHeight="true" outlineLevel="0" collapsed="false">
      <c r="A27" s="209" t="s">
        <v>24</v>
      </c>
      <c r="B27" s="210" t="n">
        <v>104.148681248728</v>
      </c>
      <c r="C27" s="210" t="n">
        <v>97.9019262350481</v>
      </c>
      <c r="D27" s="210" t="n">
        <v>102.721524618759</v>
      </c>
      <c r="E27" s="210" t="n">
        <v>95.0624821732306</v>
      </c>
      <c r="F27" s="210" t="n">
        <v>93.3462787423716</v>
      </c>
      <c r="G27" s="210" t="n">
        <v>90.2579850156629</v>
      </c>
      <c r="H27" s="210" t="n">
        <v>87.6489974457122</v>
      </c>
      <c r="I27" s="210" t="n">
        <v>89.2457237580817</v>
      </c>
    </row>
    <row r="28" s="22" customFormat="true" ht="21.95" hidden="false" customHeight="true" outlineLevel="0" collapsed="false">
      <c r="B28" s="208" t="s">
        <v>224</v>
      </c>
      <c r="C28" s="208"/>
      <c r="D28" s="208"/>
      <c r="E28" s="208"/>
      <c r="F28" s="208"/>
      <c r="G28" s="208"/>
      <c r="H28" s="208"/>
      <c r="I28" s="208"/>
    </row>
    <row r="29" s="22" customFormat="true" ht="12" hidden="false" customHeight="true" outlineLevel="0" collapsed="false">
      <c r="A29" s="209" t="s">
        <v>221</v>
      </c>
      <c r="B29" s="214" t="s">
        <v>42</v>
      </c>
      <c r="C29" s="210" t="n">
        <v>6.98220709238089</v>
      </c>
      <c r="D29" s="210" t="n">
        <v>7.02975770346828</v>
      </c>
      <c r="E29" s="210" t="n">
        <v>6.90945980455293</v>
      </c>
      <c r="F29" s="210" t="n">
        <v>6.93834810091774</v>
      </c>
      <c r="G29" s="210" t="n">
        <v>6.94527645889864</v>
      </c>
      <c r="H29" s="210" t="n">
        <v>6.79325283880845</v>
      </c>
      <c r="I29" s="210" t="n">
        <v>6.74895432322521</v>
      </c>
    </row>
    <row r="30" s="22" customFormat="true" ht="12" hidden="false" customHeight="true" outlineLevel="0" collapsed="false">
      <c r="A30" s="209" t="s">
        <v>24</v>
      </c>
      <c r="B30" s="214" t="s">
        <v>42</v>
      </c>
      <c r="C30" s="210" t="n">
        <v>4.22693146367221</v>
      </c>
      <c r="D30" s="210" t="n">
        <v>4.48861220921901</v>
      </c>
      <c r="E30" s="210" t="n">
        <v>4.23100469089345</v>
      </c>
      <c r="F30" s="210" t="n">
        <v>4.24871321363744</v>
      </c>
      <c r="G30" s="210" t="n">
        <v>4.13044768892705</v>
      </c>
      <c r="H30" s="210" t="n">
        <v>4.01109255840901</v>
      </c>
      <c r="I30" s="210" t="n">
        <v>4.01739693147292</v>
      </c>
    </row>
    <row r="31" s="22" customFormat="true" ht="21.95" hidden="false" customHeight="true" outlineLevel="0" collapsed="false">
      <c r="B31" s="208" t="s">
        <v>225</v>
      </c>
      <c r="C31" s="208"/>
      <c r="D31" s="208"/>
      <c r="E31" s="208"/>
      <c r="F31" s="208"/>
      <c r="G31" s="208"/>
      <c r="H31" s="208"/>
      <c r="I31" s="208"/>
    </row>
    <row r="32" s="22" customFormat="true" ht="12" hidden="false" customHeight="true" outlineLevel="0" collapsed="false">
      <c r="A32" s="209" t="s">
        <v>221</v>
      </c>
      <c r="B32" s="214" t="s">
        <v>42</v>
      </c>
      <c r="C32" s="210" t="n">
        <v>143.221188768694</v>
      </c>
      <c r="D32" s="210" t="n">
        <v>142.252413551413</v>
      </c>
      <c r="E32" s="210" t="n">
        <v>144.729114617768</v>
      </c>
      <c r="F32" s="210" t="n">
        <v>144.126524852181</v>
      </c>
      <c r="G32" s="210" t="n">
        <v>143.982749415072</v>
      </c>
      <c r="H32" s="210" t="n">
        <v>147.204884571233</v>
      </c>
      <c r="I32" s="210" t="n">
        <v>148.171102085948</v>
      </c>
      <c r="K32" s="215"/>
    </row>
    <row r="33" s="22" customFormat="true" ht="12" hidden="false" customHeight="true" outlineLevel="0" collapsed="false">
      <c r="A33" s="209" t="s">
        <v>24</v>
      </c>
      <c r="B33" s="214" t="s">
        <v>42</v>
      </c>
      <c r="C33" s="210" t="n">
        <v>236.578238515189</v>
      </c>
      <c r="D33" s="210" t="n">
        <v>222.78600899096</v>
      </c>
      <c r="E33" s="210" t="n">
        <v>236.350482463973</v>
      </c>
      <c r="F33" s="210" t="n">
        <v>235.365379990868</v>
      </c>
      <c r="G33" s="210" t="n">
        <v>242.104506656945</v>
      </c>
      <c r="H33" s="210" t="n">
        <v>249.308632358423</v>
      </c>
      <c r="I33" s="210" t="n">
        <v>248.917400261309</v>
      </c>
    </row>
    <row r="34" s="22" customFormat="true" ht="21.95" hidden="false" customHeight="true" outlineLevel="0" collapsed="false">
      <c r="B34" s="208" t="s">
        <v>226</v>
      </c>
      <c r="C34" s="208"/>
      <c r="D34" s="208"/>
      <c r="E34" s="208"/>
      <c r="F34" s="208"/>
      <c r="G34" s="208"/>
      <c r="H34" s="208"/>
      <c r="I34" s="208"/>
    </row>
    <row r="35" s="22" customFormat="true" ht="12" hidden="false" customHeight="true" outlineLevel="0" collapsed="false">
      <c r="A35" s="209" t="s">
        <v>221</v>
      </c>
      <c r="B35" s="210" t="n">
        <v>11.9470259143995</v>
      </c>
      <c r="C35" s="210" t="n">
        <v>9.73626191785622</v>
      </c>
      <c r="D35" s="210" t="n">
        <v>9.99160775389083</v>
      </c>
      <c r="E35" s="210" t="n">
        <v>9.79846822856982</v>
      </c>
      <c r="F35" s="210" t="n">
        <v>9.95907155502643</v>
      </c>
      <c r="G35" s="210" t="n">
        <v>9.92844910491928</v>
      </c>
      <c r="H35" s="210" t="n">
        <v>9.6877433475976</v>
      </c>
      <c r="I35" s="210" t="n">
        <v>9.70426160214359</v>
      </c>
    </row>
    <row r="36" s="22" customFormat="true" ht="12" hidden="false" customHeight="true" outlineLevel="0" collapsed="false">
      <c r="A36" s="209" t="s">
        <v>24</v>
      </c>
      <c r="B36" s="210" t="n">
        <v>7.87698357186865</v>
      </c>
      <c r="C36" s="210" t="n">
        <v>6.99136852875741</v>
      </c>
      <c r="D36" s="210" t="n">
        <v>7.10997227942903</v>
      </c>
      <c r="E36" s="210" t="n">
        <v>6.27691174040362</v>
      </c>
      <c r="F36" s="210" t="n">
        <v>6.26534159512784</v>
      </c>
      <c r="G36" s="210" t="n">
        <v>5.95832220372436</v>
      </c>
      <c r="H36" s="210" t="n">
        <v>5.89540631566448</v>
      </c>
      <c r="I36" s="216" t="n">
        <v>5.85812318783499</v>
      </c>
    </row>
    <row r="37" s="22" customFormat="true" ht="21.95" hidden="false" customHeight="true" outlineLevel="0" collapsed="false">
      <c r="B37" s="208" t="s">
        <v>227</v>
      </c>
      <c r="C37" s="208"/>
      <c r="D37" s="208"/>
      <c r="E37" s="208"/>
      <c r="F37" s="208"/>
      <c r="G37" s="208"/>
      <c r="H37" s="208"/>
      <c r="I37" s="208"/>
    </row>
    <row r="38" s="22" customFormat="true" ht="12" hidden="false" customHeight="true" outlineLevel="0" collapsed="false">
      <c r="A38" s="209" t="s">
        <v>221</v>
      </c>
      <c r="B38" s="214" t="s">
        <v>42</v>
      </c>
      <c r="C38" s="210" t="n">
        <v>0.387975757199539</v>
      </c>
      <c r="D38" s="210" t="n">
        <v>0.394000200387919</v>
      </c>
      <c r="E38" s="210" t="n">
        <v>0.387058021290082</v>
      </c>
      <c r="F38" s="210" t="n">
        <v>0.394340066056292</v>
      </c>
      <c r="G38" s="210" t="n">
        <v>0.388164800536676</v>
      </c>
      <c r="H38" s="210" t="n">
        <v>0.375182151470794</v>
      </c>
      <c r="I38" s="210" t="n">
        <v>0.365602297885398</v>
      </c>
    </row>
    <row r="39" s="22" customFormat="true" ht="12" hidden="false" customHeight="true" outlineLevel="0" collapsed="false">
      <c r="A39" s="209" t="s">
        <v>24</v>
      </c>
      <c r="B39" s="214" t="s">
        <v>42</v>
      </c>
      <c r="C39" s="210" t="n">
        <v>0.301853464429109</v>
      </c>
      <c r="D39" s="210" t="n">
        <v>0.31068374908861</v>
      </c>
      <c r="E39" s="210" t="n">
        <v>0.279370393143916</v>
      </c>
      <c r="F39" s="210" t="n">
        <v>0.285170871102854</v>
      </c>
      <c r="G39" s="210" t="n">
        <v>0.27266881896361</v>
      </c>
      <c r="H39" s="210" t="n">
        <v>0.269792251944533</v>
      </c>
      <c r="I39" s="216" t="n">
        <v>0.263703459706298</v>
      </c>
    </row>
    <row r="40" s="22" customFormat="true" ht="21.95" hidden="false" customHeight="true" outlineLevel="0" collapsed="false">
      <c r="B40" s="208" t="s">
        <v>228</v>
      </c>
      <c r="C40" s="208"/>
      <c r="D40" s="208"/>
      <c r="E40" s="208"/>
      <c r="F40" s="208"/>
      <c r="G40" s="208"/>
      <c r="H40" s="208"/>
      <c r="I40" s="208"/>
    </row>
    <row r="41" s="22" customFormat="true" ht="12" hidden="false" customHeight="true" outlineLevel="0" collapsed="false">
      <c r="A41" s="209" t="s">
        <v>221</v>
      </c>
      <c r="B41" s="210" t="n">
        <v>119.34752556518</v>
      </c>
      <c r="C41" s="210" t="n">
        <v>112.359723291591</v>
      </c>
      <c r="D41" s="210" t="n">
        <v>114.834566799557</v>
      </c>
      <c r="E41" s="210" t="n">
        <v>111.859177510612</v>
      </c>
      <c r="F41" s="210" t="n">
        <v>112.504859998359</v>
      </c>
      <c r="G41" s="210" t="n">
        <v>112.99340662303</v>
      </c>
      <c r="H41" s="210" t="n">
        <v>108.164323722747</v>
      </c>
      <c r="I41" s="210" t="n">
        <v>111.063286041954</v>
      </c>
    </row>
    <row r="42" s="22" customFormat="true" ht="12" hidden="false" customHeight="true" outlineLevel="0" collapsed="false">
      <c r="A42" s="209" t="s">
        <v>24</v>
      </c>
      <c r="B42" s="210" t="n">
        <v>76.4385775736042</v>
      </c>
      <c r="C42" s="210" t="n">
        <v>79.8378456243175</v>
      </c>
      <c r="D42" s="210" t="n">
        <v>81.8750704100044</v>
      </c>
      <c r="E42" s="210" t="n">
        <v>78.245102536772</v>
      </c>
      <c r="F42" s="210" t="n">
        <v>81.3380358636112</v>
      </c>
      <c r="G42" s="210" t="n">
        <v>79.8779264059007</v>
      </c>
      <c r="H42" s="210" t="n">
        <v>76.3962459441496</v>
      </c>
      <c r="I42" s="210" t="n">
        <v>77.7133511417466</v>
      </c>
    </row>
    <row r="43" s="22" customFormat="true" ht="21.95" hidden="false" customHeight="true" outlineLevel="0" collapsed="false">
      <c r="B43" s="208" t="s">
        <v>229</v>
      </c>
      <c r="C43" s="208"/>
      <c r="D43" s="208"/>
      <c r="E43" s="208"/>
      <c r="F43" s="208"/>
      <c r="G43" s="208"/>
      <c r="H43" s="208"/>
      <c r="I43" s="208"/>
    </row>
    <row r="44" s="22" customFormat="true" ht="12" hidden="false" customHeight="true" outlineLevel="0" collapsed="false">
      <c r="A44" s="209" t="s">
        <v>221</v>
      </c>
      <c r="B44" s="214" t="s">
        <v>42</v>
      </c>
      <c r="C44" s="210" t="n">
        <v>4.4773701745674</v>
      </c>
      <c r="D44" s="210" t="n">
        <v>4.52828448083009</v>
      </c>
      <c r="E44" s="210" t="n">
        <v>4.41864900721457</v>
      </c>
      <c r="F44" s="210" t="n">
        <v>4.45474999132978</v>
      </c>
      <c r="G44" s="210" t="n">
        <v>4.41761474327914</v>
      </c>
      <c r="H44" s="210" t="n">
        <v>4.18893463943255</v>
      </c>
      <c r="I44" s="210" t="n">
        <v>4.18424340278219</v>
      </c>
    </row>
    <row r="45" s="22" customFormat="true" ht="12" hidden="false" customHeight="true" outlineLevel="0" collapsed="false">
      <c r="A45" s="209" t="s">
        <v>24</v>
      </c>
      <c r="B45" s="214" t="s">
        <v>42</v>
      </c>
      <c r="C45" s="210" t="n">
        <v>3.44701186829581</v>
      </c>
      <c r="D45" s="210" t="n">
        <v>3.57768678022425</v>
      </c>
      <c r="E45" s="210" t="n">
        <v>3.48250317374677</v>
      </c>
      <c r="F45" s="210" t="n">
        <v>3.70215066311128</v>
      </c>
      <c r="G45" s="210" t="n">
        <v>3.6554283420163</v>
      </c>
      <c r="H45" s="210" t="n">
        <v>3.49613141652602</v>
      </c>
      <c r="I45" s="210" t="n">
        <v>3.49826709073059</v>
      </c>
    </row>
    <row r="46" s="22" customFormat="true" ht="11.25" hidden="false" customHeight="false" outlineLevel="0" collapsed="false">
      <c r="A46" s="22" t="s">
        <v>183</v>
      </c>
    </row>
    <row r="47" s="22" customFormat="true" ht="11.25" hidden="false" customHeight="false" outlineLevel="0" collapsed="false">
      <c r="A47" s="217" t="s">
        <v>230</v>
      </c>
    </row>
    <row r="48" s="44" customFormat="true" ht="11.25" hidden="false" customHeight="true" outlineLevel="0" collapsed="false">
      <c r="A48" s="217" t="s">
        <v>231</v>
      </c>
      <c r="B48" s="22"/>
      <c r="C48" s="22"/>
      <c r="D48" s="22"/>
      <c r="E48" s="22"/>
      <c r="F48" s="22"/>
      <c r="G48" s="22"/>
      <c r="H48" s="22"/>
      <c r="I48" s="218"/>
      <c r="J48" s="218"/>
      <c r="K48" s="218"/>
      <c r="L48" s="218"/>
    </row>
    <row r="49" customFormat="false" ht="12.75" hidden="false" customHeight="false" outlineLevel="0" collapsed="false">
      <c r="I49" s="218"/>
      <c r="J49" s="218"/>
      <c r="K49" s="218"/>
      <c r="L49" s="218"/>
    </row>
    <row r="50" customFormat="false" ht="12.75" hidden="false" customHeight="false" outlineLevel="0" collapsed="false">
      <c r="I50" s="218"/>
      <c r="J50" s="218"/>
      <c r="K50" s="218"/>
      <c r="L50" s="218"/>
    </row>
    <row r="51" customFormat="false" ht="12.75" hidden="false" customHeight="false" outlineLevel="0" collapsed="false">
      <c r="I51" s="218"/>
      <c r="J51" s="218"/>
      <c r="K51" s="218"/>
      <c r="L51" s="218"/>
    </row>
    <row r="52" customFormat="false" ht="12.75" hidden="false" customHeight="false" outlineLevel="0" collapsed="false">
      <c r="I52" s="218"/>
      <c r="J52" s="218"/>
      <c r="K52" s="218"/>
      <c r="L52" s="218"/>
    </row>
    <row r="53" customFormat="false" ht="12.75" hidden="false" customHeight="false" outlineLevel="0" collapsed="false">
      <c r="I53" s="218"/>
      <c r="J53" s="218"/>
      <c r="K53" s="218"/>
      <c r="L53" s="218"/>
    </row>
    <row r="54" customFormat="false" ht="12.75" hidden="false" customHeight="false" outlineLevel="0" collapsed="false">
      <c r="I54" s="218"/>
      <c r="J54" s="218"/>
      <c r="K54" s="218"/>
      <c r="L54" s="218"/>
    </row>
    <row r="55" customFormat="false" ht="12.75" hidden="false" customHeight="false" outlineLevel="0" collapsed="false">
      <c r="I55" s="218"/>
      <c r="J55" s="218"/>
      <c r="K55" s="218"/>
      <c r="L55" s="218"/>
    </row>
    <row r="56" customFormat="false" ht="12.75" hidden="false" customHeight="false" outlineLevel="0" collapsed="false">
      <c r="I56" s="218"/>
      <c r="J56" s="218"/>
      <c r="K56" s="218"/>
      <c r="L56" s="218"/>
    </row>
    <row r="57" customFormat="false" ht="12.75" hidden="false" customHeight="false" outlineLevel="0" collapsed="false">
      <c r="I57" s="218"/>
      <c r="J57" s="218"/>
      <c r="K57" s="218"/>
      <c r="L57" s="218"/>
    </row>
  </sheetData>
  <mergeCells count="12">
    <mergeCell ref="B5:I5"/>
    <mergeCell ref="B9:I9"/>
    <mergeCell ref="B13:I13"/>
    <mergeCell ref="B17:I17"/>
    <mergeCell ref="B21:I21"/>
    <mergeCell ref="B25:I25"/>
    <mergeCell ref="B28:I28"/>
    <mergeCell ref="B31:I31"/>
    <mergeCell ref="B34:I34"/>
    <mergeCell ref="B37:I37"/>
    <mergeCell ref="B40:I40"/>
    <mergeCell ref="B43:I43"/>
  </mergeCells>
  <hyperlinks>
    <hyperlink ref="A1" location="'S.3_Inh.verz '!B10" display="1.4 Kennzah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9.41"/>
    <col collapsed="false" customWidth="true" hidden="false" outlineLevel="0" max="2" min="2" style="29" width="10.71"/>
    <col collapsed="false" customWidth="true" hidden="false" outlineLevel="0" max="3" min="3" style="29" width="9.7"/>
    <col collapsed="false" customWidth="true" hidden="false" outlineLevel="0" max="4" min="4" style="29" width="10.13"/>
    <col collapsed="false" customWidth="true" hidden="false" outlineLevel="0" max="5" min="5" style="29" width="9.99"/>
    <col collapsed="false" customWidth="true" hidden="false" outlineLevel="0" max="6" min="6" style="29" width="9.85"/>
    <col collapsed="false" customWidth="true" hidden="false" outlineLevel="0" max="7" min="7" style="29" width="11.56"/>
    <col collapsed="false" customWidth="true" hidden="false" outlineLevel="0" max="8" min="8" style="29" width="10.41"/>
    <col collapsed="false" customWidth="true" hidden="false" outlineLevel="0" max="9" min="9" style="29" width="9.7"/>
    <col collapsed="false" customWidth="false" hidden="false" outlineLevel="0" max="257" min="10" style="29" width="11.42"/>
  </cols>
  <sheetData>
    <row r="1" customFormat="false" ht="12" hidden="false" customHeight="false" outlineLevel="0" collapsed="false">
      <c r="A1" s="36" t="s">
        <v>232</v>
      </c>
    </row>
    <row r="2" customFormat="false" ht="12" hidden="false" customHeight="false" outlineLevel="0" collapsed="false">
      <c r="A2" s="36" t="s">
        <v>233</v>
      </c>
      <c r="B2" s="219"/>
      <c r="C2" s="219"/>
      <c r="D2" s="219"/>
      <c r="E2" s="219"/>
      <c r="F2" s="219"/>
      <c r="G2" s="219"/>
      <c r="H2" s="219"/>
    </row>
    <row r="3" customFormat="false" ht="8.1" hidden="false" customHeight="true" outlineLevel="0" collapsed="false">
      <c r="A3" s="220"/>
      <c r="B3" s="221"/>
      <c r="C3" s="221"/>
      <c r="D3" s="221"/>
      <c r="E3" s="221"/>
      <c r="F3" s="221"/>
      <c r="G3" s="221"/>
      <c r="H3" s="221"/>
    </row>
    <row r="4" customFormat="false" ht="12" hidden="false" customHeight="true" outlineLevel="0" collapsed="false">
      <c r="A4" s="222" t="s">
        <v>234</v>
      </c>
      <c r="B4" s="223" t="s">
        <v>235</v>
      </c>
      <c r="C4" s="224" t="s">
        <v>236</v>
      </c>
      <c r="D4" s="224"/>
      <c r="E4" s="224"/>
      <c r="F4" s="224"/>
      <c r="G4" s="224"/>
      <c r="H4" s="224"/>
      <c r="I4" s="224"/>
    </row>
    <row r="5" customFormat="false" ht="24" hidden="false" customHeight="false" outlineLevel="0" collapsed="false">
      <c r="A5" s="222"/>
      <c r="B5" s="223"/>
      <c r="C5" s="225" t="s">
        <v>237</v>
      </c>
      <c r="D5" s="225" t="s">
        <v>238</v>
      </c>
      <c r="E5" s="226" t="s">
        <v>190</v>
      </c>
      <c r="F5" s="227" t="s">
        <v>119</v>
      </c>
      <c r="G5" s="225" t="s">
        <v>239</v>
      </c>
      <c r="H5" s="228" t="s">
        <v>139</v>
      </c>
      <c r="I5" s="228" t="s">
        <v>240</v>
      </c>
    </row>
    <row r="6" customFormat="false" ht="8.1" hidden="false" customHeight="true" outlineLevel="0" collapsed="false">
      <c r="A6" s="229"/>
      <c r="B6" s="230"/>
      <c r="C6" s="231"/>
      <c r="D6" s="231"/>
      <c r="E6" s="232"/>
      <c r="F6" s="231"/>
      <c r="G6" s="233"/>
      <c r="H6" s="231"/>
      <c r="I6" s="231"/>
    </row>
    <row r="7" customFormat="false" ht="12" hidden="false" customHeight="true" outlineLevel="0" collapsed="false">
      <c r="A7" s="219"/>
      <c r="B7" s="234" t="s">
        <v>241</v>
      </c>
      <c r="C7" s="234"/>
      <c r="D7" s="234"/>
      <c r="E7" s="234"/>
      <c r="F7" s="234"/>
      <c r="G7" s="234"/>
      <c r="H7" s="234"/>
      <c r="I7" s="234"/>
    </row>
    <row r="8" customFormat="false" ht="8.1" hidden="false" customHeight="true" outlineLevel="0" collapsed="false">
      <c r="A8" s="219"/>
      <c r="B8" s="234"/>
      <c r="C8" s="235"/>
      <c r="D8" s="235"/>
      <c r="E8" s="235"/>
      <c r="F8" s="235"/>
      <c r="G8" s="235"/>
      <c r="H8" s="235"/>
      <c r="I8" s="235"/>
    </row>
    <row r="9" customFormat="false" ht="12" hidden="false" customHeight="true" outlineLevel="0" collapsed="false">
      <c r="A9" s="236" t="n">
        <v>1990</v>
      </c>
      <c r="B9" s="237" t="n">
        <v>356207.653228</v>
      </c>
      <c r="C9" s="238" t="n">
        <v>82829</v>
      </c>
      <c r="D9" s="238" t="n">
        <v>47961</v>
      </c>
      <c r="E9" s="238" t="n">
        <v>150757</v>
      </c>
      <c r="F9" s="238" t="n">
        <v>58873.253228</v>
      </c>
      <c r="G9" s="238" t="n">
        <v>2251</v>
      </c>
      <c r="H9" s="238" t="n">
        <v>12632.4</v>
      </c>
      <c r="I9" s="238" t="n">
        <v>904.000000000038</v>
      </c>
      <c r="J9" s="238"/>
    </row>
    <row r="10" customFormat="false" ht="12" hidden="false" customHeight="true" outlineLevel="0" collapsed="false">
      <c r="A10" s="236" t="n">
        <v>1999</v>
      </c>
      <c r="B10" s="237" t="n">
        <v>334726.374023206</v>
      </c>
      <c r="C10" s="238" t="n">
        <v>81805.275587</v>
      </c>
      <c r="D10" s="238" t="n">
        <v>12600.702751</v>
      </c>
      <c r="E10" s="238" t="n">
        <v>138869.099769</v>
      </c>
      <c r="F10" s="238" t="n">
        <v>84946.9711450056</v>
      </c>
      <c r="G10" s="238" t="n">
        <v>2141</v>
      </c>
      <c r="H10" s="238" t="n">
        <v>13059.6768</v>
      </c>
      <c r="I10" s="238" t="n">
        <v>1303.64797120002</v>
      </c>
      <c r="J10" s="238"/>
    </row>
    <row r="11" customFormat="false" ht="12" hidden="false" customHeight="true" outlineLevel="0" collapsed="false">
      <c r="A11" s="236" t="n">
        <v>2000</v>
      </c>
      <c r="B11" s="237" t="n">
        <v>331517.934060633</v>
      </c>
      <c r="C11" s="238" t="n">
        <v>83967.548342</v>
      </c>
      <c r="D11" s="238" t="n">
        <v>13072.363504</v>
      </c>
      <c r="E11" s="238" t="n">
        <v>132802.231</v>
      </c>
      <c r="F11" s="238" t="n">
        <v>85638.9310914332</v>
      </c>
      <c r="G11" s="238" t="n">
        <v>2455</v>
      </c>
      <c r="H11" s="238" t="n">
        <v>12060.0468</v>
      </c>
      <c r="I11" s="238" t="n">
        <v>1521.81332320001</v>
      </c>
      <c r="J11" s="238"/>
    </row>
    <row r="12" customFormat="false" ht="12" hidden="false" customHeight="true" outlineLevel="0" collapsed="false">
      <c r="A12" s="236" t="n">
        <v>2001</v>
      </c>
      <c r="B12" s="237" t="n">
        <v>347727.666341666</v>
      </c>
      <c r="C12" s="238" t="n">
        <v>71817.489382</v>
      </c>
      <c r="D12" s="238" t="n">
        <v>14052.672252</v>
      </c>
      <c r="E12" s="238" t="n">
        <v>141259.600287</v>
      </c>
      <c r="F12" s="238" t="n">
        <v>100350.395545266</v>
      </c>
      <c r="G12" s="238" t="n">
        <v>2242</v>
      </c>
      <c r="H12" s="238" t="n">
        <v>16613.4888</v>
      </c>
      <c r="I12" s="238" t="n">
        <v>1392.0200754</v>
      </c>
      <c r="J12" s="238"/>
    </row>
    <row r="13" customFormat="false" ht="12" hidden="false" customHeight="true" outlineLevel="0" collapsed="false">
      <c r="A13" s="236" t="n">
        <v>2002</v>
      </c>
      <c r="B13" s="237" t="n">
        <v>322289.382687082</v>
      </c>
      <c r="C13" s="238" t="n">
        <v>49518.340042</v>
      </c>
      <c r="D13" s="238" t="n">
        <v>13410.153834</v>
      </c>
      <c r="E13" s="238" t="n">
        <v>130351.431766</v>
      </c>
      <c r="F13" s="238" t="n">
        <v>101923.580418482</v>
      </c>
      <c r="G13" s="238" t="n">
        <v>2243</v>
      </c>
      <c r="H13" s="238" t="n">
        <v>23451.6816</v>
      </c>
      <c r="I13" s="238" t="n">
        <v>1391.19502660002</v>
      </c>
      <c r="J13" s="238"/>
    </row>
    <row r="14" customFormat="false" ht="12" hidden="false" customHeight="true" outlineLevel="0" collapsed="false">
      <c r="A14" s="239" t="n">
        <v>2003</v>
      </c>
      <c r="B14" s="237" t="n">
        <v>316585.304548934</v>
      </c>
      <c r="C14" s="238" t="n">
        <v>49205.75832</v>
      </c>
      <c r="D14" s="238" t="n">
        <v>13107.8512</v>
      </c>
      <c r="E14" s="238" t="n">
        <v>127101.5350084</v>
      </c>
      <c r="F14" s="238" t="n">
        <v>106496.146620534</v>
      </c>
      <c r="G14" s="238" t="n">
        <v>2010.5238</v>
      </c>
      <c r="H14" s="238" t="n">
        <v>17420.9868</v>
      </c>
      <c r="I14" s="240" t="n">
        <v>1242.5028</v>
      </c>
      <c r="J14" s="238"/>
    </row>
    <row r="15" customFormat="false" ht="12" hidden="false" customHeight="true" outlineLevel="0" collapsed="false">
      <c r="A15" s="236" t="n">
        <v>2004</v>
      </c>
      <c r="B15" s="237" t="n">
        <v>305752.985849884</v>
      </c>
      <c r="C15" s="238" t="n">
        <v>43825.071276</v>
      </c>
      <c r="D15" s="238" t="n">
        <v>13827.185762</v>
      </c>
      <c r="E15" s="238" t="n">
        <v>118023.492115897</v>
      </c>
      <c r="F15" s="238" t="n">
        <v>106879.895902549</v>
      </c>
      <c r="G15" s="238" t="n">
        <v>2835.603929438</v>
      </c>
      <c r="H15" s="238" t="n">
        <v>19091.138364</v>
      </c>
      <c r="I15" s="240" t="n">
        <v>1270.5985</v>
      </c>
      <c r="J15" s="238"/>
    </row>
    <row r="16" customFormat="false" ht="12" hidden="false" customHeight="true" outlineLevel="0" collapsed="false">
      <c r="A16" s="239" t="n">
        <v>2005</v>
      </c>
      <c r="B16" s="237" t="n">
        <v>297287.869536367</v>
      </c>
      <c r="C16" s="238" t="n">
        <v>47843.87083</v>
      </c>
      <c r="D16" s="238" t="n">
        <v>13240.381526</v>
      </c>
      <c r="E16" s="238" t="n">
        <v>114814.72333999</v>
      </c>
      <c r="F16" s="238" t="n">
        <v>103018.599143134</v>
      </c>
      <c r="G16" s="238" t="n">
        <v>3344.12997724219</v>
      </c>
      <c r="H16" s="238" t="n">
        <v>14134.49352</v>
      </c>
      <c r="I16" s="240" t="n">
        <v>891.6712</v>
      </c>
      <c r="J16" s="238"/>
    </row>
    <row r="17" customFormat="false" ht="12" hidden="false" customHeight="true" outlineLevel="0" collapsed="false">
      <c r="A17" s="236" t="n">
        <v>2006</v>
      </c>
      <c r="B17" s="241" t="n">
        <v>303391.81961856</v>
      </c>
      <c r="C17" s="238" t="n">
        <v>45233.453566</v>
      </c>
      <c r="D17" s="238" t="n">
        <v>12056.174191</v>
      </c>
      <c r="E17" s="238" t="n">
        <v>120295.588200583</v>
      </c>
      <c r="F17" s="238" t="n">
        <v>101504.650469394</v>
      </c>
      <c r="G17" s="238" t="n">
        <v>5293.0607160632</v>
      </c>
      <c r="H17" s="238" t="n">
        <v>17924.58087552</v>
      </c>
      <c r="I17" s="240" t="n">
        <v>1084.3116</v>
      </c>
      <c r="J17" s="238"/>
    </row>
    <row r="18" customFormat="false" ht="8.1" hidden="false" customHeight="true" outlineLevel="0" collapsed="false">
      <c r="A18" s="236"/>
      <c r="B18" s="241"/>
      <c r="C18" s="238"/>
      <c r="D18" s="238"/>
      <c r="E18" s="238"/>
      <c r="F18" s="238"/>
      <c r="G18" s="238"/>
      <c r="H18" s="238"/>
      <c r="I18" s="240"/>
      <c r="J18" s="238"/>
    </row>
    <row r="19" customFormat="false" ht="12" hidden="false" customHeight="true" outlineLevel="0" collapsed="false">
      <c r="A19" s="242"/>
      <c r="B19" s="234" t="s">
        <v>242</v>
      </c>
      <c r="C19" s="234"/>
      <c r="D19" s="234"/>
      <c r="E19" s="234"/>
      <c r="F19" s="234"/>
      <c r="G19" s="234"/>
      <c r="H19" s="234"/>
      <c r="I19" s="234"/>
    </row>
    <row r="20" customFormat="false" ht="8.1" hidden="false" customHeight="true" outlineLevel="0" collapsed="false">
      <c r="A20" s="242"/>
      <c r="B20" s="234"/>
      <c r="C20" s="235"/>
      <c r="D20" s="235"/>
      <c r="E20" s="235"/>
      <c r="F20" s="235"/>
      <c r="G20" s="235"/>
      <c r="H20" s="235"/>
      <c r="I20" s="235"/>
    </row>
    <row r="21" customFormat="false" ht="12" hidden="false" customHeight="true" outlineLevel="0" collapsed="false">
      <c r="A21" s="236" t="n">
        <v>1990</v>
      </c>
      <c r="B21" s="243" t="n">
        <v>100</v>
      </c>
      <c r="C21" s="244" t="n">
        <v>23.2530096558546</v>
      </c>
      <c r="D21" s="244" t="n">
        <v>13.4643373227305</v>
      </c>
      <c r="E21" s="244" t="n">
        <v>42.3227852163817</v>
      </c>
      <c r="F21" s="244" t="n">
        <v>16.5277900950423</v>
      </c>
      <c r="G21" s="244" t="n">
        <v>0.631934766027946</v>
      </c>
      <c r="H21" s="244" t="n">
        <v>3.54635839110237</v>
      </c>
      <c r="I21" s="244" t="n">
        <v>0.253784552860634</v>
      </c>
    </row>
    <row r="22" customFormat="false" ht="12" hidden="false" customHeight="true" outlineLevel="0" collapsed="false">
      <c r="A22" s="236" t="n">
        <v>1999</v>
      </c>
      <c r="B22" s="243" t="n">
        <v>100</v>
      </c>
      <c r="C22" s="244" t="n">
        <v>24.4394472427586</v>
      </c>
      <c r="D22" s="244" t="n">
        <v>3.76447860966176</v>
      </c>
      <c r="E22" s="244" t="n">
        <v>41.4873492339067</v>
      </c>
      <c r="F22" s="244" t="n">
        <v>25.378033443853</v>
      </c>
      <c r="G22" s="244" t="n">
        <v>0.639626921018053</v>
      </c>
      <c r="H22" s="244" t="n">
        <v>3.90159778658332</v>
      </c>
      <c r="I22" s="244" t="n">
        <v>0.389466762218635</v>
      </c>
    </row>
    <row r="23" customFormat="false" ht="12" hidden="false" customHeight="true" outlineLevel="0" collapsed="false">
      <c r="A23" s="236" t="n">
        <v>2000</v>
      </c>
      <c r="B23" s="243" t="n">
        <v>100</v>
      </c>
      <c r="C23" s="244" t="n">
        <v>25.3282069279072</v>
      </c>
      <c r="D23" s="244" t="n">
        <v>3.94318441354944</v>
      </c>
      <c r="E23" s="244" t="n">
        <v>40.0588376542281</v>
      </c>
      <c r="F23" s="244" t="n">
        <v>25.8323675110048</v>
      </c>
      <c r="G23" s="244" t="n">
        <v>0.740533089697341</v>
      </c>
      <c r="H23" s="244" t="n">
        <v>3.63782636199533</v>
      </c>
      <c r="I23" s="244" t="n">
        <v>0.459044041617873</v>
      </c>
    </row>
    <row r="24" customFormat="false" ht="12" hidden="false" customHeight="true" outlineLevel="0" collapsed="false">
      <c r="A24" s="236" t="n">
        <v>2001</v>
      </c>
      <c r="B24" s="243" t="n">
        <v>100</v>
      </c>
      <c r="C24" s="244" t="n">
        <v>20.6533722604156</v>
      </c>
      <c r="D24" s="244" t="n">
        <v>4.04128679200128</v>
      </c>
      <c r="E24" s="244" t="n">
        <v>40.623629915085</v>
      </c>
      <c r="F24" s="244" t="n">
        <v>28.8589046137804</v>
      </c>
      <c r="G24" s="244" t="n">
        <v>0.6447574400931</v>
      </c>
      <c r="H24" s="244" t="n">
        <v>4.77772993296315</v>
      </c>
      <c r="I24" s="244" t="n">
        <v>0.400319045661511</v>
      </c>
    </row>
    <row r="25" customFormat="false" ht="12" hidden="false" customHeight="true" outlineLevel="0" collapsed="false">
      <c r="A25" s="236" t="n">
        <v>2002</v>
      </c>
      <c r="B25" s="243" t="n">
        <v>100</v>
      </c>
      <c r="C25" s="244" t="n">
        <v>15.3645582827277</v>
      </c>
      <c r="D25" s="244" t="n">
        <v>4.16090462620676</v>
      </c>
      <c r="E25" s="244" t="n">
        <v>40.4454626085406</v>
      </c>
      <c r="F25" s="244" t="n">
        <v>31.6248644521566</v>
      </c>
      <c r="G25" s="244" t="n">
        <v>0.695958390344425</v>
      </c>
      <c r="H25" s="244" t="n">
        <v>7.27659142987337</v>
      </c>
      <c r="I25" s="244" t="n">
        <v>0.431660210150565</v>
      </c>
    </row>
    <row r="26" customFormat="false" ht="12" hidden="false" customHeight="true" outlineLevel="0" collapsed="false">
      <c r="A26" s="236" t="n">
        <v>2003</v>
      </c>
      <c r="B26" s="243" t="n">
        <v>100</v>
      </c>
      <c r="C26" s="244" t="n">
        <v>15.5426539428631</v>
      </c>
      <c r="D26" s="244" t="n">
        <v>4.140385233192</v>
      </c>
      <c r="E26" s="244" t="n">
        <v>40.1476420990204</v>
      </c>
      <c r="F26" s="244" t="n">
        <v>33.6390050612957</v>
      </c>
      <c r="G26" s="244" t="n">
        <v>0.635065421897761</v>
      </c>
      <c r="H26" s="244" t="n">
        <v>5.50277809793513</v>
      </c>
      <c r="I26" s="244" t="n">
        <v>0.392470143795935</v>
      </c>
      <c r="J26" s="238"/>
    </row>
    <row r="27" customFormat="false" ht="12" hidden="false" customHeight="true" outlineLevel="0" collapsed="false">
      <c r="A27" s="236" t="n">
        <v>2004</v>
      </c>
      <c r="B27" s="243" t="n">
        <v>100</v>
      </c>
      <c r="C27" s="244" t="n">
        <v>14.3334892230674</v>
      </c>
      <c r="D27" s="244" t="n">
        <v>4.5223387511868</v>
      </c>
      <c r="E27" s="244" t="n">
        <v>38.600928716308</v>
      </c>
      <c r="F27" s="244" t="n">
        <v>34.9562885233847</v>
      </c>
      <c r="G27" s="244" t="n">
        <v>0.927416594659259</v>
      </c>
      <c r="H27" s="244" t="n">
        <v>6.24397446550962</v>
      </c>
      <c r="I27" s="244" t="n">
        <v>0.41556372588421</v>
      </c>
      <c r="J27" s="238"/>
    </row>
    <row r="28" customFormat="false" ht="12" hidden="false" customHeight="true" outlineLevel="0" collapsed="false">
      <c r="A28" s="236" t="n">
        <v>2005</v>
      </c>
      <c r="B28" s="245" t="n">
        <v>100</v>
      </c>
      <c r="C28" s="244" t="n">
        <v>16.0934487184474</v>
      </c>
      <c r="D28" s="244" t="n">
        <v>4.45372411146441</v>
      </c>
      <c r="E28" s="244" t="n">
        <v>38.6207225740655</v>
      </c>
      <c r="F28" s="244" t="n">
        <v>34.6528095155031</v>
      </c>
      <c r="G28" s="244" t="n">
        <v>1.12487939129757</v>
      </c>
      <c r="H28" s="244" t="n">
        <v>4.75448041053386</v>
      </c>
      <c r="I28" s="244" t="n">
        <v>0.299935278688162</v>
      </c>
      <c r="J28" s="238"/>
    </row>
    <row r="29" customFormat="false" ht="12" hidden="false" customHeight="true" outlineLevel="0" collapsed="false">
      <c r="A29" s="236" t="n">
        <v>2006</v>
      </c>
      <c r="B29" s="243" t="n">
        <v>100</v>
      </c>
      <c r="C29" s="244" t="n">
        <v>14.9092528674207</v>
      </c>
      <c r="D29" s="244" t="n">
        <v>3.97379672469668</v>
      </c>
      <c r="E29" s="244" t="n">
        <v>39.6502411804725</v>
      </c>
      <c r="F29" s="244" t="n">
        <v>33.4566207477217</v>
      </c>
      <c r="G29" s="244" t="n">
        <v>1.74462868600673</v>
      </c>
      <c r="H29" s="244" t="n">
        <v>5.90806334134379</v>
      </c>
      <c r="I29" s="244" t="n">
        <v>0.357396452337856</v>
      </c>
      <c r="J29" s="238"/>
    </row>
    <row r="30" customFormat="false" ht="8.1" hidden="false" customHeight="true" outlineLevel="0" collapsed="false">
      <c r="A30" s="246"/>
      <c r="B30" s="241"/>
      <c r="C30" s="238"/>
      <c r="D30" s="238"/>
      <c r="E30" s="238"/>
      <c r="F30" s="238"/>
      <c r="G30" s="238"/>
      <c r="H30" s="238"/>
      <c r="I30" s="240"/>
      <c r="J30" s="238"/>
    </row>
    <row r="31" customFormat="false" ht="12" hidden="false" customHeight="false" outlineLevel="0" collapsed="false">
      <c r="B31" s="234" t="s">
        <v>243</v>
      </c>
      <c r="C31" s="234"/>
      <c r="D31" s="234"/>
      <c r="E31" s="234"/>
      <c r="F31" s="234"/>
      <c r="G31" s="234"/>
      <c r="H31" s="234"/>
      <c r="I31" s="234"/>
    </row>
    <row r="32" customFormat="false" ht="8.1" hidden="false" customHeight="true" outlineLevel="0" collapsed="false"/>
    <row r="33" customFormat="false" ht="12" hidden="false" customHeight="false" outlineLevel="0" collapsed="false">
      <c r="A33" s="236" t="n">
        <v>1999</v>
      </c>
      <c r="B33" s="244" t="n">
        <v>-6.03054959940596</v>
      </c>
      <c r="C33" s="244" t="n">
        <v>-1.23594926052468</v>
      </c>
      <c r="D33" s="244" t="n">
        <v>-73.727189276704</v>
      </c>
      <c r="E33" s="244" t="n">
        <v>-7.88547147462475</v>
      </c>
      <c r="F33" s="244" t="n">
        <v>44.2878836948744</v>
      </c>
      <c r="G33" s="244" t="n">
        <v>-4.88671701466015</v>
      </c>
      <c r="H33" s="244" t="n">
        <v>3.38238814477056</v>
      </c>
      <c r="I33" s="244" t="n">
        <v>44.2088463716773</v>
      </c>
      <c r="J33" s="238"/>
    </row>
    <row r="34" customFormat="false" ht="12" hidden="false" customHeight="false" outlineLevel="0" collapsed="false">
      <c r="A34" s="236" t="n">
        <v>2000</v>
      </c>
      <c r="B34" s="244" t="n">
        <v>-6.93127139285902</v>
      </c>
      <c r="C34" s="244" t="n">
        <v>1.37457695010201</v>
      </c>
      <c r="D34" s="244" t="n">
        <v>-72.7437636746523</v>
      </c>
      <c r="E34" s="244" t="n">
        <v>-11.9097415045404</v>
      </c>
      <c r="F34" s="244" t="n">
        <v>45.4632220845298</v>
      </c>
      <c r="G34" s="244" t="n">
        <v>9.06263882718793</v>
      </c>
      <c r="H34" s="244" t="n">
        <v>-4.53083499572526</v>
      </c>
      <c r="I34" s="244" t="n">
        <v>68.342181769905</v>
      </c>
    </row>
    <row r="35" customFormat="false" ht="12" hidden="false" customHeight="false" outlineLevel="0" collapsed="false">
      <c r="A35" s="236" t="n">
        <v>2001</v>
      </c>
      <c r="B35" s="244" t="n">
        <v>-2.380630177226</v>
      </c>
      <c r="C35" s="244" t="n">
        <v>-13.2942696615919</v>
      </c>
      <c r="D35" s="244" t="n">
        <v>-70.6997930568587</v>
      </c>
      <c r="E35" s="244" t="n">
        <v>-6.2998067837646</v>
      </c>
      <c r="F35" s="244" t="n">
        <v>70.4515888677599</v>
      </c>
      <c r="G35" s="244" t="n">
        <v>-0.399822301199464</v>
      </c>
      <c r="H35" s="244" t="n">
        <v>31.5149045312055</v>
      </c>
      <c r="I35" s="244" t="n">
        <v>53.9845216150377</v>
      </c>
    </row>
    <row r="36" customFormat="false" ht="12" hidden="false" customHeight="false" outlineLevel="0" collapsed="false">
      <c r="A36" s="236" t="n">
        <v>2002</v>
      </c>
      <c r="B36" s="244" t="n">
        <v>-9.52204991485895</v>
      </c>
      <c r="C36" s="244" t="n">
        <v>-40.2161802726098</v>
      </c>
      <c r="D36" s="244" t="n">
        <v>-72.0394615750297</v>
      </c>
      <c r="E36" s="244" t="n">
        <v>-13.5354034864053</v>
      </c>
      <c r="F36" s="244" t="n">
        <v>73.1237443661556</v>
      </c>
      <c r="G36" s="244" t="n">
        <v>-0.355397601066187</v>
      </c>
      <c r="H36" s="244" t="n">
        <v>85.6470789398689</v>
      </c>
      <c r="I36" s="244" t="n">
        <v>53.8932551548626</v>
      </c>
    </row>
    <row r="37" customFormat="false" ht="12" hidden="false" customHeight="false" outlineLevel="0" collapsed="false">
      <c r="A37" s="236" t="n">
        <v>2003</v>
      </c>
      <c r="B37" s="244" t="n">
        <v>-11.1233850031022</v>
      </c>
      <c r="C37" s="244" t="n">
        <v>-40.5935622547659</v>
      </c>
      <c r="D37" s="244" t="n">
        <v>-72.6697708554868</v>
      </c>
      <c r="E37" s="244" t="n">
        <v>-15.691122131377</v>
      </c>
      <c r="F37" s="244" t="n">
        <v>80.8905415980732</v>
      </c>
      <c r="G37" s="244" t="n">
        <v>-10.6830830741892</v>
      </c>
      <c r="H37" s="244" t="n">
        <v>37.9071815332003</v>
      </c>
      <c r="I37" s="244" t="n">
        <v>37.4449999999942</v>
      </c>
    </row>
    <row r="38" customFormat="false" ht="12" hidden="false" customHeight="false" outlineLevel="0" collapsed="false">
      <c r="A38" s="236" t="n">
        <v>2004</v>
      </c>
      <c r="B38" s="244" t="n">
        <v>-14.1643973454499</v>
      </c>
      <c r="C38" s="244" t="n">
        <v>-47.0897013413177</v>
      </c>
      <c r="D38" s="244" t="n">
        <v>-71.1699385709222</v>
      </c>
      <c r="E38" s="244" t="n">
        <v>-21.7127615195998</v>
      </c>
      <c r="F38" s="244" t="n">
        <v>81.5423643885149</v>
      </c>
      <c r="G38" s="244" t="n">
        <v>25.9708542620169</v>
      </c>
      <c r="H38" s="244" t="n">
        <v>51.1283553719009</v>
      </c>
      <c r="I38" s="244" t="n">
        <v>40.5529314159232</v>
      </c>
    </row>
    <row r="39" customFormat="false" ht="12" hidden="false" customHeight="false" outlineLevel="0" collapsed="false">
      <c r="A39" s="236" t="n">
        <v>2005</v>
      </c>
      <c r="B39" s="244" t="n">
        <v>-16.5408528305596</v>
      </c>
      <c r="C39" s="244" t="n">
        <v>-42.237778036678</v>
      </c>
      <c r="D39" s="244" t="n">
        <v>-72.3934414920456</v>
      </c>
      <c r="E39" s="244" t="n">
        <v>-23.841199188104</v>
      </c>
      <c r="F39" s="244" t="n">
        <v>74.9837039651462</v>
      </c>
      <c r="G39" s="244" t="n">
        <v>48.5619714456772</v>
      </c>
      <c r="H39" s="244" t="n">
        <v>11.8908007979481</v>
      </c>
      <c r="I39" s="244" t="n">
        <v>-1.36380530973869</v>
      </c>
    </row>
    <row r="40" customFormat="false" ht="12" hidden="false" customHeight="false" outlineLevel="0" collapsed="false">
      <c r="A40" s="236" t="n">
        <v>2006</v>
      </c>
      <c r="B40" s="244" t="n">
        <v>-14.8272596421824</v>
      </c>
      <c r="C40" s="244" t="n">
        <v>-45.3893520795856</v>
      </c>
      <c r="D40" s="244" t="n">
        <v>-74.8625462542482</v>
      </c>
      <c r="E40" s="244" t="n">
        <v>-20.2056367527988</v>
      </c>
      <c r="F40" s="244" t="n">
        <v>72.4121649542516</v>
      </c>
      <c r="G40" s="244" t="n">
        <v>135.142635098321</v>
      </c>
      <c r="H40" s="244" t="n">
        <v>41.8937088401254</v>
      </c>
      <c r="I40" s="244" t="n">
        <v>19.9459734513224</v>
      </c>
    </row>
    <row r="41" customFormat="false" ht="8.1" hidden="false" customHeight="true" outlineLevel="0" collapsed="false">
      <c r="B41" s="244"/>
    </row>
    <row r="42" customFormat="false" ht="12" hidden="false" customHeight="false" outlineLevel="0" collapsed="false">
      <c r="B42" s="234" t="s">
        <v>244</v>
      </c>
      <c r="C42" s="234"/>
      <c r="D42" s="234"/>
      <c r="E42" s="234"/>
      <c r="F42" s="234"/>
      <c r="G42" s="234"/>
      <c r="H42" s="234"/>
      <c r="I42" s="234"/>
    </row>
    <row r="43" customFormat="false" ht="8.1" hidden="false" customHeight="true" outlineLevel="0" collapsed="false"/>
    <row r="44" customFormat="false" ht="12" hidden="false" customHeight="false" outlineLevel="0" collapsed="false">
      <c r="A44" s="236" t="n">
        <v>1999</v>
      </c>
      <c r="B44" s="244" t="n">
        <v>5.28354203618568</v>
      </c>
      <c r="C44" s="244" t="n">
        <v>-3.26499685612232</v>
      </c>
      <c r="D44" s="244" t="n">
        <v>0.522002884113974</v>
      </c>
      <c r="E44" s="244" t="n">
        <v>1.05353285681191</v>
      </c>
      <c r="F44" s="244" t="n">
        <v>24.7226328383274</v>
      </c>
      <c r="G44" s="244" t="n">
        <v>11.4523685580427</v>
      </c>
      <c r="H44" s="244" t="n">
        <v>6.68685303769003</v>
      </c>
      <c r="I44" s="244" t="n">
        <v>14.8893823573132</v>
      </c>
      <c r="J44" s="238"/>
    </row>
    <row r="45" customFormat="false" ht="12" hidden="false" customHeight="false" outlineLevel="0" collapsed="false">
      <c r="A45" s="236" t="n">
        <v>2000</v>
      </c>
      <c r="B45" s="244" t="n">
        <v>-0.958526190813359</v>
      </c>
      <c r="C45" s="244" t="n">
        <v>2.64319475667605</v>
      </c>
      <c r="D45" s="244" t="n">
        <v>3.74313054057693</v>
      </c>
      <c r="E45" s="244" t="n">
        <v>-4.36876798300833</v>
      </c>
      <c r="F45" s="244" t="n">
        <v>0.814578715521819</v>
      </c>
      <c r="G45" s="244" t="n">
        <v>14.6660439047174</v>
      </c>
      <c r="H45" s="244" t="n">
        <v>-7.65432418664447</v>
      </c>
      <c r="I45" s="244" t="n">
        <v>16.7349895692442</v>
      </c>
    </row>
    <row r="46" customFormat="false" ht="12" hidden="false" customHeight="false" outlineLevel="0" collapsed="false">
      <c r="A46" s="236" t="n">
        <v>2001</v>
      </c>
      <c r="B46" s="244" t="n">
        <v>4.88954913614651</v>
      </c>
      <c r="C46" s="244" t="n">
        <v>-14.4699460683463</v>
      </c>
      <c r="D46" s="244" t="n">
        <v>7.4990933942438</v>
      </c>
      <c r="E46" s="244" t="n">
        <v>6.36839398202579</v>
      </c>
      <c r="F46" s="244" t="n">
        <v>17.1784774358354</v>
      </c>
      <c r="G46" s="244" t="n">
        <v>-8.67617107942974</v>
      </c>
      <c r="H46" s="244" t="n">
        <v>37.7564206467258</v>
      </c>
      <c r="I46" s="244" t="n">
        <v>-8.52885474330596</v>
      </c>
    </row>
    <row r="47" customFormat="false" ht="12" hidden="false" customHeight="false" outlineLevel="0" collapsed="false">
      <c r="A47" s="236" t="n">
        <v>2002</v>
      </c>
      <c r="B47" s="244" t="n">
        <v>-7.31557656087932</v>
      </c>
      <c r="C47" s="244" t="n">
        <v>-31.0497478147558</v>
      </c>
      <c r="D47" s="244" t="n">
        <v>-4.57221520916463</v>
      </c>
      <c r="E47" s="244" t="n">
        <v>-7.72207233974727</v>
      </c>
      <c r="F47" s="244" t="n">
        <v>1.56769175115687</v>
      </c>
      <c r="G47" s="244" t="n">
        <v>0.0446030330062399</v>
      </c>
      <c r="H47" s="244" t="n">
        <v>41.1604864114995</v>
      </c>
      <c r="I47" s="244" t="n">
        <v>-0.0592698923358626</v>
      </c>
    </row>
    <row r="48" customFormat="false" ht="12" hidden="false" customHeight="false" outlineLevel="0" collapsed="false">
      <c r="A48" s="236" t="n">
        <v>2003</v>
      </c>
      <c r="B48" s="244" t="n">
        <v>-1.76986225565054</v>
      </c>
      <c r="C48" s="244" t="n">
        <v>-0.631244346508538</v>
      </c>
      <c r="D48" s="244" t="n">
        <v>-2.25428162675918</v>
      </c>
      <c r="E48" s="244" t="n">
        <v>-2.49318071429707</v>
      </c>
      <c r="F48" s="244" t="n">
        <v>4.48626920608358</v>
      </c>
      <c r="G48" s="244" t="n">
        <v>-10.3645207311636</v>
      </c>
      <c r="H48" s="244" t="n">
        <v>-25.7154045618631</v>
      </c>
      <c r="I48" s="244" t="n">
        <v>-10.6880935998894</v>
      </c>
    </row>
    <row r="49" customFormat="false" ht="12" hidden="false" customHeight="false" outlineLevel="0" collapsed="false">
      <c r="A49" s="236" t="n">
        <v>2004</v>
      </c>
      <c r="B49" s="244" t="n">
        <v>-3.42161134563216</v>
      </c>
      <c r="C49" s="244" t="n">
        <v>-10.935075949867</v>
      </c>
      <c r="D49" s="244" t="n">
        <v>5.48781452447371</v>
      </c>
      <c r="E49" s="244" t="n">
        <v>-7.14235504071846</v>
      </c>
      <c r="F49" s="244" t="n">
        <v>0.360341002179069</v>
      </c>
      <c r="G49" s="244" t="n">
        <v>41.03806826052</v>
      </c>
      <c r="H49" s="244" t="n">
        <v>9.58700895175473</v>
      </c>
      <c r="I49" s="244" t="n">
        <v>2.26121824433714</v>
      </c>
    </row>
    <row r="50" customFormat="false" ht="12" hidden="false" customHeight="false" outlineLevel="0" collapsed="false">
      <c r="A50" s="236" t="n">
        <v>2005</v>
      </c>
      <c r="B50" s="244" t="n">
        <v>-2.76861280356346</v>
      </c>
      <c r="C50" s="244" t="n">
        <v>9.17009245390734</v>
      </c>
      <c r="D50" s="244" t="n">
        <v>-4.24384430859864</v>
      </c>
      <c r="E50" s="244" t="n">
        <v>-2.71875430762213</v>
      </c>
      <c r="F50" s="244" t="n">
        <v>-3.61274375017649</v>
      </c>
      <c r="G50" s="244" t="n">
        <v>17.9336064012643</v>
      </c>
      <c r="H50" s="244" t="n">
        <v>-25.9630659497325</v>
      </c>
      <c r="I50" s="244" t="n">
        <v>-29.8227410153561</v>
      </c>
    </row>
    <row r="51" customFormat="false" ht="12" hidden="false" customHeight="false" outlineLevel="0" collapsed="false">
      <c r="A51" s="236" t="n">
        <v>2006</v>
      </c>
      <c r="B51" s="244" t="n">
        <v>2.0532119563818</v>
      </c>
      <c r="C51" s="244" t="n">
        <v>-5.45611636080908</v>
      </c>
      <c r="D51" s="244" t="n">
        <v>-8.94390643256453</v>
      </c>
      <c r="E51" s="244" t="n">
        <v>4.77366029473687</v>
      </c>
      <c r="F51" s="244" t="n">
        <v>-1.46958771166874</v>
      </c>
      <c r="G51" s="244" t="n">
        <v>58.2791563750232</v>
      </c>
      <c r="H51" s="244" t="n">
        <v>26.8144546541913</v>
      </c>
      <c r="I51" s="244" t="n">
        <v>21.6044210018222</v>
      </c>
    </row>
    <row r="52" customFormat="false" ht="8.1" hidden="false" customHeight="true" outlineLevel="0" collapsed="false"/>
    <row r="53" customFormat="false" ht="12" hidden="false" customHeight="false" outlineLevel="0" collapsed="false">
      <c r="A53" s="36" t="s">
        <v>245</v>
      </c>
    </row>
    <row r="54" customFormat="false" ht="12" hidden="false" customHeight="false" outlineLevel="0" collapsed="false">
      <c r="AA54" s="22" t="s">
        <v>115</v>
      </c>
      <c r="AB54" s="247" t="n">
        <v>45233.453566</v>
      </c>
    </row>
    <row r="55" customFormat="false" ht="12" hidden="false" customHeight="false" outlineLevel="0" collapsed="false">
      <c r="AA55" s="22" t="s">
        <v>116</v>
      </c>
      <c r="AB55" s="247" t="n">
        <v>12056.174191</v>
      </c>
    </row>
    <row r="56" customFormat="false" ht="12" hidden="false" customHeight="false" outlineLevel="0" collapsed="false">
      <c r="AA56" s="22" t="s">
        <v>190</v>
      </c>
      <c r="AB56" s="247" t="n">
        <v>120295.588200583</v>
      </c>
    </row>
    <row r="57" customFormat="false" ht="12" hidden="false" customHeight="false" outlineLevel="0" collapsed="false">
      <c r="AA57" s="22" t="s">
        <v>119</v>
      </c>
      <c r="AB57" s="247" t="n">
        <v>101504.650469394</v>
      </c>
    </row>
    <row r="58" customFormat="false" ht="12" hidden="false" customHeight="false" outlineLevel="0" collapsed="false">
      <c r="AA58" s="22" t="s">
        <v>120</v>
      </c>
      <c r="AB58" s="247" t="n">
        <v>5293.0607160632</v>
      </c>
    </row>
    <row r="59" customFormat="false" ht="12" hidden="false" customHeight="false" outlineLevel="0" collapsed="false">
      <c r="AA59" s="22" t="s">
        <v>139</v>
      </c>
      <c r="AB59" s="247" t="n">
        <v>17924.58087552</v>
      </c>
    </row>
    <row r="60" customFormat="false" ht="12" hidden="false" customHeight="false" outlineLevel="0" collapsed="false">
      <c r="AA60" s="22" t="s">
        <v>240</v>
      </c>
      <c r="AB60" s="247" t="n">
        <v>1084.3116</v>
      </c>
    </row>
    <row r="64" customFormat="false" ht="12" hidden="false" customHeight="false" outlineLevel="0" collapsed="false">
      <c r="J64" s="248"/>
    </row>
    <row r="65" customFormat="false" ht="12" hidden="false" customHeight="false" outlineLevel="0" collapsed="false">
      <c r="J65" s="248"/>
    </row>
    <row r="66" customFormat="false" ht="12" hidden="false" customHeight="false" outlineLevel="0" collapsed="false">
      <c r="J66" s="248"/>
    </row>
    <row r="67" customFormat="false" ht="12" hidden="false" customHeight="false" outlineLevel="0" collapsed="false">
      <c r="J67" s="248"/>
    </row>
    <row r="68" customFormat="false" ht="12" hidden="false" customHeight="false" outlineLevel="0" collapsed="false">
      <c r="J68" s="248"/>
    </row>
    <row r="69" customFormat="false" ht="12" hidden="false" customHeight="false" outlineLevel="0" collapsed="false">
      <c r="J69" s="248"/>
    </row>
    <row r="70" customFormat="false" ht="12" hidden="false" customHeight="false" outlineLevel="0" collapsed="false">
      <c r="J70" s="248"/>
    </row>
    <row r="71" customFormat="false" ht="12" hidden="false" customHeight="false" outlineLevel="0" collapsed="false">
      <c r="J71" s="248"/>
    </row>
    <row r="72" customFormat="false" ht="12" hidden="false" customHeight="false" outlineLevel="0" collapsed="false">
      <c r="J72" s="248"/>
    </row>
  </sheetData>
  <mergeCells count="7">
    <mergeCell ref="A4:A5"/>
    <mergeCell ref="B4:B5"/>
    <mergeCell ref="C4:I4"/>
    <mergeCell ref="B7:I7"/>
    <mergeCell ref="B19:I19"/>
    <mergeCell ref="B31:I31"/>
    <mergeCell ref="B42:I42"/>
  </mergeCells>
  <hyperlinks>
    <hyperlink ref="A1" location="'S.3_Inh.verz '!B11" display="1.5 Primärenergieverbrauch in Berlin 1990 bis 2006"/>
    <hyperlink ref="A2" location="'S.3_Inh.verz '!B12" display="1.5.1 Primärenergieverbrauch in Berlin 1990 bis 2006 nach Energieträgern"/>
    <hyperlink ref="A53" location="'S.3_Inh.verz '!B13" display="1.5.2 Anteil der Erneuerbaren Energieträger an der Erzeugung der Primärenergie in Berli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Gabriele Bringmann</dc:creator>
  <dc:description/>
  <dc:language>en-US</dc:language>
  <cp:lastModifiedBy>wilke2</cp:lastModifiedBy>
  <cp:lastPrinted>2009-05-05T04:34:56Z</cp:lastPrinted>
  <dcterms:modified xsi:type="dcterms:W3CDTF">2009-05-05T05:0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