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3064"/>
        <c:axId val="65927235"/>
      </c:lineChart>
      <c:catAx>
        <c:axId val="693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35"/>
        <c:crossesAt val="0"/>
        <c:auto val="1"/>
        <c:lblAlgn val="ctr"/>
        <c:lblOffset val="100"/>
        <c:noMultiLvlLbl val="0"/>
      </c:catAx>
      <c:valAx>
        <c:axId val="6592723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06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8176866"/>
        <c:axId val="72478117"/>
      </c:barChart>
      <c:catAx>
        <c:axId val="981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17"/>
        <c:crossesAt val="0"/>
        <c:auto val="1"/>
        <c:lblAlgn val="ctr"/>
        <c:lblOffset val="100"/>
        <c:noMultiLvlLbl val="0"/>
      </c:catAx>
      <c:valAx>
        <c:axId val="724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993464"/>
        <c:axId val="68195022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93464"/>
        <c:axId val="68195022"/>
      </c:lineChart>
      <c:catAx>
        <c:axId val="949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022"/>
        <c:crossesAt val="0"/>
        <c:auto val="1"/>
        <c:lblAlgn val="ctr"/>
        <c:lblOffset val="100"/>
        <c:noMultiLvlLbl val="0"/>
      </c:catAx>
      <c:valAx>
        <c:axId val="68195022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64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