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Deckblatt" sheetId="1" state="visible" r:id="rId2"/>
    <sheet name="Impressum" sheetId="2" state="visible" r:id="rId3"/>
    <sheet name="S.3_Inh.verz" sheetId="3" state="visible" r:id="rId4"/>
    <sheet name="S.4_Erl.1" sheetId="4" state="visible" r:id="rId5"/>
    <sheet name="S.6+7_EB_ME" sheetId="5" state="visible" r:id="rId6"/>
    <sheet name="S.8+9_EB_TE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 Graf Ern.ET" sheetId="10" state="visible" r:id="rId11"/>
    <sheet name="S.15_EEV_ET" sheetId="11" state="visible" r:id="rId12"/>
    <sheet name="S.16_EEV_Sek" sheetId="12" state="visible" r:id="rId13"/>
    <sheet name="S.17 Graf Otto_Diesel" sheetId="13" state="visible" r:id="rId14"/>
    <sheet name="S.18_St_Bil" sheetId="14" state="visible" r:id="rId15"/>
    <sheet name="S.19_St_Sek" sheetId="15" state="visible" r:id="rId16"/>
    <sheet name="S.20_Last" sheetId="16" state="visible" r:id="rId17"/>
    <sheet name="S.21_Gas" sheetId="17" state="visible" r:id="rId18"/>
    <sheet name="S.22_Fernwärme" sheetId="18" state="visible" r:id="rId19"/>
    <sheet name="S.23_Heizw." sheetId="19" state="visible" r:id="rId20"/>
    <sheet name="S.24_CO2_ET" sheetId="20" state="visible" r:id="rId21"/>
    <sheet name="S.25_CO2_Sek." sheetId="21" state="visible" r:id="rId22"/>
    <sheet name="S.26_CO2_Ver_ET" sheetId="22" state="visible" r:id="rId23"/>
    <sheet name="S.27_CO2_Ver_Sek" sheetId="23" state="visible" r:id="rId24"/>
    <sheet name="S.28 U4" sheetId="24" state="visible" r:id="rId25"/>
  </sheets>
  <definedNames>
    <definedName function="false" hidden="false" localSheetId="0" name="_xlnm.Print_Area" vbProcedure="false">Deckblatt!$A$1:$D$42</definedName>
    <definedName function="false" hidden="false" localSheetId="13" name="_xlnm.Print_Area" vbProcedure="false">'S.18_St_Bil'!$A$1:$E$59</definedName>
    <definedName function="false" hidden="false" localSheetId="14" name="_xlnm.Print_Area" vbProcedure="false">'S.19_St_Sek'!$A$1:$F$57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1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5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5
</t>
    </r>
  </si>
  <si>
    <r>
      <rPr>
        <b val="true"/>
        <sz val="9"/>
        <rFont val="Arial"/>
        <family val="2"/>
      </rPr>
      <t xml:space="preserve">Energieverbrauch in Berlin 1990 - 2005
</t>
    </r>
    <r>
      <rPr>
        <sz val="9"/>
        <rFont val="Arial"/>
        <family val="2"/>
      </rPr>
      <t xml:space="preserve">- in Terajoule -</t>
    </r>
  </si>
  <si>
    <t xml:space="preserve">Primärenergieverbrauch</t>
  </si>
  <si>
    <t xml:space="preserve">Endenergieverbrauch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Erläuterungen und Allgemeine Hinweise</t>
  </si>
  <si>
    <t xml:space="preserve">Tabellen</t>
  </si>
  <si>
    <t xml:space="preserve">Energiebilanz Berlin</t>
  </si>
  <si>
    <t xml:space="preserve">1.1</t>
  </si>
  <si>
    <t xml:space="preserve">Energiebilanz Berlin 2005 in spezifischen Mengeneinheiten</t>
  </si>
  <si>
    <t xml:space="preserve">1.2</t>
  </si>
  <si>
    <t xml:space="preserve">Energiebilanz Berlin 2005 in Terajoule</t>
  </si>
  <si>
    <t xml:space="preserve">1.3</t>
  </si>
  <si>
    <t xml:space="preserve">Energiebilanz Berlin 2005 in Steinkohleneinheiten</t>
  </si>
  <si>
    <t xml:space="preserve">1.4</t>
  </si>
  <si>
    <t xml:space="preserve">Kennzahlen</t>
  </si>
  <si>
    <t xml:space="preserve">1.5</t>
  </si>
  <si>
    <t xml:space="preserve">Primärenergieverbrauch in Berlin 1990 bis 2005</t>
  </si>
  <si>
    <t xml:space="preserve">1.5.1</t>
  </si>
  <si>
    <t xml:space="preserve">Primärenergieverbrauch in Berlin 1990 bis 2005 nach Energieträgern</t>
  </si>
  <si>
    <t xml:space="preserve">1.5.2</t>
  </si>
  <si>
    <t xml:space="preserve"> Anteil der Erneuerbaren Energieträger an der Erzeugung </t>
  </si>
  <si>
    <t xml:space="preserve">der Primärenergie in Berlin 2006</t>
  </si>
  <si>
    <t xml:space="preserve">1.6</t>
  </si>
  <si>
    <t xml:space="preserve">Endenergieverbrauch in Berlin 1990 bis 2005</t>
  </si>
  <si>
    <t xml:space="preserve">1.6.1</t>
  </si>
  <si>
    <t xml:space="preserve">Endenergieverbrauch in Berlin 1990 bis 2005 nach Energieträgern</t>
  </si>
  <si>
    <t xml:space="preserve">1.6.2</t>
  </si>
  <si>
    <t xml:space="preserve">Endenergieverbrauch in Berlin 1990 bis 2005 nach Sektoren</t>
  </si>
  <si>
    <t xml:space="preserve">1.6.3</t>
  </si>
  <si>
    <t xml:space="preserve"> Verbrauch der Energieträger Otto- und Dieselkraftstoffe </t>
  </si>
  <si>
    <t xml:space="preserve">im Straßenverkehr in Berlin 1990 bis 2005 in TJ</t>
  </si>
  <si>
    <t xml:space="preserve">1.7</t>
  </si>
  <si>
    <t xml:space="preserve">Stromkennziffern für Berlin</t>
  </si>
  <si>
    <t xml:space="preserve">1.7.1</t>
  </si>
  <si>
    <t xml:space="preserve">Strombilanz Berlin 2001 bis 2005</t>
  </si>
  <si>
    <t xml:space="preserve">1.7.2</t>
  </si>
  <si>
    <t xml:space="preserve">Energieträgeranteile an der Stromerzeugung 2005</t>
  </si>
  <si>
    <t xml:space="preserve">1.7.3</t>
  </si>
  <si>
    <t xml:space="preserve">Stromverbrauch in Berlin 1990 bis 2005 nach Sektoren</t>
  </si>
  <si>
    <t xml:space="preserve">1.7.4</t>
  </si>
  <si>
    <t xml:space="preserve">Stromverbrauch in Berlin 1998 bis 2005 nach Sektoren</t>
  </si>
  <si>
    <t xml:space="preserve">1.8</t>
  </si>
  <si>
    <t xml:space="preserve">Lastspitze 1990 bis 2005</t>
  </si>
  <si>
    <t xml:space="preserve">1.9</t>
  </si>
  <si>
    <t xml:space="preserve">Erdgasverbrauch in Berlin 1990 bis 2005 nach Sektoren</t>
  </si>
  <si>
    <t xml:space="preserve">1.10</t>
  </si>
  <si>
    <t xml:space="preserve">Fernwärmebilanz Berlin 2003 bis 2005</t>
  </si>
  <si>
    <t xml:space="preserve">1.11</t>
  </si>
  <si>
    <t xml:space="preserve">Heizwerte und CO2-Emissionsfaktoren nach Energieträgern zur Energiebilanz 2005</t>
  </si>
  <si>
    <t xml:space="preserve">CO2-Bilanz Berlin</t>
  </si>
  <si>
    <t xml:space="preserve">2.1</t>
  </si>
  <si>
    <t xml:space="preserve">CO2-Emissionen aus dem Primärenergieverbrauch (Quellenbilanz) in Berlin 1990 bis 2005 nach Energieträgern</t>
  </si>
  <si>
    <t xml:space="preserve">2.2</t>
  </si>
  <si>
    <t xml:space="preserve">CO2-Emissionen aus dem Primärenergieverbrauch (Quellenbilanz) in Berlin 1990 bis 2005 nach Emittentensektoren</t>
  </si>
  <si>
    <t xml:space="preserve">2.3</t>
  </si>
  <si>
    <t xml:space="preserve">CO2-Emissionen aus dem Endenergieverbrauch (Verursacherbilanz) in Berlin 1990 bis 2005 nach Energieträgern</t>
  </si>
  <si>
    <t xml:space="preserve">2.4</t>
  </si>
  <si>
    <t xml:space="preserve">CO2-Emissionen aus dem Endenergieverbrauch (Verursacherbilanz) </t>
  </si>
  <si>
    <t xml:space="preserve">in Berlin 1990 bis 2005 nach Emittentensektoren</t>
  </si>
  <si>
    <t xml:space="preserve">1 Energiebilanz Berlin</t>
  </si>
  <si>
    <t xml:space="preserve">1.1 Energiebilanz Berlin 2005 in spezifischen Mengeneinheiten</t>
  </si>
  <si>
    <t xml:space="preserve">Energiebilanz Berlin 2005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 2 Energiebilanz Berlin 2005 in Terajoule</t>
  </si>
  <si>
    <t xml:space="preserve">in Terajoule</t>
  </si>
  <si>
    <t xml:space="preserve">1.3 Energiebilanz Berlin 2005 in Steinkohleneinheiten</t>
  </si>
  <si>
    <r>
      <rPr>
        <b val="true"/>
        <sz val="9"/>
        <rFont val="Arial"/>
        <family val="2"/>
      </rPr>
      <t xml:space="preserve">Energiebilanz Berlin 2005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, verketteter Absolutwert 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5</t>
  </si>
  <si>
    <t xml:space="preserve">1.5.1 Primärenergieverbrauch in Berlin 1990 bis 2005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1.5.2 Anteil der Erneuerbaren Energieträger an der Erzeugung der Primärenergie in Berlin 2005</t>
  </si>
  <si>
    <t xml:space="preserve">1 Zu den hier genannten 1% Erneuerbare Energien gehören inhaltlich :</t>
  </si>
  <si>
    <t xml:space="preserve"> -Wasserkraft</t>
  </si>
  <si>
    <t xml:space="preserve"> -Windkraft und Photovoltaik</t>
  </si>
  <si>
    <t xml:space="preserve"> -Klärgas und andere Biogase</t>
  </si>
  <si>
    <t xml:space="preserve"> -Biomasse</t>
  </si>
  <si>
    <t xml:space="preserve"> -Biodiesel</t>
  </si>
  <si>
    <t xml:space="preserve"> -Abfälle</t>
  </si>
  <si>
    <t xml:space="preserve"> In Berlin sind die Energieträger Wasserkraft sowie Klärgas und andere Biogase nicht besetzt.</t>
  </si>
  <si>
    <t xml:space="preserve">1.6  Endenergieverbrauch in Berlin 1990 bis 2005</t>
  </si>
  <si>
    <t xml:space="preserve">1.6.1 Endenergieverbrauch in Berlin 1990 bis 2005 nach Energieträgern</t>
  </si>
  <si>
    <t xml:space="preserve">Endenergie-
verbrauch
insgesamt</t>
  </si>
  <si>
    <t xml:space="preserve">Fernwärme</t>
  </si>
  <si>
    <t xml:space="preserve">Anteil am Gesamt-EEV in %</t>
  </si>
  <si>
    <t xml:space="preserve">1.6.2 Endenergieverbrauch in Berlin 1990 bis 2005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6.3  Verbrauch der Energieträger Otto- und Dieselkraftstoffe im Straßenverkehr in Berlin 1990 bis 2005 in TJ</t>
  </si>
  <si>
    <t xml:space="preserve">1.7 Stromkennziffern für Berlin</t>
  </si>
  <si>
    <t xml:space="preserve">1.7.1 Strombilanz Berlin 2001 bis 2005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Brennstoffeinsatz zur Stromerzeugung in Berlin 2005</t>
  </si>
  <si>
    <t xml:space="preserve">1.7.3 Stromverbrauch in Berlin 1990 bis 2005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 ohne Eigenverbrauch der BEWAG / Vattenfall und ohne Leitungsverluste</t>
  </si>
  <si>
    <t xml:space="preserve">1.7.4 Stromverbrauch in Berlin 1998 bis 2005 nach Sektoren</t>
  </si>
  <si>
    <t xml:space="preserve">1.8 Lastspitze 1990 bis 2005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2005/06</t>
    </r>
    <r>
      <rPr>
        <vertAlign val="superscript"/>
        <sz val="8"/>
        <rFont val="Arial"/>
        <family val="0"/>
      </rPr>
      <t xml:space="preserve"> 1</t>
    </r>
  </si>
  <si>
    <t xml:space="preserve">1  Kraftwerk Oberhavel und Heizkraftwerk Rudow wurde geschlossen</t>
  </si>
  <si>
    <t xml:space="preserve">1.9 Erdgasverbrauch in Berlin 1990 bis 2005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 ohne Eigenverbrauch der GASAG</t>
  </si>
  <si>
    <t xml:space="preserve">1.10 Fernwärmebilanz Berlin 2003 bis 2005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-Emissionsfaktoren nach Energieträgern zur Energiebilanz 2005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bzw. Produktion</t>
  </si>
  <si>
    <r>
      <rPr>
        <sz val="8"/>
        <rFont val="Arial"/>
        <family val="2"/>
      </rPr>
      <t xml:space="preserve">2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 Generalfaktor 2005</t>
  </si>
  <si>
    <t xml:space="preserve">Quellen: AG Energiebilanzen, Länderarbeitskreis Energiebilanzen; Stand: September 2007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5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5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5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-Emissionen
aus EEV
insgesamt</t>
    </r>
  </si>
  <si>
    <t xml:space="preserve">Abfälle</t>
  </si>
  <si>
    <t xml:space="preserve">2.4 CO2-Emissionen aus dem Endenergieverbrauch (Verursacherbilanz) in Berlin 1990 bis 2005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0&quot;     &quot;"/>
    <numFmt numFmtId="176" formatCode="0.0&quot;     &quot;"/>
    <numFmt numFmtId="177" formatCode="#\ ##0&quot;     &quot;"/>
    <numFmt numFmtId="178" formatCode="#\ ##0&quot;       &quot;"/>
    <numFmt numFmtId="179" formatCode="0&quot;       &quot;"/>
    <numFmt numFmtId="180" formatCode="0.0&quot;       &quot;"/>
    <numFmt numFmtId="181" formatCode="#,##0;&quot;– &quot;#,##0;\–"/>
    <numFmt numFmtId="182" formatCode="0%"/>
    <numFmt numFmtId="183" formatCode="#\ ##0&quot;        &quot;"/>
    <numFmt numFmtId="184" formatCode="#,##0.0;&quot;– &quot;#,##0.0;\–"/>
    <numFmt numFmtId="185" formatCode="&quot;+ &quot;0.0&quot;   &quot;;&quot;– &quot;0.0&quot;   &quot;"/>
    <numFmt numFmtId="186" formatCode="&quot;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969696"/>
      <name val="Arial Narrow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8"/>
      <color rgb="FF339966"/>
      <name val="Arial"/>
      <family val="0"/>
    </font>
    <font>
      <sz val="8"/>
      <color rgb="FFFF0000"/>
      <name val="Arial"/>
      <family val="2"/>
    </font>
    <font>
      <b val="true"/>
      <sz val="9"/>
      <color rgb="FF00008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9"/>
      <name val="MS Sans Serif"/>
      <family val="0"/>
    </font>
    <font>
      <sz val="8"/>
      <name val="Symbol"/>
      <family val="1"/>
      <charset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2"/>
    <cellStyle name="Standard_EBI94" xfId="23"/>
    <cellStyle name="Standard_Vorlage.Temperaturbereinigung.Energiebilanz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71704180064"/>
          <c:y val="0.0324675324675325"/>
          <c:w val="0.94572347266881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K$39:$K$54</c:f>
              <c:numCache>
                <c:formatCode>General</c:formatCode>
                <c:ptCount val="16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4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</c:strCache>
            </c:strRef>
          </c:cat>
          <c:val>
            <c:numRef>
              <c:f>Deckblatt!$L$39:$L$54</c:f>
              <c:numCache>
                <c:formatCode>General</c:formatCode>
                <c:ptCount val="16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7154"/>
        <c:axId val="20233753"/>
      </c:lineChart>
      <c:catAx>
        <c:axId val="5786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753"/>
        <c:crossesAt val="0"/>
        <c:auto val="1"/>
        <c:lblAlgn val="ctr"/>
        <c:lblOffset val="100"/>
        <c:noMultiLvlLbl val="0"/>
      </c:catAx>
      <c:valAx>
        <c:axId val="20233753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154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97749196141479"/>
          <c:y val="0.885974025974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40255766995"/>
          <c:y val="0.148170212765957"/>
          <c:w val="0.608333843235636"/>
          <c:h val="0.464595744680851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0909257786208163"/>
          <c:y val="0.886553191489362"/>
          <c:w val="0.820290032429787"/>
          <c:h val="0.087063829787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995835044289"/>
          <c:y val="0.161816065192084"/>
          <c:w val="0.930251657183082"/>
          <c:h val="0.79394644935972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2836629"/>
        <c:axId val="47268051"/>
      </c:barChart>
      <c:catAx>
        <c:axId val="9283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051"/>
        <c:crossesAt val="0"/>
        <c:auto val="1"/>
        <c:lblAlgn val="ctr"/>
        <c:lblOffset val="100"/>
        <c:noMultiLvlLbl val="0"/>
      </c:catAx>
      <c:valAx>
        <c:axId val="472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J</a:t>
                </a:r>
              </a:p>
            </c:rich>
          </c:tx>
          <c:layout>
            <c:manualLayout>
              <c:xMode val="edge"/>
              <c:yMode val="edge"/>
              <c:x val="0.0756144776206957"/>
              <c:y val="0.0918778543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284683522027"/>
          <c:y val="0.924151517865138"/>
          <c:w val="0.29594650085059"/>
          <c:h val="0.0537297394107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008849557522"/>
          <c:y val="0.290322580645161"/>
          <c:w val="0.550294985250738"/>
          <c:h val="0.486290322580645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St_Bil'!$G$37:$G$41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8_St_Bil'!$H$37:$H$41</c:f>
              <c:numCache>
                <c:formatCode>General</c:formatCode>
                <c:ptCount val="5"/>
                <c:pt idx="0">
                  <c:v>35827.4007608398</c:v>
                </c:pt>
                <c:pt idx="1">
                  <c:v>4957.03755830951</c:v>
                </c:pt>
                <c:pt idx="2">
                  <c:v>413.378004159851</c:v>
                </c:pt>
                <c:pt idx="3">
                  <c:v>23537.8937573172</c:v>
                </c:pt>
                <c:pt idx="4">
                  <c:v>951.033121447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776990009668"/>
          <c:y val="0.0974972359031058"/>
          <c:w val="0.923622300999033"/>
          <c:h val="0.713438536536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1638806"/>
        <c:axId val="97144786"/>
      </c:barChart>
      <c:lineChart>
        <c:grouping val="standard"/>
        <c:varyColors val="0"/>
        <c:ser>
          <c:idx val="4"/>
          <c:order val="4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638806"/>
        <c:axId val="97144786"/>
      </c:lineChart>
      <c:catAx>
        <c:axId val="9163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786"/>
        <c:crossesAt val="0"/>
        <c:auto val="1"/>
        <c:lblAlgn val="ctr"/>
        <c:lblOffset val="100"/>
        <c:noMultiLvlLbl val="0"/>
      </c:catAx>
      <c:valAx>
        <c:axId val="97144786"/>
        <c:scaling>
          <c:orientation val="minMax"/>
          <c:max val="1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ill kWh</a:t>
                </a:r>
              </a:p>
            </c:rich>
          </c:tx>
          <c:layout>
            <c:manualLayout>
              <c:xMode val="edge"/>
              <c:yMode val="edge"/>
              <c:x val="0.117241379310345"/>
              <c:y val="0.0535732234395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806"/>
        <c:crossesAt val="1"/>
        <c:crossBetween val="midCat"/>
        <c:majorUnit val="3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259104092813"/>
          <c:y val="0.789627098200824"/>
          <c:w val="0.748050273928456"/>
          <c:h val="0.187958588802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35280" y="5478480"/>
        <a:ext cx="5597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520</xdr:rowOff>
    </xdr:from>
    <xdr:to>
      <xdr:col>5</xdr:col>
      <xdr:colOff>146880</xdr:colOff>
      <xdr:row>42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06760" y="72997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19440</xdr:rowOff>
    </xdr:from>
    <xdr:to>
      <xdr:col>2</xdr:col>
      <xdr:colOff>162000</xdr:colOff>
      <xdr:row>34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49960"/>
          <a:ext cx="16200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4" name="Text 41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2080</xdr:colOff>
      <xdr:row>3</xdr:row>
      <xdr:rowOff>361440</xdr:rowOff>
    </xdr:to>
    <xdr:sp>
      <xdr:nvSpPr>
        <xdr:cNvPr id="5" name="Text 44"/>
        <xdr:cNvSpPr/>
      </xdr:nvSpPr>
      <xdr:spPr>
        <a:xfrm>
          <a:off x="9200520" y="981360"/>
          <a:ext cx="15156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7</xdr:col>
      <xdr:colOff>429120</xdr:colOff>
      <xdr:row>28</xdr:row>
      <xdr:rowOff>86040</xdr:rowOff>
    </xdr:to>
    <xdr:graphicFrame>
      <xdr:nvGraphicFramePr>
        <xdr:cNvPr id="6" name="Chart 5"/>
        <xdr:cNvGraphicFramePr/>
      </xdr:nvGraphicFramePr>
      <xdr:xfrm>
        <a:off x="0" y="380880"/>
        <a:ext cx="588312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682560</xdr:colOff>
      <xdr:row>26</xdr:row>
      <xdr:rowOff>152640</xdr:rowOff>
    </xdr:to>
    <xdr:graphicFrame>
      <xdr:nvGraphicFramePr>
        <xdr:cNvPr id="7" name="Chart 3"/>
        <xdr:cNvGraphicFramePr/>
      </xdr:nvGraphicFramePr>
      <xdr:xfrm>
        <a:off x="0" y="333360"/>
        <a:ext cx="613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2</xdr:row>
      <xdr:rowOff>56880</xdr:rowOff>
    </xdr:from>
    <xdr:to>
      <xdr:col>4</xdr:col>
      <xdr:colOff>39348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2240" y="5514840"/>
        <a:ext cx="4881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5</xdr:col>
      <xdr:colOff>74520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0" y="5276880"/>
        <a:ext cx="5585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6</v>
      </c>
      <c r="L38" s="13" t="s">
        <v>7</v>
      </c>
    </row>
    <row r="39" customFormat="false" ht="12.75" hidden="false" customHeight="false" outlineLevel="0" collapsed="false">
      <c r="J39" s="6" t="n">
        <v>1990</v>
      </c>
      <c r="K39" s="14" t="n">
        <v>356207.653228</v>
      </c>
      <c r="L39" s="14" t="n">
        <v>261434</v>
      </c>
    </row>
    <row r="40" customFormat="false" ht="12.75" hidden="false" customHeight="false" outlineLevel="0" collapsed="false">
      <c r="J40" s="6" t="n">
        <v>1991</v>
      </c>
      <c r="K40" s="14" t="n">
        <v>374152.52</v>
      </c>
      <c r="L40" s="14" t="n">
        <v>274737.899884665</v>
      </c>
    </row>
    <row r="41" customFormat="false" ht="12.75" hidden="false" customHeight="false" outlineLevel="0" collapsed="false">
      <c r="J41" s="6" t="n">
        <v>1992</v>
      </c>
      <c r="K41" s="14" t="n">
        <v>339349.6068</v>
      </c>
      <c r="L41" s="14" t="n">
        <v>239839.542650908</v>
      </c>
    </row>
    <row r="42" customFormat="false" ht="12.75" hidden="false" customHeight="false" outlineLevel="0" collapsed="false">
      <c r="J42" s="6" t="n">
        <v>1993</v>
      </c>
      <c r="K42" s="14" t="n">
        <v>357565.0208</v>
      </c>
      <c r="L42" s="14" t="n">
        <v>274413.18094532</v>
      </c>
    </row>
    <row r="43" customFormat="false" ht="12.75" hidden="false" customHeight="false" outlineLevel="0" collapsed="false">
      <c r="J43" s="6" t="n">
        <v>1994</v>
      </c>
      <c r="K43" s="14" t="n">
        <v>345819.1556</v>
      </c>
      <c r="L43" s="14" t="n">
        <v>264112.591280913</v>
      </c>
    </row>
    <row r="44" customFormat="false" ht="12.75" hidden="false" customHeight="false" outlineLevel="0" collapsed="false">
      <c r="J44" s="6" t="n">
        <v>1995</v>
      </c>
      <c r="K44" s="14" t="n">
        <v>339262.001397901</v>
      </c>
      <c r="L44" s="14" t="n">
        <v>261207.502052784</v>
      </c>
    </row>
    <row r="45" customFormat="false" ht="12.75" hidden="false" customHeight="false" outlineLevel="0" collapsed="false">
      <c r="J45" s="6" t="n">
        <v>1996</v>
      </c>
      <c r="K45" s="14" t="n">
        <v>347934.64594993</v>
      </c>
      <c r="L45" s="14" t="n">
        <v>270786.579691959</v>
      </c>
    </row>
    <row r="46" customFormat="false" ht="12.75" hidden="false" customHeight="false" outlineLevel="0" collapsed="false">
      <c r="J46" s="6" t="n">
        <v>1997</v>
      </c>
      <c r="K46" s="14" t="n">
        <v>325627.997297629</v>
      </c>
      <c r="L46" s="14" t="n">
        <v>254572.51380826</v>
      </c>
    </row>
    <row r="47" customFormat="false" ht="12.75" hidden="false" customHeight="false" outlineLevel="0" collapsed="false">
      <c r="J47" s="6" t="n">
        <v>1998</v>
      </c>
      <c r="K47" s="14" t="n">
        <v>317928.488678849</v>
      </c>
      <c r="L47" s="14" t="n">
        <v>247306.916167783</v>
      </c>
    </row>
    <row r="48" customFormat="false" ht="12.75" hidden="false" customHeight="false" outlineLevel="0" collapsed="false">
      <c r="J48" s="6" t="n">
        <v>1999</v>
      </c>
      <c r="K48" s="14" t="n">
        <v>334726.374023206</v>
      </c>
      <c r="L48" s="14" t="n">
        <v>265706.247430598</v>
      </c>
    </row>
    <row r="49" customFormat="false" ht="12.75" hidden="false" customHeight="false" outlineLevel="0" collapsed="false">
      <c r="J49" s="6" t="n">
        <v>2000</v>
      </c>
      <c r="K49" s="14" t="n">
        <v>331314.412060633</v>
      </c>
      <c r="L49" s="14" t="n">
        <v>270182.925918151</v>
      </c>
    </row>
    <row r="50" customFormat="false" ht="12.75" hidden="false" customHeight="false" outlineLevel="0" collapsed="false">
      <c r="J50" s="6" t="n">
        <v>2001</v>
      </c>
      <c r="K50" s="14" t="n">
        <v>347727.666341666</v>
      </c>
      <c r="L50" s="14" t="n">
        <v>277159.312723356</v>
      </c>
    </row>
    <row r="51" customFormat="false" ht="12.75" hidden="false" customHeight="false" outlineLevel="0" collapsed="false">
      <c r="J51" s="6" t="n">
        <v>2002</v>
      </c>
      <c r="K51" s="14" t="n">
        <v>322289.382687082</v>
      </c>
      <c r="L51" s="14" t="n">
        <v>265273.588679393</v>
      </c>
    </row>
    <row r="52" customFormat="false" ht="12.75" hidden="false" customHeight="false" outlineLevel="0" collapsed="false">
      <c r="J52" s="6" t="n">
        <v>2003</v>
      </c>
      <c r="K52" s="14" t="n">
        <v>316585.304548934</v>
      </c>
      <c r="L52" s="14" t="n">
        <v>275859.168701975</v>
      </c>
    </row>
    <row r="53" customFormat="false" ht="12.75" hidden="false" customHeight="false" outlineLevel="0" collapsed="false">
      <c r="J53" s="6" t="n">
        <v>2004</v>
      </c>
      <c r="K53" s="14" t="n">
        <v>305752.985849884</v>
      </c>
      <c r="L53" s="15" t="n">
        <v>270590.070206677</v>
      </c>
    </row>
    <row r="54" customFormat="false" ht="12.75" hidden="false" customHeight="false" outlineLevel="0" collapsed="false">
      <c r="J54" s="6" t="n">
        <v>2005</v>
      </c>
      <c r="K54" s="14" t="n">
        <v>297287.869536367</v>
      </c>
      <c r="L54" s="15" t="n">
        <v>259120.786993367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45</v>
      </c>
    </row>
    <row r="2" customFormat="false" ht="12" hidden="false" customHeight="true" outlineLevel="0" collapsed="false"/>
    <row r="31" customFormat="false" ht="12.75" hidden="false" customHeight="false" outlineLevel="0" collapsed="false">
      <c r="A31" s="271" t="s">
        <v>246</v>
      </c>
    </row>
    <row r="32" customFormat="false" ht="12.75" hidden="false" customHeight="false" outlineLevel="0" collapsed="false">
      <c r="A32" s="0" t="s">
        <v>247</v>
      </c>
    </row>
    <row r="33" customFormat="false" ht="12.75" hidden="false" customHeight="false" outlineLevel="0" collapsed="false">
      <c r="A33" s="0" t="s">
        <v>248</v>
      </c>
    </row>
    <row r="34" customFormat="false" ht="12.75" hidden="false" customHeight="false" outlineLevel="0" collapsed="false">
      <c r="A34" s="0" t="s">
        <v>249</v>
      </c>
    </row>
    <row r="35" customFormat="false" ht="12.75" hidden="false" customHeight="false" outlineLevel="0" collapsed="false">
      <c r="A35" s="0" t="s">
        <v>250</v>
      </c>
    </row>
    <row r="36" customFormat="false" ht="12.75" hidden="false" customHeight="false" outlineLevel="0" collapsed="false">
      <c r="A36" s="0" t="s">
        <v>251</v>
      </c>
    </row>
    <row r="37" customFormat="false" ht="12.75" hidden="false" customHeight="false" outlineLevel="0" collapsed="false">
      <c r="A37" s="0" t="s">
        <v>252</v>
      </c>
    </row>
    <row r="39" customFormat="false" ht="12.75" hidden="false" customHeight="false" outlineLevel="0" collapsed="false">
      <c r="A39" s="0" t="s">
        <v>253</v>
      </c>
    </row>
  </sheetData>
  <hyperlinks>
    <hyperlink ref="A1" location="S.3_Inh.verz!A20" display="1.5.2 Anteil der Erneuerbaren Energieträger an der Erzeugung der Primärenergie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7"/>
    <col collapsed="false" customWidth="true" hidden="false" outlineLevel="0" max="2" min="2" style="17" width="10.71"/>
    <col collapsed="false" customWidth="true" hidden="false" outlineLevel="0" max="3" min="3" style="17" width="8.85"/>
    <col collapsed="false" customWidth="true" hidden="false" outlineLevel="0" max="4" min="4" style="17" width="9.56"/>
    <col collapsed="false" customWidth="true" hidden="false" outlineLevel="0" max="6" min="5" style="17" width="10.71"/>
    <col collapsed="false" customWidth="true" hidden="false" outlineLevel="0" max="7" min="7" style="17" width="9.28"/>
    <col collapsed="false" customWidth="true" hidden="false" outlineLevel="0" max="9" min="8" style="17" width="9.99"/>
    <col collapsed="false" customWidth="false" hidden="false" outlineLevel="0" max="257" min="10" style="17" width="11.42"/>
  </cols>
  <sheetData>
    <row r="1" customFormat="false" ht="12" hidden="false" customHeight="false" outlineLevel="0" collapsed="false">
      <c r="A1" s="48" t="s">
        <v>254</v>
      </c>
    </row>
    <row r="2" s="26" customFormat="true" ht="12" hidden="false" customHeight="false" outlineLevel="0" collapsed="false">
      <c r="A2" s="48" t="s">
        <v>255</v>
      </c>
    </row>
    <row r="3" customFormat="false" ht="12" hidden="false" customHeight="true" outlineLevel="0" collapsed="false">
      <c r="A3" s="272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256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125</v>
      </c>
      <c r="H5" s="254" t="s">
        <v>143</v>
      </c>
      <c r="I5" s="256" t="s">
        <v>257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58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261434</v>
      </c>
      <c r="C8" s="263" t="n">
        <v>5904</v>
      </c>
      <c r="D8" s="263" t="n">
        <v>26722</v>
      </c>
      <c r="E8" s="263" t="n">
        <v>109837</v>
      </c>
      <c r="F8" s="263" t="n">
        <v>25622</v>
      </c>
      <c r="G8" s="263" t="n">
        <v>1225</v>
      </c>
      <c r="H8" s="263" t="n">
        <v>49352</v>
      </c>
      <c r="I8" s="263" t="n">
        <v>42772</v>
      </c>
      <c r="J8" s="263"/>
      <c r="K8" s="263"/>
      <c r="L8" s="263"/>
      <c r="M8" s="263"/>
      <c r="N8" s="263"/>
      <c r="O8" s="263"/>
      <c r="P8" s="263"/>
      <c r="Q8" s="263"/>
    </row>
    <row r="9" customFormat="false" ht="12" hidden="false" customHeight="true" outlineLevel="0" collapsed="false">
      <c r="A9" s="262" t="n">
        <v>1991</v>
      </c>
      <c r="B9" s="14" t="n">
        <v>274737.899884665</v>
      </c>
      <c r="C9" s="263" t="n">
        <v>6239</v>
      </c>
      <c r="D9" s="263" t="n">
        <v>18803</v>
      </c>
      <c r="E9" s="263" t="n">
        <v>128337</v>
      </c>
      <c r="F9" s="263" t="n">
        <v>28572</v>
      </c>
      <c r="G9" s="263" t="n">
        <v>77</v>
      </c>
      <c r="H9" s="263" t="n">
        <v>46108.8998846647</v>
      </c>
      <c r="I9" s="263" t="n">
        <v>46601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2</v>
      </c>
      <c r="B10" s="14" t="n">
        <v>239839.542650908</v>
      </c>
      <c r="C10" s="263" t="n">
        <v>4139</v>
      </c>
      <c r="D10" s="263" t="n">
        <v>17466</v>
      </c>
      <c r="E10" s="263" t="n">
        <v>102709</v>
      </c>
      <c r="F10" s="263" t="n">
        <v>24233</v>
      </c>
      <c r="G10" s="263" t="n">
        <v>775</v>
      </c>
      <c r="H10" s="263" t="n">
        <v>45434.5426509078</v>
      </c>
      <c r="I10" s="263" t="n">
        <v>45083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3</v>
      </c>
      <c r="B11" s="14" t="n">
        <v>274413.18094532</v>
      </c>
      <c r="C11" s="263" t="n">
        <v>3273</v>
      </c>
      <c r="D11" s="263" t="n">
        <v>15196</v>
      </c>
      <c r="E11" s="263" t="n">
        <v>130325</v>
      </c>
      <c r="F11" s="263" t="n">
        <v>32382</v>
      </c>
      <c r="G11" s="263" t="n">
        <v>509</v>
      </c>
      <c r="H11" s="263" t="n">
        <v>46883.1809453197</v>
      </c>
      <c r="I11" s="263" t="n">
        <v>45845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4</v>
      </c>
      <c r="B12" s="14" t="n">
        <v>264112.591280913</v>
      </c>
      <c r="C12" s="263" t="n">
        <v>2600</v>
      </c>
      <c r="D12" s="263" t="n">
        <v>15711</v>
      </c>
      <c r="E12" s="263" t="n">
        <v>124130</v>
      </c>
      <c r="F12" s="263" t="n">
        <v>31424</v>
      </c>
      <c r="G12" s="263" t="n">
        <v>287</v>
      </c>
      <c r="H12" s="263" t="n">
        <v>46936.5912809131</v>
      </c>
      <c r="I12" s="263" t="n">
        <v>43024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5</v>
      </c>
      <c r="B13" s="14" t="n">
        <v>261207.502052784</v>
      </c>
      <c r="C13" s="263" t="n">
        <v>746</v>
      </c>
      <c r="D13" s="263" t="n">
        <v>9266</v>
      </c>
      <c r="E13" s="263" t="n">
        <v>125539</v>
      </c>
      <c r="F13" s="263" t="n">
        <v>36657.5020527835</v>
      </c>
      <c r="G13" s="263" t="n">
        <v>17</v>
      </c>
      <c r="H13" s="263" t="n">
        <v>46994</v>
      </c>
      <c r="I13" s="263" t="n">
        <v>41988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6</v>
      </c>
      <c r="B14" s="14" t="n">
        <v>270786.579691959</v>
      </c>
      <c r="C14" s="263" t="n">
        <v>911</v>
      </c>
      <c r="D14" s="263" t="n">
        <v>7504</v>
      </c>
      <c r="E14" s="263" t="n">
        <v>129923</v>
      </c>
      <c r="F14" s="263" t="n">
        <v>44628.5796919591</v>
      </c>
      <c r="G14" s="263" t="n">
        <v>39</v>
      </c>
      <c r="H14" s="263" t="n">
        <v>47061</v>
      </c>
      <c r="I14" s="263" t="n">
        <v>40720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7</v>
      </c>
      <c r="B15" s="14" t="n">
        <v>254572.51380826</v>
      </c>
      <c r="C15" s="263" t="n">
        <v>829</v>
      </c>
      <c r="D15" s="263" t="n">
        <v>3292</v>
      </c>
      <c r="E15" s="263" t="n">
        <v>125883</v>
      </c>
      <c r="F15" s="263" t="n">
        <v>38226.5138082598</v>
      </c>
      <c r="G15" s="263" t="n">
        <v>35</v>
      </c>
      <c r="H15" s="263" t="n">
        <v>46525</v>
      </c>
      <c r="I15" s="263" t="n">
        <v>39782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8</v>
      </c>
      <c r="B16" s="14" t="n">
        <v>247306.916167783</v>
      </c>
      <c r="C16" s="263" t="n">
        <v>249.426003</v>
      </c>
      <c r="D16" s="263" t="n">
        <v>1738.177326</v>
      </c>
      <c r="E16" s="263" t="n">
        <v>126106.13</v>
      </c>
      <c r="F16" s="263" t="n">
        <v>32315.7788285834</v>
      </c>
      <c r="G16" s="263" t="n">
        <v>41.6364102</v>
      </c>
      <c r="H16" s="263" t="n">
        <v>46855.7676</v>
      </c>
      <c r="I16" s="263" t="n">
        <v>40000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9</v>
      </c>
      <c r="B17" s="14" t="n">
        <v>265706.247430598</v>
      </c>
      <c r="C17" s="263" t="n">
        <v>306.703187</v>
      </c>
      <c r="D17" s="263" t="n">
        <v>1354.433309</v>
      </c>
      <c r="E17" s="263" t="n">
        <v>131709.680769</v>
      </c>
      <c r="F17" s="263" t="n">
        <v>50535.9879731982</v>
      </c>
      <c r="G17" s="263" t="n">
        <v>31.0606184</v>
      </c>
      <c r="H17" s="263" t="n">
        <v>46814.3172</v>
      </c>
      <c r="I17" s="263" t="n">
        <v>34954.064374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2000</v>
      </c>
      <c r="B18" s="14" t="n">
        <v>270182.925918151</v>
      </c>
      <c r="C18" s="263" t="n">
        <v>204.932950999988</v>
      </c>
      <c r="D18" s="263" t="n">
        <v>1022.557092</v>
      </c>
      <c r="E18" s="263" t="n">
        <v>128305.532</v>
      </c>
      <c r="F18" s="263" t="n">
        <v>53084.6376862502</v>
      </c>
      <c r="G18" s="263" t="n">
        <v>25.6650156</v>
      </c>
      <c r="H18" s="263" t="n">
        <v>47576.1276</v>
      </c>
      <c r="I18" s="263" t="n">
        <v>39963.4735733012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1</v>
      </c>
      <c r="B19" s="14" t="n">
        <v>277159.312723356</v>
      </c>
      <c r="C19" s="263" t="n">
        <v>235.822134</v>
      </c>
      <c r="D19" s="263" t="n">
        <v>1005.060588</v>
      </c>
      <c r="E19" s="263" t="n">
        <v>136711.75</v>
      </c>
      <c r="F19" s="263" t="n">
        <v>60913.2886867561</v>
      </c>
      <c r="G19" s="263" t="n">
        <v>20.0745146</v>
      </c>
      <c r="H19" s="263" t="n">
        <v>43089.0768</v>
      </c>
      <c r="I19" s="263" t="n">
        <v>35184.24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2</v>
      </c>
      <c r="B20" s="14" t="n">
        <v>265273.588679393</v>
      </c>
      <c r="C20" s="263" t="n">
        <v>69.296762</v>
      </c>
      <c r="D20" s="263" t="n">
        <v>555.091596</v>
      </c>
      <c r="E20" s="263" t="n">
        <v>126405.420766</v>
      </c>
      <c r="F20" s="263" t="n">
        <v>61776.9637243927</v>
      </c>
      <c r="G20" s="263" t="n">
        <v>24.567431</v>
      </c>
      <c r="H20" s="263" t="n">
        <v>41622.0084</v>
      </c>
      <c r="I20" s="263" t="n">
        <v>34820.24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3</v>
      </c>
      <c r="B21" s="14" t="n">
        <v>275859.168701975</v>
      </c>
      <c r="C21" s="263" t="n">
        <v>42.6524</v>
      </c>
      <c r="D21" s="263" t="n">
        <v>627.04</v>
      </c>
      <c r="E21" s="263" t="n">
        <v>122996.6051044</v>
      </c>
      <c r="F21" s="263" t="n">
        <v>62705.3200941755</v>
      </c>
      <c r="G21" s="263" t="n">
        <v>138.1719034</v>
      </c>
      <c r="H21" s="263" t="n">
        <v>47060.1468</v>
      </c>
      <c r="I21" s="263" t="n">
        <v>42289.2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4</v>
      </c>
      <c r="B22" s="15" t="n">
        <v>270590.070206677</v>
      </c>
      <c r="C22" s="263" t="n">
        <v>37.181052</v>
      </c>
      <c r="D22" s="263" t="n">
        <v>531.536226</v>
      </c>
      <c r="E22" s="263" t="n">
        <v>114842.086646</v>
      </c>
      <c r="F22" s="263" t="n">
        <v>65672.8196425427</v>
      </c>
      <c r="G22" s="263" t="n">
        <v>909.813864534</v>
      </c>
      <c r="H22" s="263" t="n">
        <v>46715.374764</v>
      </c>
      <c r="I22" s="263" t="n">
        <v>41881.2580116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5</v>
      </c>
      <c r="B23" s="15" t="n">
        <v>259120.786993367</v>
      </c>
      <c r="C23" s="263" t="n">
        <v>40.53783</v>
      </c>
      <c r="D23" s="263" t="n">
        <v>440.194526</v>
      </c>
      <c r="E23" s="263" t="n">
        <v>111550.45111699</v>
      </c>
      <c r="F23" s="263" t="n">
        <v>59864.6751431344</v>
      </c>
      <c r="G23" s="263" t="n">
        <v>1959.64677724219</v>
      </c>
      <c r="H23" s="263" t="n">
        <v>44353.2816</v>
      </c>
      <c r="I23" s="263" t="n">
        <v>40912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28.5" hidden="false" customHeight="true" outlineLevel="0" collapsed="false">
      <c r="A24" s="249"/>
      <c r="B24" s="238" t="s">
        <v>258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.25831376179074</v>
      </c>
      <c r="D25" s="268" t="n">
        <v>10.2213178087012</v>
      </c>
      <c r="E25" s="268" t="n">
        <v>42.013280598545</v>
      </c>
      <c r="F25" s="268" t="n">
        <v>9.8005615183947</v>
      </c>
      <c r="G25" s="268" t="n">
        <v>0.468569505114101</v>
      </c>
      <c r="H25" s="268" t="n">
        <v>18.8774222174622</v>
      </c>
      <c r="I25" s="268" t="n">
        <v>16.3605345899921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.27089163985717</v>
      </c>
      <c r="D26" s="268" t="n">
        <v>6.84397748104412</v>
      </c>
      <c r="E26" s="268" t="n">
        <v>46.7125212989821</v>
      </c>
      <c r="F26" s="268" t="n">
        <v>10.3997300743707</v>
      </c>
      <c r="G26" s="268" t="n">
        <v>0.0280267120161888</v>
      </c>
      <c r="H26" s="268" t="n">
        <v>16.7828682915685</v>
      </c>
      <c r="I26" s="268" t="n">
        <v>16.9619845021612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1.72573711334349</v>
      </c>
      <c r="D27" s="268" t="n">
        <v>7.28236878996312</v>
      </c>
      <c r="E27" s="268" t="n">
        <v>42.8240476381726</v>
      </c>
      <c r="F27" s="268" t="n">
        <v>10.1038384797421</v>
      </c>
      <c r="G27" s="268" t="n">
        <v>0.323132704238029</v>
      </c>
      <c r="H27" s="268" t="n">
        <v>18.9437246872334</v>
      </c>
      <c r="I27" s="268" t="n">
        <v>18.7971505873072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1.19272696330581</v>
      </c>
      <c r="D28" s="268" t="n">
        <v>5.53763487149256</v>
      </c>
      <c r="E28" s="268" t="n">
        <v>47.4922522129026</v>
      </c>
      <c r="F28" s="268" t="n">
        <v>11.8004535672988</v>
      </c>
      <c r="G28" s="268" t="n">
        <v>0.185486716872184</v>
      </c>
      <c r="H28" s="268" t="n">
        <v>17.0848866602592</v>
      </c>
      <c r="I28" s="268" t="n">
        <v>16.706559007868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0.984428643628963</v>
      </c>
      <c r="D29" s="268" t="n">
        <v>5.94859939232871</v>
      </c>
      <c r="E29" s="268" t="n">
        <v>46.9988952052551</v>
      </c>
      <c r="F29" s="268" t="n">
        <v>11.8979560374602</v>
      </c>
      <c r="G29" s="268" t="n">
        <v>0.108665777200582</v>
      </c>
      <c r="H29" s="268" t="n">
        <v>17.7714326504755</v>
      </c>
      <c r="I29" s="268" t="n">
        <v>16.290022293651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0.285596697697163</v>
      </c>
      <c r="D30" s="268" t="n">
        <v>3.54737131482831</v>
      </c>
      <c r="E30" s="268" t="n">
        <v>48.061023903759</v>
      </c>
      <c r="F30" s="268" t="n">
        <v>14.0338626435683</v>
      </c>
      <c r="G30" s="268" t="n">
        <v>0.00650823573840721</v>
      </c>
      <c r="H30" s="268" t="n">
        <v>17.9910606053358</v>
      </c>
      <c r="I30" s="268" t="n">
        <v>16.0745765990731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0.336427307821656</v>
      </c>
      <c r="D31" s="268" t="n">
        <v>2.77118607891735</v>
      </c>
      <c r="E31" s="268" t="n">
        <v>47.9798519364577</v>
      </c>
      <c r="F31" s="268" t="n">
        <v>16.4810899206038</v>
      </c>
      <c r="G31" s="268" t="n">
        <v>0.0144024862843519</v>
      </c>
      <c r="H31" s="268" t="n">
        <v>17.3793694109714</v>
      </c>
      <c r="I31" s="268" t="n">
        <v>15.0376728589438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0.325643954093328</v>
      </c>
      <c r="D32" s="268" t="n">
        <v>1.29314824713539</v>
      </c>
      <c r="E32" s="268" t="n">
        <v>49.4487790990716</v>
      </c>
      <c r="F32" s="268" t="n">
        <v>15.0159627354945</v>
      </c>
      <c r="G32" s="268" t="n">
        <v>0.013748538471974</v>
      </c>
      <c r="H32" s="268" t="n">
        <v>18.2757357831026</v>
      </c>
      <c r="I32" s="268" t="n">
        <v>15.626981642630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0.100856865171849</v>
      </c>
      <c r="D33" s="268" t="n">
        <v>0.702842182068514</v>
      </c>
      <c r="E33" s="268" t="n">
        <v>50.9917522542897</v>
      </c>
      <c r="F33" s="268" t="n">
        <v>13.0670744390581</v>
      </c>
      <c r="G33" s="268" t="n">
        <v>0.0168359263239335</v>
      </c>
      <c r="H33" s="268" t="n">
        <v>18.9464040577867</v>
      </c>
      <c r="I33" s="268" t="n">
        <v>16.1742342753012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0.115429422516725</v>
      </c>
      <c r="D34" s="268" t="n">
        <v>0.509748386459666</v>
      </c>
      <c r="E34" s="268" t="n">
        <v>49.569658990951</v>
      </c>
      <c r="F34" s="268" t="n">
        <v>19.0194955752397</v>
      </c>
      <c r="G34" s="268" t="n">
        <v>0.011689833679245</v>
      </c>
      <c r="H34" s="268" t="n">
        <v>17.6188244170765</v>
      </c>
      <c r="I34" s="268" t="n">
        <v>13.1551533740771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0.0758497045302079</v>
      </c>
      <c r="D35" s="268" t="n">
        <v>0.378468435237011</v>
      </c>
      <c r="E35" s="268" t="n">
        <v>47.4883938590807</v>
      </c>
      <c r="F35" s="268" t="n">
        <v>19.647665560603</v>
      </c>
      <c r="G35" s="268" t="n">
        <v>0.00949912564340757</v>
      </c>
      <c r="H35" s="268" t="n">
        <v>17.6088579388664</v>
      </c>
      <c r="I35" s="268" t="n">
        <v>14.7912653760392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0.0850854087069352</v>
      </c>
      <c r="D36" s="268" t="n">
        <v>0.362629196228088</v>
      </c>
      <c r="E36" s="268" t="n">
        <v>49.326053184602</v>
      </c>
      <c r="F36" s="268" t="n">
        <v>21.9777167464534</v>
      </c>
      <c r="G36" s="268" t="n">
        <v>0.00724295150061841</v>
      </c>
      <c r="H36" s="268" t="n">
        <v>15.5466819341586</v>
      </c>
      <c r="I36" s="268" t="n">
        <v>12.6945905783504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0.0261227521160244</v>
      </c>
      <c r="D37" s="268" t="n">
        <v>0.209252492403561</v>
      </c>
      <c r="E37" s="268" t="n">
        <v>47.650963443169</v>
      </c>
      <c r="F37" s="268" t="n">
        <v>23.2880189965145</v>
      </c>
      <c r="G37" s="268" t="n">
        <v>0.00926116735642763</v>
      </c>
      <c r="H37" s="268" t="n">
        <v>15.690219522873</v>
      </c>
      <c r="I37" s="268" t="n">
        <v>13.1261616255674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0.0154616575554462</v>
      </c>
      <c r="D38" s="268" t="n">
        <v>0.22730438975455</v>
      </c>
      <c r="E38" s="268" t="n">
        <v>44.5867381110249</v>
      </c>
      <c r="F38" s="268" t="n">
        <v>22.7309175146247</v>
      </c>
      <c r="G38" s="268" t="n">
        <v>0.0500878415787855</v>
      </c>
      <c r="H38" s="268" t="n">
        <v>17.0594825691081</v>
      </c>
      <c r="I38" s="268" t="n">
        <v>15.3299961712301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0.0137407303865959</v>
      </c>
      <c r="D39" s="268" t="n">
        <v>0.196435968841729</v>
      </c>
      <c r="E39" s="268" t="n">
        <v>42.4413529137576</v>
      </c>
      <c r="F39" s="268" t="n">
        <v>24.2702252866788</v>
      </c>
      <c r="G39" s="268" t="n">
        <v>0.336233278567497</v>
      </c>
      <c r="H39" s="268" t="n">
        <v>17.2642605577946</v>
      </c>
      <c r="I39" s="268" t="n">
        <v>15.4777512639732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68" t="n">
        <v>0.0156443759184159</v>
      </c>
      <c r="D40" s="268" t="n">
        <v>0.169880051348898</v>
      </c>
      <c r="E40" s="268" t="n">
        <v>43.049595677496</v>
      </c>
      <c r="F40" s="268" t="n">
        <v>23.1029998935079</v>
      </c>
      <c r="G40" s="268" t="n">
        <v>0.756267685036153</v>
      </c>
      <c r="H40" s="268" t="n">
        <v>17.1168365589811</v>
      </c>
      <c r="I40" s="268" t="n">
        <v>15.7887757577115</v>
      </c>
    </row>
    <row r="41" customFormat="false" ht="11.25" hidden="false" customHeight="false" outlineLevel="0" collapsed="false">
      <c r="A41" s="22"/>
    </row>
  </sheetData>
  <mergeCells count="4">
    <mergeCell ref="A4:A5"/>
    <mergeCell ref="C4:I4"/>
    <mergeCell ref="B7:I7"/>
    <mergeCell ref="B24:I24"/>
  </mergeCells>
  <hyperlinks>
    <hyperlink ref="A1" location="S.3_Inh.verz!A21" display="1.6  Endenergieverbrauch in Berlin 1990 bis 2005"/>
    <hyperlink ref="A2" location="S.3_Inh.verz!A22" display="1.6.1 End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6.7"/>
    <col collapsed="false" customWidth="true" hidden="false" outlineLevel="0" max="3" min="3" style="17" width="18.28"/>
    <col collapsed="false" customWidth="true" hidden="false" outlineLevel="0" max="5" min="4" style="17" width="17.7"/>
    <col collapsed="false" customWidth="false" hidden="false" outlineLevel="0" max="257" min="6" style="17" width="11.42"/>
  </cols>
  <sheetData>
    <row r="1" customFormat="false" ht="12" hidden="false" customHeight="false" outlineLevel="0" collapsed="false">
      <c r="A1" s="48" t="s">
        <v>259</v>
      </c>
    </row>
    <row r="2" customFormat="false" ht="12" hidden="false" customHeight="true" outlineLevel="0" collapsed="false">
      <c r="A2" s="272"/>
      <c r="B2" s="251"/>
      <c r="C2" s="251"/>
      <c r="D2" s="251"/>
      <c r="E2" s="251"/>
    </row>
    <row r="3" customFormat="false" ht="12.75" hidden="false" customHeight="true" outlineLevel="0" collapsed="false">
      <c r="A3" s="274" t="s">
        <v>238</v>
      </c>
      <c r="B3" s="252"/>
      <c r="C3" s="235" t="s">
        <v>239</v>
      </c>
      <c r="D3" s="235"/>
      <c r="E3" s="235"/>
    </row>
    <row r="4" customFormat="false" ht="56.25" hidden="false" customHeight="false" outlineLevel="0" collapsed="false">
      <c r="A4" s="274"/>
      <c r="B4" s="253" t="s">
        <v>256</v>
      </c>
      <c r="C4" s="275" t="s">
        <v>260</v>
      </c>
      <c r="D4" s="148" t="s">
        <v>261</v>
      </c>
      <c r="E4" s="151" t="s">
        <v>262</v>
      </c>
      <c r="F4" s="276"/>
    </row>
    <row r="5" customFormat="false" ht="12" hidden="false" customHeight="true" outlineLevel="0" collapsed="false">
      <c r="A5" s="277"/>
      <c r="B5" s="277"/>
      <c r="C5" s="278"/>
      <c r="D5" s="279"/>
      <c r="E5" s="279"/>
      <c r="F5" s="276"/>
    </row>
    <row r="6" customFormat="false" ht="28.5" hidden="false" customHeight="true" outlineLevel="0" collapsed="false">
      <c r="A6" s="249"/>
      <c r="B6" s="238" t="s">
        <v>243</v>
      </c>
      <c r="C6" s="238"/>
      <c r="D6" s="238"/>
      <c r="E6" s="238"/>
    </row>
    <row r="7" customFormat="false" ht="12" hidden="false" customHeight="true" outlineLevel="0" collapsed="false">
      <c r="A7" s="262" t="n">
        <v>1990</v>
      </c>
      <c r="B7" s="280" t="n">
        <v>261434</v>
      </c>
      <c r="C7" s="281" t="n">
        <v>35720</v>
      </c>
      <c r="D7" s="282" t="n">
        <v>61322</v>
      </c>
      <c r="E7" s="281" t="n">
        <v>164392</v>
      </c>
      <c r="F7" s="263"/>
      <c r="G7" s="263"/>
      <c r="H7" s="263"/>
      <c r="I7" s="263"/>
      <c r="J7" s="263"/>
      <c r="K7" s="263"/>
      <c r="L7" s="263"/>
      <c r="M7" s="263"/>
    </row>
    <row r="8" customFormat="false" ht="12" hidden="false" customHeight="true" outlineLevel="0" collapsed="false">
      <c r="A8" s="262" t="n">
        <v>1991</v>
      </c>
      <c r="B8" s="280" t="n">
        <v>274737.899884665</v>
      </c>
      <c r="C8" s="281" t="n">
        <v>36758.0834014768</v>
      </c>
      <c r="D8" s="282" t="n">
        <v>72302</v>
      </c>
      <c r="E8" s="281" t="n">
        <v>165677.816483188</v>
      </c>
      <c r="F8" s="263"/>
      <c r="G8" s="263"/>
      <c r="H8" s="263"/>
      <c r="I8" s="263"/>
      <c r="J8" s="263"/>
      <c r="K8" s="263"/>
      <c r="L8" s="263"/>
      <c r="M8" s="263"/>
    </row>
    <row r="9" customFormat="false" ht="12" hidden="false" customHeight="true" outlineLevel="0" collapsed="false">
      <c r="A9" s="262" t="n">
        <v>1992</v>
      </c>
      <c r="B9" s="280" t="n">
        <v>239839.542650908</v>
      </c>
      <c r="C9" s="281" t="n">
        <v>35776.0825212095</v>
      </c>
      <c r="D9" s="282" t="n">
        <v>60296</v>
      </c>
      <c r="E9" s="281" t="n">
        <v>143767.460129698</v>
      </c>
      <c r="F9" s="263"/>
      <c r="G9" s="263"/>
      <c r="H9" s="263"/>
      <c r="I9" s="263"/>
      <c r="J9" s="263"/>
      <c r="K9" s="263"/>
      <c r="L9" s="263"/>
      <c r="M9" s="263"/>
    </row>
    <row r="10" customFormat="false" ht="12" hidden="false" customHeight="true" outlineLevel="0" collapsed="false">
      <c r="A10" s="262" t="n">
        <v>1993</v>
      </c>
      <c r="B10" s="280" t="n">
        <v>274413.18094532</v>
      </c>
      <c r="C10" s="281" t="n">
        <v>33460.04001038</v>
      </c>
      <c r="D10" s="282" t="n">
        <v>67836</v>
      </c>
      <c r="E10" s="281" t="n">
        <v>173117.14093494</v>
      </c>
      <c r="F10" s="263"/>
      <c r="G10" s="263"/>
      <c r="H10" s="263"/>
      <c r="I10" s="263"/>
      <c r="J10" s="263"/>
      <c r="K10" s="263"/>
      <c r="L10" s="263"/>
      <c r="M10" s="263"/>
    </row>
    <row r="11" customFormat="false" ht="12" hidden="false" customHeight="true" outlineLevel="0" collapsed="false">
      <c r="A11" s="262" t="n">
        <v>1994</v>
      </c>
      <c r="B11" s="280" t="n">
        <v>264112.591280913</v>
      </c>
      <c r="C11" s="281" t="n">
        <v>26972.7785043979</v>
      </c>
      <c r="D11" s="282" t="n">
        <v>65068</v>
      </c>
      <c r="E11" s="281" t="n">
        <v>172071.812776515</v>
      </c>
      <c r="F11" s="263"/>
      <c r="G11" s="263"/>
      <c r="H11" s="263"/>
      <c r="I11" s="263"/>
      <c r="J11" s="263"/>
      <c r="K11" s="263"/>
      <c r="L11" s="263"/>
      <c r="M11" s="263"/>
    </row>
    <row r="12" customFormat="false" ht="12" hidden="false" customHeight="true" outlineLevel="0" collapsed="false">
      <c r="A12" s="262" t="n">
        <v>1995</v>
      </c>
      <c r="B12" s="280" t="n">
        <v>261207.502052784</v>
      </c>
      <c r="C12" s="281" t="n">
        <v>26714.2</v>
      </c>
      <c r="D12" s="282" t="n">
        <v>70145</v>
      </c>
      <c r="E12" s="281" t="n">
        <v>164348.302052784</v>
      </c>
      <c r="F12" s="263"/>
      <c r="G12" s="263"/>
      <c r="H12" s="263"/>
      <c r="I12" s="263"/>
      <c r="J12" s="263"/>
      <c r="K12" s="263"/>
      <c r="L12" s="263"/>
      <c r="M12" s="263"/>
    </row>
    <row r="13" customFormat="false" ht="12" hidden="false" customHeight="true" outlineLevel="0" collapsed="false">
      <c r="A13" s="262" t="n">
        <v>1996</v>
      </c>
      <c r="B13" s="280" t="n">
        <v>270786.579691959</v>
      </c>
      <c r="C13" s="281" t="n">
        <v>24190.7476</v>
      </c>
      <c r="D13" s="282" t="n">
        <v>69842</v>
      </c>
      <c r="E13" s="281" t="n">
        <v>176753.832091959</v>
      </c>
      <c r="F13" s="263"/>
      <c r="G13" s="263"/>
      <c r="H13" s="263"/>
      <c r="I13" s="263"/>
      <c r="J13" s="263"/>
      <c r="K13" s="263"/>
      <c r="L13" s="263"/>
      <c r="M13" s="263"/>
    </row>
    <row r="14" customFormat="false" ht="12" hidden="false" customHeight="true" outlineLevel="0" collapsed="false">
      <c r="A14" s="262" t="n">
        <v>1997</v>
      </c>
      <c r="B14" s="280" t="n">
        <v>254572.51380826</v>
      </c>
      <c r="C14" s="281" t="n">
        <v>23829.8212750276</v>
      </c>
      <c r="D14" s="282" t="n">
        <v>69324</v>
      </c>
      <c r="E14" s="281" t="n">
        <v>161418.692533232</v>
      </c>
      <c r="F14" s="263"/>
      <c r="G14" s="263"/>
      <c r="H14" s="263"/>
      <c r="I14" s="263"/>
      <c r="J14" s="263"/>
      <c r="K14" s="263"/>
      <c r="L14" s="263"/>
      <c r="M14" s="263"/>
    </row>
    <row r="15" customFormat="false" ht="12" hidden="false" customHeight="true" outlineLevel="0" collapsed="false">
      <c r="A15" s="262" t="n">
        <v>1998</v>
      </c>
      <c r="B15" s="280" t="n">
        <v>247306.916167783</v>
      </c>
      <c r="C15" s="281" t="n">
        <v>21910.5822942775</v>
      </c>
      <c r="D15" s="282" t="n">
        <v>69743.08303</v>
      </c>
      <c r="E15" s="281" t="n">
        <v>155653.250843506</v>
      </c>
      <c r="F15" s="263"/>
      <c r="G15" s="263"/>
      <c r="H15" s="263"/>
      <c r="I15" s="263"/>
      <c r="J15" s="263"/>
      <c r="K15" s="263"/>
      <c r="L15" s="263"/>
      <c r="M15" s="263"/>
    </row>
    <row r="16" customFormat="false" ht="12" hidden="false" customHeight="true" outlineLevel="0" collapsed="false">
      <c r="A16" s="262" t="n">
        <v>1999</v>
      </c>
      <c r="B16" s="280" t="n">
        <v>265706.247430598</v>
      </c>
      <c r="C16" s="281" t="n">
        <v>18831.5166926944</v>
      </c>
      <c r="D16" s="282" t="n">
        <v>71642.146513</v>
      </c>
      <c r="E16" s="281" t="n">
        <v>175232.584224904</v>
      </c>
      <c r="F16" s="263"/>
      <c r="G16" s="263"/>
      <c r="H16" s="263"/>
      <c r="I16" s="263"/>
      <c r="J16" s="263"/>
      <c r="K16" s="263"/>
      <c r="L16" s="263"/>
      <c r="M16" s="263"/>
    </row>
    <row r="17" customFormat="false" ht="12" hidden="false" customHeight="true" outlineLevel="0" collapsed="false">
      <c r="A17" s="262" t="n">
        <v>2000</v>
      </c>
      <c r="B17" s="280" t="n">
        <v>270182.925918151</v>
      </c>
      <c r="C17" s="281" t="n">
        <v>21866.7767956141</v>
      </c>
      <c r="D17" s="282" t="n">
        <v>71283.1096</v>
      </c>
      <c r="E17" s="281" t="n">
        <v>177033.039522537</v>
      </c>
      <c r="F17" s="263"/>
      <c r="G17" s="263"/>
      <c r="H17" s="263"/>
      <c r="I17" s="263"/>
      <c r="J17" s="263"/>
      <c r="K17" s="263"/>
      <c r="L17" s="263"/>
      <c r="M17" s="263"/>
    </row>
    <row r="18" customFormat="false" ht="12" hidden="false" customHeight="true" outlineLevel="0" collapsed="false">
      <c r="A18" s="262" t="n">
        <v>2001</v>
      </c>
      <c r="B18" s="280" t="n">
        <v>277159.312723356</v>
      </c>
      <c r="C18" s="281" t="n">
        <v>19304.1672180353</v>
      </c>
      <c r="D18" s="282" t="n">
        <v>71222.0876</v>
      </c>
      <c r="E18" s="281" t="n">
        <v>186633.057905321</v>
      </c>
      <c r="F18" s="263"/>
      <c r="G18" s="263"/>
      <c r="H18" s="263"/>
      <c r="I18" s="263"/>
      <c r="J18" s="263"/>
      <c r="K18" s="263"/>
      <c r="L18" s="263"/>
      <c r="M18" s="263"/>
    </row>
    <row r="19" customFormat="false" ht="12" hidden="false" customHeight="true" outlineLevel="0" collapsed="false">
      <c r="A19" s="262" t="n">
        <v>2002</v>
      </c>
      <c r="B19" s="280" t="n">
        <v>265273.588679393</v>
      </c>
      <c r="C19" s="281" t="n">
        <v>18785.1126173258</v>
      </c>
      <c r="D19" s="282" t="n">
        <v>69351.3144</v>
      </c>
      <c r="E19" s="281" t="n">
        <v>177137.161662067</v>
      </c>
      <c r="F19" s="263"/>
      <c r="G19" s="263"/>
      <c r="H19" s="263"/>
      <c r="I19" s="263"/>
      <c r="J19" s="263"/>
      <c r="K19" s="263"/>
      <c r="L19" s="263"/>
      <c r="M19" s="263"/>
    </row>
    <row r="20" customFormat="false" ht="12" hidden="false" customHeight="true" outlineLevel="0" collapsed="false">
      <c r="A20" s="262" t="n">
        <v>2003</v>
      </c>
      <c r="B20" s="280" t="n">
        <v>275859.168701975</v>
      </c>
      <c r="C20" s="281" t="n">
        <v>16781.2656448852</v>
      </c>
      <c r="D20" s="282" t="n">
        <v>69443.3034</v>
      </c>
      <c r="E20" s="281" t="n">
        <v>189634.56725709</v>
      </c>
      <c r="F20" s="263"/>
      <c r="G20" s="263"/>
      <c r="H20" s="263"/>
      <c r="I20" s="263"/>
      <c r="J20" s="263"/>
      <c r="K20" s="263"/>
      <c r="L20" s="263"/>
      <c r="M20" s="263"/>
    </row>
    <row r="21" customFormat="false" ht="12" hidden="false" customHeight="true" outlineLevel="0" collapsed="false">
      <c r="A21" s="262" t="n">
        <v>2004</v>
      </c>
      <c r="B21" s="280" t="n">
        <v>270590.070206677</v>
      </c>
      <c r="C21" s="281" t="n">
        <v>15127.1361134661</v>
      </c>
      <c r="D21" s="282" t="n">
        <v>69483.8964</v>
      </c>
      <c r="E21" s="281" t="n">
        <v>185979.037693211</v>
      </c>
      <c r="F21" s="263"/>
      <c r="G21" s="263"/>
      <c r="H21" s="263"/>
      <c r="I21" s="263"/>
      <c r="J21" s="263"/>
      <c r="K21" s="263"/>
      <c r="L21" s="263"/>
      <c r="M21" s="263"/>
    </row>
    <row r="22" customFormat="false" ht="12" hidden="false" customHeight="true" outlineLevel="0" collapsed="false">
      <c r="A22" s="262" t="n">
        <v>2005</v>
      </c>
      <c r="B22" s="283" t="n">
        <v>259120.786993367</v>
      </c>
      <c r="C22" s="281" t="n">
        <v>14139.1457146371</v>
      </c>
      <c r="D22" s="282" t="n">
        <v>66342.2418259949</v>
      </c>
      <c r="E22" s="281" t="n">
        <v>178640.153948735</v>
      </c>
      <c r="F22" s="263"/>
      <c r="G22" s="263"/>
      <c r="H22" s="263"/>
      <c r="I22" s="263"/>
      <c r="J22" s="263"/>
      <c r="K22" s="263"/>
      <c r="L22" s="263"/>
      <c r="M22" s="263"/>
    </row>
    <row r="23" customFormat="false" ht="28.5" hidden="false" customHeight="true" outlineLevel="0" collapsed="false">
      <c r="A23" s="249"/>
      <c r="B23" s="238" t="s">
        <v>258</v>
      </c>
      <c r="C23" s="238"/>
      <c r="D23" s="238"/>
      <c r="E23" s="238"/>
    </row>
    <row r="24" customFormat="false" ht="12" hidden="false" customHeight="true" outlineLevel="0" collapsed="false">
      <c r="A24" s="262" t="n">
        <v>1990</v>
      </c>
      <c r="B24" s="284" t="n">
        <v>100</v>
      </c>
      <c r="C24" s="285" t="n">
        <v>13.6631042634087</v>
      </c>
      <c r="D24" s="285" t="n">
        <v>23.4560156674342</v>
      </c>
      <c r="E24" s="285" t="n">
        <v>62.880880069157</v>
      </c>
    </row>
    <row r="25" customFormat="false" ht="12" hidden="false" customHeight="true" outlineLevel="0" collapsed="false">
      <c r="A25" s="262" t="n">
        <v>1991</v>
      </c>
      <c r="B25" s="284" t="n">
        <v>100</v>
      </c>
      <c r="C25" s="285" t="n">
        <v>13.3793275033797</v>
      </c>
      <c r="D25" s="285" t="n">
        <v>26.3167185999283</v>
      </c>
      <c r="E25" s="285" t="n">
        <v>60.303953896692</v>
      </c>
    </row>
    <row r="26" customFormat="false" ht="12" hidden="false" customHeight="true" outlineLevel="0" collapsed="false">
      <c r="A26" s="262" t="n">
        <v>1992</v>
      </c>
      <c r="B26" s="284" t="n">
        <v>100</v>
      </c>
      <c r="C26" s="285" t="n">
        <v>14.9166739253179</v>
      </c>
      <c r="D26" s="285" t="n">
        <v>25.1401413351435</v>
      </c>
      <c r="E26" s="285" t="n">
        <v>59.9431847395386</v>
      </c>
    </row>
    <row r="27" customFormat="false" ht="12" hidden="false" customHeight="true" outlineLevel="0" collapsed="false">
      <c r="A27" s="262" t="n">
        <v>1993</v>
      </c>
      <c r="B27" s="284" t="n">
        <v>100</v>
      </c>
      <c r="C27" s="285" t="n">
        <v>12.1933064203091</v>
      </c>
      <c r="D27" s="285" t="n">
        <v>24.7203868875079</v>
      </c>
      <c r="E27" s="285" t="n">
        <v>63.0863066921831</v>
      </c>
    </row>
    <row r="28" customFormat="false" ht="12" hidden="false" customHeight="true" outlineLevel="0" collapsed="false">
      <c r="A28" s="262" t="n">
        <v>1994</v>
      </c>
      <c r="B28" s="284" t="n">
        <v>100</v>
      </c>
      <c r="C28" s="285" t="n">
        <v>10.212606060765</v>
      </c>
      <c r="D28" s="285" t="n">
        <v>24.636462686019</v>
      </c>
      <c r="E28" s="285" t="n">
        <v>65.150931253216</v>
      </c>
    </row>
    <row r="29" customFormat="false" ht="12" hidden="false" customHeight="true" outlineLevel="0" collapsed="false">
      <c r="A29" s="262" t="n">
        <v>1995</v>
      </c>
      <c r="B29" s="284" t="n">
        <v>100</v>
      </c>
      <c r="C29" s="285" t="n">
        <v>10.2271947742916</v>
      </c>
      <c r="D29" s="285" t="n">
        <v>26.8541291688573</v>
      </c>
      <c r="E29" s="285" t="n">
        <v>62.9186760568511</v>
      </c>
    </row>
    <row r="30" customFormat="false" ht="12" hidden="false" customHeight="true" outlineLevel="0" collapsed="false">
      <c r="A30" s="262" t="n">
        <v>1996</v>
      </c>
      <c r="B30" s="284" t="n">
        <v>100</v>
      </c>
      <c r="C30" s="285" t="n">
        <v>8.93351052608252</v>
      </c>
      <c r="D30" s="285" t="n">
        <v>25.7922678736334</v>
      </c>
      <c r="E30" s="285" t="n">
        <v>65.274221600284</v>
      </c>
    </row>
    <row r="31" customFormat="false" ht="12" hidden="false" customHeight="true" outlineLevel="0" collapsed="false">
      <c r="A31" s="262" t="n">
        <v>1997</v>
      </c>
      <c r="B31" s="284" t="n">
        <v>100</v>
      </c>
      <c r="C31" s="285" t="n">
        <v>9.36072041657093</v>
      </c>
      <c r="D31" s="285" t="n">
        <v>27.2315337437465</v>
      </c>
      <c r="E31" s="285" t="n">
        <v>63.4077458396826</v>
      </c>
    </row>
    <row r="32" customFormat="false" ht="12" hidden="false" customHeight="true" outlineLevel="0" collapsed="false">
      <c r="A32" s="262" t="n">
        <v>1998</v>
      </c>
      <c r="B32" s="284" t="n">
        <v>100</v>
      </c>
      <c r="C32" s="285" t="n">
        <v>8.85967227839777</v>
      </c>
      <c r="D32" s="285" t="n">
        <v>28.2010241002251</v>
      </c>
      <c r="E32" s="285" t="n">
        <v>62.9393036213772</v>
      </c>
    </row>
    <row r="33" customFormat="false" ht="12" hidden="false" customHeight="true" outlineLevel="0" collapsed="false">
      <c r="A33" s="262" t="n">
        <v>1999</v>
      </c>
      <c r="B33" s="284" t="n">
        <v>100</v>
      </c>
      <c r="C33" s="285" t="n">
        <v>7.08734434165426</v>
      </c>
      <c r="D33" s="285" t="n">
        <v>26.9629138214798</v>
      </c>
      <c r="E33" s="285" t="n">
        <v>65.949741836866</v>
      </c>
    </row>
    <row r="34" customFormat="false" ht="12" hidden="false" customHeight="true" outlineLevel="0" collapsed="false">
      <c r="A34" s="262" t="n">
        <v>2000</v>
      </c>
      <c r="B34" s="284" t="n">
        <v>100</v>
      </c>
      <c r="C34" s="285" t="n">
        <v>8.09332296676601</v>
      </c>
      <c r="D34" s="285" t="n">
        <v>26.3832769438563</v>
      </c>
      <c r="E34" s="285" t="n">
        <v>65.5234000893777</v>
      </c>
    </row>
    <row r="35" customFormat="false" ht="12" hidden="false" customHeight="true" outlineLevel="0" collapsed="false">
      <c r="A35" s="262" t="n">
        <v>2001</v>
      </c>
      <c r="B35" s="284" t="n">
        <v>100</v>
      </c>
      <c r="C35" s="285" t="n">
        <v>6.96500760820676</v>
      </c>
      <c r="D35" s="285" t="n">
        <v>25.6971656121437</v>
      </c>
      <c r="E35" s="285" t="n">
        <v>67.3378267796496</v>
      </c>
    </row>
    <row r="36" customFormat="false" ht="12" hidden="false" customHeight="true" outlineLevel="0" collapsed="false">
      <c r="A36" s="262" t="n">
        <v>2002</v>
      </c>
      <c r="B36" s="284" t="n">
        <v>100</v>
      </c>
      <c r="C36" s="285" t="n">
        <v>7.08141082225464</v>
      </c>
      <c r="D36" s="285" t="n">
        <v>26.1433166962646</v>
      </c>
      <c r="E36" s="285" t="n">
        <v>66.7752724814808</v>
      </c>
    </row>
    <row r="37" customFormat="false" ht="12" hidden="false" customHeight="true" outlineLevel="0" collapsed="false">
      <c r="A37" s="262" t="n">
        <v>2003</v>
      </c>
      <c r="B37" s="284" t="n">
        <v>100</v>
      </c>
      <c r="C37" s="285" t="n">
        <v>6.08327275248729</v>
      </c>
      <c r="D37" s="285" t="n">
        <v>25.17346214257</v>
      </c>
      <c r="E37" s="285" t="n">
        <v>68.7432533598193</v>
      </c>
    </row>
    <row r="38" customFormat="false" ht="12" hidden="false" customHeight="true" outlineLevel="0" collapsed="false">
      <c r="A38" s="262" t="n">
        <v>2004</v>
      </c>
      <c r="B38" s="284" t="n">
        <v>100</v>
      </c>
      <c r="C38" s="285" t="n">
        <v>5.59042543649588</v>
      </c>
      <c r="D38" s="285" t="n">
        <v>25.6786571461873</v>
      </c>
      <c r="E38" s="285" t="n">
        <v>68.7309174173169</v>
      </c>
    </row>
    <row r="39" customFormat="false" ht="12" hidden="false" customHeight="true" outlineLevel="0" collapsed="false">
      <c r="A39" s="262" t="n">
        <v>2005</v>
      </c>
      <c r="B39" s="284" t="n">
        <v>100</v>
      </c>
      <c r="C39" s="285" t="n">
        <v>5.45658489181692</v>
      </c>
      <c r="D39" s="285" t="n">
        <v>25.6028250746603</v>
      </c>
      <c r="E39" s="285" t="n">
        <v>68.9408812089274</v>
      </c>
    </row>
    <row r="40" customFormat="false" ht="11.25" hidden="false" customHeight="false" outlineLevel="0" collapsed="false">
      <c r="A40" s="22"/>
    </row>
  </sheetData>
  <mergeCells count="4">
    <mergeCell ref="A3:A4"/>
    <mergeCell ref="C3:E3"/>
    <mergeCell ref="B6:E6"/>
    <mergeCell ref="B23:E23"/>
  </mergeCells>
  <hyperlinks>
    <hyperlink ref="A1" location="S.3_Inh.verz!A23" display="1.6.2 Endenergie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263</v>
      </c>
    </row>
    <row r="2" customFormat="false" ht="12" hidden="false" customHeight="true" outlineLevel="0" collapsed="false"/>
  </sheetData>
  <hyperlinks>
    <hyperlink ref="A1" location="S.3_Inh.verz!A24" display="1.6.3  Verbrauch der Energieträger Otto- und Dieselkraftstoffe im Straßenverkehr in Berlin 1990 bis 2005 in TJ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12" zeroHeight="false" outlineLevelRow="0" outlineLevelCol="0"/>
  <cols>
    <col collapsed="false" customWidth="true" hidden="false" outlineLevel="0" max="1" min="1" style="286" width="37.28"/>
    <col collapsed="false" customWidth="true" hidden="false" outlineLevel="0" max="2" min="2" style="286" width="10.41"/>
    <col collapsed="false" customWidth="true" hidden="false" outlineLevel="0" max="5" min="3" style="286" width="9.99"/>
    <col collapsed="false" customWidth="true" hidden="false" outlineLevel="0" max="6" min="6" style="286" width="6.28"/>
    <col collapsed="false" customWidth="true" hidden="false" outlineLevel="0" max="7" min="7" style="286" width="2.7"/>
    <col collapsed="false" customWidth="true" hidden="false" outlineLevel="0" max="8" min="8" style="286" width="2.42"/>
    <col collapsed="false" customWidth="false" hidden="false" outlineLevel="0" max="257" min="9" style="286" width="11.56"/>
  </cols>
  <sheetData>
    <row r="1" customFormat="false" ht="12" hidden="false" customHeight="false" outlineLevel="0" collapsed="false">
      <c r="A1" s="287" t="s">
        <v>264</v>
      </c>
    </row>
    <row r="2" customFormat="false" ht="12" hidden="false" customHeight="false" outlineLevel="0" collapsed="false">
      <c r="A2" s="287" t="s">
        <v>265</v>
      </c>
      <c r="B2" s="288"/>
      <c r="C2" s="288"/>
    </row>
    <row r="3" s="291" customFormat="true" ht="12" hidden="false" customHeight="false" outlineLevel="0" collapsed="false">
      <c r="A3" s="289"/>
      <c r="B3" s="289"/>
      <c r="C3" s="290"/>
    </row>
    <row r="4" s="295" customFormat="true" ht="18.75" hidden="false" customHeight="true" outlineLevel="0" collapsed="false">
      <c r="A4" s="292" t="s">
        <v>266</v>
      </c>
      <c r="B4" s="293" t="s">
        <v>267</v>
      </c>
      <c r="C4" s="294" t="n">
        <v>2003</v>
      </c>
      <c r="D4" s="294" t="n">
        <v>2004</v>
      </c>
      <c r="E4" s="294" t="n">
        <v>2005</v>
      </c>
    </row>
    <row r="5" s="297" customFormat="true" ht="12" hidden="false" customHeight="true" outlineLevel="0" collapsed="false">
      <c r="A5" s="296"/>
      <c r="B5" s="296"/>
      <c r="C5" s="296"/>
    </row>
    <row r="6" s="297" customFormat="true" ht="12" hidden="false" customHeight="true" outlineLevel="0" collapsed="false">
      <c r="A6" s="298" t="s">
        <v>268</v>
      </c>
      <c r="B6" s="299" t="s">
        <v>269</v>
      </c>
      <c r="C6" s="300" t="n">
        <v>9105.377</v>
      </c>
      <c r="D6" s="300" t="n">
        <v>8509.496</v>
      </c>
      <c r="E6" s="300" t="n">
        <v>9246.23</v>
      </c>
    </row>
    <row r="7" s="297" customFormat="true" ht="12" hidden="false" customHeight="true" outlineLevel="0" collapsed="false">
      <c r="A7" s="298" t="s">
        <v>270</v>
      </c>
      <c r="B7" s="299" t="s">
        <v>269</v>
      </c>
      <c r="C7" s="300" t="n">
        <v>4839.163</v>
      </c>
      <c r="D7" s="300" t="n">
        <v>5303.09399</v>
      </c>
      <c r="E7" s="300" t="n">
        <v>3926.2482</v>
      </c>
    </row>
    <row r="8" s="297" customFormat="true" ht="12" hidden="false" customHeight="true" outlineLevel="0" collapsed="false">
      <c r="A8" s="301" t="s">
        <v>271</v>
      </c>
      <c r="B8" s="299" t="s">
        <v>269</v>
      </c>
      <c r="C8" s="302" t="n">
        <v>13944.54</v>
      </c>
      <c r="D8" s="300" t="n">
        <v>13812.58999</v>
      </c>
      <c r="E8" s="300" t="n">
        <v>13172.4782</v>
      </c>
    </row>
    <row r="9" s="297" customFormat="true" ht="12" hidden="false" customHeight="true" outlineLevel="0" collapsed="false">
      <c r="A9" s="298" t="s">
        <v>272</v>
      </c>
      <c r="B9" s="299" t="s">
        <v>269</v>
      </c>
      <c r="C9" s="300" t="n">
        <v>663</v>
      </c>
      <c r="D9" s="300" t="n">
        <v>638.299</v>
      </c>
      <c r="E9" s="300" t="n">
        <v>651.882</v>
      </c>
    </row>
    <row r="10" s="297" customFormat="true" ht="12" hidden="false" customHeight="true" outlineLevel="0" collapsed="false">
      <c r="A10" s="298" t="s">
        <v>273</v>
      </c>
      <c r="B10" s="299" t="s">
        <v>269</v>
      </c>
      <c r="C10" s="300" t="n">
        <v>209.277</v>
      </c>
      <c r="D10" s="300" t="n">
        <v>197.798</v>
      </c>
      <c r="E10" s="300" t="n">
        <v>200.2402</v>
      </c>
    </row>
    <row r="11" s="297" customFormat="true" ht="12" hidden="false" customHeight="true" outlineLevel="0" collapsed="false">
      <c r="A11" s="298" t="s">
        <v>7</v>
      </c>
      <c r="B11" s="299" t="s">
        <v>269</v>
      </c>
      <c r="C11" s="300" t="n">
        <v>13072.263</v>
      </c>
      <c r="D11" s="300" t="n">
        <v>12976.49299</v>
      </c>
      <c r="E11" s="300" t="n">
        <v>12320.356</v>
      </c>
    </row>
    <row r="12" s="297" customFormat="true" ht="12" hidden="false" customHeight="true" outlineLevel="0" collapsed="false">
      <c r="A12" s="303" t="s">
        <v>239</v>
      </c>
      <c r="B12" s="299"/>
      <c r="C12" s="300"/>
      <c r="D12" s="302"/>
      <c r="E12" s="302"/>
    </row>
    <row r="13" s="297" customFormat="true" ht="22.5" hidden="false" customHeight="false" outlineLevel="0" collapsed="false">
      <c r="A13" s="304" t="s">
        <v>274</v>
      </c>
      <c r="B13" s="299" t="s">
        <v>269</v>
      </c>
      <c r="C13" s="300" t="n">
        <v>2439</v>
      </c>
      <c r="D13" s="300" t="n">
        <v>2086.95299</v>
      </c>
      <c r="E13" s="300" t="n">
        <v>2024.315</v>
      </c>
    </row>
    <row r="14" s="297" customFormat="true" ht="12" hidden="false" customHeight="true" outlineLevel="0" collapsed="false">
      <c r="A14" s="305" t="s">
        <v>261</v>
      </c>
      <c r="B14" s="299" t="s">
        <v>269</v>
      </c>
      <c r="C14" s="300" t="n">
        <v>1401.183</v>
      </c>
      <c r="D14" s="300" t="n">
        <v>1244.991</v>
      </c>
      <c r="E14" s="300" t="n">
        <v>764.283</v>
      </c>
    </row>
    <row r="15" s="297" customFormat="true" ht="22.5" hidden="false" customHeight="false" outlineLevel="0" collapsed="false">
      <c r="A15" s="305" t="s">
        <v>275</v>
      </c>
      <c r="B15" s="299" t="s">
        <v>269</v>
      </c>
      <c r="C15" s="300" t="n">
        <v>9232.08</v>
      </c>
      <c r="D15" s="300" t="n">
        <v>9644.549</v>
      </c>
      <c r="E15" s="300" t="n">
        <v>9531.758</v>
      </c>
    </row>
    <row r="16" s="297" customFormat="true" ht="12" hidden="false" customHeight="true" outlineLevel="0" collapsed="false">
      <c r="A16" s="298" t="s">
        <v>276</v>
      </c>
      <c r="B16" s="299" t="s">
        <v>269</v>
      </c>
      <c r="C16" s="300" t="s">
        <v>30</v>
      </c>
      <c r="D16" s="300" t="s">
        <v>30</v>
      </c>
      <c r="E16" s="300" t="s">
        <v>30</v>
      </c>
    </row>
    <row r="17" s="297" customFormat="true" ht="12" hidden="false" customHeight="true" outlineLevel="0" collapsed="false">
      <c r="A17" s="298" t="s">
        <v>176</v>
      </c>
      <c r="B17" s="299" t="s">
        <v>269</v>
      </c>
      <c r="C17" s="300" t="s">
        <v>30</v>
      </c>
      <c r="D17" s="300" t="s">
        <v>30</v>
      </c>
      <c r="E17" s="300" t="s">
        <v>30</v>
      </c>
    </row>
    <row r="18" s="297" customFormat="true" ht="12" hidden="false" customHeight="true" outlineLevel="0" collapsed="false">
      <c r="A18" s="301" t="s">
        <v>277</v>
      </c>
      <c r="B18" s="299" t="s">
        <v>269</v>
      </c>
      <c r="C18" s="302" t="n">
        <v>13944.54</v>
      </c>
      <c r="D18" s="300" t="n">
        <v>13812.58999</v>
      </c>
      <c r="E18" s="300" t="n">
        <v>13172.4782</v>
      </c>
    </row>
    <row r="19" s="297" customFormat="true" ht="30" hidden="false" customHeight="true" outlineLevel="0" collapsed="false">
      <c r="A19" s="306"/>
      <c r="B19" s="307"/>
      <c r="C19" s="302"/>
      <c r="D19" s="302"/>
      <c r="E19" s="302"/>
    </row>
    <row r="20" s="297" customFormat="true" ht="12" hidden="false" customHeight="true" outlineLevel="0" collapsed="false">
      <c r="A20" s="301" t="s">
        <v>278</v>
      </c>
      <c r="B20" s="308" t="s">
        <v>279</v>
      </c>
      <c r="C20" s="300" t="n">
        <v>66387.358350415</v>
      </c>
      <c r="D20" s="300" t="n">
        <v>60009.0760282458</v>
      </c>
      <c r="E20" s="300" t="n">
        <v>65686.7432020735</v>
      </c>
    </row>
    <row r="21" s="297" customFormat="true" ht="12" hidden="false" customHeight="true" outlineLevel="0" collapsed="false">
      <c r="A21" s="298" t="s">
        <v>239</v>
      </c>
      <c r="B21" s="308"/>
      <c r="C21" s="302"/>
      <c r="D21" s="302"/>
      <c r="E21" s="302"/>
    </row>
    <row r="22" s="297" customFormat="true" ht="12" hidden="false" customHeight="true" outlineLevel="0" collapsed="false">
      <c r="A22" s="298" t="s">
        <v>120</v>
      </c>
      <c r="B22" s="308" t="s">
        <v>279</v>
      </c>
      <c r="C22" s="300" t="n">
        <v>37440.2828993459</v>
      </c>
      <c r="D22" s="300" t="n">
        <v>31481.27162133</v>
      </c>
      <c r="E22" s="300" t="n">
        <v>35827.4007608398</v>
      </c>
    </row>
    <row r="23" s="297" customFormat="true" ht="12" hidden="false" customHeight="true" outlineLevel="0" collapsed="false">
      <c r="A23" s="298" t="s">
        <v>121</v>
      </c>
      <c r="B23" s="308" t="s">
        <v>279</v>
      </c>
      <c r="C23" s="300" t="n">
        <v>4807.05635022654</v>
      </c>
      <c r="D23" s="300" t="n">
        <v>5383.98087997739</v>
      </c>
      <c r="E23" s="300" t="n">
        <v>4957.03755830951</v>
      </c>
    </row>
    <row r="24" s="297" customFormat="true" ht="12" hidden="false" customHeight="true" outlineLevel="0" collapsed="false">
      <c r="A24" s="298" t="s">
        <v>280</v>
      </c>
      <c r="B24" s="308" t="s">
        <v>279</v>
      </c>
      <c r="C24" s="300" t="n">
        <v>547.172588453917</v>
      </c>
      <c r="D24" s="300" t="n">
        <v>360.604840737006</v>
      </c>
      <c r="E24" s="300" t="n">
        <v>413.378004159851</v>
      </c>
    </row>
    <row r="25" s="297" customFormat="true" ht="12" hidden="false" customHeight="true" outlineLevel="0" collapsed="false">
      <c r="A25" s="298" t="s">
        <v>137</v>
      </c>
      <c r="B25" s="308" t="s">
        <v>279</v>
      </c>
      <c r="C25" s="300" t="n">
        <v>22452.4671062788</v>
      </c>
      <c r="D25" s="300" t="n">
        <v>21580.1902560802</v>
      </c>
      <c r="E25" s="300" t="n">
        <v>23537.8937573172</v>
      </c>
    </row>
    <row r="26" s="297" customFormat="true" ht="12" hidden="false" customHeight="true" outlineLevel="0" collapsed="false">
      <c r="A26" s="298" t="s">
        <v>281</v>
      </c>
      <c r="B26" s="308" t="s">
        <v>279</v>
      </c>
      <c r="C26" s="300" t="n">
        <v>1140.37940610981</v>
      </c>
      <c r="D26" s="300" t="n">
        <v>1203.02843012121</v>
      </c>
      <c r="E26" s="300" t="n">
        <v>951.033121447108</v>
      </c>
    </row>
    <row r="27" s="297" customFormat="true" ht="12" hidden="false" customHeight="true" outlineLevel="0" collapsed="false">
      <c r="A27" s="309"/>
      <c r="B27" s="310"/>
      <c r="C27" s="311"/>
      <c r="D27" s="311"/>
      <c r="E27" s="311"/>
    </row>
    <row r="28" s="297" customFormat="true" ht="12" hidden="false" customHeight="true" outlineLevel="0" collapsed="false">
      <c r="A28" s="309"/>
      <c r="B28" s="310"/>
      <c r="C28" s="311"/>
      <c r="D28" s="311"/>
      <c r="E28" s="311"/>
    </row>
    <row r="29" s="297" customFormat="true" ht="12" hidden="false" customHeight="true" outlineLevel="0" collapsed="false">
      <c r="A29" s="309"/>
      <c r="B29" s="310"/>
      <c r="C29" s="311"/>
      <c r="D29" s="311"/>
      <c r="E29" s="311"/>
    </row>
    <row r="30" s="297" customFormat="true" ht="12" hidden="false" customHeight="true" outlineLevel="0" collapsed="false">
      <c r="A30" s="309"/>
      <c r="B30" s="310"/>
      <c r="C30" s="311"/>
      <c r="D30" s="311"/>
      <c r="E30" s="311"/>
    </row>
    <row r="31" s="297" customFormat="true" ht="12" hidden="false" customHeight="true" outlineLevel="0" collapsed="false">
      <c r="A31" s="312" t="s">
        <v>282</v>
      </c>
      <c r="B31" s="310"/>
      <c r="C31" s="311"/>
      <c r="D31" s="311"/>
      <c r="E31" s="311"/>
    </row>
    <row r="32" s="297" customFormat="true" ht="12" hidden="false" customHeight="true" outlineLevel="0" collapsed="false">
      <c r="A32" s="313"/>
      <c r="B32" s="310"/>
      <c r="C32" s="311"/>
      <c r="D32" s="311"/>
      <c r="E32" s="311"/>
    </row>
    <row r="33" customFormat="false" ht="12" hidden="false" customHeight="false" outlineLevel="0" collapsed="false">
      <c r="A33" s="22"/>
    </row>
    <row r="37" customFormat="false" ht="12" hidden="false" customHeight="false" outlineLevel="0" collapsed="false">
      <c r="G37" s="314" t="s">
        <v>120</v>
      </c>
      <c r="H37" s="315" t="n">
        <v>35827.4007608398</v>
      </c>
    </row>
    <row r="38" customFormat="false" ht="12" hidden="false" customHeight="false" outlineLevel="0" collapsed="false">
      <c r="G38" s="314" t="s">
        <v>121</v>
      </c>
      <c r="H38" s="315" t="n">
        <v>4957.03755830951</v>
      </c>
    </row>
    <row r="39" customFormat="false" ht="12" hidden="false" customHeight="false" outlineLevel="0" collapsed="false">
      <c r="G39" s="314" t="s">
        <v>280</v>
      </c>
      <c r="H39" s="315" t="n">
        <v>413.378004159851</v>
      </c>
    </row>
    <row r="40" customFormat="false" ht="12" hidden="false" customHeight="false" outlineLevel="0" collapsed="false">
      <c r="G40" s="314" t="s">
        <v>137</v>
      </c>
      <c r="H40" s="315" t="n">
        <v>23537.8937573172</v>
      </c>
    </row>
    <row r="41" customFormat="false" ht="12" hidden="false" customHeight="false" outlineLevel="0" collapsed="false">
      <c r="G41" s="314" t="s">
        <v>281</v>
      </c>
      <c r="H41" s="315" t="n">
        <v>951.033121447108</v>
      </c>
    </row>
  </sheetData>
  <hyperlinks>
    <hyperlink ref="A1" location="S.3_Inh.verz!A25" display="1.7 Stromkennziffern für Berlin"/>
    <hyperlink ref="A2" location="S.3_Inh.verz!A26" display="1.7.1 Strombilanz Berlin 2001 bis 2005"/>
    <hyperlink ref="A31" location="S.3_Inh.verz!A27" display="1.7.2 Brennstoffeinsatz zur Stromerzeugung in Berli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3.14"/>
    <col collapsed="false" customWidth="true" hidden="false" outlineLevel="0" max="2" min="2" style="316" width="12.99"/>
    <col collapsed="false" customWidth="true" hidden="false" outlineLevel="0" max="3" min="3" style="316" width="17.14"/>
    <col collapsed="false" customWidth="true" hidden="false" outlineLevel="0" max="5" min="4" style="316" width="12.7"/>
    <col collapsed="false" customWidth="true" hidden="false" outlineLevel="0" max="6" min="6" style="17" width="12.7"/>
    <col collapsed="false" customWidth="false" hidden="false" outlineLevel="0" max="257" min="7" style="17" width="11.42"/>
  </cols>
  <sheetData>
    <row r="1" s="26" customFormat="true" ht="12" hidden="false" customHeight="false" outlineLevel="0" collapsed="false">
      <c r="A1" s="48" t="s">
        <v>283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  <c r="F2" s="251"/>
    </row>
    <row r="3" customFormat="false" ht="15" hidden="false" customHeight="true" outlineLevel="0" collapsed="false">
      <c r="A3" s="318" t="s">
        <v>238</v>
      </c>
      <c r="B3" s="319" t="s">
        <v>284</v>
      </c>
      <c r="C3" s="235" t="s">
        <v>239</v>
      </c>
      <c r="D3" s="235"/>
      <c r="E3" s="235"/>
      <c r="F3" s="235"/>
    </row>
    <row r="4" customFormat="false" ht="54" hidden="false" customHeight="true" outlineLevel="0" collapsed="false">
      <c r="A4" s="318"/>
      <c r="B4" s="319"/>
      <c r="C4" s="319" t="s">
        <v>285</v>
      </c>
      <c r="D4" s="319" t="s">
        <v>184</v>
      </c>
      <c r="E4" s="319" t="s">
        <v>286</v>
      </c>
      <c r="F4" s="320" t="s">
        <v>287</v>
      </c>
    </row>
    <row r="5" customFormat="false" ht="15" hidden="false" customHeight="true" outlineLevel="0" collapsed="false">
      <c r="A5" s="321"/>
      <c r="B5" s="322" t="s">
        <v>269</v>
      </c>
      <c r="C5" s="322"/>
      <c r="D5" s="322"/>
      <c r="E5" s="322"/>
      <c r="F5" s="322"/>
    </row>
    <row r="6" customFormat="false" ht="12" hidden="false" customHeight="true" outlineLevel="0" collapsed="false">
      <c r="A6" s="323"/>
      <c r="B6" s="323"/>
      <c r="C6" s="323"/>
      <c r="D6" s="323"/>
      <c r="E6" s="323"/>
      <c r="F6" s="323"/>
    </row>
    <row r="7" customFormat="false" ht="12" hidden="false" customHeight="true" outlineLevel="0" collapsed="false">
      <c r="A7" s="262" t="n">
        <v>1990</v>
      </c>
      <c r="B7" s="324" t="s">
        <v>42</v>
      </c>
      <c r="C7" s="325" t="n">
        <v>3435</v>
      </c>
      <c r="D7" s="325" t="n">
        <v>4293</v>
      </c>
      <c r="E7" s="325" t="n">
        <v>3181</v>
      </c>
      <c r="F7" s="325" t="s">
        <v>42</v>
      </c>
    </row>
    <row r="8" customFormat="false" ht="12" hidden="false" customHeight="true" outlineLevel="0" collapsed="false">
      <c r="A8" s="262" t="n">
        <v>1991</v>
      </c>
      <c r="B8" s="324" t="s">
        <v>42</v>
      </c>
      <c r="C8" s="325" t="n">
        <v>3312</v>
      </c>
      <c r="D8" s="325" t="n">
        <v>4519</v>
      </c>
      <c r="E8" s="325" t="n">
        <v>3104</v>
      </c>
      <c r="F8" s="325" t="s">
        <v>42</v>
      </c>
    </row>
    <row r="9" customFormat="false" ht="12" hidden="false" customHeight="true" outlineLevel="0" collapsed="false">
      <c r="A9" s="262" t="n">
        <v>1992</v>
      </c>
      <c r="B9" s="324" t="s">
        <v>42</v>
      </c>
      <c r="C9" s="325" t="n">
        <v>3947</v>
      </c>
      <c r="D9" s="325" t="n">
        <v>4756</v>
      </c>
      <c r="E9" s="325" t="n">
        <v>2055</v>
      </c>
      <c r="F9" s="325" t="s">
        <v>42</v>
      </c>
    </row>
    <row r="10" customFormat="false" ht="12" hidden="false" customHeight="true" outlineLevel="0" collapsed="false">
      <c r="A10" s="262" t="n">
        <v>1993</v>
      </c>
      <c r="B10" s="324" t="s">
        <v>42</v>
      </c>
      <c r="C10" s="325" t="n">
        <v>3676</v>
      </c>
      <c r="D10" s="325" t="n">
        <v>4820</v>
      </c>
      <c r="E10" s="325" t="n">
        <v>2117</v>
      </c>
      <c r="F10" s="325" t="s">
        <v>42</v>
      </c>
    </row>
    <row r="11" customFormat="false" ht="12" hidden="false" customHeight="true" outlineLevel="0" collapsed="false">
      <c r="A11" s="262" t="n">
        <v>1994</v>
      </c>
      <c r="B11" s="324" t="s">
        <v>42</v>
      </c>
      <c r="C11" s="325" t="n">
        <v>3579</v>
      </c>
      <c r="D11" s="325" t="n">
        <v>4826.619</v>
      </c>
      <c r="E11" s="325" t="n">
        <v>2152.305</v>
      </c>
      <c r="F11" s="325" t="s">
        <v>42</v>
      </c>
    </row>
    <row r="12" customFormat="false" ht="12" hidden="false" customHeight="true" outlineLevel="0" collapsed="false">
      <c r="A12" s="262" t="n">
        <v>1995</v>
      </c>
      <c r="B12" s="324" t="n">
        <v>13050.791</v>
      </c>
      <c r="C12" s="325" t="n">
        <v>3582</v>
      </c>
      <c r="D12" s="325" t="n">
        <v>4871</v>
      </c>
      <c r="E12" s="325" t="n">
        <v>2247</v>
      </c>
      <c r="F12" s="325" t="n">
        <v>2350.791</v>
      </c>
    </row>
    <row r="13" customFormat="false" ht="12" hidden="false" customHeight="true" outlineLevel="0" collapsed="false">
      <c r="A13" s="262" t="n">
        <v>1996</v>
      </c>
      <c r="B13" s="324" t="n">
        <v>13073</v>
      </c>
      <c r="C13" s="325" t="n">
        <v>2238</v>
      </c>
      <c r="D13" s="325" t="n">
        <v>4975</v>
      </c>
      <c r="E13" s="325" t="n">
        <v>3735</v>
      </c>
      <c r="F13" s="325" t="n">
        <v>2125</v>
      </c>
    </row>
    <row r="14" customFormat="false" ht="12" hidden="false" customHeight="true" outlineLevel="0" collapsed="false">
      <c r="A14" s="262" t="n">
        <v>1997</v>
      </c>
      <c r="B14" s="324" t="n">
        <v>12923.61</v>
      </c>
      <c r="C14" s="325" t="n">
        <v>2036.858</v>
      </c>
      <c r="D14" s="325" t="n">
        <v>4843.056</v>
      </c>
      <c r="E14" s="325" t="n">
        <v>3956.626</v>
      </c>
      <c r="F14" s="325" t="n">
        <v>2087.07</v>
      </c>
    </row>
    <row r="15" customFormat="false" ht="12" hidden="false" customHeight="true" outlineLevel="0" collapsed="false">
      <c r="A15" s="262" t="n">
        <v>1998</v>
      </c>
      <c r="B15" s="324" t="n">
        <v>13015.491</v>
      </c>
      <c r="C15" s="325" t="n">
        <v>2407.62</v>
      </c>
      <c r="D15" s="325" t="n">
        <v>4844.875</v>
      </c>
      <c r="E15" s="325" t="n">
        <v>3717.423</v>
      </c>
      <c r="F15" s="325" t="n">
        <v>2045.573</v>
      </c>
    </row>
    <row r="16" customFormat="false" ht="12" hidden="false" customHeight="true" outlineLevel="0" collapsed="false">
      <c r="A16" s="262" t="n">
        <v>1999</v>
      </c>
      <c r="B16" s="324" t="n">
        <v>13003.977</v>
      </c>
      <c r="C16" s="325" t="n">
        <v>2229.135</v>
      </c>
      <c r="D16" s="325" t="n">
        <v>4857.777</v>
      </c>
      <c r="E16" s="325" t="n">
        <v>3750.622</v>
      </c>
      <c r="F16" s="325" t="n">
        <v>2166.443</v>
      </c>
    </row>
    <row r="17" customFormat="false" ht="12" hidden="false" customHeight="true" outlineLevel="0" collapsed="false">
      <c r="A17" s="262" t="n">
        <v>2000</v>
      </c>
      <c r="B17" s="324" t="n">
        <v>13215.591</v>
      </c>
      <c r="C17" s="325" t="n">
        <v>2490.702</v>
      </c>
      <c r="D17" s="325" t="n">
        <v>4776.671</v>
      </c>
      <c r="E17" s="325" t="n">
        <v>3654.873</v>
      </c>
      <c r="F17" s="325" t="n">
        <v>2293.345</v>
      </c>
    </row>
    <row r="18" customFormat="false" ht="12" hidden="false" customHeight="true" outlineLevel="0" collapsed="false">
      <c r="A18" s="262" t="n">
        <v>2001</v>
      </c>
      <c r="B18" s="324" t="n">
        <v>11969.188</v>
      </c>
      <c r="C18" s="325" t="n">
        <v>2401.369</v>
      </c>
      <c r="D18" s="325" t="n">
        <v>3949.397</v>
      </c>
      <c r="E18" s="325" t="n">
        <v>3513.601</v>
      </c>
      <c r="F18" s="325" t="n">
        <v>2104.971</v>
      </c>
    </row>
    <row r="19" customFormat="false" ht="12" hidden="false" customHeight="true" outlineLevel="0" collapsed="false">
      <c r="A19" s="262" t="n">
        <v>2002</v>
      </c>
      <c r="B19" s="324" t="n">
        <v>11561.669</v>
      </c>
      <c r="C19" s="325" t="n">
        <v>2274.279</v>
      </c>
      <c r="D19" s="325" t="n">
        <v>3775.965</v>
      </c>
      <c r="E19" s="325" t="n">
        <v>3406.741</v>
      </c>
      <c r="F19" s="325" t="n">
        <v>2105.119</v>
      </c>
    </row>
    <row r="20" customFormat="false" ht="12" hidden="false" customHeight="true" outlineLevel="0" collapsed="false">
      <c r="A20" s="262" t="n">
        <v>2003</v>
      </c>
      <c r="B20" s="324" t="n">
        <v>13072.263</v>
      </c>
      <c r="C20" s="325" t="n">
        <v>2439</v>
      </c>
      <c r="D20" s="325" t="n">
        <v>4080.957</v>
      </c>
      <c r="E20" s="325" t="n">
        <v>5151.123</v>
      </c>
      <c r="F20" s="325" t="n">
        <v>1401.183</v>
      </c>
    </row>
    <row r="21" customFormat="false" ht="12" hidden="false" customHeight="true" outlineLevel="0" collapsed="false">
      <c r="A21" s="262" t="n">
        <v>2004</v>
      </c>
      <c r="B21" s="324" t="n">
        <v>12976.49299</v>
      </c>
      <c r="C21" s="325" t="n">
        <v>2086.95299</v>
      </c>
      <c r="D21" s="325" t="n">
        <v>3762.884</v>
      </c>
      <c r="E21" s="325" t="n">
        <v>5881.665</v>
      </c>
      <c r="F21" s="325" t="n">
        <v>1244.991</v>
      </c>
    </row>
    <row r="22" customFormat="false" ht="12" hidden="false" customHeight="true" outlineLevel="0" collapsed="false">
      <c r="A22" s="262" t="n">
        <v>2005</v>
      </c>
      <c r="B22" s="325" t="n">
        <v>12320.356</v>
      </c>
      <c r="C22" s="325" t="n">
        <v>2024.315</v>
      </c>
      <c r="D22" s="325" t="n">
        <v>3703.765</v>
      </c>
      <c r="E22" s="325" t="n">
        <v>5827.993</v>
      </c>
      <c r="F22" s="325" t="n">
        <v>764.283</v>
      </c>
    </row>
    <row r="23" customFormat="false" ht="11.25" hidden="false" customHeight="false" outlineLevel="0" collapsed="false">
      <c r="A23" s="326" t="s">
        <v>187</v>
      </c>
    </row>
    <row r="24" customFormat="false" ht="12" hidden="false" customHeight="true" outlineLevel="0" collapsed="false">
      <c r="A24" s="327" t="s">
        <v>288</v>
      </c>
      <c r="B24" s="328"/>
      <c r="C24" s="329"/>
      <c r="D24" s="328"/>
      <c r="E24" s="328"/>
      <c r="F24" s="328"/>
    </row>
    <row r="25" customFormat="false" ht="11.25" hidden="false" customHeight="false" outlineLevel="0" collapsed="false">
      <c r="A25" s="327"/>
      <c r="B25" s="328"/>
      <c r="C25" s="329"/>
      <c r="D25" s="328"/>
      <c r="E25" s="328"/>
      <c r="F25" s="328"/>
    </row>
    <row r="26" customFormat="false" ht="11.25" hidden="false" customHeight="false" outlineLevel="0" collapsed="false">
      <c r="A26" s="327"/>
      <c r="B26" s="328"/>
      <c r="C26" s="329"/>
      <c r="D26" s="328"/>
      <c r="E26" s="328"/>
      <c r="F26" s="328"/>
    </row>
    <row r="27" customFormat="false" ht="11.25" hidden="false" customHeight="false" outlineLevel="0" collapsed="false">
      <c r="A27" s="327"/>
      <c r="B27" s="328"/>
      <c r="C27" s="329"/>
      <c r="D27" s="328"/>
      <c r="E27" s="328"/>
      <c r="F27" s="328"/>
    </row>
    <row r="28" customFormat="false" ht="11.25" hidden="false" customHeight="false" outlineLevel="0" collapsed="false">
      <c r="B28" s="328"/>
      <c r="C28" s="329"/>
      <c r="D28" s="328"/>
      <c r="E28" s="328"/>
      <c r="F28" s="328"/>
    </row>
    <row r="29" customFormat="false" ht="12" hidden="false" customHeight="false" outlineLevel="0" collapsed="false">
      <c r="A29" s="48" t="s">
        <v>289</v>
      </c>
      <c r="B29" s="328"/>
      <c r="C29" s="329"/>
      <c r="D29" s="328"/>
      <c r="E29" s="328"/>
      <c r="F29" s="328"/>
    </row>
    <row r="30" customFormat="false" ht="12" hidden="false" customHeight="false" outlineLevel="0" collapsed="false">
      <c r="A30" s="250"/>
      <c r="B30" s="328"/>
      <c r="C30" s="329"/>
      <c r="D30" s="328"/>
      <c r="E30" s="328"/>
      <c r="F30" s="328"/>
    </row>
    <row r="32" customFormat="false" ht="11.25" hidden="false" customHeight="false" outlineLevel="0" collapsed="false">
      <c r="A32" s="22"/>
    </row>
  </sheetData>
  <mergeCells count="4">
    <mergeCell ref="A3:A4"/>
    <mergeCell ref="B3:B4"/>
    <mergeCell ref="C3:F3"/>
    <mergeCell ref="B5:F5"/>
  </mergeCells>
  <hyperlinks>
    <hyperlink ref="A1" location="S.3_Inh.verz!A28" display="1.7.3 Stromverbrauch in Berlin 1990 bis 2005 nach Sektoren"/>
    <hyperlink ref="A29" location="S.3_Inh.verz!A29" display="1.7.4 Stromverbrauch in Berlin 1998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48" t="s">
        <v>290</v>
      </c>
    </row>
    <row r="2" customFormat="false" ht="12" hidden="false" customHeight="true" outlineLevel="0" collapsed="false">
      <c r="A2" s="330"/>
      <c r="B2" s="330"/>
      <c r="C2" s="330"/>
      <c r="D2" s="331"/>
      <c r="E2" s="331"/>
      <c r="F2" s="331"/>
      <c r="G2" s="331"/>
    </row>
    <row r="3" s="47" customFormat="true" ht="30" hidden="false" customHeight="true" outlineLevel="0" collapsed="false">
      <c r="A3" s="332" t="s">
        <v>291</v>
      </c>
      <c r="B3" s="234" t="s">
        <v>24</v>
      </c>
      <c r="C3" s="333" t="s">
        <v>292</v>
      </c>
      <c r="D3" s="333" t="s">
        <v>293</v>
      </c>
      <c r="E3" s="333" t="s">
        <v>292</v>
      </c>
      <c r="F3" s="333" t="s">
        <v>294</v>
      </c>
      <c r="G3" s="334" t="s">
        <v>292</v>
      </c>
    </row>
    <row r="4" s="47" customFormat="true" ht="18" hidden="false" customHeight="true" outlineLevel="0" collapsed="false">
      <c r="A4" s="335" t="s">
        <v>295</v>
      </c>
      <c r="B4" s="336" t="s">
        <v>269</v>
      </c>
      <c r="C4" s="336" t="s">
        <v>296</v>
      </c>
      <c r="D4" s="336" t="s">
        <v>269</v>
      </c>
      <c r="E4" s="336" t="s">
        <v>296</v>
      </c>
      <c r="F4" s="336" t="s">
        <v>269</v>
      </c>
      <c r="G4" s="322" t="s">
        <v>296</v>
      </c>
    </row>
    <row r="5" s="47" customFormat="true" ht="12" hidden="false" customHeight="false" outlineLevel="0" collapsed="false">
      <c r="A5" s="337"/>
      <c r="B5" s="337"/>
      <c r="C5" s="337"/>
      <c r="D5" s="337"/>
      <c r="E5" s="337"/>
      <c r="F5" s="337"/>
      <c r="G5" s="337"/>
    </row>
    <row r="6" s="47" customFormat="true" ht="12" hidden="false" customHeight="true" outlineLevel="0" collapsed="false">
      <c r="A6" s="338" t="s">
        <v>297</v>
      </c>
      <c r="B6" s="339" t="n">
        <v>2847</v>
      </c>
      <c r="C6" s="340" t="s">
        <v>47</v>
      </c>
      <c r="D6" s="341" t="n">
        <v>1947</v>
      </c>
      <c r="E6" s="340" t="n">
        <v>5.3</v>
      </c>
      <c r="F6" s="341" t="n">
        <v>900</v>
      </c>
      <c r="G6" s="340" t="s">
        <v>47</v>
      </c>
    </row>
    <row r="7" s="47" customFormat="true" ht="12" hidden="false" customHeight="true" outlineLevel="0" collapsed="false">
      <c r="A7" s="338" t="s">
        <v>298</v>
      </c>
      <c r="B7" s="339" t="n">
        <v>2708</v>
      </c>
      <c r="C7" s="340" t="n">
        <v>-4.88233227959255</v>
      </c>
      <c r="D7" s="341" t="n">
        <v>1900</v>
      </c>
      <c r="E7" s="340" t="n">
        <v>-2.41397021058039</v>
      </c>
      <c r="F7" s="341" t="n">
        <v>808</v>
      </c>
      <c r="G7" s="340" t="n">
        <v>-10.2222222222222</v>
      </c>
    </row>
    <row r="8" s="47" customFormat="true" ht="12" hidden="false" customHeight="true" outlineLevel="0" collapsed="false">
      <c r="A8" s="338" t="s">
        <v>299</v>
      </c>
      <c r="B8" s="339" t="n">
        <v>2686</v>
      </c>
      <c r="C8" s="340" t="n">
        <v>-0.812407680945341</v>
      </c>
      <c r="D8" s="341" t="n">
        <v>1848</v>
      </c>
      <c r="E8" s="340" t="n">
        <v>-2.73684210526316</v>
      </c>
      <c r="F8" s="341" t="n">
        <v>838</v>
      </c>
      <c r="G8" s="340" t="n">
        <v>3.71287128712872</v>
      </c>
    </row>
    <row r="9" s="47" customFormat="true" ht="12" hidden="false" customHeight="true" outlineLevel="0" collapsed="false">
      <c r="A9" s="338" t="s">
        <v>300</v>
      </c>
      <c r="B9" s="339" t="n">
        <v>2703</v>
      </c>
      <c r="C9" s="340" t="n">
        <v>0.632911392405063</v>
      </c>
      <c r="D9" s="341" t="n">
        <v>1852</v>
      </c>
      <c r="E9" s="340" t="n">
        <v>0.216450216450227</v>
      </c>
      <c r="F9" s="341" t="n">
        <v>851</v>
      </c>
      <c r="G9" s="340" t="n">
        <v>1.55131264916469</v>
      </c>
    </row>
    <row r="10" s="47" customFormat="true" ht="12" hidden="false" customHeight="true" outlineLevel="0" collapsed="false">
      <c r="A10" s="338" t="s">
        <v>301</v>
      </c>
      <c r="B10" s="339" t="n">
        <v>2644</v>
      </c>
      <c r="C10" s="340" t="n">
        <v>-2.1827598964114</v>
      </c>
      <c r="D10" s="341" t="n">
        <v>1797</v>
      </c>
      <c r="E10" s="340" t="n">
        <v>-2.96976241900649</v>
      </c>
      <c r="F10" s="341" t="n">
        <v>847</v>
      </c>
      <c r="G10" s="340" t="n">
        <v>-0.470035252643953</v>
      </c>
    </row>
    <row r="11" s="47" customFormat="true" ht="12" hidden="false" customHeight="true" outlineLevel="0" collapsed="false">
      <c r="A11" s="338" t="s">
        <v>302</v>
      </c>
      <c r="B11" s="339" t="n">
        <v>2668</v>
      </c>
      <c r="C11" s="340" t="n">
        <v>0.907715582450834</v>
      </c>
      <c r="D11" s="341" t="n">
        <v>1796</v>
      </c>
      <c r="E11" s="340" t="n">
        <v>-0.055648302726766</v>
      </c>
      <c r="F11" s="341" t="n">
        <v>872</v>
      </c>
      <c r="G11" s="340" t="n">
        <v>2.95159386068478</v>
      </c>
      <c r="H11" s="342"/>
    </row>
    <row r="12" s="47" customFormat="true" ht="12" hidden="false" customHeight="true" outlineLevel="0" collapsed="false">
      <c r="A12" s="338" t="s">
        <v>303</v>
      </c>
      <c r="B12" s="339" t="n">
        <v>2698</v>
      </c>
      <c r="C12" s="340" t="n">
        <v>1.12443778110945</v>
      </c>
      <c r="D12" s="341" t="s">
        <v>47</v>
      </c>
      <c r="E12" s="340" t="s">
        <v>47</v>
      </c>
      <c r="F12" s="341" t="s">
        <v>47</v>
      </c>
      <c r="G12" s="340" t="s">
        <v>47</v>
      </c>
      <c r="H12" s="342"/>
    </row>
    <row r="13" s="47" customFormat="true" ht="12" hidden="false" customHeight="true" outlineLevel="0" collapsed="false">
      <c r="A13" s="338" t="s">
        <v>304</v>
      </c>
      <c r="B13" s="339" t="n">
        <v>2666</v>
      </c>
      <c r="C13" s="340" t="n">
        <v>-1.18606375092661</v>
      </c>
      <c r="D13" s="341" t="s">
        <v>47</v>
      </c>
      <c r="E13" s="340" t="s">
        <v>47</v>
      </c>
      <c r="F13" s="341" t="s">
        <v>47</v>
      </c>
      <c r="G13" s="340" t="s">
        <v>47</v>
      </c>
      <c r="H13" s="342"/>
    </row>
    <row r="14" s="47" customFormat="true" ht="12" hidden="false" customHeight="true" outlineLevel="0" collapsed="false">
      <c r="A14" s="338" t="s">
        <v>305</v>
      </c>
      <c r="B14" s="339" t="n">
        <v>2615</v>
      </c>
      <c r="C14" s="340" t="n">
        <v>-1.91297824456113</v>
      </c>
      <c r="D14" s="341" t="s">
        <v>47</v>
      </c>
      <c r="E14" s="340" t="s">
        <v>47</v>
      </c>
      <c r="F14" s="341" t="s">
        <v>47</v>
      </c>
      <c r="G14" s="340" t="s">
        <v>47</v>
      </c>
      <c r="H14" s="342"/>
    </row>
    <row r="15" s="47" customFormat="true" ht="12" hidden="false" customHeight="true" outlineLevel="0" collapsed="false">
      <c r="A15" s="338" t="s">
        <v>306</v>
      </c>
      <c r="B15" s="339" t="n">
        <v>2511</v>
      </c>
      <c r="C15" s="340" t="n">
        <v>-3.97705544933078</v>
      </c>
      <c r="D15" s="341" t="s">
        <v>47</v>
      </c>
      <c r="E15" s="340" t="s">
        <v>47</v>
      </c>
      <c r="F15" s="341" t="s">
        <v>47</v>
      </c>
      <c r="G15" s="340" t="s">
        <v>47</v>
      </c>
    </row>
    <row r="16" s="47" customFormat="true" ht="12" hidden="false" customHeight="true" outlineLevel="0" collapsed="false">
      <c r="A16" s="338" t="s">
        <v>307</v>
      </c>
      <c r="B16" s="339" t="n">
        <v>2522</v>
      </c>
      <c r="C16" s="340" t="n">
        <v>0.438072481083225</v>
      </c>
      <c r="D16" s="341" t="s">
        <v>47</v>
      </c>
      <c r="E16" s="340" t="s">
        <v>47</v>
      </c>
      <c r="F16" s="341" t="s">
        <v>47</v>
      </c>
      <c r="G16" s="340" t="s">
        <v>47</v>
      </c>
    </row>
    <row r="17" s="47" customFormat="true" ht="12" hidden="false" customHeight="true" outlineLevel="0" collapsed="false">
      <c r="A17" s="338" t="s">
        <v>308</v>
      </c>
      <c r="B17" s="339" t="n">
        <v>2616</v>
      </c>
      <c r="C17" s="340" t="n">
        <v>3.72720063441714</v>
      </c>
      <c r="D17" s="341" t="s">
        <v>47</v>
      </c>
      <c r="E17" s="340" t="s">
        <v>47</v>
      </c>
      <c r="F17" s="341" t="s">
        <v>47</v>
      </c>
      <c r="G17" s="340" t="s">
        <v>47</v>
      </c>
    </row>
    <row r="18" s="47" customFormat="true" ht="12" hidden="false" customHeight="true" outlineLevel="0" collapsed="false">
      <c r="A18" s="338" t="s">
        <v>309</v>
      </c>
      <c r="B18" s="339" t="n">
        <v>2537</v>
      </c>
      <c r="C18" s="340" t="n">
        <v>-3.01987767584097</v>
      </c>
      <c r="D18" s="341" t="s">
        <v>47</v>
      </c>
      <c r="E18" s="340" t="s">
        <v>47</v>
      </c>
      <c r="F18" s="341" t="s">
        <v>47</v>
      </c>
      <c r="G18" s="340" t="s">
        <v>47</v>
      </c>
    </row>
    <row r="19" s="47" customFormat="true" ht="12" hidden="false" customHeight="true" outlineLevel="0" collapsed="false">
      <c r="A19" s="338" t="s">
        <v>310</v>
      </c>
      <c r="B19" s="339" t="n">
        <v>2616</v>
      </c>
      <c r="C19" s="340" t="n">
        <v>3.11391407173826</v>
      </c>
      <c r="D19" s="341" t="s">
        <v>47</v>
      </c>
      <c r="E19" s="340" t="s">
        <v>47</v>
      </c>
      <c r="F19" s="341" t="s">
        <v>47</v>
      </c>
      <c r="G19" s="340" t="s">
        <v>47</v>
      </c>
    </row>
    <row r="20" s="17" customFormat="true" ht="12" hidden="false" customHeight="true" outlineLevel="0" collapsed="false">
      <c r="A20" s="338" t="s">
        <v>311</v>
      </c>
      <c r="B20" s="343" t="n">
        <v>1614</v>
      </c>
      <c r="C20" s="340" t="n">
        <v>-38.302752293578</v>
      </c>
      <c r="D20" s="341" t="s">
        <v>47</v>
      </c>
      <c r="E20" s="340" t="s">
        <v>47</v>
      </c>
      <c r="F20" s="341" t="s">
        <v>47</v>
      </c>
      <c r="G20" s="340" t="s">
        <v>47</v>
      </c>
    </row>
    <row r="21" s="17" customFormat="true" ht="12" hidden="false" customHeight="true" outlineLevel="0" collapsed="false">
      <c r="A21" s="338" t="s">
        <v>312</v>
      </c>
      <c r="B21" s="344" t="n">
        <v>1927</v>
      </c>
      <c r="C21" s="340" t="n">
        <v>19.3928128872367</v>
      </c>
      <c r="D21" s="341" t="s">
        <v>47</v>
      </c>
      <c r="E21" s="340" t="s">
        <v>47</v>
      </c>
      <c r="F21" s="341" t="s">
        <v>47</v>
      </c>
      <c r="G21" s="340" t="s">
        <v>47</v>
      </c>
    </row>
    <row r="22" s="17" customFormat="true" ht="12" hidden="false" customHeight="true" outlineLevel="0" collapsed="false">
      <c r="A22" s="316" t="s">
        <v>187</v>
      </c>
      <c r="B22" s="345"/>
      <c r="C22" s="346"/>
      <c r="D22" s="347"/>
      <c r="E22" s="348"/>
      <c r="F22" s="347"/>
      <c r="G22" s="348"/>
    </row>
    <row r="23" customFormat="false" ht="12.75" hidden="false" customHeight="false" outlineLevel="0" collapsed="false">
      <c r="A23" s="247" t="s">
        <v>313</v>
      </c>
    </row>
    <row r="24" customFormat="false" ht="12.75" hidden="false" customHeight="false" outlineLevel="0" collapsed="false">
      <c r="A24" s="22"/>
    </row>
  </sheetData>
  <hyperlinks>
    <hyperlink ref="A1" location="S.3_Inh.verz!A30" display="1.8 Lastspitze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6" width="10.71"/>
    <col collapsed="false" customWidth="true" hidden="false" outlineLevel="0" max="5" min="2" style="316" width="18.7"/>
    <col collapsed="false" customWidth="false" hidden="false" outlineLevel="0" max="257" min="6" style="17" width="11.42"/>
  </cols>
  <sheetData>
    <row r="1" s="26" customFormat="true" ht="12" hidden="false" customHeight="false" outlineLevel="0" collapsed="false">
      <c r="A1" s="48" t="s">
        <v>314</v>
      </c>
      <c r="B1" s="317"/>
      <c r="C1" s="317"/>
      <c r="D1" s="317"/>
      <c r="E1" s="317"/>
    </row>
    <row r="2" customFormat="false" ht="12" hidden="false" customHeight="true" outlineLevel="0" collapsed="false">
      <c r="A2" s="67"/>
      <c r="B2" s="67"/>
      <c r="C2" s="67"/>
      <c r="D2" s="67"/>
      <c r="E2" s="67"/>
    </row>
    <row r="3" customFormat="false" ht="15" hidden="false" customHeight="true" outlineLevel="0" collapsed="false">
      <c r="A3" s="332"/>
      <c r="B3" s="349"/>
      <c r="C3" s="235" t="s">
        <v>239</v>
      </c>
      <c r="D3" s="235"/>
      <c r="E3" s="235"/>
    </row>
    <row r="4" customFormat="false" ht="70.5" hidden="false" customHeight="true" outlineLevel="0" collapsed="false">
      <c r="A4" s="350" t="s">
        <v>238</v>
      </c>
      <c r="B4" s="253" t="s">
        <v>315</v>
      </c>
      <c r="C4" s="319" t="s">
        <v>316</v>
      </c>
      <c r="D4" s="319" t="s">
        <v>184</v>
      </c>
      <c r="E4" s="320" t="s">
        <v>317</v>
      </c>
      <c r="F4" s="351"/>
    </row>
    <row r="5" customFormat="false" ht="11.25" hidden="false" customHeight="false" outlineLevel="0" collapsed="false">
      <c r="A5" s="352"/>
      <c r="B5" s="322" t="s">
        <v>279</v>
      </c>
      <c r="C5" s="322"/>
      <c r="D5" s="322"/>
      <c r="E5" s="322"/>
    </row>
    <row r="6" customFormat="false" ht="12" hidden="false" customHeight="true" outlineLevel="0" collapsed="false">
      <c r="A6" s="323"/>
      <c r="B6" s="323"/>
      <c r="C6" s="323"/>
      <c r="D6" s="323"/>
      <c r="E6" s="323"/>
    </row>
    <row r="7" customFormat="false" ht="12" hidden="false" customHeight="true" outlineLevel="0" collapsed="false">
      <c r="A7" s="262" t="n">
        <v>1990</v>
      </c>
      <c r="B7" s="353" t="s">
        <v>42</v>
      </c>
      <c r="C7" s="354" t="n">
        <v>52040.1041738234</v>
      </c>
      <c r="D7" s="354" t="n">
        <v>9789.78970571396</v>
      </c>
      <c r="E7" s="354" t="s">
        <v>42</v>
      </c>
    </row>
    <row r="8" customFormat="false" ht="12" hidden="false" customHeight="true" outlineLevel="0" collapsed="false">
      <c r="A8" s="262" t="n">
        <v>1991</v>
      </c>
      <c r="B8" s="353" t="s">
        <v>42</v>
      </c>
      <c r="C8" s="354" t="n">
        <v>53721</v>
      </c>
      <c r="D8" s="354" t="n">
        <v>10106</v>
      </c>
      <c r="E8" s="354" t="s">
        <v>42</v>
      </c>
    </row>
    <row r="9" customFormat="false" ht="12" hidden="false" customHeight="true" outlineLevel="0" collapsed="false">
      <c r="A9" s="262" t="n">
        <v>1992</v>
      </c>
      <c r="B9" s="353" t="s">
        <v>42</v>
      </c>
      <c r="C9" s="354" t="n">
        <v>48954</v>
      </c>
      <c r="D9" s="354" t="n">
        <v>9588</v>
      </c>
      <c r="E9" s="354" t="s">
        <v>42</v>
      </c>
    </row>
    <row r="10" customFormat="false" ht="12" hidden="false" customHeight="true" outlineLevel="0" collapsed="false">
      <c r="A10" s="262" t="n">
        <v>1993</v>
      </c>
      <c r="B10" s="353" t="s">
        <v>42</v>
      </c>
      <c r="C10" s="354" t="n">
        <v>45669</v>
      </c>
      <c r="D10" s="354" t="n">
        <v>16053</v>
      </c>
      <c r="E10" s="354" t="s">
        <v>42</v>
      </c>
    </row>
    <row r="11" customFormat="false" ht="12" hidden="false" customHeight="true" outlineLevel="0" collapsed="false">
      <c r="A11" s="262" t="n">
        <v>1994</v>
      </c>
      <c r="B11" s="353" t="s">
        <v>42</v>
      </c>
      <c r="C11" s="354" t="n">
        <v>44401</v>
      </c>
      <c r="D11" s="354" t="n">
        <v>14884</v>
      </c>
      <c r="E11" s="354" t="s">
        <v>42</v>
      </c>
    </row>
    <row r="12" customFormat="false" ht="12" hidden="false" customHeight="true" outlineLevel="0" collapsed="false">
      <c r="A12" s="262" t="n">
        <v>1995</v>
      </c>
      <c r="B12" s="353" t="s">
        <v>42</v>
      </c>
      <c r="C12" s="354" t="n">
        <v>48054</v>
      </c>
      <c r="D12" s="354" t="n">
        <v>16952</v>
      </c>
      <c r="E12" s="354" t="s">
        <v>42</v>
      </c>
    </row>
    <row r="13" customFormat="false" ht="12" hidden="false" customHeight="true" outlineLevel="0" collapsed="false">
      <c r="A13" s="262" t="n">
        <v>1996</v>
      </c>
      <c r="B13" s="353" t="s">
        <v>42</v>
      </c>
      <c r="C13" s="354" t="n">
        <v>49573</v>
      </c>
      <c r="D13" s="354" t="n">
        <v>22527</v>
      </c>
      <c r="E13" s="354" t="s">
        <v>42</v>
      </c>
    </row>
    <row r="14" customFormat="false" ht="12" hidden="false" customHeight="true" outlineLevel="0" collapsed="false">
      <c r="A14" s="262" t="n">
        <v>1997</v>
      </c>
      <c r="B14" s="353" t="n">
        <v>68551.9972976293</v>
      </c>
      <c r="C14" s="354" t="n">
        <v>46384.9536442899</v>
      </c>
      <c r="D14" s="354" t="n">
        <v>18371.9052573394</v>
      </c>
      <c r="E14" s="354" t="n">
        <v>3795.138396</v>
      </c>
    </row>
    <row r="15" customFormat="false" ht="12" hidden="false" customHeight="true" outlineLevel="0" collapsed="false">
      <c r="A15" s="262" t="n">
        <v>1998</v>
      </c>
      <c r="B15" s="353" t="n">
        <v>68108.7058634487</v>
      </c>
      <c r="C15" s="354" t="n">
        <v>43712.9489063395</v>
      </c>
      <c r="D15" s="354" t="n">
        <v>20905.7569571092</v>
      </c>
      <c r="E15" s="354" t="n">
        <v>3490</v>
      </c>
    </row>
    <row r="16" customFormat="false" ht="12" hidden="false" customHeight="true" outlineLevel="0" collapsed="false">
      <c r="A16" s="262" t="n">
        <v>1999</v>
      </c>
      <c r="B16" s="353" t="n">
        <v>84946.9711450056</v>
      </c>
      <c r="C16" s="354" t="n">
        <v>58430.7698155146</v>
      </c>
      <c r="D16" s="354" t="n">
        <v>19802.201329491</v>
      </c>
      <c r="E16" s="354" t="n">
        <v>6714</v>
      </c>
    </row>
    <row r="17" customFormat="false" ht="12" hidden="false" customHeight="true" outlineLevel="0" collapsed="false">
      <c r="A17" s="262" t="n">
        <v>2000</v>
      </c>
      <c r="B17" s="353" t="n">
        <v>85638.9310914332</v>
      </c>
      <c r="C17" s="354" t="n">
        <v>59174.8387865055</v>
      </c>
      <c r="D17" s="354" t="n">
        <v>20533.3075489278</v>
      </c>
      <c r="E17" s="354" t="n">
        <v>5930.784756</v>
      </c>
    </row>
    <row r="18" customFormat="false" ht="12" hidden="false" customHeight="true" outlineLevel="0" collapsed="false">
      <c r="A18" s="262" t="n">
        <v>2001</v>
      </c>
      <c r="B18" s="353" t="n">
        <v>100350.395545266</v>
      </c>
      <c r="C18" s="354" t="n">
        <v>70412.2718267601</v>
      </c>
      <c r="D18" s="354" t="n">
        <v>22695.9126097056</v>
      </c>
      <c r="E18" s="354" t="n">
        <v>7242.2111088</v>
      </c>
    </row>
    <row r="19" customFormat="false" ht="12" hidden="false" customHeight="true" outlineLevel="0" collapsed="false">
      <c r="A19" s="262" t="n">
        <v>2002</v>
      </c>
      <c r="B19" s="353" t="n">
        <v>101923.580418482</v>
      </c>
      <c r="C19" s="354" t="n">
        <v>71281.5001356161</v>
      </c>
      <c r="D19" s="354" t="n">
        <v>23006.870695666</v>
      </c>
      <c r="E19" s="354" t="n">
        <v>7635.2095872</v>
      </c>
    </row>
    <row r="20" customFormat="false" ht="12" hidden="false" customHeight="true" outlineLevel="0" collapsed="false">
      <c r="A20" s="262" t="n">
        <v>2003</v>
      </c>
      <c r="B20" s="353" t="n">
        <v>106496.146620534</v>
      </c>
      <c r="C20" s="354" t="n">
        <v>77497.5877860656</v>
      </c>
      <c r="D20" s="354" t="n">
        <v>21229.8863752687</v>
      </c>
      <c r="E20" s="354" t="n">
        <v>7768.6724592</v>
      </c>
    </row>
    <row r="21" customFormat="false" ht="12" hidden="false" customHeight="true" outlineLevel="0" collapsed="false">
      <c r="A21" s="262" t="n">
        <v>2004</v>
      </c>
      <c r="B21" s="354" t="n">
        <v>106879.895902549</v>
      </c>
      <c r="C21" s="354" t="n">
        <v>78463.0250118103</v>
      </c>
      <c r="D21" s="354" t="n">
        <v>20676.5871315385</v>
      </c>
      <c r="E21" s="354" t="n">
        <v>7740.2837592</v>
      </c>
    </row>
    <row r="22" customFormat="false" ht="12" hidden="false" customHeight="true" outlineLevel="0" collapsed="false">
      <c r="A22" s="262" t="n">
        <v>2005</v>
      </c>
      <c r="B22" s="354" t="n">
        <v>103018.599143134</v>
      </c>
      <c r="C22" s="354" t="n">
        <v>75157.5662128406</v>
      </c>
      <c r="D22" s="354" t="n">
        <v>20190.5900386938</v>
      </c>
      <c r="E22" s="354" t="n">
        <v>7670.4428916</v>
      </c>
    </row>
    <row r="23" customFormat="false" ht="12" hidden="false" customHeight="true" outlineLevel="0" collapsed="false">
      <c r="A23" s="326" t="s">
        <v>187</v>
      </c>
      <c r="B23" s="328"/>
      <c r="C23" s="329"/>
      <c r="D23" s="328"/>
      <c r="E23" s="328"/>
    </row>
    <row r="24" customFormat="false" ht="12" hidden="false" customHeight="true" outlineLevel="0" collapsed="false">
      <c r="A24" s="327" t="s">
        <v>318</v>
      </c>
    </row>
    <row r="26" customFormat="false" ht="11.25" hidden="false" customHeight="false" outlineLevel="0" collapsed="false">
      <c r="A26" s="22"/>
    </row>
  </sheetData>
  <mergeCells count="2">
    <mergeCell ref="C3:E3"/>
    <mergeCell ref="B5:E5"/>
  </mergeCells>
  <hyperlinks>
    <hyperlink ref="A1" location="S.3_Inh.verz!A31" display="1.9 Erdgasverbrauch in Berlin 1990 bis 2005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2.7"/>
    <col collapsed="false" customWidth="true" hidden="false" outlineLevel="0" max="2" min="2" style="355" width="5.41"/>
    <col collapsed="false" customWidth="true" hidden="false" outlineLevel="0" max="3" min="3" style="355" width="9.99"/>
    <col collapsed="false" customWidth="false" hidden="false" outlineLevel="0" max="257" min="4" style="47" width="11.42"/>
  </cols>
  <sheetData>
    <row r="1" customFormat="false" ht="12" hidden="false" customHeight="false" outlineLevel="0" collapsed="false">
      <c r="A1" s="287" t="s">
        <v>319</v>
      </c>
      <c r="B1" s="356"/>
      <c r="C1" s="357"/>
    </row>
    <row r="2" s="233" customFormat="true" ht="12" hidden="false" customHeight="false" outlineLevel="0" collapsed="false">
      <c r="A2" s="358"/>
      <c r="B2" s="359"/>
      <c r="C2" s="359"/>
    </row>
    <row r="3" customFormat="false" ht="18.75" hidden="false" customHeight="true" outlineLevel="0" collapsed="false">
      <c r="A3" s="292" t="s">
        <v>266</v>
      </c>
      <c r="B3" s="293" t="s">
        <v>267</v>
      </c>
      <c r="C3" s="294" t="n">
        <v>2003</v>
      </c>
      <c r="D3" s="294" t="n">
        <v>2004</v>
      </c>
      <c r="E3" s="294" t="n">
        <v>2005</v>
      </c>
    </row>
    <row r="4" customFormat="false" ht="12" hidden="false" customHeight="false" outlineLevel="0" collapsed="false">
      <c r="A4" s="360"/>
      <c r="B4" s="360"/>
      <c r="C4" s="360"/>
      <c r="D4" s="22"/>
    </row>
    <row r="5" customFormat="false" ht="12" hidden="false" customHeight="true" outlineLevel="0" collapsed="false">
      <c r="A5" s="361" t="s">
        <v>320</v>
      </c>
      <c r="B5" s="362" t="s">
        <v>279</v>
      </c>
      <c r="C5" s="300" t="n">
        <v>42619.9968</v>
      </c>
      <c r="D5" s="300" t="n">
        <v>42912.9972</v>
      </c>
      <c r="E5" s="300" t="n">
        <v>41918.99868</v>
      </c>
    </row>
    <row r="6" customFormat="false" ht="12" hidden="false" customHeight="true" outlineLevel="0" collapsed="false">
      <c r="A6" s="363" t="s">
        <v>321</v>
      </c>
      <c r="B6" s="362" t="s">
        <v>279</v>
      </c>
      <c r="C6" s="300" t="n">
        <v>334.8</v>
      </c>
      <c r="D6" s="300" t="n">
        <v>1031.0652</v>
      </c>
      <c r="E6" s="300" t="n">
        <v>1006.5744</v>
      </c>
    </row>
    <row r="7" customFormat="false" ht="12" hidden="false" customHeight="true" outlineLevel="0" collapsed="false">
      <c r="A7" s="363" t="s">
        <v>176</v>
      </c>
      <c r="B7" s="362" t="s">
        <v>279</v>
      </c>
      <c r="C7" s="300" t="n">
        <v>4.00320000000356</v>
      </c>
      <c r="D7" s="364" t="s">
        <v>30</v>
      </c>
      <c r="E7" s="364" t="s">
        <v>30</v>
      </c>
    </row>
    <row r="8" customFormat="false" ht="12" hidden="false" customHeight="true" outlineLevel="0" collapsed="false">
      <c r="A8" s="363" t="s">
        <v>7</v>
      </c>
      <c r="B8" s="362" t="s">
        <v>279</v>
      </c>
      <c r="C8" s="300" t="n">
        <v>42289.2</v>
      </c>
      <c r="D8" s="300" t="n">
        <v>41881.2580116</v>
      </c>
      <c r="E8" s="300" t="n">
        <v>40912</v>
      </c>
    </row>
    <row r="9" customFormat="false" ht="12" hidden="false" customHeight="true" outlineLevel="0" collapsed="false">
      <c r="A9" s="303" t="s">
        <v>239</v>
      </c>
      <c r="B9" s="362"/>
      <c r="C9" s="365"/>
      <c r="D9" s="300"/>
      <c r="E9" s="300"/>
    </row>
    <row r="10" customFormat="false" ht="22.5" hidden="false" customHeight="false" outlineLevel="0" collapsed="false">
      <c r="A10" s="366" t="s">
        <v>322</v>
      </c>
      <c r="B10" s="362" t="s">
        <v>279</v>
      </c>
      <c r="C10" s="300" t="n">
        <v>1720.8</v>
      </c>
      <c r="D10" s="300" t="n">
        <v>1550.9656116</v>
      </c>
      <c r="E10" s="300" t="n">
        <v>1432.7352</v>
      </c>
    </row>
    <row r="11" customFormat="false" ht="12" hidden="false" customHeight="true" outlineLevel="0" collapsed="false">
      <c r="A11" s="303" t="s">
        <v>184</v>
      </c>
      <c r="B11" s="362" t="s">
        <v>279</v>
      </c>
      <c r="C11" s="300" t="n">
        <v>38523.6</v>
      </c>
      <c r="D11" s="300" t="n">
        <v>37998.9576</v>
      </c>
      <c r="E11" s="300" t="n">
        <v>37550</v>
      </c>
    </row>
    <row r="12" customFormat="false" ht="22.5" hidden="false" customHeight="false" outlineLevel="0" collapsed="false">
      <c r="A12" s="366" t="s">
        <v>323</v>
      </c>
      <c r="B12" s="362" t="s">
        <v>279</v>
      </c>
      <c r="C12" s="300" t="n">
        <v>2044.8</v>
      </c>
      <c r="D12" s="300" t="n">
        <v>2331.3348</v>
      </c>
      <c r="E12" s="300" t="n">
        <v>1929.4164</v>
      </c>
    </row>
    <row r="13" customFormat="false" ht="24" hidden="false" customHeight="true" outlineLevel="0" collapsed="false">
      <c r="A13" s="247"/>
      <c r="B13" s="238"/>
      <c r="C13" s="367"/>
      <c r="D13" s="364"/>
      <c r="E13" s="364"/>
    </row>
    <row r="14" customFormat="false" ht="12" hidden="false" customHeight="true" outlineLevel="0" collapsed="false">
      <c r="A14" s="301" t="s">
        <v>324</v>
      </c>
      <c r="B14" s="362" t="s">
        <v>279</v>
      </c>
      <c r="C14" s="300" t="n">
        <v>44163.9337874369</v>
      </c>
      <c r="D14" s="300" t="n">
        <v>42642.2261057456</v>
      </c>
      <c r="E14" s="300" t="n">
        <v>41242.8187979265</v>
      </c>
    </row>
    <row r="15" customFormat="false" ht="12" hidden="false" customHeight="true" outlineLevel="0" collapsed="false">
      <c r="A15" s="303" t="s">
        <v>239</v>
      </c>
      <c r="B15" s="362"/>
      <c r="C15" s="364"/>
      <c r="D15" s="300"/>
      <c r="E15" s="300"/>
    </row>
    <row r="16" customFormat="false" ht="12" hidden="false" customHeight="true" outlineLevel="0" collapsed="false">
      <c r="A16" s="303" t="s">
        <v>120</v>
      </c>
      <c r="B16" s="362" t="s">
        <v>279</v>
      </c>
      <c r="C16" s="300" t="n">
        <v>11722.8529246541</v>
      </c>
      <c r="D16" s="300" t="n">
        <v>12306.65359207</v>
      </c>
      <c r="E16" s="300" t="n">
        <v>11975.9322391602</v>
      </c>
    </row>
    <row r="17" customFormat="false" ht="12" hidden="false" customHeight="true" outlineLevel="0" collapsed="false">
      <c r="A17" s="303" t="s">
        <v>121</v>
      </c>
      <c r="B17" s="362" t="s">
        <v>279</v>
      </c>
      <c r="C17" s="300" t="n">
        <v>7673.75864977346</v>
      </c>
      <c r="D17" s="300" t="n">
        <v>7911.61226102261</v>
      </c>
      <c r="E17" s="300" t="n">
        <v>7843.14944169049</v>
      </c>
    </row>
    <row r="18" customFormat="false" ht="12" hidden="false" customHeight="true" outlineLevel="0" collapsed="false">
      <c r="A18" s="303" t="s">
        <v>280</v>
      </c>
      <c r="B18" s="362" t="s">
        <v>279</v>
      </c>
      <c r="C18" s="300" t="n">
        <v>1718.07166254608</v>
      </c>
      <c r="D18" s="300" t="n">
        <v>1052.68706196299</v>
      </c>
      <c r="E18" s="300" t="n">
        <v>880.345995840149</v>
      </c>
    </row>
    <row r="19" customFormat="false" ht="12" hidden="false" customHeight="true" outlineLevel="0" collapsed="false">
      <c r="A19" s="303" t="s">
        <v>137</v>
      </c>
      <c r="B19" s="362" t="s">
        <v>279</v>
      </c>
      <c r="C19" s="300" t="n">
        <v>21165.6299565731</v>
      </c>
      <c r="D19" s="300" t="n">
        <v>19477.3016208112</v>
      </c>
      <c r="E19" s="300" t="n">
        <v>19340.5572426828</v>
      </c>
    </row>
    <row r="20" customFormat="false" ht="12" hidden="false" customHeight="true" outlineLevel="0" collapsed="false">
      <c r="A20" s="303" t="s">
        <v>281</v>
      </c>
      <c r="B20" s="362" t="s">
        <v>279</v>
      </c>
      <c r="C20" s="300" t="n">
        <v>1883.62059389019</v>
      </c>
      <c r="D20" s="300" t="n">
        <v>1893.97156987879</v>
      </c>
      <c r="E20" s="300" t="n">
        <v>1202.83387855289</v>
      </c>
    </row>
    <row r="21" customFormat="false" ht="12" hidden="false" customHeight="false" outlineLevel="0" collapsed="false">
      <c r="A21" s="22"/>
      <c r="B21" s="368"/>
    </row>
  </sheetData>
  <hyperlinks>
    <hyperlink ref="A1" location="S.3_Inh.verz!A32" display="1.10 Fernwärmebilanz Berlin 2003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29.99"/>
    <col collapsed="false" customWidth="true" hidden="false" outlineLevel="0" max="2" min="2" style="369" width="9.7"/>
    <col collapsed="false" customWidth="true" hidden="false" outlineLevel="0" max="5" min="3" style="370" width="12.7"/>
    <col collapsed="false" customWidth="false" hidden="false" outlineLevel="0" max="257" min="6" style="233" width="11.42"/>
  </cols>
  <sheetData>
    <row r="1" customFormat="false" ht="13.5" hidden="false" customHeight="false" outlineLevel="0" collapsed="false">
      <c r="A1" s="48" t="s">
        <v>325</v>
      </c>
      <c r="B1" s="371"/>
      <c r="C1" s="372"/>
      <c r="D1" s="372"/>
      <c r="E1" s="372"/>
    </row>
    <row r="2" customFormat="false" ht="11.25" hidden="false" customHeight="true" outlineLevel="0" collapsed="false">
      <c r="A2" s="289"/>
      <c r="B2" s="290"/>
      <c r="C2" s="373"/>
      <c r="D2" s="373"/>
      <c r="E2" s="373"/>
    </row>
    <row r="3" customFormat="false" ht="33.75" hidden="false" customHeight="false" outlineLevel="0" collapsed="false">
      <c r="A3" s="292" t="s">
        <v>326</v>
      </c>
      <c r="B3" s="374" t="s">
        <v>327</v>
      </c>
      <c r="C3" s="374" t="s">
        <v>328</v>
      </c>
      <c r="D3" s="374" t="s">
        <v>329</v>
      </c>
      <c r="E3" s="375" t="s">
        <v>330</v>
      </c>
    </row>
    <row r="4" customFormat="false" ht="12" hidden="false" customHeight="true" outlineLevel="0" collapsed="false">
      <c r="A4" s="376"/>
      <c r="B4" s="377"/>
      <c r="C4" s="378"/>
      <c r="D4" s="379"/>
      <c r="E4" s="379"/>
    </row>
    <row r="5" customFormat="false" ht="15.75" hidden="false" customHeight="true" outlineLevel="0" collapsed="false">
      <c r="A5" s="380" t="s">
        <v>331</v>
      </c>
      <c r="B5" s="381" t="s">
        <v>332</v>
      </c>
      <c r="C5" s="382" t="n">
        <v>30378</v>
      </c>
      <c r="D5" s="383" t="n">
        <v>1.03650880305719</v>
      </c>
      <c r="E5" s="384" t="n">
        <v>92000</v>
      </c>
    </row>
    <row r="6" customFormat="false" ht="12" hidden="false" customHeight="true" outlineLevel="0" collapsed="false">
      <c r="A6" s="380" t="s">
        <v>333</v>
      </c>
      <c r="B6" s="381" t="s">
        <v>332</v>
      </c>
      <c r="C6" s="382" t="n">
        <v>28650</v>
      </c>
      <c r="D6" s="383" t="n">
        <v>0.977548792138665</v>
      </c>
      <c r="E6" s="384" t="n">
        <v>105000</v>
      </c>
    </row>
    <row r="7" customFormat="false" ht="12" hidden="false" customHeight="true" outlineLevel="0" collapsed="false">
      <c r="A7" s="380" t="s">
        <v>334</v>
      </c>
      <c r="B7" s="381" t="s">
        <v>332</v>
      </c>
      <c r="C7" s="382" t="n">
        <v>31401</v>
      </c>
      <c r="D7" s="383" t="n">
        <v>1.07141394840999</v>
      </c>
      <c r="E7" s="384" t="n">
        <v>93000</v>
      </c>
    </row>
    <row r="8" customFormat="false" ht="12" hidden="false" customHeight="true" outlineLevel="0" collapsed="false">
      <c r="A8" s="380" t="s">
        <v>335</v>
      </c>
      <c r="B8" s="381" t="s">
        <v>332</v>
      </c>
      <c r="C8" s="382" t="n">
        <v>38711</v>
      </c>
      <c r="D8" s="383" t="n">
        <v>1.32083390200628</v>
      </c>
      <c r="E8" s="384" t="n">
        <v>92000</v>
      </c>
    </row>
    <row r="9" customFormat="false" ht="12" hidden="false" customHeight="true" outlineLevel="0" collapsed="false">
      <c r="A9" s="380" t="s">
        <v>336</v>
      </c>
      <c r="B9" s="381" t="s">
        <v>332</v>
      </c>
      <c r="C9" s="382" t="n">
        <v>9043</v>
      </c>
      <c r="D9" s="383" t="n">
        <v>0.309</v>
      </c>
      <c r="E9" s="384" t="n">
        <v>111000</v>
      </c>
    </row>
    <row r="10" customFormat="false" ht="12" hidden="false" customHeight="true" outlineLevel="0" collapsed="false">
      <c r="A10" s="380" t="s">
        <v>337</v>
      </c>
      <c r="B10" s="381" t="s">
        <v>332</v>
      </c>
      <c r="C10" s="382" t="n">
        <v>19667</v>
      </c>
      <c r="D10" s="383" t="n">
        <v>0.67104544834175</v>
      </c>
      <c r="E10" s="384" t="n">
        <v>97000</v>
      </c>
    </row>
    <row r="11" customFormat="false" ht="12" hidden="false" customHeight="true" outlineLevel="0" collapsed="false">
      <c r="A11" s="380" t="s">
        <v>338</v>
      </c>
      <c r="B11" s="381" t="s">
        <v>332</v>
      </c>
      <c r="C11" s="382" t="n">
        <v>22204</v>
      </c>
      <c r="D11" s="383" t="n">
        <v>0.757608844001638</v>
      </c>
      <c r="E11" s="384" t="n">
        <v>99000</v>
      </c>
    </row>
    <row r="12" customFormat="false" ht="12" hidden="false" customHeight="true" outlineLevel="0" collapsed="false">
      <c r="A12" s="380" t="s">
        <v>339</v>
      </c>
      <c r="B12" s="381" t="s">
        <v>332</v>
      </c>
      <c r="C12" s="382" t="n">
        <v>12821</v>
      </c>
      <c r="D12" s="383" t="n">
        <v>0.437457349529139</v>
      </c>
      <c r="E12" s="384" t="n">
        <v>97000</v>
      </c>
    </row>
    <row r="13" customFormat="false" ht="12" hidden="false" customHeight="true" outlineLevel="0" collapsed="false">
      <c r="A13" s="380" t="s">
        <v>340</v>
      </c>
      <c r="B13" s="381" t="s">
        <v>332</v>
      </c>
      <c r="C13" s="382" t="n">
        <v>29900</v>
      </c>
      <c r="D13" s="383" t="n">
        <v>1.02019926299986</v>
      </c>
      <c r="E13" s="384" t="n">
        <v>96000</v>
      </c>
    </row>
    <row r="14" customFormat="false" ht="12" hidden="false" customHeight="true" outlineLevel="0" collapsed="false">
      <c r="A14" s="380" t="s">
        <v>341</v>
      </c>
      <c r="B14" s="381" t="s">
        <v>332</v>
      </c>
      <c r="C14" s="382" t="n">
        <v>22047</v>
      </c>
      <c r="D14" s="383" t="n">
        <v>0.752251944861471</v>
      </c>
      <c r="E14" s="384" t="n">
        <v>98000</v>
      </c>
    </row>
    <row r="15" customFormat="false" ht="12" hidden="false" customHeight="true" outlineLevel="0" collapsed="false">
      <c r="A15" s="380" t="s">
        <v>342</v>
      </c>
      <c r="B15" s="381" t="s">
        <v>332</v>
      </c>
      <c r="C15" s="382" t="n">
        <v>42821</v>
      </c>
      <c r="D15" s="383" t="n">
        <v>1.4610686501979</v>
      </c>
      <c r="E15" s="384" t="n">
        <v>75000</v>
      </c>
    </row>
    <row r="16" customFormat="false" ht="12" hidden="false" customHeight="true" outlineLevel="0" collapsed="false">
      <c r="A16" s="380" t="s">
        <v>343</v>
      </c>
      <c r="B16" s="381" t="s">
        <v>332</v>
      </c>
      <c r="C16" s="382" t="n">
        <v>44000</v>
      </c>
      <c r="D16" s="383" t="n">
        <v>1.50129657431418</v>
      </c>
      <c r="E16" s="384" t="n">
        <v>72000</v>
      </c>
    </row>
    <row r="17" customFormat="false" ht="12" hidden="false" customHeight="true" outlineLevel="0" collapsed="false">
      <c r="A17" s="380" t="s">
        <v>344</v>
      </c>
      <c r="B17" s="381" t="s">
        <v>332</v>
      </c>
      <c r="C17" s="382" t="n">
        <v>43543</v>
      </c>
      <c r="D17" s="383" t="n">
        <v>1.48570356216733</v>
      </c>
      <c r="E17" s="384" t="n">
        <v>72000</v>
      </c>
    </row>
    <row r="18" customFormat="false" ht="12" hidden="false" customHeight="true" outlineLevel="0" collapsed="false">
      <c r="A18" s="380" t="s">
        <v>345</v>
      </c>
      <c r="B18" s="381" t="s">
        <v>332</v>
      </c>
      <c r="C18" s="382" t="n">
        <v>42960</v>
      </c>
      <c r="D18" s="383" t="n">
        <v>1.46581138255766</v>
      </c>
      <c r="E18" s="384" t="n">
        <v>74000</v>
      </c>
    </row>
    <row r="19" customFormat="false" ht="12" hidden="false" customHeight="true" outlineLevel="0" collapsed="false">
      <c r="A19" s="380" t="s">
        <v>346</v>
      </c>
      <c r="B19" s="381" t="s">
        <v>332</v>
      </c>
      <c r="C19" s="382" t="n">
        <v>43000</v>
      </c>
      <c r="D19" s="383" t="n">
        <v>1.46717619762522</v>
      </c>
      <c r="E19" s="384" t="n">
        <v>74000</v>
      </c>
    </row>
    <row r="20" customFormat="false" ht="12" hidden="false" customHeight="true" outlineLevel="0" collapsed="false">
      <c r="A20" s="380" t="s">
        <v>347</v>
      </c>
      <c r="B20" s="381" t="s">
        <v>332</v>
      </c>
      <c r="C20" s="382" t="n">
        <v>42801</v>
      </c>
      <c r="D20" s="383" t="n">
        <v>1.46038624266412</v>
      </c>
      <c r="E20" s="384" t="n">
        <v>74000</v>
      </c>
    </row>
    <row r="21" customFormat="false" ht="12" hidden="false" customHeight="true" outlineLevel="0" collapsed="false">
      <c r="A21" s="380" t="s">
        <v>348</v>
      </c>
      <c r="B21" s="381" t="s">
        <v>332</v>
      </c>
      <c r="C21" s="382" t="n">
        <v>40473</v>
      </c>
      <c r="D21" s="383" t="n">
        <v>1.38095400573222</v>
      </c>
      <c r="E21" s="384" t="n">
        <v>78000</v>
      </c>
    </row>
    <row r="22" customFormat="false" ht="12" hidden="false" customHeight="true" outlineLevel="0" collapsed="false">
      <c r="A22" s="380" t="s">
        <v>349</v>
      </c>
      <c r="B22" s="381" t="s">
        <v>332</v>
      </c>
      <c r="C22" s="382" t="n">
        <v>43543</v>
      </c>
      <c r="D22" s="383" t="n">
        <v>1.48570356216733</v>
      </c>
      <c r="E22" s="384" t="n">
        <v>74000</v>
      </c>
    </row>
    <row r="23" customFormat="false" ht="12" hidden="false" customHeight="true" outlineLevel="0" collapsed="false">
      <c r="A23" s="380" t="s">
        <v>350</v>
      </c>
      <c r="B23" s="381" t="s">
        <v>332</v>
      </c>
      <c r="C23" s="382" t="n">
        <v>31423</v>
      </c>
      <c r="D23" s="383" t="n">
        <v>1.07216459669715</v>
      </c>
      <c r="E23" s="384" t="n">
        <v>101000</v>
      </c>
    </row>
    <row r="24" customFormat="false" ht="12" hidden="false" customHeight="true" outlineLevel="0" collapsed="false">
      <c r="A24" s="380" t="s">
        <v>351</v>
      </c>
      <c r="B24" s="381" t="s">
        <v>332</v>
      </c>
      <c r="C24" s="382" t="n">
        <v>39924</v>
      </c>
      <c r="D24" s="383" t="n">
        <v>1.36222191892999</v>
      </c>
      <c r="E24" s="384" t="n">
        <v>78000</v>
      </c>
    </row>
    <row r="25" customFormat="false" ht="12" hidden="false" customHeight="true" outlineLevel="0" collapsed="false">
      <c r="A25" s="380" t="s">
        <v>352</v>
      </c>
      <c r="B25" s="381" t="s">
        <v>332</v>
      </c>
      <c r="C25" s="382" t="n">
        <v>46680</v>
      </c>
      <c r="D25" s="383" t="n">
        <v>1.59273918384059</v>
      </c>
      <c r="E25" s="384" t="n">
        <v>65000</v>
      </c>
    </row>
    <row r="26" customFormat="false" ht="12" hidden="false" customHeight="true" outlineLevel="0" collapsed="false">
      <c r="A26" s="380" t="s">
        <v>353</v>
      </c>
      <c r="B26" s="381" t="s">
        <v>332</v>
      </c>
      <c r="C26" s="382" t="n">
        <v>45977</v>
      </c>
      <c r="D26" s="383" t="n">
        <v>1.56875255902825</v>
      </c>
      <c r="E26" s="384" t="n">
        <v>60000</v>
      </c>
    </row>
    <row r="27" customFormat="false" ht="12" hidden="false" customHeight="true" outlineLevel="0" collapsed="false">
      <c r="A27" s="380" t="s">
        <v>354</v>
      </c>
      <c r="B27" s="381" t="s">
        <v>355</v>
      </c>
      <c r="C27" s="382" t="n">
        <v>15994</v>
      </c>
      <c r="D27" s="383" t="n">
        <v>0.545721304763205</v>
      </c>
      <c r="E27" s="384" t="n">
        <v>44000</v>
      </c>
    </row>
    <row r="28" customFormat="false" ht="12" hidden="false" customHeight="true" outlineLevel="0" collapsed="false">
      <c r="A28" s="380" t="s">
        <v>356</v>
      </c>
      <c r="B28" s="381" t="s">
        <v>355</v>
      </c>
      <c r="C28" s="382" t="n">
        <v>4187</v>
      </c>
      <c r="D28" s="383" t="n">
        <v>0.14286201719667</v>
      </c>
      <c r="E28" s="384" t="n">
        <v>139000</v>
      </c>
    </row>
    <row r="29" customFormat="false" ht="12" hidden="false" customHeight="true" outlineLevel="0" collapsed="false">
      <c r="A29" s="380" t="s">
        <v>137</v>
      </c>
      <c r="B29" s="381" t="s">
        <v>355</v>
      </c>
      <c r="C29" s="382" t="n">
        <v>31736</v>
      </c>
      <c r="D29" s="383" t="n">
        <v>1.08284427460079</v>
      </c>
      <c r="E29" s="384" t="n">
        <v>56000</v>
      </c>
    </row>
    <row r="30" customFormat="false" ht="12" hidden="false" customHeight="true" outlineLevel="0" collapsed="false">
      <c r="A30" s="380" t="s">
        <v>357</v>
      </c>
      <c r="B30" s="381" t="s">
        <v>355</v>
      </c>
      <c r="C30" s="382" t="n">
        <v>15994</v>
      </c>
      <c r="D30" s="383" t="n">
        <v>0.545721304763205</v>
      </c>
      <c r="E30" s="384" t="n">
        <v>55000</v>
      </c>
    </row>
    <row r="31" s="386" customFormat="true" ht="12" hidden="false" customHeight="false" outlineLevel="0" collapsed="false">
      <c r="A31" s="380" t="s">
        <v>358</v>
      </c>
      <c r="B31" s="381" t="s">
        <v>359</v>
      </c>
      <c r="C31" s="382" t="n">
        <v>3600</v>
      </c>
      <c r="D31" s="383" t="n">
        <v>0.122833356080251</v>
      </c>
      <c r="E31" s="385" t="s">
        <v>360</v>
      </c>
    </row>
    <row r="32" s="386" customFormat="true" ht="12" hidden="false" customHeight="false" outlineLevel="0" collapsed="false">
      <c r="A32" s="380" t="s">
        <v>361</v>
      </c>
      <c r="B32" s="381" t="s">
        <v>359</v>
      </c>
      <c r="C32" s="382" t="n">
        <v>3600</v>
      </c>
      <c r="D32" s="383" t="n">
        <v>0.122833356080251</v>
      </c>
      <c r="E32" s="385" t="s">
        <v>360</v>
      </c>
    </row>
    <row r="33" s="386" customFormat="true" ht="12" hidden="false" customHeight="false" outlineLevel="0" collapsed="false">
      <c r="A33" s="380" t="s">
        <v>362</v>
      </c>
      <c r="B33" s="381" t="s">
        <v>355</v>
      </c>
      <c r="C33" s="382" t="n">
        <v>35888</v>
      </c>
      <c r="D33" s="383" t="n">
        <v>1.22451207861335</v>
      </c>
      <c r="E33" s="385" t="s">
        <v>360</v>
      </c>
    </row>
    <row r="34" s="386" customFormat="true" ht="12" hidden="false" customHeight="false" outlineLevel="0" collapsed="false">
      <c r="A34" s="380" t="s">
        <v>363</v>
      </c>
      <c r="B34" s="381" t="s">
        <v>332</v>
      </c>
      <c r="C34" s="382" t="n">
        <v>14654</v>
      </c>
      <c r="D34" s="383" t="n">
        <v>0.5</v>
      </c>
      <c r="E34" s="385" t="s">
        <v>360</v>
      </c>
    </row>
    <row r="35" customFormat="false" ht="12" hidden="false" customHeight="true" outlineLevel="0" collapsed="false">
      <c r="A35" s="380" t="s">
        <v>364</v>
      </c>
      <c r="B35" s="381" t="s">
        <v>332</v>
      </c>
      <c r="C35" s="382" t="n">
        <v>8560</v>
      </c>
      <c r="D35" s="383" t="n">
        <v>0.292070424457486</v>
      </c>
      <c r="E35" s="385" t="s">
        <v>360</v>
      </c>
    </row>
    <row r="36" customFormat="false" ht="12" hidden="false" customHeight="true" outlineLevel="0" collapsed="false">
      <c r="A36" s="380" t="s">
        <v>365</v>
      </c>
      <c r="B36" s="381" t="s">
        <v>332</v>
      </c>
      <c r="C36" s="382" t="n">
        <v>9125</v>
      </c>
      <c r="D36" s="383" t="n">
        <v>0.311348437286748</v>
      </c>
      <c r="E36" s="385" t="s">
        <v>360</v>
      </c>
    </row>
    <row r="37" customFormat="false" ht="12" hidden="false" customHeight="true" outlineLevel="0" collapsed="false">
      <c r="A37" s="380" t="s">
        <v>366</v>
      </c>
      <c r="B37" s="381" t="s">
        <v>359</v>
      </c>
      <c r="C37" s="382" t="n">
        <v>3600</v>
      </c>
      <c r="D37" s="383" t="n">
        <v>0.122833356080251</v>
      </c>
      <c r="E37" s="384" t="n">
        <v>161470</v>
      </c>
    </row>
    <row r="38" customFormat="false" ht="12" hidden="false" customHeight="true" outlineLevel="0" collapsed="false">
      <c r="A38" s="380" t="s">
        <v>367</v>
      </c>
      <c r="B38" s="381" t="s">
        <v>359</v>
      </c>
      <c r="C38" s="382" t="n">
        <v>3600</v>
      </c>
      <c r="D38" s="383" t="n">
        <v>0.123</v>
      </c>
      <c r="E38" s="384" t="n">
        <v>77263</v>
      </c>
    </row>
    <row r="39" customFormat="false" ht="12" hidden="false" customHeight="true" outlineLevel="0" collapsed="false">
      <c r="A39" s="380" t="s">
        <v>368</v>
      </c>
      <c r="B39" s="381" t="s">
        <v>359</v>
      </c>
      <c r="C39" s="382" t="n">
        <v>8560</v>
      </c>
      <c r="D39" s="383" t="n">
        <v>0.292</v>
      </c>
      <c r="E39" s="384" t="n">
        <v>80000</v>
      </c>
    </row>
    <row r="40" customFormat="false" ht="3" hidden="false" customHeight="true" outlineLevel="0" collapsed="false">
      <c r="A40" s="387"/>
      <c r="B40" s="388"/>
      <c r="C40" s="388"/>
      <c r="D40" s="388"/>
      <c r="E40" s="388"/>
    </row>
    <row r="41" customFormat="false" ht="12" hidden="false" customHeight="false" outlineLevel="0" collapsed="false">
      <c r="A41" s="389" t="s">
        <v>369</v>
      </c>
      <c r="B41" s="388"/>
      <c r="C41" s="387"/>
      <c r="D41" s="387"/>
      <c r="E41" s="387"/>
    </row>
    <row r="42" customFormat="false" ht="12" hidden="false" customHeight="false" outlineLevel="0" collapsed="false">
      <c r="A42" s="389" t="s">
        <v>370</v>
      </c>
      <c r="B42" s="388"/>
      <c r="C42" s="387"/>
      <c r="D42" s="387"/>
      <c r="E42" s="387"/>
    </row>
    <row r="43" customFormat="false" ht="12" hidden="false" customHeight="false" outlineLevel="0" collapsed="false">
      <c r="A43" s="390" t="s">
        <v>371</v>
      </c>
      <c r="B43" s="388"/>
      <c r="C43" s="387"/>
      <c r="D43" s="387"/>
      <c r="E43" s="387"/>
    </row>
    <row r="44" customFormat="false" ht="12" hidden="false" customHeight="false" outlineLevel="0" collapsed="false">
      <c r="A44" s="389" t="s">
        <v>372</v>
      </c>
      <c r="B44" s="388"/>
      <c r="C44" s="387"/>
      <c r="D44" s="387"/>
      <c r="E44" s="387"/>
    </row>
    <row r="45" customFormat="false" ht="12" hidden="false" customHeight="true" outlineLevel="0" collapsed="false">
      <c r="A45" s="297"/>
      <c r="B45" s="391"/>
      <c r="C45" s="392"/>
      <c r="D45" s="392"/>
      <c r="E45" s="392"/>
    </row>
    <row r="46" customFormat="false" ht="12" hidden="false" customHeight="false" outlineLevel="0" collapsed="false">
      <c r="A46" s="393" t="s">
        <v>373</v>
      </c>
      <c r="B46" s="394"/>
      <c r="C46" s="395"/>
      <c r="D46" s="395"/>
      <c r="E46" s="395"/>
    </row>
    <row r="47" customFormat="false" ht="12" hidden="false" customHeight="false" outlineLevel="0" collapsed="false">
      <c r="A47" s="396" t="s">
        <v>374</v>
      </c>
      <c r="B47" s="397" t="s">
        <v>375</v>
      </c>
      <c r="C47" s="397" t="s">
        <v>359</v>
      </c>
      <c r="D47" s="397" t="s">
        <v>376</v>
      </c>
      <c r="E47" s="398" t="s">
        <v>377</v>
      </c>
    </row>
    <row r="48" customFormat="false" ht="12" hidden="false" customHeight="false" outlineLevel="0" collapsed="false">
      <c r="A48" s="399" t="s">
        <v>378</v>
      </c>
      <c r="B48" s="400" t="n">
        <v>1</v>
      </c>
      <c r="C48" s="400" t="n">
        <v>0.000278</v>
      </c>
      <c r="D48" s="400" t="n">
        <v>0.239</v>
      </c>
      <c r="E48" s="400" t="n">
        <v>3.41E-005</v>
      </c>
    </row>
    <row r="49" customFormat="false" ht="11.45" hidden="false" customHeight="true" outlineLevel="0" collapsed="false">
      <c r="A49" s="401" t="s">
        <v>379</v>
      </c>
      <c r="B49" s="402" t="n">
        <v>3600</v>
      </c>
      <c r="C49" s="403" t="n">
        <v>1</v>
      </c>
      <c r="D49" s="404" t="n">
        <v>860</v>
      </c>
      <c r="E49" s="404" t="n">
        <v>0.123</v>
      </c>
    </row>
    <row r="50" customFormat="false" ht="11.45" hidden="false" customHeight="true" outlineLevel="0" collapsed="false">
      <c r="A50" s="401" t="s">
        <v>380</v>
      </c>
      <c r="B50" s="404" t="n">
        <v>4.1868</v>
      </c>
      <c r="C50" s="404" t="n">
        <v>0.001163</v>
      </c>
      <c r="D50" s="404" t="n">
        <v>1</v>
      </c>
      <c r="E50" s="404" t="n">
        <v>0.000143</v>
      </c>
    </row>
    <row r="51" customFormat="false" ht="11.45" hidden="false" customHeight="true" outlineLevel="0" collapsed="false">
      <c r="A51" s="401" t="s">
        <v>381</v>
      </c>
      <c r="B51" s="402" t="n">
        <v>29308</v>
      </c>
      <c r="C51" s="404" t="n">
        <v>8.14</v>
      </c>
      <c r="D51" s="402" t="n">
        <v>7000</v>
      </c>
      <c r="E51" s="404" t="n">
        <v>1</v>
      </c>
    </row>
    <row r="52" customFormat="false" ht="11.45" hidden="false" customHeight="true" outlineLevel="0" collapsed="false">
      <c r="A52" s="401" t="s">
        <v>382</v>
      </c>
      <c r="B52" s="402" t="n">
        <v>41868</v>
      </c>
      <c r="C52" s="404" t="n">
        <v>11.63</v>
      </c>
      <c r="D52" s="402" t="n">
        <v>10000</v>
      </c>
      <c r="E52" s="404" t="n">
        <v>1.429</v>
      </c>
    </row>
    <row r="53" customFormat="false" ht="17.25" hidden="false" customHeight="true" outlineLevel="0" collapsed="false">
      <c r="A53" s="405" t="s">
        <v>383</v>
      </c>
      <c r="B53" s="406"/>
      <c r="C53" s="406"/>
      <c r="D53" s="392"/>
      <c r="E53" s="392"/>
    </row>
    <row r="54" customFormat="false" ht="12" hidden="false" customHeight="false" outlineLevel="0" collapsed="false">
      <c r="A54" s="392" t="s">
        <v>384</v>
      </c>
      <c r="B54" s="407"/>
      <c r="C54" s="22"/>
      <c r="D54" s="22"/>
      <c r="E54" s="392"/>
    </row>
    <row r="55" customFormat="false" ht="12" hidden="false" customHeight="false" outlineLevel="0" collapsed="false">
      <c r="A55" s="408" t="s">
        <v>385</v>
      </c>
      <c r="B55" s="409"/>
      <c r="C55" s="22"/>
      <c r="D55" s="22"/>
      <c r="E55" s="392"/>
    </row>
    <row r="56" customFormat="false" ht="12" hidden="false" customHeight="false" outlineLevel="0" collapsed="false">
      <c r="A56" s="408" t="s">
        <v>386</v>
      </c>
      <c r="B56" s="409"/>
      <c r="C56" s="22"/>
      <c r="D56" s="22"/>
      <c r="E56" s="392"/>
    </row>
    <row r="57" customFormat="false" ht="12" hidden="false" customHeight="false" outlineLevel="0" collapsed="false">
      <c r="A57" s="408" t="s">
        <v>387</v>
      </c>
      <c r="B57" s="409"/>
      <c r="C57" s="22"/>
      <c r="D57" s="22"/>
      <c r="E57" s="392"/>
    </row>
    <row r="59" customFormat="false" ht="12" hidden="false" customHeight="false" outlineLevel="0" collapsed="false">
      <c r="A59" s="22"/>
    </row>
  </sheetData>
  <hyperlinks>
    <hyperlink ref="A1" location="S.3_Inh.verz!A33" display="1.11 Heizwerte und CO2-Emissionsfaktoren nach Energieträgern zur Energiebilanz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99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36.75" hidden="false" customHeight="true" outlineLevel="0" collapsed="false"/>
    <row r="24" customFormat="false" ht="10.5" hidden="false" customHeight="true" outlineLevel="0" collapsed="false">
      <c r="B24" s="16" t="s">
        <v>8</v>
      </c>
    </row>
    <row r="25" customFormat="false" ht="10.35" hidden="false" customHeight="true" outlineLevel="0" collapsed="false">
      <c r="B25" s="17" t="s">
        <v>3</v>
      </c>
    </row>
    <row r="26" customFormat="false" ht="10.35" hidden="false" customHeight="true" outlineLevel="0" collapsed="false">
      <c r="B26" s="17" t="s">
        <v>9</v>
      </c>
    </row>
    <row r="27" customFormat="false" ht="10.35" hidden="false" customHeight="true" outlineLevel="0" collapsed="false">
      <c r="B27" s="17"/>
    </row>
    <row r="28" customFormat="false" ht="10.35" hidden="false" customHeight="true" outlineLevel="0" collapsed="false">
      <c r="B28" s="18" t="s">
        <v>10</v>
      </c>
    </row>
    <row r="29" customFormat="false" ht="10.35" hidden="false" customHeight="true" outlineLevel="0" collapsed="false">
      <c r="B29" s="17" t="s">
        <v>11</v>
      </c>
    </row>
    <row r="30" customFormat="false" ht="10.35" hidden="false" customHeight="true" outlineLevel="0" collapsed="false">
      <c r="B30" s="17" t="s">
        <v>12</v>
      </c>
    </row>
    <row r="31" customFormat="false" ht="10.35" hidden="false" customHeight="true" outlineLevel="0" collapsed="false">
      <c r="B31" s="17" t="s">
        <v>13</v>
      </c>
    </row>
    <row r="32" customFormat="false" ht="80.25" hidden="false" customHeight="true" outlineLevel="0" collapsed="false"/>
    <row r="33" customFormat="false" ht="10.15" hidden="false" customHeight="true" outlineLevel="0" collapsed="false">
      <c r="C33" s="17"/>
    </row>
    <row r="34" customFormat="false" ht="7.9" hidden="false" customHeight="true" outlineLevel="0" collapsed="false">
      <c r="C34" s="17"/>
    </row>
    <row r="35" customFormat="false" ht="10.5" hidden="false" customHeight="true" outlineLevel="0" collapsed="false">
      <c r="A35" s="16" t="s">
        <v>14</v>
      </c>
      <c r="B35" s="17"/>
      <c r="C35" s="17"/>
    </row>
    <row r="36" customFormat="false" ht="10.15" hidden="false" customHeight="true" outlineLevel="0" collapsed="false">
      <c r="A36" s="17"/>
      <c r="B36" s="17"/>
      <c r="C36" s="17"/>
    </row>
    <row r="37" customFormat="false" ht="10.5" hidden="false" customHeight="true" outlineLevel="0" collapsed="false">
      <c r="A37" s="17"/>
      <c r="B37" s="19" t="s">
        <v>15</v>
      </c>
      <c r="C37" s="17"/>
    </row>
    <row r="38" customFormat="false" ht="10.35" hidden="false" customHeight="true" outlineLevel="0" collapsed="false">
      <c r="A38" s="17"/>
      <c r="B38" s="17" t="s">
        <v>16</v>
      </c>
      <c r="C38" s="17"/>
    </row>
    <row r="39" customFormat="false" ht="10.35" hidden="false" customHeight="true" outlineLevel="0" collapsed="false">
      <c r="A39" s="17"/>
      <c r="B39" s="17" t="s">
        <v>17</v>
      </c>
      <c r="C39" s="17"/>
    </row>
    <row r="40" customFormat="false" ht="10.35" hidden="false" customHeight="true" outlineLevel="0" collapsed="false">
      <c r="A40" s="17"/>
      <c r="B40" s="17" t="s">
        <v>18</v>
      </c>
      <c r="C40" s="17"/>
    </row>
    <row r="41" customFormat="false" ht="10.35" hidden="false" customHeight="true" outlineLevel="0" collapsed="false">
      <c r="A41" s="17"/>
      <c r="B41" s="17" t="s">
        <v>19</v>
      </c>
      <c r="C41" s="17"/>
    </row>
    <row r="42" customFormat="false" ht="10.5" hidden="false" customHeight="true" outlineLevel="0" collapsed="false">
      <c r="A42" s="17"/>
      <c r="B42" s="19" t="s">
        <v>20</v>
      </c>
      <c r="C42" s="17"/>
    </row>
    <row r="43" customFormat="false" ht="10.35" hidden="false" customHeight="true" outlineLevel="0" collapsed="false">
      <c r="A43" s="17"/>
      <c r="B43" s="17" t="s">
        <v>21</v>
      </c>
      <c r="C43" s="17"/>
      <c r="D43" s="20" t="s">
        <v>22</v>
      </c>
      <c r="E43" s="21"/>
    </row>
    <row r="44" customFormat="false" ht="10.35" hidden="false" customHeight="true" outlineLevel="0" collapsed="false">
      <c r="A44" s="17"/>
      <c r="B44" s="17" t="s">
        <v>23</v>
      </c>
      <c r="C44" s="17"/>
      <c r="D44" s="21"/>
      <c r="E44" s="21"/>
    </row>
    <row r="45" customFormat="false" ht="10.5" hidden="false" customHeight="true" outlineLevel="0" collapsed="false">
      <c r="B45" s="19" t="s">
        <v>24</v>
      </c>
      <c r="C45" s="17"/>
      <c r="D45" s="21" t="n">
        <v>0</v>
      </c>
      <c r="E45" s="21" t="s">
        <v>25</v>
      </c>
    </row>
    <row r="46" customFormat="false" ht="10.35" hidden="false" customHeight="true" outlineLevel="0" collapsed="false">
      <c r="B46" s="17" t="s">
        <v>26</v>
      </c>
      <c r="C46" s="17"/>
      <c r="D46" s="22"/>
      <c r="E46" s="21" t="s">
        <v>27</v>
      </c>
    </row>
    <row r="47" customFormat="false" ht="10.35" hidden="false" customHeight="true" outlineLevel="0" collapsed="false">
      <c r="B47" s="17" t="s">
        <v>28</v>
      </c>
      <c r="C47" s="17"/>
      <c r="D47" s="22"/>
      <c r="E47" s="21" t="s">
        <v>29</v>
      </c>
    </row>
    <row r="48" customFormat="false" ht="10.35" hidden="false" customHeight="true" outlineLevel="0" collapsed="false">
      <c r="D48" s="21" t="s">
        <v>30</v>
      </c>
      <c r="E48" s="21" t="s">
        <v>31</v>
      </c>
    </row>
    <row r="49" customFormat="false" ht="10.5" hidden="false" customHeight="true" outlineLevel="0" collapsed="false">
      <c r="A49" s="17" t="s">
        <v>32</v>
      </c>
      <c r="B49" s="19" t="s">
        <v>15</v>
      </c>
      <c r="D49" s="21" t="s">
        <v>33</v>
      </c>
      <c r="E49" s="21" t="s">
        <v>34</v>
      </c>
    </row>
    <row r="50" customFormat="false" ht="10.35" hidden="false" customHeight="true" outlineLevel="0" collapsed="false">
      <c r="B50" s="23" t="s">
        <v>35</v>
      </c>
      <c r="D50" s="21" t="s">
        <v>36</v>
      </c>
      <c r="E50" s="21" t="s">
        <v>37</v>
      </c>
    </row>
    <row r="51" customFormat="false" ht="10.35" hidden="false" customHeight="true" outlineLevel="0" collapsed="false">
      <c r="B51" s="23" t="s">
        <v>38</v>
      </c>
      <c r="D51" s="21" t="s">
        <v>39</v>
      </c>
      <c r="E51" s="21" t="s">
        <v>40</v>
      </c>
    </row>
    <row r="52" customFormat="false" ht="10.35" hidden="false" customHeight="true" outlineLevel="0" collapsed="false">
      <c r="A52" s="17"/>
      <c r="B52" s="23" t="s">
        <v>41</v>
      </c>
      <c r="D52" s="21" t="s">
        <v>42</v>
      </c>
      <c r="E52" s="21" t="s">
        <v>43</v>
      </c>
    </row>
    <row r="53" customFormat="false" ht="10.35" hidden="false" customHeight="true" outlineLevel="0" collapsed="false">
      <c r="A53" s="17"/>
      <c r="B53" s="23" t="s">
        <v>44</v>
      </c>
      <c r="D53" s="22"/>
      <c r="E53" s="21" t="s">
        <v>45</v>
      </c>
    </row>
    <row r="54" customFormat="false" ht="10.35" hidden="false" customHeight="true" outlineLevel="0" collapsed="false">
      <c r="A54" s="17"/>
      <c r="B54" s="23" t="s">
        <v>46</v>
      </c>
      <c r="D54" s="21" t="s">
        <v>47</v>
      </c>
      <c r="E54" s="21" t="s">
        <v>48</v>
      </c>
    </row>
    <row r="55" customFormat="false" ht="10.35" hidden="false" customHeight="true" outlineLevel="0" collapsed="false">
      <c r="A55" s="17"/>
      <c r="B55" s="23" t="s">
        <v>49</v>
      </c>
      <c r="D55" s="21" t="s">
        <v>50</v>
      </c>
      <c r="E55" s="21" t="s">
        <v>51</v>
      </c>
    </row>
    <row r="56" customFormat="false" ht="10.35" hidden="false" customHeight="true" outlineLevel="0" collapsed="false">
      <c r="B56" s="23" t="s">
        <v>52</v>
      </c>
      <c r="D56" s="21" t="s">
        <v>53</v>
      </c>
      <c r="E56" s="21" t="s">
        <v>54</v>
      </c>
    </row>
    <row r="57" customFormat="false" ht="10.35" hidden="false" customHeight="true" outlineLevel="0" collapsed="false">
      <c r="B57" s="23" t="s">
        <v>55</v>
      </c>
      <c r="D57" s="21" t="s">
        <v>56</v>
      </c>
      <c r="E57" s="21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7" min="2" style="17" width="12.56"/>
    <col collapsed="false" customWidth="false" hidden="false" outlineLevel="0" max="257" min="8" style="17" width="11.42"/>
  </cols>
  <sheetData>
    <row r="1" customFormat="false" ht="13.5" hidden="false" customHeight="false" outlineLevel="0" collapsed="false">
      <c r="A1" s="48" t="s">
        <v>388</v>
      </c>
    </row>
    <row r="2" customFormat="false" ht="13.5" hidden="false" customHeight="false" outlineLevel="0" collapsed="false">
      <c r="A2" s="48" t="s">
        <v>389</v>
      </c>
    </row>
    <row r="3" customFormat="false" ht="12" hidden="false" customHeight="false" outlineLevel="0" collapsed="false">
      <c r="A3" s="410" t="s">
        <v>390</v>
      </c>
      <c r="B3" s="249"/>
      <c r="C3" s="249"/>
      <c r="D3" s="249"/>
      <c r="E3" s="249"/>
      <c r="F3" s="249"/>
      <c r="G3" s="249"/>
    </row>
    <row r="4" customFormat="false" ht="12" hidden="false" customHeight="false" outlineLevel="0" collapsed="false">
      <c r="A4" s="51"/>
      <c r="B4" s="251"/>
      <c r="C4" s="251"/>
      <c r="D4" s="251"/>
      <c r="E4" s="251"/>
      <c r="F4" s="251"/>
      <c r="G4" s="251"/>
    </row>
    <row r="5" customFormat="false" ht="12.75" hidden="false" customHeight="true" outlineLevel="0" collapsed="false">
      <c r="A5" s="60" t="s">
        <v>238</v>
      </c>
      <c r="B5" s="252"/>
      <c r="C5" s="235" t="s">
        <v>239</v>
      </c>
      <c r="D5" s="235"/>
      <c r="E5" s="235"/>
      <c r="F5" s="235"/>
      <c r="G5" s="235"/>
    </row>
    <row r="6" customFormat="false" ht="35.25" hidden="false" customHeight="true" outlineLevel="0" collapsed="false">
      <c r="A6" s="60"/>
      <c r="B6" s="273" t="s">
        <v>391</v>
      </c>
      <c r="C6" s="254" t="s">
        <v>120</v>
      </c>
      <c r="D6" s="254" t="s">
        <v>121</v>
      </c>
      <c r="E6" s="255" t="s">
        <v>194</v>
      </c>
      <c r="F6" s="254" t="s">
        <v>124</v>
      </c>
      <c r="G6" s="411" t="s">
        <v>392</v>
      </c>
    </row>
    <row r="7" customFormat="false" ht="12" hidden="false" customHeight="true" outlineLevel="0" collapsed="false">
      <c r="A7" s="412"/>
      <c r="B7" s="413"/>
      <c r="C7" s="258"/>
      <c r="D7" s="258"/>
      <c r="E7" s="259"/>
      <c r="F7" s="258"/>
      <c r="G7" s="260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62" t="n">
        <v>1990</v>
      </c>
      <c r="B9" s="14" t="n">
        <v>26940.733180768</v>
      </c>
      <c r="C9" s="263" t="n">
        <v>7641.497</v>
      </c>
      <c r="D9" s="263" t="n">
        <v>4888.217</v>
      </c>
      <c r="E9" s="263" t="n">
        <v>11066.469</v>
      </c>
      <c r="F9" s="263" t="n">
        <v>3272.262180768</v>
      </c>
      <c r="G9" s="263" t="n">
        <v>72.288</v>
      </c>
      <c r="H9" s="263"/>
      <c r="I9" s="263"/>
      <c r="J9" s="263"/>
      <c r="K9" s="263"/>
      <c r="L9" s="263"/>
      <c r="M9" s="263"/>
      <c r="N9" s="263"/>
      <c r="O9" s="263"/>
    </row>
    <row r="10" customFormat="false" ht="12" hidden="false" customHeight="true" outlineLevel="0" collapsed="false">
      <c r="A10" s="262" t="n">
        <v>1991</v>
      </c>
      <c r="B10" s="14" t="n">
        <v>27956.8</v>
      </c>
      <c r="C10" s="263" t="n">
        <v>8570.995</v>
      </c>
      <c r="D10" s="263" t="n">
        <v>3178.408</v>
      </c>
      <c r="E10" s="263" t="n">
        <v>12176.885</v>
      </c>
      <c r="F10" s="263" t="n">
        <v>3911.152</v>
      </c>
      <c r="G10" s="263" t="n">
        <v>119.36</v>
      </c>
      <c r="H10" s="263"/>
      <c r="I10" s="263"/>
      <c r="J10" s="263"/>
      <c r="K10" s="263"/>
      <c r="L10" s="263"/>
      <c r="M10" s="263"/>
      <c r="N10" s="263"/>
      <c r="O10" s="263"/>
    </row>
    <row r="11" customFormat="false" ht="12" hidden="false" customHeight="true" outlineLevel="0" collapsed="false">
      <c r="A11" s="262" t="n">
        <v>1992</v>
      </c>
      <c r="B11" s="14" t="n">
        <v>25234.325</v>
      </c>
      <c r="C11" s="263" t="n">
        <v>8426.195</v>
      </c>
      <c r="D11" s="263" t="n">
        <v>2784.566</v>
      </c>
      <c r="E11" s="263" t="n">
        <v>10040.372</v>
      </c>
      <c r="F11" s="263" t="n">
        <v>3864.056</v>
      </c>
      <c r="G11" s="263" t="n">
        <v>119.136</v>
      </c>
      <c r="H11" s="263"/>
      <c r="I11" s="263"/>
      <c r="J11" s="263"/>
      <c r="K11" s="263"/>
      <c r="L11" s="263"/>
      <c r="M11" s="263"/>
      <c r="N11" s="263"/>
      <c r="O11" s="263"/>
    </row>
    <row r="12" customFormat="false" ht="12" hidden="false" customHeight="true" outlineLevel="0" collapsed="false">
      <c r="A12" s="262" t="n">
        <v>1993</v>
      </c>
      <c r="B12" s="14" t="n">
        <v>26643.346</v>
      </c>
      <c r="C12" s="263" t="n">
        <v>8565.598</v>
      </c>
      <c r="D12" s="263" t="n">
        <v>2694.244</v>
      </c>
      <c r="E12" s="263" t="n">
        <v>11437.592</v>
      </c>
      <c r="F12" s="263" t="n">
        <v>3846.808</v>
      </c>
      <c r="G12" s="263" t="n">
        <v>99.104</v>
      </c>
      <c r="H12" s="263"/>
      <c r="I12" s="263"/>
      <c r="J12" s="263"/>
      <c r="K12" s="263"/>
      <c r="L12" s="263"/>
      <c r="M12" s="263"/>
      <c r="N12" s="263"/>
      <c r="O12" s="263"/>
    </row>
    <row r="13" customFormat="false" ht="12" hidden="false" customHeight="true" outlineLevel="0" collapsed="false">
      <c r="A13" s="262" t="n">
        <v>1994</v>
      </c>
      <c r="B13" s="14" t="n">
        <v>25531.439</v>
      </c>
      <c r="C13" s="263" t="n">
        <v>8232.494</v>
      </c>
      <c r="D13" s="263" t="n">
        <v>2615.678</v>
      </c>
      <c r="E13" s="263" t="n">
        <v>10916.523</v>
      </c>
      <c r="F13" s="263" t="n">
        <v>3665.816</v>
      </c>
      <c r="G13" s="263" t="n">
        <v>100.928</v>
      </c>
      <c r="H13" s="263"/>
      <c r="I13" s="263"/>
      <c r="J13" s="263"/>
      <c r="K13" s="263"/>
      <c r="L13" s="263"/>
      <c r="M13" s="263"/>
      <c r="N13" s="263"/>
      <c r="O13" s="263"/>
    </row>
    <row r="14" customFormat="false" ht="12" hidden="false" customHeight="true" outlineLevel="0" collapsed="false">
      <c r="A14" s="262" t="n">
        <v>1995</v>
      </c>
      <c r="B14" s="14" t="n">
        <v>24444.9580782825</v>
      </c>
      <c r="C14" s="263" t="n">
        <v>7717.885</v>
      </c>
      <c r="D14" s="263" t="n">
        <v>1894.118</v>
      </c>
      <c r="E14" s="263" t="n">
        <v>10888.579</v>
      </c>
      <c r="F14" s="263" t="n">
        <v>3857.56007828247</v>
      </c>
      <c r="G14" s="263" t="n">
        <v>86.816</v>
      </c>
      <c r="H14" s="263"/>
      <c r="I14" s="263"/>
      <c r="J14" s="263"/>
      <c r="K14" s="263"/>
      <c r="L14" s="263"/>
      <c r="M14" s="263"/>
      <c r="N14" s="263"/>
      <c r="O14" s="263"/>
    </row>
    <row r="15" customFormat="false" ht="12" hidden="false" customHeight="true" outlineLevel="0" collapsed="false">
      <c r="A15" s="262" t="n">
        <v>1996</v>
      </c>
      <c r="B15" s="14" t="n">
        <v>24725.9701731961</v>
      </c>
      <c r="C15" s="263" t="n">
        <v>7714.485</v>
      </c>
      <c r="D15" s="263" t="n">
        <v>1237.547</v>
      </c>
      <c r="E15" s="263" t="n">
        <v>11272.086</v>
      </c>
      <c r="F15" s="263" t="n">
        <v>4423.1961731961</v>
      </c>
      <c r="G15" s="263" t="n">
        <v>78.656</v>
      </c>
      <c r="H15" s="263"/>
      <c r="I15" s="263"/>
      <c r="J15" s="263"/>
      <c r="K15" s="263"/>
      <c r="L15" s="263"/>
      <c r="M15" s="263"/>
      <c r="N15" s="263"/>
      <c r="O15" s="263"/>
    </row>
    <row r="16" customFormat="false" ht="12" hidden="false" customHeight="true" outlineLevel="0" collapsed="false">
      <c r="A16" s="262" t="n">
        <v>1997</v>
      </c>
      <c r="B16" s="14" t="n">
        <v>23559.6698486672</v>
      </c>
      <c r="C16" s="263" t="n">
        <v>7892.027</v>
      </c>
      <c r="D16" s="263" t="n">
        <v>1491.055</v>
      </c>
      <c r="E16" s="263" t="n">
        <v>10278.156</v>
      </c>
      <c r="F16" s="263" t="n">
        <v>3838.91184866724</v>
      </c>
      <c r="G16" s="263" t="n">
        <v>59.52</v>
      </c>
      <c r="H16" s="263"/>
      <c r="I16" s="263"/>
      <c r="J16" s="263"/>
      <c r="K16" s="263"/>
      <c r="L16" s="263"/>
      <c r="M16" s="263"/>
      <c r="N16" s="263"/>
      <c r="O16" s="263"/>
    </row>
    <row r="17" customFormat="false" ht="12" hidden="false" customHeight="true" outlineLevel="0" collapsed="false">
      <c r="A17" s="262" t="n">
        <v>1998</v>
      </c>
      <c r="B17" s="14" t="n">
        <v>22875.9855371161</v>
      </c>
      <c r="C17" s="263" t="n">
        <v>7780.715256454</v>
      </c>
      <c r="D17" s="263" t="n">
        <v>1366.021090149</v>
      </c>
      <c r="E17" s="263" t="n">
        <v>9824.398578</v>
      </c>
      <c r="F17" s="263" t="n">
        <v>3814.08752835313</v>
      </c>
      <c r="G17" s="263" t="n">
        <v>90.76308416</v>
      </c>
      <c r="H17" s="263"/>
      <c r="I17" s="263"/>
      <c r="J17" s="263"/>
      <c r="K17" s="263"/>
      <c r="L17" s="263"/>
      <c r="M17" s="263"/>
      <c r="N17" s="263"/>
      <c r="O17" s="263"/>
    </row>
    <row r="18" customFormat="false" ht="12" hidden="false" customHeight="true" outlineLevel="0" collapsed="false">
      <c r="A18" s="262" t="n">
        <v>1999</v>
      </c>
      <c r="B18" s="14" t="n">
        <v>23692.5680386593</v>
      </c>
      <c r="C18" s="263" t="n">
        <v>7526.364319054</v>
      </c>
      <c r="D18" s="263" t="n">
        <v>1378.895482251</v>
      </c>
      <c r="E18" s="263" t="n">
        <v>9925.977053234</v>
      </c>
      <c r="F18" s="263" t="n">
        <v>4757.03038412031</v>
      </c>
      <c r="G18" s="263" t="n">
        <v>104.3008</v>
      </c>
      <c r="H18" s="263"/>
      <c r="I18" s="263"/>
      <c r="J18" s="263"/>
      <c r="K18" s="263"/>
      <c r="L18" s="263"/>
      <c r="M18" s="263"/>
      <c r="N18" s="263"/>
      <c r="O18" s="263"/>
    </row>
    <row r="19" customFormat="false" ht="12" hidden="false" customHeight="true" outlineLevel="0" collapsed="false">
      <c r="A19" s="262" t="n">
        <v>2000</v>
      </c>
      <c r="B19" s="14" t="n">
        <v>23660.6933171203</v>
      </c>
      <c r="C19" s="263" t="n">
        <v>7725.245366464</v>
      </c>
      <c r="D19" s="263" t="n">
        <v>1435.869055536</v>
      </c>
      <c r="E19" s="263" t="n">
        <v>9582.033634</v>
      </c>
      <c r="F19" s="263" t="n">
        <v>4795.78014112026</v>
      </c>
      <c r="G19" s="263" t="n">
        <v>121.76512</v>
      </c>
      <c r="H19" s="263"/>
      <c r="I19" s="263"/>
      <c r="J19" s="263"/>
      <c r="K19" s="263"/>
      <c r="L19" s="263"/>
      <c r="M19" s="263"/>
      <c r="N19" s="263"/>
      <c r="O19" s="263"/>
    </row>
    <row r="20" customFormat="false" ht="12" hidden="false" customHeight="true" outlineLevel="0" collapsed="false">
      <c r="A20" s="262" t="n">
        <v>2001</v>
      </c>
      <c r="B20" s="14" t="n">
        <v>24068.3155517369</v>
      </c>
      <c r="C20" s="263" t="n">
        <v>6607.228390544</v>
      </c>
      <c r="D20" s="263" t="n">
        <v>1545.77577174</v>
      </c>
      <c r="E20" s="263" t="n">
        <v>10184.354198918</v>
      </c>
      <c r="F20" s="263" t="n">
        <v>5619.62215053488</v>
      </c>
      <c r="G20" s="263" t="n">
        <v>111.33504</v>
      </c>
      <c r="H20" s="263"/>
      <c r="I20" s="263"/>
      <c r="J20" s="263"/>
      <c r="K20" s="263"/>
      <c r="L20" s="263"/>
      <c r="M20" s="263"/>
      <c r="N20" s="263"/>
      <c r="O20" s="263"/>
    </row>
    <row r="21" customFormat="false" ht="12" hidden="false" customHeight="true" outlineLevel="0" collapsed="false">
      <c r="A21" s="262" t="n">
        <v>2002</v>
      </c>
      <c r="B21" s="14" t="n">
        <v>21280.551104373</v>
      </c>
      <c r="C21" s="263" t="n">
        <v>4555.687283864</v>
      </c>
      <c r="D21" s="263" t="n">
        <v>1479.59017839</v>
      </c>
      <c r="E21" s="263" t="n">
        <v>9426.218098684</v>
      </c>
      <c r="F21" s="263" t="n">
        <v>5707.720503435</v>
      </c>
      <c r="G21" s="263" t="n">
        <v>111.33504</v>
      </c>
      <c r="H21" s="263"/>
      <c r="I21" s="263"/>
      <c r="J21" s="263"/>
      <c r="K21" s="263"/>
      <c r="L21" s="263"/>
      <c r="M21" s="263"/>
      <c r="N21" s="263"/>
      <c r="O21" s="263"/>
    </row>
    <row r="22" customFormat="false" ht="12" hidden="false" customHeight="true" outlineLevel="0" collapsed="false">
      <c r="A22" s="262" t="n">
        <v>2003</v>
      </c>
      <c r="B22" s="14" t="n">
        <v>21249</v>
      </c>
      <c r="C22" s="263" t="n">
        <v>4526.9445406112</v>
      </c>
      <c r="D22" s="263" t="n">
        <v>1446</v>
      </c>
      <c r="E22" s="263" t="n">
        <v>9216</v>
      </c>
      <c r="F22" s="263" t="n">
        <v>5961</v>
      </c>
      <c r="G22" s="263" t="n">
        <v>99</v>
      </c>
      <c r="H22" s="263"/>
      <c r="I22" s="263"/>
      <c r="J22" s="263"/>
      <c r="K22" s="263"/>
      <c r="L22" s="263"/>
      <c r="M22" s="263"/>
      <c r="N22" s="263"/>
      <c r="O22" s="263"/>
    </row>
    <row r="23" customFormat="false" ht="12" hidden="false" customHeight="true" outlineLevel="0" collapsed="false">
      <c r="A23" s="262" t="n">
        <v>2004</v>
      </c>
      <c r="B23" s="14" t="n">
        <v>20184.0845896154</v>
      </c>
      <c r="C23" s="263" t="n">
        <v>4031.968359096</v>
      </c>
      <c r="D23" s="263" t="n">
        <v>1527.430463286</v>
      </c>
      <c r="E23" s="263" t="n">
        <v>8537.72722272718</v>
      </c>
      <c r="F23" s="263" t="n">
        <v>5985.31066450625</v>
      </c>
      <c r="G23" s="263" t="n">
        <v>101.64788</v>
      </c>
      <c r="H23" s="263"/>
      <c r="I23" s="263"/>
      <c r="J23" s="263"/>
      <c r="K23" s="263"/>
      <c r="L23" s="263"/>
      <c r="M23" s="263"/>
      <c r="N23" s="263"/>
      <c r="O23" s="263"/>
    </row>
    <row r="24" customFormat="false" ht="12" hidden="false" customHeight="true" outlineLevel="0" collapsed="false">
      <c r="A24" s="262" t="n">
        <v>2005</v>
      </c>
      <c r="B24" s="14" t="n">
        <v>19998.3644711708</v>
      </c>
      <c r="C24" s="263" t="n">
        <v>4401.688015562</v>
      </c>
      <c r="D24" s="263" t="n">
        <v>1463.567356432</v>
      </c>
      <c r="E24" s="263" t="n">
        <v>8292.73385116126</v>
      </c>
      <c r="F24" s="263" t="n">
        <v>5769.04155201553</v>
      </c>
      <c r="G24" s="263" t="n">
        <v>71.333696</v>
      </c>
      <c r="H24" s="263"/>
      <c r="I24" s="263"/>
      <c r="J24" s="263"/>
      <c r="K24" s="263"/>
      <c r="L24" s="263"/>
      <c r="M24" s="263"/>
      <c r="N24" s="263"/>
      <c r="O24" s="263"/>
    </row>
    <row r="25" customFormat="false" ht="28.5" hidden="false" customHeight="true" outlineLevel="0" collapsed="false">
      <c r="A25" s="239"/>
      <c r="B25" s="238" t="s">
        <v>394</v>
      </c>
      <c r="C25" s="238"/>
      <c r="D25" s="238"/>
      <c r="E25" s="238"/>
      <c r="F25" s="238"/>
      <c r="G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68" t="n">
        <v>28.3641018554572</v>
      </c>
      <c r="D26" s="268" t="n">
        <v>18.1443354462585</v>
      </c>
      <c r="E26" s="268" t="n">
        <v>41.0770892007496</v>
      </c>
      <c r="F26" s="268" t="n">
        <v>12.1461511786322</v>
      </c>
      <c r="G26" s="268" t="n">
        <v>0.268322318902604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68" t="n">
        <v>30.6579973387512</v>
      </c>
      <c r="D27" s="268" t="n">
        <v>11.3689978824472</v>
      </c>
      <c r="E27" s="268" t="n">
        <v>43.556075802667</v>
      </c>
      <c r="F27" s="268" t="n">
        <v>13.9899845475877</v>
      </c>
      <c r="G27" s="268" t="n">
        <v>0.426944428546901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68" t="n">
        <v>33.3917986710562</v>
      </c>
      <c r="D28" s="268" t="n">
        <v>11.0348344962665</v>
      </c>
      <c r="E28" s="268" t="n">
        <v>39.788549921585</v>
      </c>
      <c r="F28" s="268" t="n">
        <v>15.3126980808878</v>
      </c>
      <c r="G28" s="268" t="n">
        <v>0.472118830204493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68" t="n">
        <v>32.14910769841</v>
      </c>
      <c r="D29" s="268" t="n">
        <v>10.1122584227972</v>
      </c>
      <c r="E29" s="268" t="n">
        <v>42.9285120570067</v>
      </c>
      <c r="F29" s="268" t="n">
        <v>14.4381565288384</v>
      </c>
      <c r="G29" s="268" t="n">
        <v>0.371965292947815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68" t="n">
        <v>32.244535844611</v>
      </c>
      <c r="D30" s="268" t="n">
        <v>10.2449297902872</v>
      </c>
      <c r="E30" s="268" t="n">
        <v>42.7571787081801</v>
      </c>
      <c r="F30" s="268" t="n">
        <v>14.3580469553635</v>
      </c>
      <c r="G30" s="268" t="n">
        <v>0.395308701558106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68" t="n">
        <v>31.5725024984059</v>
      </c>
      <c r="D31" s="268" t="n">
        <v>7.74850173166296</v>
      </c>
      <c r="E31" s="268" t="n">
        <v>44.5432508623269</v>
      </c>
      <c r="F31" s="268" t="n">
        <v>15.7805960064608</v>
      </c>
      <c r="G31" s="268" t="n">
        <v>0.355148901143462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68" t="n">
        <v>31.1999284394624</v>
      </c>
      <c r="D32" s="268" t="n">
        <v>5.00504931184277</v>
      </c>
      <c r="E32" s="268" t="n">
        <v>45.5880433448851</v>
      </c>
      <c r="F32" s="268" t="n">
        <v>17.8888680290936</v>
      </c>
      <c r="G32" s="268" t="n">
        <v>0.318110874716116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68" t="n">
        <v>33.4980373268959</v>
      </c>
      <c r="D33" s="268" t="n">
        <v>6.32884505418631</v>
      </c>
      <c r="E33" s="268" t="n">
        <v>43.6260612564629</v>
      </c>
      <c r="F33" s="268" t="n">
        <v>16.2944212432773</v>
      </c>
      <c r="G33" s="268" t="n">
        <v>0.252635119177474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68" t="n">
        <v>34.0125903814279</v>
      </c>
      <c r="D34" s="268" t="n">
        <v>5.97141962663266</v>
      </c>
      <c r="E34" s="268" t="n">
        <v>42.9463402224135</v>
      </c>
      <c r="F34" s="268" t="n">
        <v>16.672888353443</v>
      </c>
      <c r="G34" s="268" t="n">
        <v>0.396761416082982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68" t="n">
        <v>31.7667730520946</v>
      </c>
      <c r="D35" s="268" t="n">
        <v>5.81994944575467</v>
      </c>
      <c r="E35" s="268" t="n">
        <v>41.8948973240795</v>
      </c>
      <c r="F35" s="268" t="n">
        <v>20.0781543662056</v>
      </c>
      <c r="G35" s="268" t="n">
        <v>0.44022581186561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68" t="n">
        <v>32.6513389808015</v>
      </c>
      <c r="D36" s="268" t="n">
        <v>6.06881012063033</v>
      </c>
      <c r="E36" s="268" t="n">
        <v>40.5395541706297</v>
      </c>
      <c r="F36" s="268" t="n">
        <v>20.2697306864685</v>
      </c>
      <c r="G36" s="268" t="n">
        <v>0.470566041469958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68" t="n">
        <v>27.4519767548385</v>
      </c>
      <c r="D37" s="268" t="n">
        <v>6.42245099544762</v>
      </c>
      <c r="E37" s="268" t="n">
        <v>42.3143621207137</v>
      </c>
      <c r="F37" s="268" t="n">
        <v>23.3486308522714</v>
      </c>
      <c r="G37" s="268" t="n">
        <v>0.462579276728676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68" t="n">
        <v>21.4077504925511</v>
      </c>
      <c r="D38" s="268" t="n">
        <v>6.95278130314001</v>
      </c>
      <c r="E38" s="268" t="n">
        <v>44.2949905406678</v>
      </c>
      <c r="F38" s="268" t="n">
        <v>26.8213002353219</v>
      </c>
      <c r="G38" s="268" t="n">
        <v>0.523177428319145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68" t="n">
        <v>21.3042709803341</v>
      </c>
      <c r="D39" s="268" t="n">
        <v>6.80502611887618</v>
      </c>
      <c r="E39" s="268" t="n">
        <v>43.3714527742482</v>
      </c>
      <c r="F39" s="268" t="n">
        <v>28.0530848510518</v>
      </c>
      <c r="G39" s="268" t="n">
        <v>0.465904277848369</v>
      </c>
    </row>
    <row r="40" customFormat="false" ht="12" hidden="false" customHeight="true" outlineLevel="0" collapsed="false">
      <c r="A40" s="414" t="n">
        <v>2004</v>
      </c>
      <c r="B40" s="267" t="n">
        <v>100</v>
      </c>
      <c r="C40" s="268" t="n">
        <v>19.9759783070391</v>
      </c>
      <c r="D40" s="268" t="n">
        <v>7.56749931612877</v>
      </c>
      <c r="E40" s="268" t="n">
        <v>42.2993036162749</v>
      </c>
      <c r="F40" s="268" t="n">
        <v>29.6536146483733</v>
      </c>
      <c r="G40" s="268" t="n">
        <v>0.503604112183998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68" t="n">
        <v>22.003734788181</v>
      </c>
      <c r="D41" s="268" t="n">
        <v>7.31904569621178</v>
      </c>
      <c r="E41" s="268" t="n">
        <v>41.4705190959837</v>
      </c>
      <c r="F41" s="268" t="n">
        <v>28.8499730176292</v>
      </c>
      <c r="G41" s="268" t="n">
        <v>0.356727401994318</v>
      </c>
    </row>
    <row r="42" customFormat="false" ht="11.25" hidden="false" customHeight="false" outlineLevel="0" collapsed="false">
      <c r="A42" s="416" t="s">
        <v>187</v>
      </c>
      <c r="B42" s="269"/>
      <c r="C42" s="417"/>
    </row>
    <row r="43" customFormat="false" ht="11.25" hidden="false" customHeight="false" outlineLevel="0" collapsed="false">
      <c r="A43" s="247" t="s">
        <v>395</v>
      </c>
    </row>
    <row r="45" customFormat="false" ht="12.75" hidden="false" customHeight="false" outlineLevel="0" collapsed="false">
      <c r="A45" s="418"/>
    </row>
  </sheetData>
  <mergeCells count="4">
    <mergeCell ref="A5:A6"/>
    <mergeCell ref="C5:G5"/>
    <mergeCell ref="B8:G8"/>
    <mergeCell ref="B25:G25"/>
  </mergeCells>
  <hyperlinks>
    <hyperlink ref="A1" location="S.3_Inh.verz!A35" display="2     CO2-Bilanz Berlin"/>
    <hyperlink ref="A2" location="S.3_Inh.verz!A36" display="2.1 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1.85"/>
    <col collapsed="false" customWidth="true" hidden="false" outlineLevel="0" max="2" min="2" style="17" width="14.28"/>
    <col collapsed="false" customWidth="true" hidden="false" outlineLevel="0" max="3" min="3" style="17" width="12.7"/>
    <col collapsed="false" customWidth="true" hidden="false" outlineLevel="0" max="4" min="4" style="17" width="16.7"/>
    <col collapsed="false" customWidth="true" hidden="false" outlineLevel="0" max="5" min="5" style="17" width="12.7"/>
    <col collapsed="false" customWidth="true" hidden="false" outlineLevel="0" max="6" min="6" style="17" width="14.41"/>
    <col collapsed="false" customWidth="false" hidden="false" outlineLevel="0" max="257" min="7" style="17" width="11.42"/>
  </cols>
  <sheetData>
    <row r="1" customFormat="false" ht="13.5" hidden="false" customHeight="false" outlineLevel="0" collapsed="false">
      <c r="A1" s="48" t="s">
        <v>396</v>
      </c>
    </row>
    <row r="2" customFormat="false" ht="12" hidden="false" customHeight="false" outlineLevel="0" collapsed="false">
      <c r="A2" s="410" t="s">
        <v>397</v>
      </c>
      <c r="B2" s="249"/>
      <c r="C2" s="249"/>
      <c r="D2" s="249"/>
      <c r="E2" s="249"/>
      <c r="F2" s="249"/>
    </row>
    <row r="3" customFormat="false" ht="12" hidden="false" customHeight="false" outlineLevel="0" collapsed="false">
      <c r="A3" s="419"/>
      <c r="B3" s="251"/>
      <c r="C3" s="251"/>
      <c r="D3" s="251"/>
      <c r="E3" s="251"/>
      <c r="F3" s="251"/>
    </row>
    <row r="4" customFormat="false" ht="11.2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</row>
    <row r="5" customFormat="false" ht="60.75" hidden="false" customHeight="true" outlineLevel="0" collapsed="false">
      <c r="A5" s="60"/>
      <c r="B5" s="253" t="s">
        <v>391</v>
      </c>
      <c r="C5" s="148" t="s">
        <v>398</v>
      </c>
      <c r="D5" s="275" t="s">
        <v>399</v>
      </c>
      <c r="E5" s="148" t="s">
        <v>261</v>
      </c>
      <c r="F5" s="151" t="s">
        <v>400</v>
      </c>
    </row>
    <row r="6" customFormat="false" ht="12" hidden="false" customHeight="true" outlineLevel="0" collapsed="false">
      <c r="A6" s="412"/>
      <c r="B6" s="413"/>
      <c r="C6" s="279"/>
      <c r="D6" s="278"/>
      <c r="E6" s="279"/>
      <c r="F6" s="279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</row>
    <row r="8" customFormat="false" ht="12" hidden="false" customHeight="true" outlineLevel="0" collapsed="false">
      <c r="A8" s="262" t="n">
        <v>1990</v>
      </c>
      <c r="B8" s="280" t="n">
        <v>26940.733180768</v>
      </c>
      <c r="C8" s="282" t="n">
        <v>15058.813180768</v>
      </c>
      <c r="D8" s="281" t="n">
        <v>1457.13</v>
      </c>
      <c r="E8" s="282" t="n">
        <v>4249.566</v>
      </c>
      <c r="F8" s="281" t="n">
        <v>6175.224</v>
      </c>
      <c r="G8" s="263"/>
      <c r="H8" s="263"/>
      <c r="I8" s="263"/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280" t="n">
        <v>27956.8</v>
      </c>
      <c r="C9" s="282" t="n">
        <v>15386.605</v>
      </c>
      <c r="D9" s="281" t="n">
        <v>1347.488</v>
      </c>
      <c r="E9" s="282" t="n">
        <v>5111.714</v>
      </c>
      <c r="F9" s="281" t="n">
        <v>6110.993</v>
      </c>
      <c r="G9" s="263"/>
      <c r="H9" s="263"/>
      <c r="I9" s="263"/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280" t="n">
        <v>25234.325</v>
      </c>
      <c r="C10" s="282" t="n">
        <v>15030.486</v>
      </c>
      <c r="D10" s="281" t="n">
        <v>1301.033</v>
      </c>
      <c r="E10" s="282" t="n">
        <v>4237.655</v>
      </c>
      <c r="F10" s="281" t="n">
        <v>4665.151</v>
      </c>
      <c r="G10" s="263"/>
      <c r="H10" s="263"/>
      <c r="I10" s="263"/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280" t="n">
        <v>26643.346</v>
      </c>
      <c r="C11" s="282" t="n">
        <v>14241.383</v>
      </c>
      <c r="D11" s="281" t="n">
        <v>977.818</v>
      </c>
      <c r="E11" s="282" t="n">
        <v>4794.236</v>
      </c>
      <c r="F11" s="281" t="n">
        <v>6629.909</v>
      </c>
      <c r="G11" s="263"/>
      <c r="H11" s="263"/>
      <c r="I11" s="263"/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280" t="n">
        <v>25531.439</v>
      </c>
      <c r="C12" s="282" t="n">
        <v>13424.556</v>
      </c>
      <c r="D12" s="281" t="n">
        <v>826.105</v>
      </c>
      <c r="E12" s="282" t="n">
        <v>4588.282</v>
      </c>
      <c r="F12" s="281" t="n">
        <v>6692.496</v>
      </c>
      <c r="G12" s="263"/>
      <c r="H12" s="263"/>
      <c r="I12" s="263"/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280" t="n">
        <v>24444.9580782825</v>
      </c>
      <c r="C13" s="282" t="n">
        <v>12509.2179633266</v>
      </c>
      <c r="D13" s="281" t="n">
        <v>734.9732</v>
      </c>
      <c r="E13" s="282" t="n">
        <v>4888.186</v>
      </c>
      <c r="F13" s="281" t="n">
        <v>6312.58091495588</v>
      </c>
      <c r="G13" s="263"/>
      <c r="H13" s="263"/>
      <c r="I13" s="263"/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280" t="n">
        <v>24725.9701731961</v>
      </c>
      <c r="C14" s="282" t="n">
        <v>11940.0647104464</v>
      </c>
      <c r="D14" s="281" t="n">
        <v>729.7918656</v>
      </c>
      <c r="E14" s="282" t="n">
        <v>4859.254</v>
      </c>
      <c r="F14" s="281" t="n">
        <v>7196.85959714971</v>
      </c>
      <c r="G14" s="263"/>
      <c r="H14" s="263"/>
      <c r="I14" s="263"/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280" t="n">
        <v>23559.6698486672</v>
      </c>
      <c r="C15" s="282" t="n">
        <v>11799.4200754047</v>
      </c>
      <c r="D15" s="281" t="n">
        <v>646.598991401548</v>
      </c>
      <c r="E15" s="282" t="n">
        <v>4824.048</v>
      </c>
      <c r="F15" s="281" t="n">
        <v>6289.602781861</v>
      </c>
      <c r="G15" s="263"/>
      <c r="H15" s="263"/>
      <c r="I15" s="263"/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280" t="n">
        <v>22875.9855371161</v>
      </c>
      <c r="C16" s="282" t="n">
        <v>11631.2590094135</v>
      </c>
      <c r="D16" s="281" t="n">
        <v>589.766652272541</v>
      </c>
      <c r="E16" s="282" t="n">
        <v>4854.89161211</v>
      </c>
      <c r="F16" s="281" t="n">
        <v>5800.06826332013</v>
      </c>
      <c r="G16" s="263"/>
      <c r="H16" s="263"/>
      <c r="I16" s="263"/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280" t="n">
        <v>23692.5680386593</v>
      </c>
      <c r="C17" s="282" t="n">
        <v>11040.0085659032</v>
      </c>
      <c r="D17" s="281" t="n">
        <v>514.967001388788</v>
      </c>
      <c r="E17" s="282" t="n">
        <v>4991.184185161</v>
      </c>
      <c r="F17" s="281" t="n">
        <v>7146.40828620631</v>
      </c>
      <c r="G17" s="263"/>
      <c r="H17" s="263"/>
      <c r="I17" s="263"/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280" t="n">
        <v>23660.6933171203</v>
      </c>
      <c r="C18" s="282" t="n">
        <v>11152</v>
      </c>
      <c r="D18" s="281" t="n">
        <v>478.58528137098</v>
      </c>
      <c r="E18" s="282" t="n">
        <v>4964.093296</v>
      </c>
      <c r="F18" s="281" t="n">
        <v>7065.82784147503</v>
      </c>
      <c r="G18" s="263"/>
      <c r="H18" s="263"/>
      <c r="I18" s="263"/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280" t="n">
        <v>24068.3155517369</v>
      </c>
      <c r="C19" s="282" t="n">
        <v>10497.1000145145</v>
      </c>
      <c r="D19" s="281" t="n">
        <v>488.206057832107</v>
      </c>
      <c r="E19" s="282" t="n">
        <v>4955.130864</v>
      </c>
      <c r="F19" s="281" t="n">
        <v>8127.87861539023</v>
      </c>
      <c r="G19" s="263"/>
      <c r="H19" s="263"/>
      <c r="I19" s="263"/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280" t="n">
        <v>21280.551104373</v>
      </c>
      <c r="C20" s="282" t="n">
        <v>8476.95224749901</v>
      </c>
      <c r="D20" s="281" t="n">
        <v>478.377961183067</v>
      </c>
      <c r="E20" s="282" t="n">
        <v>4810.623184</v>
      </c>
      <c r="F20" s="281" t="n">
        <v>7514.59771169092</v>
      </c>
      <c r="G20" s="263"/>
      <c r="H20" s="263"/>
      <c r="I20" s="263"/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280" t="n">
        <v>21249</v>
      </c>
      <c r="C21" s="282" t="n">
        <v>8637</v>
      </c>
      <c r="D21" s="281" t="n">
        <v>395.055684159172</v>
      </c>
      <c r="E21" s="282" t="n">
        <v>4700.514128</v>
      </c>
      <c r="F21" s="281" t="n">
        <v>7516.30882020665</v>
      </c>
      <c r="G21" s="263"/>
      <c r="H21" s="263"/>
      <c r="I21" s="263"/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280" t="n">
        <v>20184.0845896154</v>
      </c>
      <c r="C22" s="282" t="n">
        <v>8019.90951317504</v>
      </c>
      <c r="D22" s="281" t="n">
        <v>383.196017952502</v>
      </c>
      <c r="E22" s="282" t="n">
        <v>4688.552476</v>
      </c>
      <c r="F22" s="281" t="n">
        <v>7092.42658248789</v>
      </c>
      <c r="G22" s="263"/>
      <c r="H22" s="263"/>
      <c r="I22" s="263"/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283" t="n">
        <v>19998.3644711708</v>
      </c>
      <c r="C23" s="282" t="n">
        <v>8403.656713</v>
      </c>
      <c r="D23" s="281" t="n">
        <v>330.6339403995</v>
      </c>
      <c r="E23" s="282" t="n">
        <v>4528.94621719971</v>
      </c>
      <c r="F23" s="281" t="n">
        <v>6735.12760057157</v>
      </c>
      <c r="G23" s="263"/>
      <c r="H23" s="263"/>
      <c r="I23" s="263"/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85" t="n">
        <v>55.8960778080009</v>
      </c>
      <c r="D25" s="285" t="n">
        <v>5.4086501292407</v>
      </c>
      <c r="E25" s="285" t="n">
        <v>15.7737577945117</v>
      </c>
      <c r="F25" s="285" t="n">
        <v>22.9215142682467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85" t="n">
        <v>55.0370750586619</v>
      </c>
      <c r="D26" s="285" t="n">
        <v>4.81989355004865</v>
      </c>
      <c r="E26" s="285" t="n">
        <v>18.2843315400904</v>
      </c>
      <c r="F26" s="285" t="n">
        <v>21.858699851199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85" t="n">
        <v>59.5636538722554</v>
      </c>
      <c r="D27" s="285" t="n">
        <v>5.15580662450848</v>
      </c>
      <c r="E27" s="285" t="n">
        <v>16.7932171754148</v>
      </c>
      <c r="F27" s="285" t="n">
        <v>18.4873223278213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85" t="n">
        <v>53.4519313002203</v>
      </c>
      <c r="D28" s="285" t="n">
        <v>3.67002703038875</v>
      </c>
      <c r="E28" s="285" t="n">
        <v>17.9941213089377</v>
      </c>
      <c r="F28" s="285" t="n">
        <v>24.8839203604532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85" t="n">
        <v>52.5804910565362</v>
      </c>
      <c r="D29" s="285" t="n">
        <v>3.23563822626684</v>
      </c>
      <c r="E29" s="285" t="n">
        <v>17.9711061331091</v>
      </c>
      <c r="F29" s="285" t="n">
        <v>26.2127645840879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85" t="n">
        <v>51.1729982242846</v>
      </c>
      <c r="D30" s="285" t="n">
        <v>3.00664536893998</v>
      </c>
      <c r="E30" s="285" t="n">
        <v>19.9967043688358</v>
      </c>
      <c r="F30" s="285" t="n">
        <v>25.8236520379396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85" t="n">
        <v>48.2895701434999</v>
      </c>
      <c r="D31" s="285" t="n">
        <v>2.95151963901955</v>
      </c>
      <c r="E31" s="285" t="n">
        <v>19.6524300804488</v>
      </c>
      <c r="F31" s="285" t="n">
        <v>29.1064801370317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85" t="n">
        <v>50.0831299894984</v>
      </c>
      <c r="D32" s="285" t="n">
        <v>2.74451635169296</v>
      </c>
      <c r="E32" s="285" t="n">
        <v>20.475872671335</v>
      </c>
      <c r="F32" s="285" t="n">
        <v>26.6964809874736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85" t="n">
        <v>50.8448433425604</v>
      </c>
      <c r="D33" s="285" t="n">
        <v>2.57810379935609</v>
      </c>
      <c r="E33" s="285" t="n">
        <v>21.2226555408202</v>
      </c>
      <c r="F33" s="285" t="n">
        <v>25.354397317263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85" t="n">
        <v>46.5969267151166</v>
      </c>
      <c r="D34" s="285" t="n">
        <v>2.17353813461045</v>
      </c>
      <c r="E34" s="285" t="n">
        <v>21.0664550040201</v>
      </c>
      <c r="F34" s="285" t="n">
        <v>30.1630801462529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85" t="n">
        <v>47.1318432164939</v>
      </c>
      <c r="D35" s="285" t="n">
        <v>2.02277720797089</v>
      </c>
      <c r="E35" s="285" t="n">
        <v>20.9811190779316</v>
      </c>
      <c r="F35" s="285" t="n">
        <v>29.8642604976036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85" t="n">
        <v>43.6137709427572</v>
      </c>
      <c r="D36" s="285" t="n">
        <v>2.02841805353045</v>
      </c>
      <c r="E36" s="285" t="n">
        <v>20.587775880487</v>
      </c>
      <c r="F36" s="285" t="n">
        <v>33.7700351232253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85" t="n">
        <v>39.8342702964918</v>
      </c>
      <c r="D37" s="285" t="n">
        <v>2.2479585177884</v>
      </c>
      <c r="E37" s="285" t="n">
        <v>22.6057265171645</v>
      </c>
      <c r="F37" s="285" t="n">
        <v>35.3120446685553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85" t="n">
        <v>40.646</v>
      </c>
      <c r="D38" s="285" t="n">
        <v>1.858</v>
      </c>
      <c r="E38" s="285" t="n">
        <v>22.12</v>
      </c>
      <c r="F38" s="285" t="n">
        <v>35.37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85" t="n">
        <v>39.7338282921249</v>
      </c>
      <c r="D39" s="285" t="n">
        <v>1.89850580664755</v>
      </c>
      <c r="E39" s="285" t="n">
        <v>23.2289577225228</v>
      </c>
      <c r="F39" s="285" t="n">
        <v>35.1387081787048</v>
      </c>
    </row>
    <row r="40" customFormat="false" ht="12" hidden="false" customHeight="true" outlineLevel="0" collapsed="false">
      <c r="A40" s="262" t="n">
        <v>2005</v>
      </c>
      <c r="B40" s="267" t="n">
        <v>100</v>
      </c>
      <c r="C40" s="285" t="n">
        <v>42.0217199517217</v>
      </c>
      <c r="D40" s="285" t="n">
        <v>1.65330490338915</v>
      </c>
      <c r="E40" s="285" t="n">
        <v>22.6465830429711</v>
      </c>
      <c r="F40" s="285" t="n">
        <v>33.6783921019181</v>
      </c>
    </row>
    <row r="41" customFormat="false" ht="12.75" hidden="false" customHeight="false" outlineLevel="0" collapsed="false">
      <c r="A41" s="418"/>
    </row>
  </sheetData>
  <mergeCells count="4">
    <mergeCell ref="A4:A5"/>
    <mergeCell ref="C4:F4"/>
    <mergeCell ref="B7:F7"/>
    <mergeCell ref="B24:F24"/>
  </mergeCells>
  <hyperlinks>
    <hyperlink ref="A1" location="S.3_Inh.verz!A37" display="2.2 CO2-Emissionen aus dem Primärenergieverbrauch (Quellen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11.99"/>
    <col collapsed="false" customWidth="true" hidden="false" outlineLevel="0" max="6" min="3" style="17" width="9.28"/>
    <col collapsed="false" customWidth="true" hidden="false" outlineLevel="0" max="7" min="7" style="420" width="9.28"/>
    <col collapsed="false" customWidth="true" hidden="false" outlineLevel="0" max="8" min="8" style="17" width="9.28"/>
    <col collapsed="false" customWidth="true" hidden="false" outlineLevel="0" max="9" min="9" style="17" width="8.56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48" t="s">
        <v>401</v>
      </c>
      <c r="G1" s="421"/>
    </row>
    <row r="2" customFormat="false" ht="12" hidden="false" customHeight="false" outlineLevel="0" collapsed="false">
      <c r="A2" s="410" t="s">
        <v>402</v>
      </c>
      <c r="B2" s="249"/>
      <c r="C2" s="249"/>
      <c r="D2" s="249"/>
      <c r="E2" s="249"/>
      <c r="F2" s="249"/>
      <c r="G2" s="422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423"/>
      <c r="H3" s="251"/>
      <c r="I3" s="251"/>
    </row>
    <row r="4" customFormat="false" ht="12.75" hidden="false" customHeight="tru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5.25" hidden="false" customHeight="true" outlineLevel="0" collapsed="false">
      <c r="A5" s="60"/>
      <c r="B5" s="273" t="s">
        <v>403</v>
      </c>
      <c r="C5" s="254" t="s">
        <v>120</v>
      </c>
      <c r="D5" s="254" t="s">
        <v>121</v>
      </c>
      <c r="E5" s="255" t="s">
        <v>194</v>
      </c>
      <c r="F5" s="254" t="s">
        <v>124</v>
      </c>
      <c r="G5" s="254" t="s">
        <v>143</v>
      </c>
      <c r="H5" s="254" t="s">
        <v>257</v>
      </c>
      <c r="I5" s="411" t="s">
        <v>404</v>
      </c>
    </row>
    <row r="6" customFormat="false" ht="12" hidden="false" customHeight="true" outlineLevel="0" collapsed="false">
      <c r="A6" s="412"/>
      <c r="B6" s="413"/>
      <c r="C6" s="258"/>
      <c r="D6" s="258"/>
      <c r="E6" s="259"/>
      <c r="F6" s="258"/>
      <c r="G6" s="258"/>
      <c r="H6" s="258"/>
      <c r="I6" s="260"/>
    </row>
    <row r="7" customFormat="false" ht="28.5" hidden="false" customHeight="true" outlineLevel="0" collapsed="false">
      <c r="A7" s="249"/>
      <c r="B7" s="238" t="s">
        <v>39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424" t="n">
        <v>29330.1327638352</v>
      </c>
      <c r="C8" s="425" t="n">
        <v>563.045</v>
      </c>
      <c r="D8" s="425" t="n">
        <v>2627.826</v>
      </c>
      <c r="E8" s="425" t="n">
        <v>8035.473</v>
      </c>
      <c r="F8" s="425" t="n">
        <v>1670.876969684</v>
      </c>
      <c r="G8" s="425" t="n">
        <v>13385.1645223729</v>
      </c>
      <c r="H8" s="425" t="n">
        <v>3028.83527177824</v>
      </c>
      <c r="I8" s="426" t="n">
        <v>18.912</v>
      </c>
      <c r="J8" s="263"/>
      <c r="K8" s="263"/>
      <c r="L8" s="263"/>
      <c r="M8" s="263"/>
      <c r="N8" s="263"/>
    </row>
    <row r="9" customFormat="false" ht="12" hidden="false" customHeight="true" outlineLevel="0" collapsed="false">
      <c r="A9" s="262" t="n">
        <v>1991</v>
      </c>
      <c r="B9" s="424" t="n">
        <v>29673.3299669044</v>
      </c>
      <c r="C9" s="425" t="n">
        <v>593.904</v>
      </c>
      <c r="D9" s="425" t="n">
        <v>1842.483</v>
      </c>
      <c r="E9" s="425" t="n">
        <v>9396.736</v>
      </c>
      <c r="F9" s="425" t="n">
        <v>1833.07953191103</v>
      </c>
      <c r="G9" s="425" t="n">
        <v>13145.0429047255</v>
      </c>
      <c r="H9" s="425" t="n">
        <v>2862.08453026788</v>
      </c>
      <c r="I9" s="426" t="s">
        <v>30</v>
      </c>
      <c r="J9" s="263"/>
      <c r="K9" s="263"/>
      <c r="L9" s="263"/>
      <c r="M9" s="263"/>
      <c r="N9" s="263"/>
    </row>
    <row r="10" customFormat="false" ht="12" hidden="false" customHeight="true" outlineLevel="0" collapsed="false">
      <c r="A10" s="262" t="n">
        <v>1992</v>
      </c>
      <c r="B10" s="424" t="n">
        <v>27013.3383328055</v>
      </c>
      <c r="C10" s="425" t="n">
        <v>394.958</v>
      </c>
      <c r="D10" s="425" t="n">
        <v>1711.87</v>
      </c>
      <c r="E10" s="425" t="n">
        <v>7516.115</v>
      </c>
      <c r="F10" s="425" t="n">
        <v>1641.16487912676</v>
      </c>
      <c r="G10" s="425" t="n">
        <v>12950.0223086684</v>
      </c>
      <c r="H10" s="425" t="n">
        <v>2776.74414501032</v>
      </c>
      <c r="I10" s="426" t="n">
        <v>22.464</v>
      </c>
      <c r="J10" s="263"/>
      <c r="K10" s="263"/>
      <c r="L10" s="263"/>
      <c r="M10" s="263"/>
      <c r="N10" s="263"/>
    </row>
    <row r="11" customFormat="false" ht="12" hidden="false" customHeight="true" outlineLevel="0" collapsed="false">
      <c r="A11" s="262" t="n">
        <v>1993</v>
      </c>
      <c r="B11" s="424" t="n">
        <v>28444.6456918891</v>
      </c>
      <c r="C11" s="425" t="n">
        <v>317.145</v>
      </c>
      <c r="D11" s="425" t="n">
        <v>1479.374</v>
      </c>
      <c r="E11" s="425" t="n">
        <v>9547.676</v>
      </c>
      <c r="F11" s="425" t="n">
        <v>2023.4983262604</v>
      </c>
      <c r="G11" s="425" t="n">
        <v>12620.3118136288</v>
      </c>
      <c r="H11" s="425" t="n">
        <v>2441.76055199992</v>
      </c>
      <c r="I11" s="426" t="n">
        <v>14.88</v>
      </c>
      <c r="J11" s="263"/>
      <c r="K11" s="263"/>
      <c r="L11" s="263"/>
      <c r="M11" s="263"/>
      <c r="N11" s="263"/>
    </row>
    <row r="12" customFormat="false" ht="12" hidden="false" customHeight="true" outlineLevel="0" collapsed="false">
      <c r="A12" s="262" t="n">
        <v>1994</v>
      </c>
      <c r="B12" s="424" t="n">
        <v>27462.5913463347</v>
      </c>
      <c r="C12" s="425" t="n">
        <v>257.842</v>
      </c>
      <c r="D12" s="425" t="n">
        <v>1534.873</v>
      </c>
      <c r="E12" s="425" t="n">
        <v>9093.824</v>
      </c>
      <c r="F12" s="425" t="n">
        <v>1895.02000698287</v>
      </c>
      <c r="G12" s="425" t="n">
        <v>12421.4035459891</v>
      </c>
      <c r="H12" s="425" t="n">
        <v>2251.85279336269</v>
      </c>
      <c r="I12" s="426" t="n">
        <v>7.776</v>
      </c>
      <c r="J12" s="263"/>
      <c r="K12" s="263"/>
      <c r="L12" s="263"/>
      <c r="M12" s="263"/>
      <c r="N12" s="263"/>
    </row>
    <row r="13" customFormat="false" ht="12" hidden="false" customHeight="true" outlineLevel="0" collapsed="false">
      <c r="A13" s="262" t="n">
        <v>1995</v>
      </c>
      <c r="B13" s="424" t="n">
        <v>26756.8582563872</v>
      </c>
      <c r="C13" s="425" t="n">
        <v>69.373</v>
      </c>
      <c r="D13" s="425" t="n">
        <v>902.792</v>
      </c>
      <c r="E13" s="425" t="n">
        <v>9195.963</v>
      </c>
      <c r="F13" s="425" t="n">
        <v>2193.42965648706</v>
      </c>
      <c r="G13" s="425" t="n">
        <v>12128.0387165969</v>
      </c>
      <c r="H13" s="425" t="n">
        <v>2267.26188330315</v>
      </c>
      <c r="I13" s="426" t="s">
        <v>30</v>
      </c>
      <c r="J13" s="263"/>
      <c r="K13" s="263"/>
      <c r="L13" s="263"/>
      <c r="M13" s="263"/>
      <c r="N13" s="263"/>
    </row>
    <row r="14" customFormat="false" ht="12" hidden="false" customHeight="true" outlineLevel="0" collapsed="false">
      <c r="A14" s="262" t="n">
        <v>1996</v>
      </c>
      <c r="B14" s="424" t="n">
        <v>27130.1238820012</v>
      </c>
      <c r="C14" s="425" t="n">
        <v>86.581</v>
      </c>
      <c r="D14" s="425" t="n">
        <v>729.134</v>
      </c>
      <c r="E14" s="425" t="n">
        <v>9519.542</v>
      </c>
      <c r="F14" s="425" t="n">
        <v>2603.03348569371</v>
      </c>
      <c r="G14" s="425" t="n">
        <v>11806.5189241366</v>
      </c>
      <c r="H14" s="425" t="n">
        <v>2385.31447217095</v>
      </c>
      <c r="I14" s="426" t="s">
        <v>30</v>
      </c>
      <c r="J14" s="263"/>
      <c r="K14" s="263"/>
      <c r="L14" s="263"/>
      <c r="M14" s="263"/>
      <c r="N14" s="263"/>
    </row>
    <row r="15" customFormat="false" ht="12" hidden="false" customHeight="true" outlineLevel="0" collapsed="false">
      <c r="A15" s="262" t="n">
        <v>1997</v>
      </c>
      <c r="B15" s="424" t="n">
        <v>25508.5315272181</v>
      </c>
      <c r="C15" s="425" t="n">
        <v>78.283</v>
      </c>
      <c r="D15" s="425" t="n">
        <v>319.478</v>
      </c>
      <c r="E15" s="425" t="n">
        <v>9221.804</v>
      </c>
      <c r="F15" s="425" t="n">
        <v>2140.68477326255</v>
      </c>
      <c r="G15" s="425" t="n">
        <v>11806.2643516198</v>
      </c>
      <c r="H15" s="425" t="n">
        <v>1942.01740233575</v>
      </c>
      <c r="I15" s="426" t="s">
        <v>30</v>
      </c>
      <c r="J15" s="263"/>
      <c r="K15" s="263"/>
      <c r="L15" s="263"/>
      <c r="M15" s="263"/>
      <c r="N15" s="263"/>
    </row>
    <row r="16" customFormat="false" ht="12" hidden="false" customHeight="true" outlineLevel="0" collapsed="false">
      <c r="A16" s="262" t="n">
        <v>1998</v>
      </c>
      <c r="B16" s="424" t="n">
        <v>24941.9471357114</v>
      </c>
      <c r="C16" s="425" t="n">
        <v>23.556892926</v>
      </c>
      <c r="D16" s="425" t="n">
        <v>168.613328376</v>
      </c>
      <c r="E16" s="425" t="n">
        <v>9242.872692</v>
      </c>
      <c r="F16" s="425" t="n">
        <v>1809.68361440067</v>
      </c>
      <c r="G16" s="425" t="n">
        <v>11840.7938528609</v>
      </c>
      <c r="H16" s="425" t="n">
        <v>1856.42675514785</v>
      </c>
      <c r="I16" s="426" t="s">
        <v>30</v>
      </c>
      <c r="J16" s="263"/>
      <c r="K16" s="263"/>
      <c r="L16" s="263"/>
      <c r="M16" s="263"/>
      <c r="N16" s="263"/>
    </row>
    <row r="17" customFormat="false" ht="12" hidden="false" customHeight="true" outlineLevel="0" collapsed="false">
      <c r="A17" s="262" t="n">
        <v>1999</v>
      </c>
      <c r="B17" s="424" t="n">
        <v>25692.3730253529</v>
      </c>
      <c r="C17" s="425" t="n">
        <v>28.495658254</v>
      </c>
      <c r="D17" s="425" t="n">
        <v>131.389655385</v>
      </c>
      <c r="E17" s="425" t="n">
        <v>9662.658832618</v>
      </c>
      <c r="F17" s="425" t="n">
        <v>2830.0153264991</v>
      </c>
      <c r="G17" s="425" t="n">
        <v>11294.3989966131</v>
      </c>
      <c r="H17" s="425" t="n">
        <v>1745.41455598376</v>
      </c>
      <c r="I17" s="426" t="s">
        <v>30</v>
      </c>
      <c r="J17" s="263"/>
      <c r="K17" s="263"/>
      <c r="L17" s="263"/>
      <c r="M17" s="263"/>
      <c r="N17" s="263"/>
    </row>
    <row r="18" customFormat="false" ht="12" hidden="false" customHeight="true" outlineLevel="0" collapsed="false">
      <c r="A18" s="262" t="n">
        <v>2000</v>
      </c>
      <c r="B18" s="424" t="n">
        <v>25388</v>
      </c>
      <c r="C18" s="425" t="n">
        <v>19.0847504919989</v>
      </c>
      <c r="D18" s="425" t="n">
        <v>99.188037924</v>
      </c>
      <c r="E18" s="425" t="n">
        <v>9419</v>
      </c>
      <c r="F18" s="425" t="n">
        <v>2972.73971043001</v>
      </c>
      <c r="G18" s="425" t="n">
        <v>11626</v>
      </c>
      <c r="H18" s="425" t="n">
        <v>1253</v>
      </c>
      <c r="I18" s="426" t="s">
        <v>30</v>
      </c>
      <c r="J18" s="263"/>
      <c r="K18" s="263"/>
      <c r="L18" s="263"/>
      <c r="M18" s="263"/>
      <c r="N18" s="263"/>
    </row>
    <row r="19" customFormat="false" ht="12" hidden="false" customHeight="true" outlineLevel="0" collapsed="false">
      <c r="A19" s="262" t="n">
        <v>2001</v>
      </c>
      <c r="B19" s="424" t="n">
        <v>25577.7178856997</v>
      </c>
      <c r="C19" s="425" t="n">
        <v>21.715003728</v>
      </c>
      <c r="D19" s="425" t="n">
        <v>97.490877036</v>
      </c>
      <c r="E19" s="425" t="n">
        <v>10040.86549</v>
      </c>
      <c r="F19" s="425" t="n">
        <v>3411.14416645834</v>
      </c>
      <c r="G19" s="425" t="n">
        <v>10288.6876132759</v>
      </c>
      <c r="H19" s="425" t="n">
        <v>1717.81473520145</v>
      </c>
      <c r="I19" s="426" t="s">
        <v>30</v>
      </c>
      <c r="J19" s="263"/>
      <c r="K19" s="263"/>
      <c r="L19" s="263"/>
      <c r="M19" s="263"/>
      <c r="N19" s="263"/>
    </row>
    <row r="20" customFormat="false" ht="12" hidden="false" customHeight="true" outlineLevel="0" collapsed="false">
      <c r="A20" s="262" t="n">
        <v>2002</v>
      </c>
      <c r="B20" s="424" t="n">
        <v>25527.8615051779</v>
      </c>
      <c r="C20" s="425" t="n">
        <v>6.375302104</v>
      </c>
      <c r="D20" s="425" t="n">
        <v>53.87017752</v>
      </c>
      <c r="E20" s="425" t="n">
        <v>9283.843408684</v>
      </c>
      <c r="F20" s="425" t="n">
        <v>3459.50996856599</v>
      </c>
      <c r="G20" s="425" t="n">
        <v>11103.1372591844</v>
      </c>
      <c r="H20" s="425" t="n">
        <v>1621.12538911957</v>
      </c>
      <c r="I20" s="426" t="s">
        <v>30</v>
      </c>
      <c r="J20" s="263"/>
      <c r="K20" s="263"/>
      <c r="L20" s="263"/>
      <c r="M20" s="263"/>
      <c r="N20" s="263"/>
    </row>
    <row r="21" customFormat="false" ht="12" hidden="false" customHeight="true" outlineLevel="0" collapsed="false">
      <c r="A21" s="262" t="n">
        <v>2003</v>
      </c>
      <c r="B21" s="424" t="n">
        <v>24118.6988905613</v>
      </c>
      <c r="C21" s="425" t="n">
        <v>3.9967652</v>
      </c>
      <c r="D21" s="425" t="n">
        <v>60.82288</v>
      </c>
      <c r="E21" s="425" t="n">
        <v>9035.621245892</v>
      </c>
      <c r="F21" s="425" t="n">
        <v>3511.49792527383</v>
      </c>
      <c r="G21" s="425" t="n">
        <v>8203.6189104696</v>
      </c>
      <c r="H21" s="425" t="n">
        <v>3303.14116372583</v>
      </c>
      <c r="I21" s="426" t="s">
        <v>30</v>
      </c>
      <c r="J21" s="263"/>
      <c r="K21" s="263"/>
      <c r="L21" s="263"/>
      <c r="M21" s="263"/>
      <c r="N21" s="263"/>
    </row>
    <row r="22" customFormat="false" ht="12" hidden="false" customHeight="true" outlineLevel="0" collapsed="false">
      <c r="A22" s="262" t="n">
        <v>2004</v>
      </c>
      <c r="B22" s="424" t="n">
        <v>23514.6249593008</v>
      </c>
      <c r="C22" s="425" t="n">
        <v>3.482458488</v>
      </c>
      <c r="D22" s="425" t="n">
        <v>51.61336479</v>
      </c>
      <c r="E22" s="425" t="n">
        <v>8431.40135318</v>
      </c>
      <c r="F22" s="425" t="n">
        <v>3677.67789998239</v>
      </c>
      <c r="G22" s="425" t="n">
        <v>8110.67665115092</v>
      </c>
      <c r="H22" s="425" t="n">
        <v>3239.77323170951</v>
      </c>
      <c r="I22" s="426" t="s">
        <v>30</v>
      </c>
      <c r="J22" s="263"/>
      <c r="K22" s="263"/>
      <c r="L22" s="263"/>
      <c r="M22" s="263"/>
      <c r="N22" s="263"/>
    </row>
    <row r="23" customFormat="false" ht="12" hidden="false" customHeight="true" outlineLevel="0" collapsed="false">
      <c r="A23" s="262" t="n">
        <v>2005</v>
      </c>
      <c r="B23" s="427" t="n">
        <v>21917.4438512534</v>
      </c>
      <c r="C23" s="425" t="n">
        <v>3.781379562</v>
      </c>
      <c r="D23" s="425" t="n">
        <v>42.746599432</v>
      </c>
      <c r="E23" s="425" t="n">
        <v>8195.75797116126</v>
      </c>
      <c r="F23" s="425" t="n">
        <v>3352.42180801553</v>
      </c>
      <c r="G23" s="425" t="n">
        <v>7161.724379952</v>
      </c>
      <c r="H23" s="425" t="n">
        <v>3161.01171313062</v>
      </c>
      <c r="I23" s="426" t="s">
        <v>30</v>
      </c>
      <c r="J23" s="263"/>
      <c r="K23" s="263"/>
      <c r="L23" s="263"/>
      <c r="M23" s="263"/>
      <c r="N23" s="263"/>
    </row>
    <row r="24" customFormat="false" ht="28.5" hidden="false" customHeight="true" outlineLevel="0" collapsed="false">
      <c r="A24" s="249"/>
      <c r="B24" s="238" t="s">
        <v>39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428" t="n">
        <v>1.91968104792983</v>
      </c>
      <c r="D25" s="428" t="n">
        <v>8.95947529852364</v>
      </c>
      <c r="E25" s="428" t="n">
        <v>27.3966472115938</v>
      </c>
      <c r="F25" s="428" t="n">
        <v>5.6967930664952</v>
      </c>
      <c r="G25" s="428" t="n">
        <v>45.6362220728751</v>
      </c>
      <c r="H25" s="428" t="n">
        <v>10.3267015399019</v>
      </c>
      <c r="I25" s="429" t="n">
        <v>0.235356400301513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428" t="n">
        <v>2.001474053173</v>
      </c>
      <c r="D26" s="428" t="n">
        <v>6.20922222768723</v>
      </c>
      <c r="E26" s="428" t="n">
        <v>31.667278362356</v>
      </c>
      <c r="F26" s="428" t="n">
        <v>6.17753226198583</v>
      </c>
      <c r="G26" s="428" t="n">
        <v>44.299183540865</v>
      </c>
      <c r="H26" s="428" t="n">
        <v>9.64530955393296</v>
      </c>
      <c r="I26" s="429" t="s">
        <v>30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428" t="n">
        <v>1.4620851193366</v>
      </c>
      <c r="D27" s="428" t="n">
        <v>6.33712863959902</v>
      </c>
      <c r="E27" s="428" t="n">
        <v>27.8237177034587</v>
      </c>
      <c r="F27" s="428" t="n">
        <v>6.07538712508442</v>
      </c>
      <c r="G27" s="428" t="n">
        <v>47.939362951456</v>
      </c>
      <c r="H27" s="428" t="n">
        <v>10.279159542596</v>
      </c>
      <c r="I27" s="429" t="n">
        <v>0.29887781120964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428" t="n">
        <v>1.11495500220076</v>
      </c>
      <c r="D28" s="428" t="n">
        <v>5.20088742192292</v>
      </c>
      <c r="E28" s="428" t="n">
        <v>33.5658109558471</v>
      </c>
      <c r="F28" s="428" t="n">
        <v>7.11381097229623</v>
      </c>
      <c r="G28" s="428" t="n">
        <v>44.3679698117225</v>
      </c>
      <c r="H28" s="428" t="n">
        <v>8.5842537061243</v>
      </c>
      <c r="I28" s="429" t="n">
        <v>0.15584944440929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428" t="n">
        <v>0.938884451027645</v>
      </c>
      <c r="D29" s="428" t="n">
        <v>5.58895910674814</v>
      </c>
      <c r="E29" s="428" t="n">
        <v>33.1134956833333</v>
      </c>
      <c r="F29" s="428" t="n">
        <v>6.9003685161553</v>
      </c>
      <c r="G29" s="428" t="n">
        <v>45.230267564124</v>
      </c>
      <c r="H29" s="428" t="n">
        <v>8.19970979782735</v>
      </c>
      <c r="I29" s="429" t="n">
        <v>0.0855085825280982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428" t="n">
        <v>0.25927184475569</v>
      </c>
      <c r="D30" s="428" t="n">
        <v>3.37405831188904</v>
      </c>
      <c r="E30" s="428" t="n">
        <v>34.368620231431</v>
      </c>
      <c r="F30" s="428" t="n">
        <v>8.1976352958534</v>
      </c>
      <c r="G30" s="428" t="n">
        <v>45.3268414414904</v>
      </c>
      <c r="H30" s="428" t="n">
        <v>8.4735728745804</v>
      </c>
      <c r="I30" s="429" t="s">
        <v>30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428" t="n">
        <v>0.319132342987346</v>
      </c>
      <c r="D31" s="428" t="n">
        <v>2.68754393887499</v>
      </c>
      <c r="E31" s="428" t="n">
        <v>35.0884575441083</v>
      </c>
      <c r="F31" s="428" t="n">
        <v>9.59462439985623</v>
      </c>
      <c r="G31" s="428" t="n">
        <v>43.5181165242275</v>
      </c>
      <c r="H31" s="428" t="n">
        <v>8.79212524994559</v>
      </c>
      <c r="I31" s="429" t="s">
        <v>30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428" t="n">
        <v>0.306889480942761</v>
      </c>
      <c r="D32" s="428" t="n">
        <v>1.25243587487234</v>
      </c>
      <c r="E32" s="428" t="n">
        <v>36.1518419441753</v>
      </c>
      <c r="F32" s="428" t="n">
        <v>8.39203452765754</v>
      </c>
      <c r="G32" s="428" t="n">
        <v>46.283590801855</v>
      </c>
      <c r="H32" s="428" t="n">
        <v>7.61320737049714</v>
      </c>
      <c r="I32" s="429" t="s">
        <v>30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428" t="n">
        <v>0.0944468881993246</v>
      </c>
      <c r="D33" s="428" t="n">
        <v>0.676023116633835</v>
      </c>
      <c r="E33" s="428" t="n">
        <v>37.0575426277214</v>
      </c>
      <c r="F33" s="428" t="n">
        <v>7.25558275203621</v>
      </c>
      <c r="G33" s="428" t="n">
        <v>47.4734141181282</v>
      </c>
      <c r="H33" s="428" t="n">
        <v>7.44299049728099</v>
      </c>
      <c r="I33" s="429" t="s">
        <v>30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428" t="n">
        <v>0.110910962665383</v>
      </c>
      <c r="D34" s="428" t="n">
        <v>0.511395561847659</v>
      </c>
      <c r="E34" s="428" t="n">
        <v>37.6090555087419</v>
      </c>
      <c r="F34" s="428" t="n">
        <v>11.0150017038382</v>
      </c>
      <c r="G34" s="428" t="n">
        <v>43.9601238292309</v>
      </c>
      <c r="H34" s="428" t="n">
        <v>6.79351243367595</v>
      </c>
      <c r="I34" s="429" t="s">
        <v>30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428" t="n">
        <v>0.0751437288789094</v>
      </c>
      <c r="D35" s="428" t="n">
        <v>0.390540030005463</v>
      </c>
      <c r="E35" s="428" t="n">
        <v>37.0801604212714</v>
      </c>
      <c r="F35" s="428" t="n">
        <v>11.7047769066602</v>
      </c>
      <c r="G35" s="428" t="n">
        <v>45.8476949057216</v>
      </c>
      <c r="H35" s="428" t="n">
        <v>4.90168400746254</v>
      </c>
      <c r="I35" s="429" t="s">
        <v>30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428" t="n">
        <v>0.0848981282264461</v>
      </c>
      <c r="D36" s="428" t="n">
        <v>0.381155494292578</v>
      </c>
      <c r="E36" s="428" t="n">
        <v>39.2562993104782</v>
      </c>
      <c r="F36" s="428" t="n">
        <v>13.336389828451</v>
      </c>
      <c r="G36" s="428" t="n">
        <v>40.2251978040162</v>
      </c>
      <c r="H36" s="428" t="n">
        <v>6.71605943453566</v>
      </c>
      <c r="I36" s="429" t="s">
        <v>30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428" t="n">
        <v>0.0249738980396257</v>
      </c>
      <c r="D37" s="428" t="n">
        <v>0.211025030471406</v>
      </c>
      <c r="E37" s="428" t="n">
        <v>36.3674936374945</v>
      </c>
      <c r="F37" s="428" t="n">
        <v>13.5518988453627</v>
      </c>
      <c r="G37" s="428" t="n">
        <v>43.4941926370615</v>
      </c>
      <c r="H37" s="428" t="n">
        <v>6.35041595157022</v>
      </c>
      <c r="I37" s="429" t="s">
        <v>30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428" t="n">
        <v>0.0159626169241024</v>
      </c>
      <c r="D38" s="428" t="n">
        <v>0.253</v>
      </c>
      <c r="E38" s="428" t="n">
        <v>37.489</v>
      </c>
      <c r="F38" s="428" t="n">
        <v>14.566</v>
      </c>
      <c r="G38" s="428" t="n">
        <v>33.817</v>
      </c>
      <c r="H38" s="428" t="n">
        <v>13.857</v>
      </c>
      <c r="I38" s="429" t="s">
        <v>30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428" t="n">
        <v>0.0148097556054049</v>
      </c>
      <c r="D39" s="428" t="n">
        <v>0.219494739462494</v>
      </c>
      <c r="E39" s="428" t="n">
        <v>35.8559890611613</v>
      </c>
      <c r="F39" s="428" t="n">
        <v>15.6399598392393</v>
      </c>
      <c r="G39" s="428" t="n">
        <v>34.492051925935</v>
      </c>
      <c r="H39" s="428" t="n">
        <v>13.7776946785965</v>
      </c>
      <c r="I39" s="429" t="s">
        <v>30</v>
      </c>
    </row>
    <row r="40" customFormat="false" ht="12" hidden="false" customHeight="true" outlineLevel="0" collapsed="false">
      <c r="A40" s="262" t="n">
        <v>2005</v>
      </c>
      <c r="B40" s="415" t="n">
        <v>100</v>
      </c>
      <c r="C40" s="428" t="n">
        <v>0.00964343617633205</v>
      </c>
      <c r="D40" s="428" t="n">
        <v>0.195049445733601</v>
      </c>
      <c r="E40" s="428" t="n">
        <v>37.3966133185569</v>
      </c>
      <c r="F40" s="428" t="n">
        <v>15.2968428882595</v>
      </c>
      <c r="G40" s="428" t="n">
        <v>32.6783975653686</v>
      </c>
      <c r="H40" s="428" t="n">
        <v>14.4234533459052</v>
      </c>
      <c r="I40" s="429" t="s">
        <v>30</v>
      </c>
    </row>
    <row r="42" customFormat="false" ht="12.75" hidden="false" customHeight="false" outlineLevel="0" collapsed="false">
      <c r="A42" s="418"/>
    </row>
  </sheetData>
  <mergeCells count="4">
    <mergeCell ref="A4:A5"/>
    <mergeCell ref="C4:I4"/>
    <mergeCell ref="B7:I7"/>
    <mergeCell ref="B24:I24"/>
  </mergeCells>
  <hyperlinks>
    <hyperlink ref="A1" location="S.3_Inh.verz!A38" display="2.3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7" width="12.28"/>
    <col collapsed="false" customWidth="false" hidden="false" outlineLevel="0" max="3" min="3" style="17" width="11.42"/>
    <col collapsed="false" customWidth="true" hidden="false" outlineLevel="0" max="4" min="4" style="17" width="10.71"/>
    <col collapsed="false" customWidth="true" hidden="false" outlineLevel="0" max="8" min="5" style="17" width="8.28"/>
    <col collapsed="false" customWidth="true" hidden="false" outlineLevel="0" max="9" min="9" style="17" width="10.71"/>
    <col collapsed="false" customWidth="false" hidden="false" outlineLevel="0" max="257" min="10" style="17" width="11.42"/>
  </cols>
  <sheetData>
    <row r="1" s="19" customFormat="true" ht="13.5" hidden="false" customHeight="false" outlineLevel="0" collapsed="false">
      <c r="A1" s="312" t="s">
        <v>405</v>
      </c>
    </row>
    <row r="2" customFormat="false" ht="12" hidden="false" customHeight="false" outlineLevel="0" collapsed="false">
      <c r="A2" s="430" t="s">
        <v>397</v>
      </c>
      <c r="B2" s="249"/>
      <c r="C2" s="249"/>
      <c r="D2" s="249"/>
      <c r="E2" s="249"/>
      <c r="F2" s="249"/>
      <c r="G2" s="249"/>
      <c r="H2" s="249"/>
      <c r="I2" s="249"/>
    </row>
    <row r="3" customFormat="false" ht="12" hidden="false" customHeight="false" outlineLevel="0" collapsed="false">
      <c r="A3" s="51"/>
      <c r="B3" s="251"/>
      <c r="C3" s="251"/>
      <c r="D3" s="251"/>
      <c r="E3" s="251"/>
      <c r="F3" s="251"/>
      <c r="G3" s="251"/>
      <c r="H3" s="251"/>
      <c r="I3" s="251"/>
    </row>
    <row r="4" customFormat="false" ht="11.25" hidden="false" customHeight="true" outlineLevel="0" collapsed="false">
      <c r="A4" s="60" t="s">
        <v>238</v>
      </c>
      <c r="B4" s="319" t="s">
        <v>403</v>
      </c>
      <c r="C4" s="235" t="s">
        <v>239</v>
      </c>
      <c r="D4" s="235"/>
      <c r="E4" s="235"/>
      <c r="F4" s="235"/>
      <c r="G4" s="235"/>
      <c r="H4" s="235"/>
      <c r="I4" s="235"/>
    </row>
    <row r="5" customFormat="false" ht="11.25" hidden="false" customHeight="true" outlineLevel="0" collapsed="false">
      <c r="A5" s="60"/>
      <c r="B5" s="319"/>
      <c r="C5" s="275" t="s">
        <v>406</v>
      </c>
      <c r="D5" s="148" t="s">
        <v>261</v>
      </c>
      <c r="E5" s="234" t="s">
        <v>239</v>
      </c>
      <c r="F5" s="234"/>
      <c r="G5" s="234"/>
      <c r="H5" s="234"/>
      <c r="I5" s="151" t="s">
        <v>407</v>
      </c>
    </row>
    <row r="6" customFormat="false" ht="69" hidden="false" customHeight="true" outlineLevel="0" collapsed="false">
      <c r="A6" s="60"/>
      <c r="B6" s="319"/>
      <c r="C6" s="319"/>
      <c r="D6" s="319"/>
      <c r="E6" s="374" t="s">
        <v>408</v>
      </c>
      <c r="F6" s="374" t="s">
        <v>409</v>
      </c>
      <c r="G6" s="374" t="s">
        <v>410</v>
      </c>
      <c r="H6" s="374" t="s">
        <v>411</v>
      </c>
      <c r="I6" s="151"/>
    </row>
    <row r="7" customFormat="false" ht="12.75" hidden="false" customHeight="true" outlineLevel="0" collapsed="false">
      <c r="A7" s="431"/>
      <c r="B7" s="431"/>
      <c r="C7" s="431"/>
      <c r="D7" s="431"/>
      <c r="E7" s="379"/>
      <c r="F7" s="379"/>
      <c r="G7" s="379"/>
      <c r="H7" s="379"/>
      <c r="I7" s="431"/>
    </row>
    <row r="8" customFormat="false" ht="28.5" hidden="false" customHeight="true" outlineLevel="0" collapsed="false">
      <c r="A8" s="249"/>
      <c r="B8" s="238" t="s">
        <v>393</v>
      </c>
      <c r="C8" s="238"/>
      <c r="D8" s="238"/>
      <c r="E8" s="238"/>
      <c r="F8" s="238"/>
      <c r="G8" s="238"/>
      <c r="H8" s="238"/>
      <c r="I8" s="238"/>
    </row>
    <row r="9" customFormat="false" ht="12" hidden="false" customHeight="true" outlineLevel="0" collapsed="false">
      <c r="A9" s="262" t="n">
        <v>1990</v>
      </c>
      <c r="B9" s="14" t="n">
        <v>29330.1327638352</v>
      </c>
      <c r="C9" s="281" t="n">
        <v>5089.65886410478</v>
      </c>
      <c r="D9" s="282" t="n">
        <v>5037.3088834997</v>
      </c>
      <c r="E9" s="282" t="n">
        <v>974.654291966124</v>
      </c>
      <c r="F9" s="282" t="n">
        <v>3660.008</v>
      </c>
      <c r="G9" s="282" t="n">
        <v>367.940591533574</v>
      </c>
      <c r="H9" s="282" t="n">
        <v>34.706</v>
      </c>
      <c r="I9" s="282" t="n">
        <v>19203.1650162307</v>
      </c>
      <c r="J9" s="263"/>
      <c r="K9" s="263"/>
      <c r="L9" s="263"/>
      <c r="M9" s="263"/>
      <c r="N9" s="263"/>
      <c r="O9" s="263"/>
      <c r="P9" s="263"/>
      <c r="Q9" s="263"/>
    </row>
    <row r="10" customFormat="false" ht="12" hidden="false" customHeight="true" outlineLevel="0" collapsed="false">
      <c r="A10" s="262" t="n">
        <v>1991</v>
      </c>
      <c r="B10" s="14" t="n">
        <v>29673.3299669044</v>
      </c>
      <c r="C10" s="281" t="n">
        <v>4377.67100867826</v>
      </c>
      <c r="D10" s="282" t="n">
        <v>5694.34546272088</v>
      </c>
      <c r="E10" s="282" t="n">
        <v>621.505099268706</v>
      </c>
      <c r="F10" s="282" t="n">
        <v>4624.054</v>
      </c>
      <c r="G10" s="282" t="n">
        <v>391.806363452178</v>
      </c>
      <c r="H10" s="282" t="n">
        <v>56.98</v>
      </c>
      <c r="I10" s="282" t="n">
        <v>19601.3134955052</v>
      </c>
      <c r="J10" s="263"/>
      <c r="K10" s="263"/>
      <c r="L10" s="263"/>
      <c r="M10" s="263"/>
      <c r="N10" s="263"/>
      <c r="O10" s="263"/>
      <c r="P10" s="263"/>
      <c r="Q10" s="263"/>
    </row>
    <row r="11" customFormat="false" ht="12" hidden="false" customHeight="true" outlineLevel="0" collapsed="false">
      <c r="A11" s="262" t="n">
        <v>1992</v>
      </c>
      <c r="B11" s="14" t="n">
        <v>27013.3383328055</v>
      </c>
      <c r="C11" s="281" t="n">
        <v>4061.20381935375</v>
      </c>
      <c r="D11" s="282" t="n">
        <v>4837.67627489517</v>
      </c>
      <c r="E11" s="282" t="n">
        <v>649.544827292416</v>
      </c>
      <c r="F11" s="282" t="n">
        <v>3694.421</v>
      </c>
      <c r="G11" s="282" t="n">
        <v>443.168447602758</v>
      </c>
      <c r="H11" s="282" t="n">
        <v>50.542</v>
      </c>
      <c r="I11" s="282" t="n">
        <v>18114.4582385566</v>
      </c>
      <c r="J11" s="263"/>
      <c r="K11" s="263"/>
      <c r="L11" s="263"/>
      <c r="M11" s="263"/>
      <c r="N11" s="263"/>
      <c r="O11" s="263"/>
      <c r="P11" s="263"/>
      <c r="Q11" s="263"/>
    </row>
    <row r="12" customFormat="false" ht="12" hidden="false" customHeight="true" outlineLevel="0" collapsed="false">
      <c r="A12" s="262" t="n">
        <v>1993</v>
      </c>
      <c r="B12" s="14" t="n">
        <v>28444.6456918891</v>
      </c>
      <c r="C12" s="281" t="n">
        <v>3416.61959477268</v>
      </c>
      <c r="D12" s="282" t="n">
        <v>5340.50107611491</v>
      </c>
      <c r="E12" s="282" t="n">
        <v>596.091112570352</v>
      </c>
      <c r="F12" s="282" t="n">
        <v>4234.884</v>
      </c>
      <c r="G12" s="282" t="n">
        <v>458.983963544557</v>
      </c>
      <c r="H12" s="282" t="n">
        <v>50.542</v>
      </c>
      <c r="I12" s="282" t="n">
        <v>19687.5250210015</v>
      </c>
      <c r="J12" s="263"/>
      <c r="K12" s="263"/>
      <c r="L12" s="263"/>
      <c r="M12" s="263"/>
      <c r="N12" s="263"/>
      <c r="O12" s="263"/>
      <c r="P12" s="263"/>
      <c r="Q12" s="263"/>
    </row>
    <row r="13" customFormat="false" ht="12" hidden="false" customHeight="true" outlineLevel="0" collapsed="false">
      <c r="A13" s="262" t="n">
        <v>1994</v>
      </c>
      <c r="B13" s="14" t="n">
        <v>27462.5913463347</v>
      </c>
      <c r="C13" s="281" t="n">
        <v>2943.5589342819</v>
      </c>
      <c r="D13" s="282" t="n">
        <v>5152.43569036248</v>
      </c>
      <c r="E13" s="282" t="n">
        <v>614.229521195129</v>
      </c>
      <c r="F13" s="282" t="n">
        <v>4092.268</v>
      </c>
      <c r="G13" s="282" t="n">
        <v>391.918169167349</v>
      </c>
      <c r="H13" s="282" t="n">
        <v>54.02</v>
      </c>
      <c r="I13" s="282" t="n">
        <v>19366.5967216903</v>
      </c>
      <c r="J13" s="263"/>
      <c r="K13" s="263"/>
      <c r="L13" s="263"/>
      <c r="M13" s="263"/>
      <c r="N13" s="263"/>
      <c r="O13" s="263"/>
      <c r="P13" s="263"/>
      <c r="Q13" s="263"/>
    </row>
    <row r="14" customFormat="false" ht="12" hidden="false" customHeight="true" outlineLevel="0" collapsed="false">
      <c r="A14" s="262" t="n">
        <v>1995</v>
      </c>
      <c r="B14" s="14" t="n">
        <v>26756.8582563872</v>
      </c>
      <c r="C14" s="281" t="n">
        <v>3412.61761270747</v>
      </c>
      <c r="D14" s="282" t="n">
        <v>5690.83131323825</v>
      </c>
      <c r="E14" s="282" t="n">
        <v>853.586224185907</v>
      </c>
      <c r="F14" s="282" t="n">
        <v>4305.538</v>
      </c>
      <c r="G14" s="282" t="n">
        <v>490.415089052343</v>
      </c>
      <c r="H14" s="282" t="n">
        <v>41.292</v>
      </c>
      <c r="I14" s="282" t="n">
        <v>17653.4093304414</v>
      </c>
      <c r="J14" s="263"/>
      <c r="K14" s="263"/>
      <c r="L14" s="263"/>
      <c r="M14" s="263"/>
      <c r="N14" s="263"/>
      <c r="O14" s="263"/>
      <c r="P14" s="263"/>
      <c r="Q14" s="263"/>
    </row>
    <row r="15" customFormat="false" ht="12" hidden="false" customHeight="true" outlineLevel="0" collapsed="false">
      <c r="A15" s="262" t="n">
        <v>1996</v>
      </c>
      <c r="B15" s="14" t="n">
        <v>27130.1238820012</v>
      </c>
      <c r="C15" s="281" t="n">
        <v>3086.21211145683</v>
      </c>
      <c r="D15" s="282" t="n">
        <v>5665.16944404248</v>
      </c>
      <c r="E15" s="282" t="n">
        <v>849.174308245823</v>
      </c>
      <c r="F15" s="282" t="n">
        <v>4299.386</v>
      </c>
      <c r="G15" s="282" t="n">
        <v>475.317135796658</v>
      </c>
      <c r="H15" s="282" t="n">
        <v>41.292</v>
      </c>
      <c r="I15" s="282" t="n">
        <v>18378.7423265019</v>
      </c>
      <c r="J15" s="263"/>
      <c r="K15" s="263"/>
      <c r="L15" s="263"/>
      <c r="M15" s="263"/>
      <c r="N15" s="263"/>
      <c r="O15" s="263"/>
      <c r="P15" s="263"/>
      <c r="Q15" s="263"/>
    </row>
    <row r="16" customFormat="false" ht="12" hidden="false" customHeight="true" outlineLevel="0" collapsed="false">
      <c r="A16" s="262" t="n">
        <v>1997</v>
      </c>
      <c r="B16" s="14" t="n">
        <v>25508.5315272181</v>
      </c>
      <c r="C16" s="281" t="n">
        <v>2837.44127672625</v>
      </c>
      <c r="D16" s="282" t="n">
        <v>5628.77894774374</v>
      </c>
      <c r="E16" s="282" t="n">
        <v>840.878049540129</v>
      </c>
      <c r="F16" s="282" t="n">
        <v>4268.18</v>
      </c>
      <c r="G16" s="282" t="n">
        <v>481.536898203611</v>
      </c>
      <c r="H16" s="282" t="n">
        <v>38.184</v>
      </c>
      <c r="I16" s="282" t="n">
        <v>17042.3113027481</v>
      </c>
      <c r="J16" s="263"/>
      <c r="K16" s="263"/>
      <c r="L16" s="263"/>
      <c r="M16" s="263"/>
      <c r="N16" s="263"/>
      <c r="O16" s="263"/>
      <c r="P16" s="263"/>
      <c r="Q16" s="263"/>
    </row>
    <row r="17" customFormat="false" ht="12" hidden="false" customHeight="true" outlineLevel="0" collapsed="false">
      <c r="A17" s="262" t="n">
        <v>1998</v>
      </c>
      <c r="B17" s="14" t="n">
        <v>24941.9471357114</v>
      </c>
      <c r="C17" s="281" t="n">
        <v>2984.8603720621</v>
      </c>
      <c r="D17" s="282" t="n">
        <v>5660.66414735716</v>
      </c>
      <c r="E17" s="282" t="n">
        <v>837.524288859513</v>
      </c>
      <c r="F17" s="282" t="n">
        <v>4264.674442272</v>
      </c>
      <c r="G17" s="282" t="n">
        <v>520.316936225647</v>
      </c>
      <c r="H17" s="282" t="n">
        <v>38.14848</v>
      </c>
      <c r="I17" s="282" t="n">
        <v>16296.4226162922</v>
      </c>
      <c r="J17" s="263"/>
      <c r="K17" s="263"/>
      <c r="L17" s="263"/>
      <c r="M17" s="263"/>
      <c r="N17" s="263"/>
      <c r="O17" s="263"/>
      <c r="P17" s="263"/>
      <c r="Q17" s="263"/>
    </row>
    <row r="18" customFormat="false" ht="12" hidden="false" customHeight="true" outlineLevel="0" collapsed="false">
      <c r="A18" s="262" t="n">
        <v>1999</v>
      </c>
      <c r="B18" s="14" t="n">
        <v>25692.3730253529</v>
      </c>
      <c r="C18" s="281" t="n">
        <v>2598.0855182341</v>
      </c>
      <c r="D18" s="282" t="n">
        <v>5772.29530415383</v>
      </c>
      <c r="E18" s="282" t="n">
        <v>809.204751499231</v>
      </c>
      <c r="F18" s="282" t="n">
        <v>4226.688881952</v>
      </c>
      <c r="G18" s="282" t="n">
        <v>703.811398048</v>
      </c>
      <c r="H18" s="282" t="n">
        <v>31.7904</v>
      </c>
      <c r="I18" s="282" t="n">
        <v>17321.992202965</v>
      </c>
      <c r="J18" s="263"/>
      <c r="K18" s="263"/>
      <c r="L18" s="263"/>
      <c r="M18" s="263"/>
      <c r="N18" s="263"/>
      <c r="O18" s="263"/>
      <c r="P18" s="263"/>
      <c r="Q18" s="263"/>
    </row>
    <row r="19" customFormat="false" ht="12" hidden="false" customHeight="true" outlineLevel="0" collapsed="false">
      <c r="A19" s="262" t="n">
        <v>2000</v>
      </c>
      <c r="B19" s="14" t="n">
        <v>25388</v>
      </c>
      <c r="C19" s="281" t="n">
        <v>2843</v>
      </c>
      <c r="D19" s="282" t="n">
        <v>5768</v>
      </c>
      <c r="E19" s="282" t="n">
        <v>832</v>
      </c>
      <c r="F19" s="282" t="n">
        <v>4108.188576</v>
      </c>
      <c r="G19" s="282" t="n">
        <v>798.682</v>
      </c>
      <c r="H19" s="282" t="n">
        <v>28.61136</v>
      </c>
      <c r="I19" s="282" t="n">
        <v>16777</v>
      </c>
      <c r="J19" s="263"/>
      <c r="K19" s="263"/>
      <c r="L19" s="263"/>
      <c r="M19" s="263"/>
      <c r="N19" s="263"/>
      <c r="O19" s="263"/>
      <c r="P19" s="263"/>
      <c r="Q19" s="263"/>
    </row>
    <row r="20" customFormat="false" ht="12" hidden="false" customHeight="true" outlineLevel="0" collapsed="false">
      <c r="A20" s="262" t="n">
        <v>2001</v>
      </c>
      <c r="B20" s="14" t="n">
        <v>25577.7178856997</v>
      </c>
      <c r="C20" s="281" t="n">
        <v>2697.1213343749</v>
      </c>
      <c r="D20" s="282" t="n">
        <v>5758.46514492931</v>
      </c>
      <c r="E20" s="282" t="n">
        <v>828.142792566472</v>
      </c>
      <c r="F20" s="282" t="n">
        <v>4051.493184</v>
      </c>
      <c r="G20" s="282" t="n">
        <v>849.594</v>
      </c>
      <c r="H20" s="282" t="n">
        <v>28.61136</v>
      </c>
      <c r="I20" s="282" t="n">
        <v>17122.1314063955</v>
      </c>
      <c r="J20" s="263"/>
      <c r="K20" s="263"/>
      <c r="L20" s="263"/>
      <c r="M20" s="263"/>
      <c r="N20" s="263"/>
      <c r="O20" s="263"/>
      <c r="P20" s="263"/>
      <c r="Q20" s="263"/>
    </row>
    <row r="21" customFormat="false" ht="12" hidden="false" customHeight="true" outlineLevel="0" collapsed="false">
      <c r="A21" s="262" t="n">
        <v>2002</v>
      </c>
      <c r="B21" s="14" t="n">
        <v>25527.8615051779</v>
      </c>
      <c r="C21" s="281" t="n">
        <v>2799.00463806367</v>
      </c>
      <c r="D21" s="282" t="n">
        <v>5742.60660369745</v>
      </c>
      <c r="E21" s="282" t="n">
        <v>956.658992380514</v>
      </c>
      <c r="F21" s="282" t="n">
        <v>3941.984544</v>
      </c>
      <c r="G21" s="282" t="n">
        <v>817.774</v>
      </c>
      <c r="H21" s="282" t="n">
        <v>25.43232</v>
      </c>
      <c r="I21" s="282" t="n">
        <v>16986.2502634168</v>
      </c>
      <c r="J21" s="263"/>
      <c r="K21" s="263"/>
      <c r="L21" s="263"/>
      <c r="M21" s="263"/>
      <c r="N21" s="263"/>
      <c r="O21" s="263"/>
      <c r="P21" s="263"/>
      <c r="Q21" s="263"/>
    </row>
    <row r="22" customFormat="false" ht="12" hidden="false" customHeight="true" outlineLevel="0" collapsed="false">
      <c r="A22" s="262" t="n">
        <v>2003</v>
      </c>
      <c r="B22" s="14" t="n">
        <v>24118.6988905613</v>
      </c>
      <c r="C22" s="281" t="n">
        <v>2060.08148385225</v>
      </c>
      <c r="D22" s="282" t="n">
        <v>5579.8394105336</v>
      </c>
      <c r="E22" s="282" t="n">
        <v>904.7576025336</v>
      </c>
      <c r="F22" s="282" t="n">
        <v>3815.965488</v>
      </c>
      <c r="G22" s="282" t="n">
        <v>833.684</v>
      </c>
      <c r="H22" s="282" t="n">
        <v>25.43232</v>
      </c>
      <c r="I22" s="282" t="n">
        <v>16478.7779961754</v>
      </c>
      <c r="J22" s="263"/>
      <c r="K22" s="263"/>
      <c r="L22" s="263"/>
      <c r="M22" s="263"/>
      <c r="N22" s="263"/>
      <c r="O22" s="263"/>
      <c r="P22" s="263"/>
      <c r="Q22" s="263"/>
    </row>
    <row r="23" customFormat="false" ht="12" hidden="false" customHeight="true" outlineLevel="0" collapsed="false">
      <c r="A23" s="262" t="n">
        <v>2004</v>
      </c>
      <c r="B23" s="14" t="n">
        <v>23514.6249593008</v>
      </c>
      <c r="C23" s="281" t="n">
        <v>1807.5776478014</v>
      </c>
      <c r="D23" s="282" t="n">
        <v>5466.7072087444</v>
      </c>
      <c r="E23" s="282" t="n">
        <v>800.4080127444</v>
      </c>
      <c r="F23" s="282" t="n">
        <v>3823.095836</v>
      </c>
      <c r="G23" s="282" t="n">
        <v>814.592</v>
      </c>
      <c r="H23" s="282" t="n">
        <v>28.61136</v>
      </c>
      <c r="I23" s="282" t="n">
        <v>16240.340102755</v>
      </c>
      <c r="J23" s="263"/>
      <c r="K23" s="263"/>
      <c r="L23" s="263"/>
      <c r="M23" s="263"/>
      <c r="N23" s="263"/>
      <c r="O23" s="263"/>
      <c r="P23" s="263"/>
      <c r="Q23" s="263"/>
    </row>
    <row r="24" customFormat="false" ht="12" hidden="false" customHeight="true" outlineLevel="0" collapsed="false">
      <c r="A24" s="262" t="n">
        <v>2005</v>
      </c>
      <c r="B24" s="15" t="n">
        <v>21917.4438512534</v>
      </c>
      <c r="C24" s="281" t="n">
        <v>1618.05004049878</v>
      </c>
      <c r="D24" s="282" t="n">
        <v>4973.21781083571</v>
      </c>
      <c r="E24" s="282" t="n">
        <v>463.345833636</v>
      </c>
      <c r="F24" s="282" t="n">
        <v>3593.48557719971</v>
      </c>
      <c r="G24" s="282" t="n">
        <v>884.596</v>
      </c>
      <c r="H24" s="282" t="n">
        <v>31.7904</v>
      </c>
      <c r="I24" s="282" t="n">
        <v>15326.1759999189</v>
      </c>
      <c r="J24" s="263"/>
      <c r="K24" s="263"/>
      <c r="L24" s="263"/>
      <c r="M24" s="263"/>
      <c r="N24" s="263"/>
      <c r="O24" s="263"/>
      <c r="P24" s="263"/>
      <c r="Q24" s="263"/>
    </row>
    <row r="25" customFormat="false" ht="28.5" hidden="false" customHeight="true" outlineLevel="0" collapsed="false">
      <c r="A25" s="249"/>
      <c r="B25" s="238" t="s">
        <v>394</v>
      </c>
      <c r="C25" s="238"/>
      <c r="D25" s="238"/>
      <c r="E25" s="238"/>
      <c r="F25" s="238"/>
      <c r="G25" s="238"/>
      <c r="H25" s="238"/>
      <c r="I25" s="238"/>
    </row>
    <row r="26" customFormat="false" ht="12" hidden="false" customHeight="true" outlineLevel="0" collapsed="false">
      <c r="A26" s="262" t="n">
        <v>1990</v>
      </c>
      <c r="B26" s="267" t="n">
        <v>100</v>
      </c>
      <c r="C26" s="285" t="n">
        <v>17.3530031557868</v>
      </c>
      <c r="D26" s="428" t="n">
        <v>17.1745178382242</v>
      </c>
      <c r="E26" s="428" t="n">
        <v>3.32304766505489</v>
      </c>
      <c r="F26" s="428" t="n">
        <v>12.4786615508024</v>
      </c>
      <c r="G26" s="428" t="n">
        <v>1.25447980238008</v>
      </c>
      <c r="H26" s="428" t="n">
        <v>0.118328819986773</v>
      </c>
      <c r="I26" s="285" t="n">
        <v>65.472479005989</v>
      </c>
    </row>
    <row r="27" customFormat="false" ht="12" hidden="false" customHeight="true" outlineLevel="0" collapsed="false">
      <c r="A27" s="262" t="n">
        <v>1991</v>
      </c>
      <c r="B27" s="267" t="n">
        <v>100</v>
      </c>
      <c r="C27" s="285" t="n">
        <v>14.7528808312408</v>
      </c>
      <c r="D27" s="428" t="n">
        <v>19.190112700772</v>
      </c>
      <c r="E27" s="428" t="n">
        <v>2.09449057440432</v>
      </c>
      <c r="F27" s="428" t="n">
        <v>15.5831988022826</v>
      </c>
      <c r="G27" s="428" t="n">
        <v>1.32039903808967</v>
      </c>
      <c r="H27" s="428" t="n">
        <v>0.192024285995376</v>
      </c>
      <c r="I27" s="285" t="n">
        <v>66.0570064679872</v>
      </c>
    </row>
    <row r="28" customFormat="false" ht="12" hidden="false" customHeight="true" outlineLevel="0" collapsed="false">
      <c r="A28" s="262" t="n">
        <v>1992</v>
      </c>
      <c r="B28" s="267" t="n">
        <v>100</v>
      </c>
      <c r="C28" s="285" t="n">
        <v>15.0340686120299</v>
      </c>
      <c r="D28" s="428" t="n">
        <v>17.9084725304766</v>
      </c>
      <c r="E28" s="428" t="n">
        <v>2.40453371327155</v>
      </c>
      <c r="F28" s="428" t="n">
        <v>13.6762844876282</v>
      </c>
      <c r="G28" s="428" t="n">
        <v>1.64055416677089</v>
      </c>
      <c r="H28" s="428" t="n">
        <v>0.187100162805945</v>
      </c>
      <c r="I28" s="285" t="n">
        <v>67.0574588574935</v>
      </c>
    </row>
    <row r="29" customFormat="false" ht="12" hidden="false" customHeight="true" outlineLevel="0" collapsed="false">
      <c r="A29" s="262" t="n">
        <v>1993</v>
      </c>
      <c r="B29" s="267" t="n">
        <v>100</v>
      </c>
      <c r="C29" s="285" t="n">
        <v>12.0114682804677</v>
      </c>
      <c r="D29" s="428" t="n">
        <v>18.7750662601424</v>
      </c>
      <c r="E29" s="428" t="n">
        <v>2.09561799091182</v>
      </c>
      <c r="F29" s="428" t="n">
        <v>14.8881587272067</v>
      </c>
      <c r="G29" s="428" t="n">
        <v>1.61360408041727</v>
      </c>
      <c r="H29" s="428" t="n">
        <v>0.177685461606617</v>
      </c>
      <c r="I29" s="285" t="n">
        <v>69.21346545939</v>
      </c>
    </row>
    <row r="30" customFormat="false" ht="12" hidden="false" customHeight="true" outlineLevel="0" collapsed="false">
      <c r="A30" s="262" t="n">
        <v>1994</v>
      </c>
      <c r="B30" s="267" t="n">
        <v>100</v>
      </c>
      <c r="C30" s="285" t="n">
        <v>10.718431109287</v>
      </c>
      <c r="D30" s="428" t="n">
        <v>18.7616515331141</v>
      </c>
      <c r="E30" s="428" t="n">
        <v>2.23660438102505</v>
      </c>
      <c r="F30" s="428" t="n">
        <v>14.9012449276611</v>
      </c>
      <c r="G30" s="428" t="n">
        <v>1.42709828153073</v>
      </c>
      <c r="H30" s="428" t="n">
        <v>0.196703942897253</v>
      </c>
      <c r="I30" s="285" t="n">
        <v>70.5199173575988</v>
      </c>
    </row>
    <row r="31" customFormat="false" ht="12" hidden="false" customHeight="true" outlineLevel="0" collapsed="false">
      <c r="A31" s="262" t="n">
        <v>1995</v>
      </c>
      <c r="B31" s="267" t="n">
        <v>100</v>
      </c>
      <c r="C31" s="285" t="n">
        <v>12.7541790594673</v>
      </c>
      <c r="D31" s="428" t="n">
        <v>21.2686828128627</v>
      </c>
      <c r="E31" s="428" t="n">
        <v>3.19015863524316</v>
      </c>
      <c r="F31" s="428" t="n">
        <v>16.0913436052315</v>
      </c>
      <c r="G31" s="428" t="n">
        <v>1.83285752143668</v>
      </c>
      <c r="H31" s="428" t="n">
        <v>0.154323050951407</v>
      </c>
      <c r="I31" s="285" t="n">
        <v>65.97713812767</v>
      </c>
    </row>
    <row r="32" customFormat="false" ht="12" hidden="false" customHeight="true" outlineLevel="0" collapsed="false">
      <c r="A32" s="262" t="n">
        <v>1996</v>
      </c>
      <c r="B32" s="267" t="n">
        <v>100</v>
      </c>
      <c r="C32" s="285" t="n">
        <v>11.3755916665913</v>
      </c>
      <c r="D32" s="428" t="n">
        <v>20.881472818489</v>
      </c>
      <c r="E32" s="428" t="n">
        <v>3.13000527361832</v>
      </c>
      <c r="F32" s="428" t="n">
        <v>15.8472774348528</v>
      </c>
      <c r="G32" s="428" t="n">
        <v>1.75199028896434</v>
      </c>
      <c r="H32" s="428" t="n">
        <v>0.152199821053505</v>
      </c>
      <c r="I32" s="285" t="n">
        <v>67.7429355149197</v>
      </c>
    </row>
    <row r="33" customFormat="false" ht="12" hidden="false" customHeight="true" outlineLevel="0" collapsed="false">
      <c r="A33" s="262" t="n">
        <v>1997</v>
      </c>
      <c r="B33" s="267" t="n">
        <v>100</v>
      </c>
      <c r="C33" s="285" t="n">
        <v>11.1234991073424</v>
      </c>
      <c r="D33" s="428" t="n">
        <v>22.0662602303771</v>
      </c>
      <c r="E33" s="428" t="n">
        <v>3.2964580836137</v>
      </c>
      <c r="F33" s="428" t="n">
        <v>16.7323626428506</v>
      </c>
      <c r="G33" s="428" t="n">
        <v>1.88774840954605</v>
      </c>
      <c r="H33" s="428" t="n">
        <v>0.149691094366828</v>
      </c>
      <c r="I33" s="285" t="n">
        <v>66.8102406622805</v>
      </c>
    </row>
    <row r="34" customFormat="false" ht="12" hidden="false" customHeight="true" outlineLevel="0" collapsed="false">
      <c r="A34" s="262" t="n">
        <v>1998</v>
      </c>
      <c r="B34" s="267" t="n">
        <v>100</v>
      </c>
      <c r="C34" s="285" t="n">
        <v>11.9672307691986</v>
      </c>
      <c r="D34" s="428" t="n">
        <v>22.6953578105068</v>
      </c>
      <c r="E34" s="428" t="n">
        <v>3.35789457135189</v>
      </c>
      <c r="F34" s="428" t="n">
        <v>17.0984022180286</v>
      </c>
      <c r="G34" s="428" t="n">
        <v>2.08611193582664</v>
      </c>
      <c r="H34" s="428" t="n">
        <v>0.152949085299679</v>
      </c>
      <c r="I34" s="285" t="n">
        <v>65.3374114202946</v>
      </c>
    </row>
    <row r="35" customFormat="false" ht="12" hidden="false" customHeight="true" outlineLevel="0" collapsed="false">
      <c r="A35" s="262" t="n">
        <v>1999</v>
      </c>
      <c r="B35" s="267" t="n">
        <v>100</v>
      </c>
      <c r="C35" s="285" t="n">
        <v>10.1122831887516</v>
      </c>
      <c r="D35" s="428" t="n">
        <v>22.4669605195978</v>
      </c>
      <c r="E35" s="428" t="n">
        <v>3.14959132307754</v>
      </c>
      <c r="F35" s="428" t="n">
        <v>16.4511424374119</v>
      </c>
      <c r="G35" s="428" t="n">
        <v>2.73937871505091</v>
      </c>
      <c r="H35" s="428" t="n">
        <v>0.123734775174834</v>
      </c>
      <c r="I35" s="285" t="n">
        <v>67.4207562916507</v>
      </c>
    </row>
    <row r="36" customFormat="false" ht="12" hidden="false" customHeight="true" outlineLevel="0" collapsed="false">
      <c r="A36" s="262" t="n">
        <v>2000</v>
      </c>
      <c r="B36" s="267" t="n">
        <v>100</v>
      </c>
      <c r="C36" s="285" t="n">
        <v>11.2034618371482</v>
      </c>
      <c r="D36" s="428" t="n">
        <v>22.7145760476247</v>
      </c>
      <c r="E36" s="428" t="n">
        <v>3.28075928572859</v>
      </c>
      <c r="F36" s="428" t="n">
        <v>16.1754594941023</v>
      </c>
      <c r="G36" s="428" t="n">
        <v>3.14470674864868</v>
      </c>
      <c r="H36" s="428" t="n">
        <v>0.112653517770548</v>
      </c>
      <c r="I36" s="285" t="n">
        <v>66.0819621152271</v>
      </c>
    </row>
    <row r="37" customFormat="false" ht="12" hidden="false" customHeight="true" outlineLevel="0" collapsed="false">
      <c r="A37" s="262" t="n">
        <v>2001</v>
      </c>
      <c r="B37" s="267" t="n">
        <v>100</v>
      </c>
      <c r="C37" s="285" t="n">
        <v>10.5448083618235</v>
      </c>
      <c r="D37" s="428" t="n">
        <v>22.5136001994487</v>
      </c>
      <c r="E37" s="428" t="n">
        <v>3.2377509059535</v>
      </c>
      <c r="F37" s="428" t="n">
        <v>15.8399322492534</v>
      </c>
      <c r="G37" s="428" t="n">
        <v>3.32161768222098</v>
      </c>
      <c r="H37" s="428" t="n">
        <v>0.111860487819347</v>
      </c>
      <c r="I37" s="285" t="n">
        <v>66.9415914387278</v>
      </c>
    </row>
    <row r="38" customFormat="false" ht="12" hidden="false" customHeight="true" outlineLevel="0" collapsed="false">
      <c r="A38" s="262" t="n">
        <v>2002</v>
      </c>
      <c r="B38" s="267" t="n">
        <v>100</v>
      </c>
      <c r="C38" s="285" t="n">
        <v>10.9645088661106</v>
      </c>
      <c r="D38" s="428" t="n">
        <v>22.49544719025</v>
      </c>
      <c r="E38" s="428" t="n">
        <v>3.74750933283804</v>
      </c>
      <c r="F38" s="428" t="n">
        <v>15.4418909833103</v>
      </c>
      <c r="G38" s="428" t="n">
        <v>3.20345674013519</v>
      </c>
      <c r="H38" s="428" t="n">
        <v>0.0996257363541456</v>
      </c>
      <c r="I38" s="285" t="n">
        <v>66.5400439436394</v>
      </c>
    </row>
    <row r="39" customFormat="false" ht="12" hidden="false" customHeight="true" outlineLevel="0" collapsed="false">
      <c r="A39" s="262" t="n">
        <v>2003</v>
      </c>
      <c r="B39" s="267" t="n">
        <v>100</v>
      </c>
      <c r="C39" s="285" t="n">
        <v>8.55</v>
      </c>
      <c r="D39" s="428" t="n">
        <v>22.059</v>
      </c>
      <c r="E39" s="428" t="n">
        <v>2.663</v>
      </c>
      <c r="F39" s="428" t="n">
        <v>15.832</v>
      </c>
      <c r="G39" s="428" t="n">
        <v>3.46</v>
      </c>
      <c r="H39" s="428" t="n">
        <v>0.103</v>
      </c>
      <c r="I39" s="285" t="n">
        <v>69.389</v>
      </c>
    </row>
    <row r="40" customFormat="false" ht="12" hidden="false" customHeight="true" outlineLevel="0" collapsed="false">
      <c r="A40" s="262" t="n">
        <v>2004</v>
      </c>
      <c r="B40" s="267" t="n">
        <v>100</v>
      </c>
      <c r="C40" s="285" t="n">
        <v>7.68703583803678</v>
      </c>
      <c r="D40" s="428" t="n">
        <v>23.2481156650646</v>
      </c>
      <c r="E40" s="428" t="n">
        <v>3.403873181604</v>
      </c>
      <c r="F40" s="428" t="n">
        <v>16.2583747034751</v>
      </c>
      <c r="G40" s="428" t="n">
        <v>3.46419303480238</v>
      </c>
      <c r="H40" s="428" t="n">
        <v>0.121674745183139</v>
      </c>
      <c r="I40" s="285" t="n">
        <v>69.0648484968987</v>
      </c>
    </row>
    <row r="41" customFormat="false" ht="12" hidden="false" customHeight="true" outlineLevel="0" collapsed="false">
      <c r="A41" s="262" t="n">
        <v>2005</v>
      </c>
      <c r="B41" s="415" t="n">
        <v>100</v>
      </c>
      <c r="C41" s="285" t="n">
        <v>7.37542718891004</v>
      </c>
      <c r="D41" s="428" t="n">
        <v>22.6924104000147</v>
      </c>
      <c r="E41" s="428" t="n">
        <v>2.1142114047561</v>
      </c>
      <c r="F41" s="428" t="n">
        <v>16.3967983277705</v>
      </c>
      <c r="G41" s="428" t="n">
        <v>4.03634351716402</v>
      </c>
      <c r="H41" s="428" t="n">
        <v>0.145057150324048</v>
      </c>
      <c r="I41" s="285" t="n">
        <v>69.9321624110753</v>
      </c>
    </row>
    <row r="43" customFormat="false" ht="12.75" hidden="false" customHeight="false" outlineLevel="0" collapsed="false">
      <c r="A43" s="418"/>
    </row>
  </sheetData>
  <mergeCells count="9">
    <mergeCell ref="A4:A6"/>
    <mergeCell ref="B4:B6"/>
    <mergeCell ref="C4:I4"/>
    <mergeCell ref="C5:C6"/>
    <mergeCell ref="D5:D6"/>
    <mergeCell ref="E5:H5"/>
    <mergeCell ref="I5:I6"/>
    <mergeCell ref="B8:I8"/>
    <mergeCell ref="B25:I25"/>
  </mergeCells>
  <hyperlinks>
    <hyperlink ref="A1" location="S.3_Inh.verz!A39" display="2.4 CO2-Emissionen aus dem Endenergieverbrauch (Verursacherbilanz) in Berlin 1990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7© Amt für Statistik Berlin-Brandenburg — SB E IV 4 - j 05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42"/>
    <col collapsed="false" customWidth="true" hidden="false" outlineLevel="0" max="3" min="3" style="0" width="6.41"/>
    <col collapsed="false" customWidth="true" hidden="false" outlineLevel="0" max="5" min="5" style="0" width="23.14"/>
    <col collapsed="false" customWidth="true" hidden="false" outlineLevel="0" max="6" min="6" style="0" width="8.14"/>
  </cols>
  <sheetData>
    <row r="1" customFormat="false" ht="12.75" hidden="false" customHeight="false" outlineLevel="0" collapsed="false">
      <c r="B1" s="24"/>
    </row>
    <row r="2" customFormat="false" ht="12.75" hidden="false" customHeight="false" outlineLevel="0" collapsed="false">
      <c r="B2" s="24"/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  <c r="D4" s="25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A6" s="26" t="s">
        <v>58</v>
      </c>
      <c r="B6" s="24"/>
    </row>
    <row r="7" customFormat="false" ht="12.75" hidden="false" customHeight="false" outlineLevel="0" collapsed="false">
      <c r="B7" s="24"/>
      <c r="C7" s="27" t="s">
        <v>59</v>
      </c>
    </row>
    <row r="8" customFormat="false" ht="18" hidden="false" customHeight="false" outlineLevel="0" collapsed="false">
      <c r="B8" s="24"/>
      <c r="C8" s="28"/>
    </row>
    <row r="9" customFormat="false" ht="18" hidden="false" customHeight="false" outlineLevel="0" collapsed="false">
      <c r="A9" s="29" t="s">
        <v>60</v>
      </c>
      <c r="B9" s="24"/>
      <c r="C9" s="28"/>
    </row>
    <row r="10" s="30" customFormat="true" ht="12.75" hidden="false" customHeight="false" outlineLevel="0" collapsed="false">
      <c r="B10" s="31" t="s">
        <v>61</v>
      </c>
      <c r="C10" s="32" t="n">
        <v>4</v>
      </c>
    </row>
    <row r="11" customFormat="false" ht="12.75" hidden="false" customHeight="false" outlineLevel="0" collapsed="false">
      <c r="A11" s="29" t="s">
        <v>62</v>
      </c>
      <c r="B11" s="24"/>
      <c r="C11" s="33"/>
    </row>
    <row r="12" customFormat="false" ht="12.75" hidden="false" customHeight="false" outlineLevel="0" collapsed="false">
      <c r="A12" s="34"/>
      <c r="B12" s="35"/>
      <c r="C12" s="36"/>
    </row>
    <row r="13" customFormat="false" ht="12.75" hidden="false" customHeight="false" outlineLevel="0" collapsed="false">
      <c r="A13" s="37" t="n">
        <v>1</v>
      </c>
      <c r="B13" s="37" t="s">
        <v>63</v>
      </c>
      <c r="C13" s="32" t="n">
        <v>6</v>
      </c>
    </row>
    <row r="14" s="30" customFormat="true" ht="12.75" hidden="false" customHeight="false" outlineLevel="0" collapsed="false">
      <c r="A14" s="31" t="s">
        <v>64</v>
      </c>
      <c r="B14" s="31" t="s">
        <v>65</v>
      </c>
      <c r="C14" s="32" t="n">
        <v>6</v>
      </c>
    </row>
    <row r="15" s="30" customFormat="true" ht="12.75" hidden="false" customHeight="false" outlineLevel="0" collapsed="false">
      <c r="A15" s="31" t="s">
        <v>66</v>
      </c>
      <c r="B15" s="31" t="s">
        <v>67</v>
      </c>
      <c r="C15" s="32" t="n">
        <v>8</v>
      </c>
    </row>
    <row r="16" s="30" customFormat="true" ht="12.75" hidden="false" customHeight="false" outlineLevel="0" collapsed="false">
      <c r="A16" s="31" t="s">
        <v>68</v>
      </c>
      <c r="B16" s="31" t="s">
        <v>69</v>
      </c>
      <c r="C16" s="32" t="n">
        <v>10</v>
      </c>
    </row>
    <row r="17" s="30" customFormat="true" ht="12.75" hidden="false" customHeight="false" outlineLevel="0" collapsed="false">
      <c r="A17" s="31" t="s">
        <v>70</v>
      </c>
      <c r="B17" s="31" t="s">
        <v>71</v>
      </c>
      <c r="C17" s="32" t="n">
        <v>12</v>
      </c>
    </row>
    <row r="18" s="30" customFormat="true" ht="12.75" hidden="false" customHeight="false" outlineLevel="0" collapsed="false">
      <c r="A18" s="31" t="s">
        <v>72</v>
      </c>
      <c r="B18" s="31" t="s">
        <v>73</v>
      </c>
      <c r="C18" s="32" t="n">
        <v>13</v>
      </c>
    </row>
    <row r="19" s="30" customFormat="true" ht="12.75" hidden="false" customHeight="false" outlineLevel="0" collapsed="false">
      <c r="A19" s="31" t="s">
        <v>74</v>
      </c>
      <c r="B19" s="31" t="s">
        <v>75</v>
      </c>
      <c r="C19" s="32" t="n">
        <v>13</v>
      </c>
    </row>
    <row r="20" s="30" customFormat="true" ht="12.75" hidden="false" customHeight="false" outlineLevel="0" collapsed="false">
      <c r="A20" s="38" t="s">
        <v>76</v>
      </c>
      <c r="B20" s="39" t="s">
        <v>77</v>
      </c>
    </row>
    <row r="21" s="30" customFormat="true" ht="12.75" hidden="false" customHeight="false" outlineLevel="0" collapsed="false">
      <c r="A21" s="38"/>
      <c r="B21" s="39" t="s">
        <v>78</v>
      </c>
      <c r="C21" s="40" t="n">
        <v>14</v>
      </c>
    </row>
    <row r="22" s="30" customFormat="true" ht="12.75" hidden="false" customHeight="false" outlineLevel="0" collapsed="false">
      <c r="A22" s="31" t="s">
        <v>79</v>
      </c>
      <c r="B22" s="31" t="s">
        <v>80</v>
      </c>
      <c r="C22" s="32" t="n">
        <v>15</v>
      </c>
    </row>
    <row r="23" s="30" customFormat="true" ht="12.75" hidden="false" customHeight="false" outlineLevel="0" collapsed="false">
      <c r="A23" s="31" t="s">
        <v>81</v>
      </c>
      <c r="B23" s="31" t="s">
        <v>82</v>
      </c>
      <c r="C23" s="32" t="n">
        <v>15</v>
      </c>
    </row>
    <row r="24" s="30" customFormat="true" ht="12.75" hidden="false" customHeight="false" outlineLevel="0" collapsed="false">
      <c r="A24" s="31" t="s">
        <v>83</v>
      </c>
      <c r="B24" s="31" t="s">
        <v>84</v>
      </c>
      <c r="C24" s="32" t="n">
        <v>16</v>
      </c>
    </row>
    <row r="25" s="30" customFormat="true" ht="12.75" hidden="false" customHeight="false" outlineLevel="0" collapsed="false">
      <c r="A25" s="38" t="s">
        <v>85</v>
      </c>
      <c r="B25" s="41" t="s">
        <v>86</v>
      </c>
    </row>
    <row r="26" s="30" customFormat="true" ht="12.75" hidden="false" customHeight="false" outlineLevel="0" collapsed="false">
      <c r="A26" s="38"/>
      <c r="B26" s="41" t="s">
        <v>87</v>
      </c>
      <c r="C26" s="40" t="n">
        <v>17</v>
      </c>
    </row>
    <row r="27" s="30" customFormat="true" ht="12.75" hidden="false" customHeight="false" outlineLevel="0" collapsed="false">
      <c r="A27" s="31" t="s">
        <v>88</v>
      </c>
      <c r="B27" s="31" t="s">
        <v>89</v>
      </c>
      <c r="C27" s="32" t="n">
        <v>18</v>
      </c>
    </row>
    <row r="28" s="30" customFormat="true" ht="12.75" hidden="false" customHeight="false" outlineLevel="0" collapsed="false">
      <c r="A28" s="31" t="s">
        <v>90</v>
      </c>
      <c r="B28" s="31" t="s">
        <v>91</v>
      </c>
      <c r="C28" s="32" t="n">
        <v>18</v>
      </c>
    </row>
    <row r="29" s="30" customFormat="true" ht="12.75" hidden="false" customHeight="false" outlineLevel="0" collapsed="false">
      <c r="A29" s="31" t="s">
        <v>92</v>
      </c>
      <c r="B29" s="31" t="s">
        <v>93</v>
      </c>
      <c r="C29" s="32" t="n">
        <v>18</v>
      </c>
    </row>
    <row r="30" s="30" customFormat="true" ht="12.75" hidden="false" customHeight="false" outlineLevel="0" collapsed="false">
      <c r="A30" s="31" t="s">
        <v>94</v>
      </c>
      <c r="B30" s="31" t="s">
        <v>95</v>
      </c>
      <c r="C30" s="32" t="n">
        <v>19</v>
      </c>
    </row>
    <row r="31" s="30" customFormat="true" ht="12.75" hidden="false" customHeight="false" outlineLevel="0" collapsed="false">
      <c r="A31" s="31" t="s">
        <v>96</v>
      </c>
      <c r="B31" s="31" t="s">
        <v>97</v>
      </c>
      <c r="C31" s="32" t="n">
        <v>19</v>
      </c>
    </row>
    <row r="32" s="30" customFormat="true" ht="12.75" hidden="false" customHeight="false" outlineLevel="0" collapsed="false">
      <c r="A32" s="31" t="s">
        <v>98</v>
      </c>
      <c r="B32" s="31" t="s">
        <v>99</v>
      </c>
      <c r="C32" s="32" t="n">
        <v>20</v>
      </c>
    </row>
    <row r="33" s="30" customFormat="true" ht="12.75" hidden="false" customHeight="false" outlineLevel="0" collapsed="false">
      <c r="A33" s="31" t="s">
        <v>100</v>
      </c>
      <c r="B33" s="31" t="s">
        <v>101</v>
      </c>
      <c r="C33" s="32" t="n">
        <v>21</v>
      </c>
    </row>
    <row r="34" s="30" customFormat="true" ht="12.75" hidden="false" customHeight="false" outlineLevel="0" collapsed="false">
      <c r="A34" s="31" t="s">
        <v>102</v>
      </c>
      <c r="B34" s="31" t="s">
        <v>103</v>
      </c>
      <c r="C34" s="32" t="n">
        <v>22</v>
      </c>
    </row>
    <row r="35" s="30" customFormat="true" ht="13.5" hidden="false" customHeight="false" outlineLevel="0" collapsed="false">
      <c r="A35" s="42" t="s">
        <v>104</v>
      </c>
      <c r="B35" s="31" t="s">
        <v>105</v>
      </c>
      <c r="C35" s="32" t="n">
        <v>23</v>
      </c>
    </row>
    <row r="36" s="30" customFormat="true" ht="12.75" hidden="false" customHeight="false" outlineLevel="0" collapsed="false">
      <c r="A36" s="43"/>
      <c r="B36" s="44"/>
      <c r="C36" s="45"/>
    </row>
    <row r="37" s="30" customFormat="true" ht="13.5" hidden="false" customHeight="false" outlineLevel="0" collapsed="false">
      <c r="A37" s="37" t="n">
        <v>2</v>
      </c>
      <c r="B37" s="37" t="s">
        <v>106</v>
      </c>
      <c r="C37" s="32" t="n">
        <v>24</v>
      </c>
    </row>
    <row r="38" s="30" customFormat="true" ht="24" hidden="false" customHeight="true" outlineLevel="0" collapsed="false">
      <c r="A38" s="42" t="s">
        <v>107</v>
      </c>
      <c r="B38" s="41" t="s">
        <v>108</v>
      </c>
      <c r="C38" s="32" t="n">
        <v>24</v>
      </c>
    </row>
    <row r="39" s="30" customFormat="true" ht="24" hidden="false" customHeight="true" outlineLevel="0" collapsed="false">
      <c r="A39" s="42" t="s">
        <v>109</v>
      </c>
      <c r="B39" s="41" t="s">
        <v>110</v>
      </c>
      <c r="C39" s="32" t="n">
        <v>25</v>
      </c>
    </row>
    <row r="40" s="30" customFormat="true" ht="24" hidden="false" customHeight="true" outlineLevel="0" collapsed="false">
      <c r="A40" s="42" t="s">
        <v>111</v>
      </c>
      <c r="B40" s="41" t="s">
        <v>112</v>
      </c>
      <c r="C40" s="32" t="n">
        <v>26</v>
      </c>
    </row>
    <row r="41" customFormat="false" ht="12" hidden="false" customHeight="true" outlineLevel="0" collapsed="false">
      <c r="A41" s="42" t="s">
        <v>113</v>
      </c>
      <c r="B41" s="41" t="s">
        <v>114</v>
      </c>
    </row>
    <row r="42" customFormat="false" ht="12" hidden="false" customHeight="true" outlineLevel="0" collapsed="false">
      <c r="A42" s="42"/>
      <c r="B42" s="46" t="s">
        <v>115</v>
      </c>
      <c r="C42" s="32" t="n">
        <v>27</v>
      </c>
    </row>
    <row r="43" s="30" customFormat="true" ht="12.75" hidden="false" customHeight="false" outlineLevel="0" collapsed="false">
      <c r="A43" s="44"/>
      <c r="B43" s="31"/>
      <c r="C43" s="32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A45" s="24"/>
    </row>
  </sheetData>
  <hyperlinks>
    <hyperlink ref="B10" location="S.4_Erl.1!A1" display="Erläuterungen und Allgemeine Hinweise"/>
    <hyperlink ref="C10" location="S.4_Erl.1!A1" display="#S.4_Erl.1.A1"/>
    <hyperlink ref="A13" location="S.6+7_EB_ME!A1" display="#S.6+7_EB_ME.A1"/>
    <hyperlink ref="B13" location="S.6+7_EB_ME!A1" display="Energiebilanz Berlin"/>
    <hyperlink ref="C13" location="S.6+7_EB_ME!A1" display="#S.6+7_EB_ME.A1"/>
    <hyperlink ref="A14" location="S.6+7_EB_ME!A2" display="1.1"/>
    <hyperlink ref="B14" location="S.6+7_EB_ME!A2" display="Energiebilanz Berlin 2005 in spezifischen Mengeneinheiten"/>
    <hyperlink ref="C14" location="S.6+7_EB_ME!A1" display="#S.6+7_EB_ME.A1"/>
    <hyperlink ref="A15" location="S.8+9_EB_TE!A1" display="1.2"/>
    <hyperlink ref="B15" location="S.8+9_EB_TE!A1" display="Energiebilanz Berlin 2005 in Terajoule"/>
    <hyperlink ref="C15" location="S.8+9_EB_TE!A1" display="#S.8+9_EB_TE.A1"/>
    <hyperlink ref="A16" location="S.10+11_EB_SKE!A1" display="1.3"/>
    <hyperlink ref="B16" location="S.10+11_EB_SKE!A1" display="Energiebilanz Berlin 2005 in Steinkohleneinheiten"/>
    <hyperlink ref="C16" location="S.10+11_EB_SKE!A1" display="#S.10+11_EB_SKE.A1"/>
    <hyperlink ref="A17" location="S.12_Kennz.!A1" display="1.4"/>
    <hyperlink ref="B17" location="S.12_Kennz.!A1" display="Kennzahlen"/>
    <hyperlink ref="C17" location="S.12_Kennz.!A1" display="#S.12_Kennz..A1"/>
    <hyperlink ref="A18" location="S.13_PrimärEV!A1" display="1.5"/>
    <hyperlink ref="B18" location="S.13_PrimärEV!A1" display="Primärenergieverbrauch in Berlin 1990 bis 2005"/>
    <hyperlink ref="C18" location="S.13_PrimärEV!A1" display="#S.13_PrimärEV.A1"/>
    <hyperlink ref="A19" location="S.13_PrimärEV!A2" display="1.5.1"/>
    <hyperlink ref="B19" location="S.13_PrimärEV!A2" display="Primärenergieverbrauch in Berlin 1990 bis 2005 nach Energieträgern"/>
    <hyperlink ref="C19" location="S.13_PrimärEV!A1" display="#S.13_PrimärEV.A1"/>
    <hyperlink ref="A20" location="'S.14 Graf Ern.ET'!A1" display="1.5.2"/>
    <hyperlink ref="B20" location="'S.14 Graf Ern.ET'!A1" display=" Anteil der Erneuerbaren Energieträger an der Erzeugung "/>
    <hyperlink ref="B21" location="'S.14 Graf Ern.ET'!A1" display="der Primärenergie in Berlin 2006"/>
    <hyperlink ref="C21" location="'S.14 Graf Ern.ET'!A1" display="#S.14 Graf Ern.ET.A1"/>
    <hyperlink ref="A22" location="S.15_EEV_ET!A1" display="1.6"/>
    <hyperlink ref="B22" location="S.15_EEV_ET!A1" display="Endenergieverbrauch in Berlin 1990 bis 2005"/>
    <hyperlink ref="C22" location="S.15_EEV_ET!A1" display="#S.15_EEV_ET.A1"/>
    <hyperlink ref="A23" location="S.15_EEV_ET!A2" display="1.6.1"/>
    <hyperlink ref="B23" location="S.15_EEV_ET!A2" display="Endenergieverbrauch in Berlin 1990 bis 2005 nach Energieträgern"/>
    <hyperlink ref="C23" location="S.15_EEV_ET!A1" display="#S.15_EEV_ET.A1"/>
    <hyperlink ref="A24" location="S.16_EEV_Sek!A1" display="1.6.2"/>
    <hyperlink ref="B24" location="S.16_EEV_Sek!A1" display="Endenergieverbrauch in Berlin 1990 bis 2005 nach Sektoren"/>
    <hyperlink ref="C24" location="S.16_EEV_Sek!A1" display="#S.16_EEV_Sek.A1"/>
    <hyperlink ref="A25" location="'S.17 Graf Otto_Diesel'!A1" display="1.6.3"/>
    <hyperlink ref="B25" location="'S.17 Graf Otto_Diesel'!A1" display=" Verbrauch der Energieträger Otto- und Dieselkraftstoffe "/>
    <hyperlink ref="B26" location="'S.17 Graf Otto_Diesel'!A1" display="im Straßenverkehr in Berlin 1990 bis 2005 in TJ"/>
    <hyperlink ref="C26" location="'S.17 Graf Otto_Diesel'!A1" display="#S.17 Graf Otto_Diesel.A1"/>
    <hyperlink ref="A27" location="S.18_St_Bil!A1" display="1.7"/>
    <hyperlink ref="B27" location="S.18_St_Bil!A1" display="Stromkennziffern für Berlin"/>
    <hyperlink ref="C27" location="S.18_St_Bil!A1" display="#S.18_St_Bil.A1"/>
    <hyperlink ref="A28" location="S.18_St_Bil!A2" display="1.7.1"/>
    <hyperlink ref="B28" location="S.18_St_Bil!A2" display="Strombilanz Berlin 2001 bis 2005"/>
    <hyperlink ref="C28" location="S.18_St_Bil!A2" display="#S.18_St_Bil.A2"/>
    <hyperlink ref="A29" location="S.18_St_Bil!A31" display="1.7.2"/>
    <hyperlink ref="B29" location="S.18_St_Bil!A31" display="Energieträgeranteile an der Stromerzeugung 2005"/>
    <hyperlink ref="C29" location="S.18_St_Bil!A31" display="#S.18_St_Bil.A31"/>
    <hyperlink ref="A30" location="S.19_St_Sek!A1" display="1.7.3"/>
    <hyperlink ref="B30" location="S.19_St_Sek!A1" display="Stromverbrauch in Berlin 1990 bis 2005 nach Sektoren"/>
    <hyperlink ref="C30" location="S.19_St_Sek!A1" display="#S.19_St_Sek.A1"/>
    <hyperlink ref="A31" location="S.19_St_Sek!A29" display="1.7.4"/>
    <hyperlink ref="B31" location="S.19_St_Sek!A29" display="Stromverbrauch in Berlin 1998 bis 2005 nach Sektoren"/>
    <hyperlink ref="C31" location="S.19_St_Sek!A29" display="#S.19_St_Sek.A29"/>
    <hyperlink ref="A32" location="S.20_Last!A1" display="1.8"/>
    <hyperlink ref="B32" location="S.20_Last!A1" display="Lastspitze 1990 bis 2005"/>
    <hyperlink ref="C32" location="S.20_Last!A1" display="#S.20_Last.A1"/>
    <hyperlink ref="A33" location="S.21_Gas!A1" display="1.9"/>
    <hyperlink ref="B33" location="S.21_Gas!A1" display="Erdgasverbrauch in Berlin 1990 bis 2005 nach Sektoren"/>
    <hyperlink ref="C33" location="S.21_Gas!A1" display="#S.21_Gas.A1"/>
    <hyperlink ref="A34" location="S.22_Fernwärme!A1" display="1.10"/>
    <hyperlink ref="B34" location="S.22_Fernwärme!A1" display="Fernwärmebilanz Berlin 2003 bis 2005"/>
    <hyperlink ref="C34" location="S.22_Fernwärme!A1" display="#S.22_Fernwärme.A1"/>
    <hyperlink ref="A35" location="S.23_Heizw.!A1" display="1.11"/>
    <hyperlink ref="B35" location="S.23_Heizw.!A1" display="Heizwerte und CO2-Emissionsfaktoren nach Energieträgern zur Energiebilanz 2005"/>
    <hyperlink ref="C35" location="S.23_Heizw.!A1" display="#S.23_Heizw..A1"/>
    <hyperlink ref="A37" location="S.24_CO2_ET!A1" display="#S.24_CO2_ET.A1"/>
    <hyperlink ref="B37" location="S.24_CO2_ET!A1" display="CO2-Bilanz Berlin"/>
    <hyperlink ref="C37" location="S.24_CO2_ET!A1" display="#S.24_CO2_ET.A1"/>
    <hyperlink ref="A38" location="S.24_CO2_ET!A2" display="2.1"/>
    <hyperlink ref="B38" location="S.24_CO2_ET!A2" display="CO2-Emissionen aus dem Primärenergieverbrauch (Quellenbilanz) in Berlin 1990 bis 2005 nach Energieträgern"/>
    <hyperlink ref="C38" location="S.24_CO2_ET!A2" display="#S.24_CO2_ET.A2"/>
    <hyperlink ref="A39" location="S.25_CO2_Sek.!A1" display="2.2"/>
    <hyperlink ref="B39" location="S.25_CO2_Sek.!A1" display="CO2-Emissionen aus dem Primärenergieverbrauch (Quellenbilanz) in Berlin 1990 bis 2005 nach Emittentensektoren"/>
    <hyperlink ref="C39" location="S.25_CO2_Sek.!A1" display="#S.25_CO2_Sek..A1"/>
    <hyperlink ref="A40" location="S.26_CO2_Ver_ET!A1" display="2.3"/>
    <hyperlink ref="B40" location="S.26_CO2_Ver_ET!A1" display="CO2-Emissionen aus dem Endenergieverbrauch (Verursacherbilanz) in Berlin 1990 bis 2005 nach Energieträgern"/>
    <hyperlink ref="C40" location="S.26_CO2_Ver_ET!A1" display="#S.26_CO2_Ver_ET.A1"/>
    <hyperlink ref="A41" location="S.27_CO2_Ver_Sek!A1" display="2.4"/>
    <hyperlink ref="B41" location="S.27_CO2_Ver_Sek!A1" display="CO2-Emissionen aus dem Endenergieverbrauch (Verursacherbilanz) "/>
    <hyperlink ref="B42" location="S.27_CO2_Ver_Sek!A1" display="in Berlin 1990 bis 2005 nach Emittentensektoren"/>
    <hyperlink ref="C42" location="S.27_CO2_Ver_Sek!A1" display="#S.27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0</v>
      </c>
    </row>
  </sheetData>
  <hyperlinks>
    <hyperlink ref="A1" location="S.3_Inh.verz!B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56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8.56"/>
    <col collapsed="false" customWidth="true" hidden="false" outlineLevel="0" max="5" min="5" style="49" width="3.14"/>
    <col collapsed="false" customWidth="true" hidden="false" outlineLevel="0" max="6" min="6" style="49" width="4.56"/>
    <col collapsed="false" customWidth="true" hidden="false" outlineLevel="0" max="7" min="7" style="50" width="4.14"/>
    <col collapsed="false" customWidth="true" hidden="false" outlineLevel="0" max="8" min="8" style="49" width="4.56"/>
    <col collapsed="false" customWidth="true" hidden="false" outlineLevel="0" max="9" min="9" style="49" width="4.14"/>
    <col collapsed="false" customWidth="true" hidden="false" outlineLevel="0" max="10" min="10" style="49" width="5.28"/>
    <col collapsed="false" customWidth="true" hidden="false" outlineLevel="0" max="13" min="11" style="49" width="4.85"/>
    <col collapsed="false" customWidth="true" hidden="false" outlineLevel="0" max="15" min="14" style="49" width="6.41"/>
    <col collapsed="false" customWidth="false" hidden="false" outlineLevel="0" max="16" min="16" style="49" width="6.7"/>
    <col collapsed="false" customWidth="true" hidden="false" outlineLevel="0" max="17" min="17" style="49" width="5.41"/>
    <col collapsed="false" customWidth="true" hidden="false" outlineLevel="0" max="18" min="18" style="49" width="6.99"/>
    <col collapsed="false" customWidth="true" hidden="false" outlineLevel="0" max="19" min="19" style="49" width="6.13"/>
    <col collapsed="false" customWidth="true" hidden="false" outlineLevel="0" max="20" min="20" style="49" width="5.85"/>
    <col collapsed="false" customWidth="true" hidden="false" outlineLevel="0" max="21" min="21" style="50" width="6.13"/>
    <col collapsed="false" customWidth="true" hidden="false" outlineLevel="0" max="22" min="22" style="49" width="5.71"/>
    <col collapsed="false" customWidth="true" hidden="false" outlineLevel="0" max="23" min="23" style="49" width="5.99"/>
    <col collapsed="false" customWidth="true" hidden="false" outlineLevel="0" max="25" min="24" style="49" width="6.41"/>
    <col collapsed="false" customWidth="true" hidden="false" outlineLevel="0" max="26" min="26" style="49" width="5.41"/>
    <col collapsed="false" customWidth="true" hidden="false" outlineLevel="0" max="27" min="27" style="49" width="7.7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2.75" hidden="false" customHeight="true" outlineLevel="0" collapsed="false">
      <c r="A1" s="48" t="s">
        <v>116</v>
      </c>
    </row>
    <row r="2" customFormat="false" ht="15" hidden="false" customHeight="true" outlineLevel="0" collapsed="false">
      <c r="A2" s="48" t="s">
        <v>117</v>
      </c>
      <c r="N2" s="47" t="s">
        <v>117</v>
      </c>
    </row>
    <row r="3" customFormat="false" ht="12" hidden="false" customHeight="true" outlineLevel="0" collapsed="false">
      <c r="A3" s="51"/>
      <c r="B3" s="52"/>
      <c r="C3" s="52"/>
      <c r="D3" s="52"/>
      <c r="E3" s="52"/>
      <c r="F3" s="52"/>
      <c r="G3" s="53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3"/>
      <c r="V3" s="52"/>
      <c r="W3" s="52"/>
      <c r="X3" s="54"/>
      <c r="Y3" s="52"/>
      <c r="Z3" s="52"/>
      <c r="AA3" s="52"/>
      <c r="AB3" s="52"/>
    </row>
    <row r="4" customFormat="false" ht="12.75" hidden="false" customHeight="true" outlineLevel="0" collapsed="false">
      <c r="A4" s="55" t="s">
        <v>118</v>
      </c>
      <c r="B4" s="55"/>
      <c r="C4" s="55"/>
      <c r="D4" s="55"/>
      <c r="E4" s="56" t="s">
        <v>119</v>
      </c>
      <c r="F4" s="57" t="s">
        <v>120</v>
      </c>
      <c r="G4" s="57"/>
      <c r="H4" s="58" t="s">
        <v>121</v>
      </c>
      <c r="I4" s="58"/>
      <c r="J4" s="58"/>
      <c r="K4" s="59" t="s">
        <v>122</v>
      </c>
      <c r="L4" s="59"/>
      <c r="M4" s="59"/>
      <c r="N4" s="60" t="s">
        <v>123</v>
      </c>
      <c r="O4" s="60"/>
      <c r="P4" s="60"/>
      <c r="Q4" s="60"/>
      <c r="R4" s="58" t="s">
        <v>124</v>
      </c>
      <c r="S4" s="58" t="s">
        <v>125</v>
      </c>
      <c r="T4" s="58"/>
      <c r="U4" s="58"/>
      <c r="V4" s="58"/>
      <c r="W4" s="58"/>
      <c r="X4" s="57" t="s">
        <v>126</v>
      </c>
      <c r="Y4" s="57"/>
      <c r="Z4" s="57"/>
      <c r="AA4" s="57" t="s">
        <v>127</v>
      </c>
      <c r="AB4" s="56" t="s">
        <v>119</v>
      </c>
    </row>
    <row r="5" customFormat="false" ht="12.75" hidden="false" customHeight="true" outlineLevel="0" collapsed="false">
      <c r="A5" s="55"/>
      <c r="B5" s="55"/>
      <c r="C5" s="55"/>
      <c r="D5" s="55"/>
      <c r="E5" s="56"/>
      <c r="F5" s="57"/>
      <c r="G5" s="57"/>
      <c r="H5" s="58"/>
      <c r="I5" s="58"/>
      <c r="J5" s="58"/>
      <c r="K5" s="59"/>
      <c r="L5" s="59"/>
      <c r="M5" s="59"/>
      <c r="N5" s="60"/>
      <c r="O5" s="60"/>
      <c r="P5" s="60"/>
      <c r="Q5" s="60"/>
      <c r="R5" s="58"/>
      <c r="S5" s="58"/>
      <c r="T5" s="58"/>
      <c r="U5" s="58"/>
      <c r="V5" s="58"/>
      <c r="W5" s="58"/>
      <c r="X5" s="57"/>
      <c r="Y5" s="57"/>
      <c r="Z5" s="57"/>
      <c r="AA5" s="57"/>
      <c r="AB5" s="56"/>
    </row>
    <row r="6" customFormat="false" ht="12.75" hidden="false" customHeight="true" outlineLevel="0" collapsed="false">
      <c r="A6" s="55"/>
      <c r="B6" s="55"/>
      <c r="C6" s="55"/>
      <c r="D6" s="55"/>
      <c r="E6" s="56"/>
      <c r="F6" s="61" t="s">
        <v>128</v>
      </c>
      <c r="G6" s="61" t="s">
        <v>129</v>
      </c>
      <c r="H6" s="61" t="s">
        <v>128</v>
      </c>
      <c r="I6" s="61" t="s">
        <v>129</v>
      </c>
      <c r="J6" s="61" t="s">
        <v>130</v>
      </c>
      <c r="K6" s="61" t="s">
        <v>131</v>
      </c>
      <c r="L6" s="61" t="s">
        <v>132</v>
      </c>
      <c r="M6" s="62" t="s">
        <v>133</v>
      </c>
      <c r="N6" s="63" t="s">
        <v>134</v>
      </c>
      <c r="O6" s="63"/>
      <c r="P6" s="61" t="s">
        <v>135</v>
      </c>
      <c r="Q6" s="61" t="s">
        <v>136</v>
      </c>
      <c r="R6" s="58" t="s">
        <v>137</v>
      </c>
      <c r="S6" s="57" t="s">
        <v>138</v>
      </c>
      <c r="T6" s="57" t="s">
        <v>139</v>
      </c>
      <c r="U6" s="57" t="s">
        <v>140</v>
      </c>
      <c r="V6" s="57" t="s">
        <v>141</v>
      </c>
      <c r="W6" s="57" t="s">
        <v>142</v>
      </c>
      <c r="X6" s="64" t="s">
        <v>143</v>
      </c>
      <c r="Y6" s="65" t="s">
        <v>144</v>
      </c>
      <c r="Z6" s="57" t="s">
        <v>145</v>
      </c>
      <c r="AA6" s="57"/>
      <c r="AB6" s="56"/>
    </row>
    <row r="7" customFormat="false" ht="57" hidden="false" customHeight="true" outlineLevel="0" collapsed="false">
      <c r="A7" s="55"/>
      <c r="B7" s="55"/>
      <c r="C7" s="55"/>
      <c r="D7" s="55"/>
      <c r="E7" s="56"/>
      <c r="F7" s="61"/>
      <c r="G7" s="61"/>
      <c r="H7" s="61"/>
      <c r="I7" s="61"/>
      <c r="J7" s="61"/>
      <c r="K7" s="61"/>
      <c r="L7" s="61"/>
      <c r="M7" s="62"/>
      <c r="N7" s="63" t="s">
        <v>146</v>
      </c>
      <c r="O7" s="64" t="s">
        <v>147</v>
      </c>
      <c r="P7" s="61"/>
      <c r="Q7" s="61"/>
      <c r="R7" s="58"/>
      <c r="S7" s="58"/>
      <c r="T7" s="57"/>
      <c r="U7" s="57"/>
      <c r="V7" s="57"/>
      <c r="W7" s="57"/>
      <c r="X7" s="64"/>
      <c r="Y7" s="65"/>
      <c r="Z7" s="57"/>
      <c r="AA7" s="57"/>
      <c r="AB7" s="56"/>
    </row>
    <row r="8" customFormat="false" ht="12.75" hidden="false" customHeight="true" outlineLevel="0" collapsed="false">
      <c r="A8" s="66"/>
      <c r="B8" s="67"/>
      <c r="C8" s="67"/>
      <c r="D8" s="68" t="s">
        <v>148</v>
      </c>
      <c r="E8" s="56"/>
      <c r="F8" s="69" t="s">
        <v>149</v>
      </c>
      <c r="G8" s="69"/>
      <c r="H8" s="69"/>
      <c r="I8" s="69"/>
      <c r="J8" s="69"/>
      <c r="K8" s="69"/>
      <c r="L8" s="69"/>
      <c r="M8" s="69"/>
      <c r="N8" s="70" t="s">
        <v>149</v>
      </c>
      <c r="O8" s="70"/>
      <c r="P8" s="70"/>
      <c r="Q8" s="70"/>
      <c r="R8" s="71" t="s">
        <v>150</v>
      </c>
      <c r="S8" s="71" t="s">
        <v>151</v>
      </c>
      <c r="T8" s="71"/>
      <c r="U8" s="71"/>
      <c r="V8" s="71"/>
      <c r="W8" s="71"/>
      <c r="X8" s="71" t="s">
        <v>152</v>
      </c>
      <c r="Y8" s="71" t="s">
        <v>151</v>
      </c>
      <c r="Z8" s="71"/>
      <c r="AA8" s="71"/>
      <c r="AB8" s="56"/>
    </row>
    <row r="9" customFormat="false" ht="12.75" hidden="false" customHeight="true" outlineLevel="0" collapsed="false">
      <c r="A9" s="72" t="s">
        <v>153</v>
      </c>
      <c r="B9" s="72"/>
      <c r="C9" s="73" t="s">
        <v>154</v>
      </c>
      <c r="D9" s="73"/>
      <c r="E9" s="74" t="n">
        <v>1</v>
      </c>
      <c r="F9" s="75" t="n">
        <v>0</v>
      </c>
      <c r="G9" s="76"/>
      <c r="H9" s="75" t="n">
        <v>0</v>
      </c>
      <c r="I9" s="77" t="n">
        <v>0</v>
      </c>
      <c r="J9" s="78" t="n">
        <v>0</v>
      </c>
      <c r="K9" s="75" t="n">
        <v>0</v>
      </c>
      <c r="L9" s="77" t="n">
        <v>0</v>
      </c>
      <c r="M9" s="77" t="n">
        <v>0</v>
      </c>
      <c r="N9" s="77" t="n">
        <v>0</v>
      </c>
      <c r="O9" s="77" t="n">
        <v>0</v>
      </c>
      <c r="P9" s="77" t="n">
        <v>0</v>
      </c>
      <c r="Q9" s="78" t="n">
        <v>0</v>
      </c>
      <c r="R9" s="79" t="n">
        <v>0</v>
      </c>
      <c r="S9" s="80" t="n">
        <v>46.9764</v>
      </c>
      <c r="T9" s="81" t="n">
        <v>33.9309252421945</v>
      </c>
      <c r="U9" s="81" t="n">
        <v>0</v>
      </c>
      <c r="V9" s="81" t="n">
        <v>1337.5068</v>
      </c>
      <c r="W9" s="82" t="n">
        <v>227.824524</v>
      </c>
      <c r="X9" s="80" t="n">
        <v>0</v>
      </c>
      <c r="Y9" s="81" t="n">
        <v>0</v>
      </c>
      <c r="Z9" s="82" t="n">
        <v>891.6712</v>
      </c>
      <c r="AA9" s="79" t="n">
        <v>2537.90984924219</v>
      </c>
      <c r="AB9" s="83" t="n">
        <v>1</v>
      </c>
      <c r="AC9" s="84"/>
    </row>
    <row r="10" customFormat="false" ht="12.75" hidden="false" customHeight="true" outlineLevel="0" collapsed="false">
      <c r="A10" s="72"/>
      <c r="B10" s="72"/>
      <c r="C10" s="85" t="s">
        <v>155</v>
      </c>
      <c r="D10" s="85"/>
      <c r="E10" s="86" t="n">
        <v>2</v>
      </c>
      <c r="F10" s="87" t="n">
        <v>1577.51808453486</v>
      </c>
      <c r="G10" s="88" t="n">
        <v>0.95196675265119</v>
      </c>
      <c r="H10" s="87" t="n">
        <v>1420.50528088024</v>
      </c>
      <c r="I10" s="89" t="n">
        <v>21.528</v>
      </c>
      <c r="J10" s="90" t="n">
        <v>0.640699648711944</v>
      </c>
      <c r="K10" s="87" t="n">
        <v>631</v>
      </c>
      <c r="L10" s="89" t="n">
        <v>563.058710009311</v>
      </c>
      <c r="M10" s="89" t="n">
        <v>278</v>
      </c>
      <c r="N10" s="89" t="n">
        <v>1146.78270558775</v>
      </c>
      <c r="O10" s="89" t="n">
        <v>4.12937018384355</v>
      </c>
      <c r="P10" s="89" t="n">
        <v>45.196</v>
      </c>
      <c r="Q10" s="90" t="n">
        <v>9.96710107112254</v>
      </c>
      <c r="R10" s="91" t="n">
        <v>3256.65622408155</v>
      </c>
      <c r="S10" s="92" t="n">
        <v>0</v>
      </c>
      <c r="T10" s="93" t="n">
        <v>0</v>
      </c>
      <c r="U10" s="93" t="n">
        <v>1697.891328</v>
      </c>
      <c r="V10" s="93" t="n">
        <v>0</v>
      </c>
      <c r="W10" s="94" t="n">
        <v>0</v>
      </c>
      <c r="X10" s="92" t="n">
        <v>3926.2482</v>
      </c>
      <c r="Y10" s="93" t="n">
        <v>0</v>
      </c>
      <c r="Z10" s="94" t="n">
        <v>0</v>
      </c>
      <c r="AA10" s="91" t="n">
        <v>295559.489526764</v>
      </c>
      <c r="AB10" s="83" t="n">
        <v>2</v>
      </c>
    </row>
    <row r="11" customFormat="false" ht="12.75" hidden="false" customHeight="true" outlineLevel="0" collapsed="false">
      <c r="A11" s="72"/>
      <c r="B11" s="72"/>
      <c r="C11" s="95" t="s">
        <v>156</v>
      </c>
      <c r="D11" s="95"/>
      <c r="E11" s="96" t="n">
        <v>3</v>
      </c>
      <c r="F11" s="97" t="n">
        <v>0</v>
      </c>
      <c r="G11" s="98"/>
      <c r="H11" s="97" t="n">
        <v>0</v>
      </c>
      <c r="I11" s="99" t="n">
        <v>0</v>
      </c>
      <c r="J11" s="100" t="n">
        <v>0</v>
      </c>
      <c r="K11" s="97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0</v>
      </c>
      <c r="R11" s="101" t="n">
        <v>0</v>
      </c>
      <c r="S11" s="102" t="n">
        <v>0</v>
      </c>
      <c r="T11" s="103" t="n">
        <v>0</v>
      </c>
      <c r="U11" s="103" t="n">
        <v>0</v>
      </c>
      <c r="V11" s="103" t="n">
        <v>0</v>
      </c>
      <c r="W11" s="104" t="n">
        <v>0</v>
      </c>
      <c r="X11" s="102" t="n">
        <v>0</v>
      </c>
      <c r="Y11" s="103" t="n">
        <v>0</v>
      </c>
      <c r="Z11" s="104" t="n">
        <v>0</v>
      </c>
      <c r="AA11" s="101" t="n">
        <v>0</v>
      </c>
      <c r="AB11" s="83" t="n">
        <v>3</v>
      </c>
    </row>
    <row r="12" customFormat="false" ht="12.75" hidden="false" customHeight="true" outlineLevel="0" collapsed="false">
      <c r="A12" s="72"/>
      <c r="B12" s="72"/>
      <c r="C12" s="105" t="s">
        <v>157</v>
      </c>
      <c r="D12" s="105"/>
      <c r="E12" s="83" t="n">
        <v>4</v>
      </c>
      <c r="F12" s="106" t="n">
        <v>1577.51808453486</v>
      </c>
      <c r="G12" s="107" t="n">
        <v>0.95196675265119</v>
      </c>
      <c r="H12" s="106" t="n">
        <v>1420.50528088024</v>
      </c>
      <c r="I12" s="108" t="n">
        <v>21.528</v>
      </c>
      <c r="J12" s="109" t="n">
        <v>0.640699648711944</v>
      </c>
      <c r="K12" s="106" t="n">
        <v>631</v>
      </c>
      <c r="L12" s="108" t="n">
        <v>563.058710009311</v>
      </c>
      <c r="M12" s="108" t="n">
        <v>278</v>
      </c>
      <c r="N12" s="108" t="n">
        <v>1146.78270558775</v>
      </c>
      <c r="O12" s="108" t="n">
        <v>4.12937018384355</v>
      </c>
      <c r="P12" s="108" t="n">
        <v>45.196</v>
      </c>
      <c r="Q12" s="109" t="n">
        <v>9.96710107112254</v>
      </c>
      <c r="R12" s="110" t="n">
        <v>3256.65622408155</v>
      </c>
      <c r="S12" s="111" t="n">
        <v>46.9764</v>
      </c>
      <c r="T12" s="112" t="n">
        <v>33.9309252421945</v>
      </c>
      <c r="U12" s="112" t="n">
        <v>1697.891328</v>
      </c>
      <c r="V12" s="112" t="n">
        <v>1337.5068</v>
      </c>
      <c r="W12" s="113" t="n">
        <v>227.824524</v>
      </c>
      <c r="X12" s="111" t="n">
        <v>3926.2482</v>
      </c>
      <c r="Y12" s="112" t="n">
        <v>0</v>
      </c>
      <c r="Z12" s="113" t="n">
        <v>891.6712</v>
      </c>
      <c r="AA12" s="110" t="n">
        <v>298097.399376006</v>
      </c>
      <c r="AB12" s="83" t="n">
        <v>4</v>
      </c>
    </row>
    <row r="13" customFormat="false" ht="12.75" hidden="false" customHeight="true" outlineLevel="0" collapsed="false">
      <c r="A13" s="72"/>
      <c r="B13" s="72"/>
      <c r="C13" s="73" t="s">
        <v>158</v>
      </c>
      <c r="D13" s="73"/>
      <c r="E13" s="74" t="n">
        <v>5</v>
      </c>
      <c r="F13" s="75" t="n">
        <v>0</v>
      </c>
      <c r="G13" s="76"/>
      <c r="H13" s="75" t="n">
        <v>0</v>
      </c>
      <c r="I13" s="77" t="n">
        <v>0</v>
      </c>
      <c r="J13" s="78" t="n">
        <v>0</v>
      </c>
      <c r="K13" s="75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8" t="n">
        <v>0</v>
      </c>
      <c r="R13" s="79" t="n">
        <v>0</v>
      </c>
      <c r="S13" s="80" t="n">
        <v>0</v>
      </c>
      <c r="T13" s="81" t="n">
        <v>0</v>
      </c>
      <c r="U13" s="81" t="n">
        <v>0</v>
      </c>
      <c r="V13" s="81" t="n">
        <v>0</v>
      </c>
      <c r="W13" s="82" t="n">
        <v>0</v>
      </c>
      <c r="X13" s="80" t="n">
        <v>0</v>
      </c>
      <c r="Y13" s="81" t="n">
        <v>0</v>
      </c>
      <c r="Z13" s="82" t="n">
        <v>0</v>
      </c>
      <c r="AA13" s="79" t="n">
        <v>0</v>
      </c>
      <c r="AB13" s="83" t="n">
        <v>5</v>
      </c>
    </row>
    <row r="14" customFormat="false" ht="12.75" hidden="false" customHeight="true" outlineLevel="0" collapsed="false">
      <c r="A14" s="72"/>
      <c r="B14" s="72"/>
      <c r="C14" s="95" t="s">
        <v>159</v>
      </c>
      <c r="D14" s="95"/>
      <c r="E14" s="96" t="n">
        <v>6</v>
      </c>
      <c r="F14" s="97" t="n">
        <v>3.52722364869313</v>
      </c>
      <c r="G14" s="98"/>
      <c r="H14" s="97" t="n">
        <v>4.74013048767002</v>
      </c>
      <c r="I14" s="99" t="n">
        <v>0</v>
      </c>
      <c r="J14" s="100" t="n">
        <v>0</v>
      </c>
      <c r="K14" s="97" t="n">
        <v>0</v>
      </c>
      <c r="L14" s="99" t="n">
        <v>0.0077</v>
      </c>
      <c r="M14" s="99" t="n">
        <v>0</v>
      </c>
      <c r="N14" s="99" t="n">
        <v>6.2159514</v>
      </c>
      <c r="O14" s="99" t="n">
        <v>1.1944259</v>
      </c>
      <c r="P14" s="99" t="n">
        <v>0</v>
      </c>
      <c r="Q14" s="100" t="n">
        <v>0.202101071122536</v>
      </c>
      <c r="R14" s="101" t="n">
        <v>10.5445797932235</v>
      </c>
      <c r="S14" s="102" t="n">
        <v>0</v>
      </c>
      <c r="T14" s="103" t="n">
        <v>0</v>
      </c>
      <c r="U14" s="103" t="n">
        <v>0</v>
      </c>
      <c r="V14" s="103" t="n">
        <v>0</v>
      </c>
      <c r="W14" s="104" t="n">
        <v>0</v>
      </c>
      <c r="X14" s="102" t="n">
        <v>0</v>
      </c>
      <c r="Y14" s="103" t="n">
        <v>0</v>
      </c>
      <c r="Z14" s="104" t="n">
        <v>0</v>
      </c>
      <c r="AA14" s="101" t="n">
        <v>809.52983963984</v>
      </c>
      <c r="AB14" s="83" t="n">
        <v>6</v>
      </c>
    </row>
    <row r="15" customFormat="false" ht="12.75" hidden="false" customHeight="true" outlineLevel="0" collapsed="false">
      <c r="A15" s="72"/>
      <c r="B15" s="72"/>
      <c r="C15" s="105" t="s">
        <v>6</v>
      </c>
      <c r="D15" s="105"/>
      <c r="E15" s="83" t="n">
        <v>7</v>
      </c>
      <c r="F15" s="106" t="n">
        <v>1573.99086088617</v>
      </c>
      <c r="G15" s="107" t="n">
        <v>0.929156969523264</v>
      </c>
      <c r="H15" s="106" t="n">
        <v>1415.76515039257</v>
      </c>
      <c r="I15" s="108" t="n">
        <v>21.528</v>
      </c>
      <c r="J15" s="109" t="n">
        <v>0.640699648711944</v>
      </c>
      <c r="K15" s="106" t="n">
        <v>631</v>
      </c>
      <c r="L15" s="108" t="n">
        <v>563.051010009311</v>
      </c>
      <c r="M15" s="108" t="n">
        <v>278</v>
      </c>
      <c r="N15" s="108" t="n">
        <v>1140.56675418775</v>
      </c>
      <c r="O15" s="108" t="n">
        <v>2.93494428384355</v>
      </c>
      <c r="P15" s="108" t="n">
        <v>45.196</v>
      </c>
      <c r="Q15" s="109" t="n">
        <v>9.765</v>
      </c>
      <c r="R15" s="110" t="n">
        <v>3246.11164428833</v>
      </c>
      <c r="S15" s="111" t="n">
        <v>46.9764</v>
      </c>
      <c r="T15" s="112" t="n">
        <v>33.9309252421945</v>
      </c>
      <c r="U15" s="112" t="n">
        <v>1697.891328</v>
      </c>
      <c r="V15" s="112" t="n">
        <v>1337.5068</v>
      </c>
      <c r="W15" s="113" t="n">
        <v>227.824524</v>
      </c>
      <c r="X15" s="111" t="n">
        <v>3926.2482</v>
      </c>
      <c r="Y15" s="112" t="n">
        <v>0</v>
      </c>
      <c r="Z15" s="113" t="n">
        <v>891.6712</v>
      </c>
      <c r="AA15" s="110" t="n">
        <v>297287.869536367</v>
      </c>
      <c r="AB15" s="83" t="n">
        <v>7</v>
      </c>
    </row>
    <row r="16" customFormat="false" ht="12.75" hidden="false" customHeight="true" outlineLevel="0" collapsed="false">
      <c r="A16" s="56" t="s">
        <v>160</v>
      </c>
      <c r="B16" s="72" t="s">
        <v>161</v>
      </c>
      <c r="C16" s="73" t="s">
        <v>162</v>
      </c>
      <c r="D16" s="73"/>
      <c r="E16" s="74" t="n">
        <v>8</v>
      </c>
      <c r="F16" s="75" t="n">
        <v>842.281717032063</v>
      </c>
      <c r="G16" s="76"/>
      <c r="H16" s="75" t="n">
        <v>13.8322459360832</v>
      </c>
      <c r="I16" s="77" t="n">
        <v>0</v>
      </c>
      <c r="J16" s="78" t="n">
        <v>0</v>
      </c>
      <c r="K16" s="75" t="n">
        <v>0</v>
      </c>
      <c r="L16" s="77" t="n">
        <v>0</v>
      </c>
      <c r="M16" s="77" t="n">
        <v>0</v>
      </c>
      <c r="N16" s="77" t="n">
        <v>4.65853601551366</v>
      </c>
      <c r="O16" s="77" t="n">
        <v>1.859610110444</v>
      </c>
      <c r="P16" s="77" t="n">
        <v>0</v>
      </c>
      <c r="Q16" s="78" t="n">
        <v>0</v>
      </c>
      <c r="R16" s="79" t="n">
        <v>214.334856314595</v>
      </c>
      <c r="S16" s="80" t="n">
        <v>0</v>
      </c>
      <c r="T16" s="81" t="n">
        <v>0</v>
      </c>
      <c r="U16" s="81" t="n">
        <v>0</v>
      </c>
      <c r="V16" s="81" t="n">
        <v>34.0524</v>
      </c>
      <c r="W16" s="82" t="n">
        <v>0</v>
      </c>
      <c r="X16" s="80"/>
      <c r="Y16" s="81" t="n">
        <v>0</v>
      </c>
      <c r="Z16" s="82" t="n">
        <v>22.7016</v>
      </c>
      <c r="AA16" s="79" t="n">
        <v>32845.458</v>
      </c>
      <c r="AB16" s="83" t="n">
        <v>8</v>
      </c>
    </row>
    <row r="17" s="50" customFormat="true" ht="12.75" hidden="false" customHeight="true" outlineLevel="0" collapsed="false">
      <c r="A17" s="56"/>
      <c r="B17" s="72"/>
      <c r="C17" s="87" t="s">
        <v>163</v>
      </c>
      <c r="D17" s="90"/>
      <c r="E17" s="114" t="n">
        <v>9</v>
      </c>
      <c r="F17" s="87" t="n">
        <v>609.776515899664</v>
      </c>
      <c r="G17" s="115"/>
      <c r="H17" s="87" t="n">
        <v>1379.53654760588</v>
      </c>
      <c r="I17" s="89" t="n">
        <v>0</v>
      </c>
      <c r="J17" s="90" t="n">
        <v>0</v>
      </c>
      <c r="K17" s="87" t="n">
        <v>0</v>
      </c>
      <c r="L17" s="89" t="n">
        <v>0</v>
      </c>
      <c r="M17" s="89" t="n">
        <v>0</v>
      </c>
      <c r="N17" s="89" t="n">
        <v>4.65148010560501</v>
      </c>
      <c r="O17" s="89" t="n">
        <v>1.07533417339955</v>
      </c>
      <c r="P17" s="89" t="n">
        <v>0</v>
      </c>
      <c r="Q17" s="90" t="n">
        <v>0</v>
      </c>
      <c r="R17" s="91" t="n">
        <v>870.924880262163</v>
      </c>
      <c r="S17" s="92" t="n">
        <v>0</v>
      </c>
      <c r="T17" s="93" t="n">
        <v>0</v>
      </c>
      <c r="U17" s="93" t="n">
        <v>0</v>
      </c>
      <c r="V17" s="93" t="n">
        <v>1258.2678</v>
      </c>
      <c r="W17" s="94" t="n">
        <v>0</v>
      </c>
      <c r="X17" s="92" t="n">
        <v>0</v>
      </c>
      <c r="Y17" s="93" t="n">
        <v>0</v>
      </c>
      <c r="Z17" s="94" t="n">
        <v>838.8452</v>
      </c>
      <c r="AA17" s="91" t="n">
        <v>60978.335</v>
      </c>
      <c r="AB17" s="83" t="n">
        <v>9</v>
      </c>
    </row>
    <row r="18" customFormat="false" ht="12.75" hidden="false" customHeight="true" outlineLevel="0" collapsed="false">
      <c r="A18" s="56"/>
      <c r="B18" s="72"/>
      <c r="C18" s="92" t="s">
        <v>164</v>
      </c>
      <c r="D18" s="94"/>
      <c r="E18" s="91" t="n">
        <v>10</v>
      </c>
      <c r="F18" s="87" t="n">
        <v>0</v>
      </c>
      <c r="G18" s="90" t="n">
        <v>0</v>
      </c>
      <c r="H18" s="87" t="n">
        <v>0</v>
      </c>
      <c r="I18" s="89" t="n">
        <v>0</v>
      </c>
      <c r="J18" s="90" t="n">
        <v>0</v>
      </c>
      <c r="K18" s="87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90" t="n">
        <v>0</v>
      </c>
      <c r="R18" s="91" t="n">
        <v>0</v>
      </c>
      <c r="S18" s="92" t="n">
        <v>46.9764</v>
      </c>
      <c r="T18" s="93" t="n">
        <v>0</v>
      </c>
      <c r="U18" s="93" t="n">
        <v>0</v>
      </c>
      <c r="V18" s="93" t="n">
        <v>0</v>
      </c>
      <c r="W18" s="94" t="n">
        <v>0</v>
      </c>
      <c r="X18" s="92" t="n">
        <v>0</v>
      </c>
      <c r="Y18" s="93" t="n">
        <v>0</v>
      </c>
      <c r="Z18" s="94" t="n">
        <v>0</v>
      </c>
      <c r="AA18" s="91" t="n">
        <v>46.9764</v>
      </c>
      <c r="AB18" s="83" t="n">
        <v>10</v>
      </c>
    </row>
    <row r="19" customFormat="false" ht="12.75" hidden="false" customHeight="true" outlineLevel="0" collapsed="false">
      <c r="A19" s="56"/>
      <c r="B19" s="72"/>
      <c r="C19" s="85" t="s">
        <v>165</v>
      </c>
      <c r="D19" s="85"/>
      <c r="E19" s="86" t="n">
        <v>11</v>
      </c>
      <c r="F19" s="87" t="n">
        <v>121.558627954441</v>
      </c>
      <c r="G19" s="115"/>
      <c r="H19" s="87" t="n">
        <v>22.1113568506027</v>
      </c>
      <c r="I19" s="89" t="n">
        <v>0</v>
      </c>
      <c r="J19" s="90" t="n">
        <v>0</v>
      </c>
      <c r="K19" s="87" t="n">
        <v>0</v>
      </c>
      <c r="L19" s="89" t="n">
        <v>0</v>
      </c>
      <c r="M19" s="89" t="n">
        <v>0</v>
      </c>
      <c r="N19" s="89" t="n">
        <v>18.1411649260531</v>
      </c>
      <c r="O19" s="89" t="n">
        <v>0</v>
      </c>
      <c r="P19" s="89" t="n">
        <v>0</v>
      </c>
      <c r="Q19" s="90" t="n">
        <v>0</v>
      </c>
      <c r="R19" s="91" t="n">
        <v>265.838416939753</v>
      </c>
      <c r="S19" s="92" t="n">
        <v>0</v>
      </c>
      <c r="T19" s="93" t="n">
        <v>0</v>
      </c>
      <c r="U19" s="93" t="n">
        <v>0</v>
      </c>
      <c r="V19" s="93" t="n">
        <v>45.1866</v>
      </c>
      <c r="W19" s="94" t="n">
        <v>0</v>
      </c>
      <c r="X19" s="92" t="n">
        <v>0</v>
      </c>
      <c r="Y19" s="93" t="n">
        <v>0</v>
      </c>
      <c r="Z19" s="94" t="n">
        <v>30.1244</v>
      </c>
      <c r="AA19" s="91" t="n">
        <v>13181.08</v>
      </c>
      <c r="AB19" s="83" t="n">
        <v>11</v>
      </c>
    </row>
    <row r="20" customFormat="false" ht="12.75" hidden="false" customHeight="true" outlineLevel="0" collapsed="false">
      <c r="A20" s="56"/>
      <c r="B20" s="72"/>
      <c r="C20" s="95" t="s">
        <v>166</v>
      </c>
      <c r="D20" s="95"/>
      <c r="E20" s="96" t="n">
        <v>12</v>
      </c>
      <c r="F20" s="97" t="n">
        <v>0</v>
      </c>
      <c r="G20" s="100" t="n">
        <v>0</v>
      </c>
      <c r="H20" s="97" t="n">
        <v>0</v>
      </c>
      <c r="I20" s="99" t="n">
        <v>0</v>
      </c>
      <c r="J20" s="100" t="n">
        <v>0</v>
      </c>
      <c r="K20" s="97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3</v>
      </c>
      <c r="Q20" s="100" t="n">
        <v>0</v>
      </c>
      <c r="R20" s="101" t="n">
        <v>0</v>
      </c>
      <c r="S20" s="102" t="n">
        <v>0</v>
      </c>
      <c r="T20" s="103" t="n">
        <v>0</v>
      </c>
      <c r="U20" s="103" t="n">
        <v>0</v>
      </c>
      <c r="V20" s="103" t="n">
        <v>0</v>
      </c>
      <c r="W20" s="104" t="n">
        <v>0</v>
      </c>
      <c r="X20" s="102" t="n">
        <v>0</v>
      </c>
      <c r="Y20" s="103" t="n">
        <v>0</v>
      </c>
      <c r="Z20" s="104" t="n">
        <v>0</v>
      </c>
      <c r="AA20" s="101" t="n">
        <v>119.772</v>
      </c>
      <c r="AB20" s="83" t="n">
        <v>12</v>
      </c>
    </row>
    <row r="21" customFormat="false" ht="12.75" hidden="false" customHeight="true" outlineLevel="0" collapsed="false">
      <c r="A21" s="56"/>
      <c r="B21" s="72"/>
      <c r="C21" s="105" t="s">
        <v>167</v>
      </c>
      <c r="D21" s="105"/>
      <c r="E21" s="83" t="n">
        <v>13</v>
      </c>
      <c r="F21" s="106" t="n">
        <v>1573.61686088617</v>
      </c>
      <c r="G21" s="116"/>
      <c r="H21" s="106" t="n">
        <v>1415.48015039257</v>
      </c>
      <c r="I21" s="108" t="n">
        <v>0</v>
      </c>
      <c r="J21" s="109" t="n">
        <v>0</v>
      </c>
      <c r="K21" s="106" t="n">
        <v>0</v>
      </c>
      <c r="L21" s="108" t="n">
        <v>0</v>
      </c>
      <c r="M21" s="108" t="n">
        <v>0</v>
      </c>
      <c r="N21" s="108" t="n">
        <v>27.6927641877526</v>
      </c>
      <c r="O21" s="108" t="n">
        <v>2.93494428384355</v>
      </c>
      <c r="P21" s="108" t="n">
        <v>3</v>
      </c>
      <c r="Q21" s="109" t="n">
        <v>0</v>
      </c>
      <c r="R21" s="110" t="n">
        <v>1359.77829594152</v>
      </c>
      <c r="S21" s="111" t="n">
        <v>46.9764</v>
      </c>
      <c r="T21" s="112" t="n">
        <v>0</v>
      </c>
      <c r="U21" s="112" t="n">
        <v>0</v>
      </c>
      <c r="V21" s="112" t="n">
        <v>1337.5068</v>
      </c>
      <c r="W21" s="113" t="n">
        <v>0</v>
      </c>
      <c r="X21" s="111" t="n">
        <v>0</v>
      </c>
      <c r="Y21" s="112" t="n">
        <v>0</v>
      </c>
      <c r="Z21" s="113" t="n">
        <v>891.6712</v>
      </c>
      <c r="AA21" s="110" t="n">
        <v>107457.4344</v>
      </c>
      <c r="AB21" s="83" t="n">
        <v>13</v>
      </c>
    </row>
    <row r="22" customFormat="false" ht="12.75" hidden="false" customHeight="true" outlineLevel="0" collapsed="false">
      <c r="A22" s="56"/>
      <c r="B22" s="72" t="s">
        <v>168</v>
      </c>
      <c r="C22" s="73" t="s">
        <v>162</v>
      </c>
      <c r="D22" s="73"/>
      <c r="E22" s="74" t="n">
        <v>14</v>
      </c>
      <c r="F22" s="75" t="n">
        <v>0</v>
      </c>
      <c r="G22" s="78" t="n">
        <v>0</v>
      </c>
      <c r="H22" s="75" t="n">
        <v>0</v>
      </c>
      <c r="I22" s="77" t="n">
        <v>0</v>
      </c>
      <c r="J22" s="78" t="n">
        <v>0</v>
      </c>
      <c r="K22" s="75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80" t="n">
        <v>0</v>
      </c>
      <c r="T22" s="81" t="n">
        <v>0</v>
      </c>
      <c r="U22" s="81" t="n">
        <v>0</v>
      </c>
      <c r="V22" s="81" t="n">
        <v>0</v>
      </c>
      <c r="W22" s="82" t="n">
        <v>0</v>
      </c>
      <c r="X22" s="80" t="n">
        <v>4173</v>
      </c>
      <c r="Y22" s="81" t="n">
        <v>0</v>
      </c>
      <c r="Z22" s="82" t="n">
        <v>0</v>
      </c>
      <c r="AA22" s="79" t="n">
        <v>15022.8</v>
      </c>
      <c r="AB22" s="83" t="n">
        <v>14</v>
      </c>
    </row>
    <row r="23" customFormat="false" ht="12.75" hidden="false" customHeight="true" outlineLevel="0" collapsed="false">
      <c r="A23" s="56"/>
      <c r="B23" s="72"/>
      <c r="C23" s="85" t="s">
        <v>163</v>
      </c>
      <c r="D23" s="85"/>
      <c r="E23" s="86" t="n">
        <v>15</v>
      </c>
      <c r="F23" s="87" t="n">
        <v>0</v>
      </c>
      <c r="G23" s="90" t="n">
        <v>0</v>
      </c>
      <c r="H23" s="87" t="n">
        <v>0</v>
      </c>
      <c r="I23" s="89" t="n">
        <v>0</v>
      </c>
      <c r="J23" s="90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90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5017</v>
      </c>
      <c r="Y23" s="93" t="n">
        <v>33869.99988</v>
      </c>
      <c r="Z23" s="94" t="n">
        <v>0</v>
      </c>
      <c r="AA23" s="91" t="n">
        <v>51931.19988</v>
      </c>
      <c r="AB23" s="83" t="n">
        <v>15</v>
      </c>
    </row>
    <row r="24" customFormat="false" ht="12.75" hidden="false" customHeight="true" outlineLevel="0" collapsed="false">
      <c r="A24" s="56"/>
      <c r="B24" s="72"/>
      <c r="C24" s="85" t="s">
        <v>165</v>
      </c>
      <c r="D24" s="85"/>
      <c r="E24" s="86" t="n">
        <v>16</v>
      </c>
      <c r="F24" s="87" t="n">
        <v>0</v>
      </c>
      <c r="G24" s="90" t="n">
        <v>0</v>
      </c>
      <c r="H24" s="87" t="n">
        <v>0</v>
      </c>
      <c r="I24" s="89" t="n">
        <v>0</v>
      </c>
      <c r="J24" s="90" t="n">
        <v>0</v>
      </c>
      <c r="K24" s="87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90" t="n">
        <v>0</v>
      </c>
      <c r="R24" s="91" t="n">
        <v>0</v>
      </c>
      <c r="S24" s="92" t="n">
        <v>0</v>
      </c>
      <c r="T24" s="93" t="n">
        <v>0</v>
      </c>
      <c r="U24" s="93" t="n">
        <v>0</v>
      </c>
      <c r="V24" s="93" t="n">
        <v>0</v>
      </c>
      <c r="W24" s="94" t="n">
        <v>0</v>
      </c>
      <c r="X24" s="92" t="n">
        <v>0</v>
      </c>
      <c r="Y24" s="93" t="n">
        <v>8048.9988</v>
      </c>
      <c r="Z24" s="94" t="n">
        <v>0</v>
      </c>
      <c r="AA24" s="91" t="n">
        <v>8048.9988</v>
      </c>
      <c r="AB24" s="83" t="n">
        <v>16</v>
      </c>
    </row>
    <row r="25" customFormat="false" ht="12.75" hidden="false" customHeight="true" outlineLevel="0" collapsed="false">
      <c r="A25" s="56"/>
      <c r="B25" s="72"/>
      <c r="C25" s="95" t="s">
        <v>166</v>
      </c>
      <c r="D25" s="95"/>
      <c r="E25" s="96" t="n">
        <v>17</v>
      </c>
      <c r="F25" s="97" t="n">
        <v>0</v>
      </c>
      <c r="G25" s="100" t="n">
        <v>0</v>
      </c>
      <c r="H25" s="97" t="n">
        <v>0</v>
      </c>
      <c r="I25" s="99" t="n">
        <v>0</v>
      </c>
      <c r="J25" s="100" t="n">
        <v>0</v>
      </c>
      <c r="K25" s="97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100" t="n">
        <v>0</v>
      </c>
      <c r="R25" s="101" t="n">
        <v>0</v>
      </c>
      <c r="S25" s="102" t="n">
        <v>0</v>
      </c>
      <c r="T25" s="103" t="n">
        <v>0</v>
      </c>
      <c r="U25" s="103" t="n">
        <v>0</v>
      </c>
      <c r="V25" s="103" t="n">
        <v>0</v>
      </c>
      <c r="W25" s="104" t="n">
        <v>0</v>
      </c>
      <c r="X25" s="102" t="n">
        <v>0</v>
      </c>
      <c r="Y25" s="103" t="n">
        <v>0</v>
      </c>
      <c r="Z25" s="104" t="n">
        <v>0</v>
      </c>
      <c r="AA25" s="101" t="n">
        <v>0</v>
      </c>
      <c r="AB25" s="83" t="n">
        <v>17</v>
      </c>
    </row>
    <row r="26" customFormat="false" ht="12.75" hidden="false" customHeight="true" outlineLevel="0" collapsed="false">
      <c r="A26" s="56"/>
      <c r="B26" s="72"/>
      <c r="C26" s="105" t="s">
        <v>169</v>
      </c>
      <c r="D26" s="105"/>
      <c r="E26" s="83" t="n">
        <v>18</v>
      </c>
      <c r="F26" s="106" t="n">
        <v>0</v>
      </c>
      <c r="G26" s="109" t="n">
        <v>0</v>
      </c>
      <c r="H26" s="106" t="n">
        <v>0</v>
      </c>
      <c r="I26" s="108" t="n">
        <v>0</v>
      </c>
      <c r="J26" s="109" t="n">
        <v>0</v>
      </c>
      <c r="K26" s="106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9" t="n">
        <v>0</v>
      </c>
      <c r="R26" s="110" t="n">
        <v>0</v>
      </c>
      <c r="S26" s="111" t="n">
        <v>0</v>
      </c>
      <c r="T26" s="112" t="n">
        <v>0</v>
      </c>
      <c r="U26" s="112" t="n">
        <v>0</v>
      </c>
      <c r="V26" s="112" t="n">
        <v>0</v>
      </c>
      <c r="W26" s="113" t="n">
        <v>0</v>
      </c>
      <c r="X26" s="111" t="n">
        <v>9246.23</v>
      </c>
      <c r="Y26" s="112" t="n">
        <v>41918.99868</v>
      </c>
      <c r="Z26" s="113" t="n">
        <v>0</v>
      </c>
      <c r="AA26" s="110" t="n">
        <v>75205.42668</v>
      </c>
      <c r="AB26" s="83" t="n">
        <v>18</v>
      </c>
    </row>
    <row r="27" customFormat="false" ht="18.75" hidden="false" customHeight="true" outlineLevel="0" collapsed="false">
      <c r="A27" s="56"/>
      <c r="B27" s="117" t="s">
        <v>170</v>
      </c>
      <c r="C27" s="73" t="s">
        <v>171</v>
      </c>
      <c r="D27" s="73"/>
      <c r="E27" s="74" t="n">
        <v>19</v>
      </c>
      <c r="F27" s="75" t="n">
        <v>0</v>
      </c>
      <c r="G27" s="78" t="n">
        <v>0</v>
      </c>
      <c r="H27" s="75" t="n">
        <v>0</v>
      </c>
      <c r="I27" s="77" t="n">
        <v>0</v>
      </c>
      <c r="J27" s="78" t="n">
        <v>0</v>
      </c>
      <c r="K27" s="75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80" t="n">
        <v>0</v>
      </c>
      <c r="T27" s="81" t="n">
        <v>0</v>
      </c>
      <c r="U27" s="81" t="n">
        <v>0</v>
      </c>
      <c r="V27" s="81" t="n">
        <v>0</v>
      </c>
      <c r="W27" s="82" t="n">
        <v>0</v>
      </c>
      <c r="X27" s="80" t="n">
        <v>651.882</v>
      </c>
      <c r="Y27" s="81" t="n">
        <v>343.404</v>
      </c>
      <c r="Z27" s="82" t="n">
        <v>0</v>
      </c>
      <c r="AA27" s="79" t="n">
        <v>2690.1792</v>
      </c>
      <c r="AB27" s="83" t="n">
        <v>19</v>
      </c>
    </row>
    <row r="28" customFormat="false" ht="18.75" hidden="false" customHeight="true" outlineLevel="0" collapsed="false">
      <c r="A28" s="56"/>
      <c r="B28" s="117"/>
      <c r="C28" s="95" t="s">
        <v>166</v>
      </c>
      <c r="D28" s="95"/>
      <c r="E28" s="96" t="n">
        <v>20</v>
      </c>
      <c r="F28" s="97" t="n">
        <v>0</v>
      </c>
      <c r="G28" s="100" t="n">
        <v>0</v>
      </c>
      <c r="H28" s="97" t="n">
        <v>0</v>
      </c>
      <c r="I28" s="99" t="n">
        <v>0</v>
      </c>
      <c r="J28" s="100" t="n">
        <v>0</v>
      </c>
      <c r="K28" s="97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100" t="n">
        <v>0</v>
      </c>
      <c r="R28" s="101" t="n">
        <v>0</v>
      </c>
      <c r="S28" s="102" t="n">
        <v>0</v>
      </c>
      <c r="T28" s="103" t="n">
        <v>0</v>
      </c>
      <c r="U28" s="103" t="n">
        <v>0</v>
      </c>
      <c r="V28" s="103" t="n">
        <v>0</v>
      </c>
      <c r="W28" s="104" t="n">
        <v>0</v>
      </c>
      <c r="X28" s="102" t="n">
        <v>0</v>
      </c>
      <c r="Y28" s="103" t="n">
        <v>0</v>
      </c>
      <c r="Z28" s="104" t="n">
        <v>0</v>
      </c>
      <c r="AA28" s="101" t="n">
        <v>0</v>
      </c>
      <c r="AB28" s="83" t="n">
        <v>20</v>
      </c>
    </row>
    <row r="29" customFormat="false" ht="18.75" hidden="false" customHeight="true" outlineLevel="0" collapsed="false">
      <c r="A29" s="56"/>
      <c r="B29" s="117"/>
      <c r="C29" s="105" t="s">
        <v>172</v>
      </c>
      <c r="D29" s="105"/>
      <c r="E29" s="83" t="n">
        <v>21</v>
      </c>
      <c r="F29" s="106" t="n">
        <v>0</v>
      </c>
      <c r="G29" s="109" t="n">
        <v>0</v>
      </c>
      <c r="H29" s="106" t="n">
        <v>0</v>
      </c>
      <c r="I29" s="108" t="n">
        <v>0</v>
      </c>
      <c r="J29" s="109" t="n">
        <v>0</v>
      </c>
      <c r="K29" s="106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109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651.882</v>
      </c>
      <c r="Y29" s="112" t="n">
        <v>343.404</v>
      </c>
      <c r="Z29" s="113" t="n">
        <v>0</v>
      </c>
      <c r="AA29" s="110" t="n">
        <v>2690.1792</v>
      </c>
      <c r="AB29" s="83" t="n">
        <v>21</v>
      </c>
    </row>
    <row r="30" customFormat="false" ht="12.75" hidden="false" customHeight="true" outlineLevel="0" collapsed="false">
      <c r="A30" s="56"/>
      <c r="B30" s="118"/>
      <c r="C30" s="105" t="s">
        <v>173</v>
      </c>
      <c r="D30" s="105"/>
      <c r="E30" s="83" t="n">
        <v>22</v>
      </c>
      <c r="F30" s="106" t="n">
        <v>0</v>
      </c>
      <c r="G30" s="109" t="n">
        <v>0</v>
      </c>
      <c r="H30" s="106" t="n">
        <v>0</v>
      </c>
      <c r="I30" s="108" t="n">
        <v>0</v>
      </c>
      <c r="J30" s="109" t="n">
        <v>0</v>
      </c>
      <c r="K30" s="106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9" t="n">
        <v>0</v>
      </c>
      <c r="R30" s="110" t="n">
        <v>0</v>
      </c>
      <c r="S30" s="111" t="n">
        <v>0</v>
      </c>
      <c r="T30" s="112" t="n">
        <v>0</v>
      </c>
      <c r="U30" s="112" t="n">
        <v>0</v>
      </c>
      <c r="V30" s="112" t="n">
        <v>0</v>
      </c>
      <c r="W30" s="113" t="n">
        <v>0</v>
      </c>
      <c r="X30" s="111" t="n">
        <v>200.2402</v>
      </c>
      <c r="Y30" s="112" t="n">
        <v>663.1704</v>
      </c>
      <c r="Z30" s="113" t="n">
        <v>0</v>
      </c>
      <c r="AA30" s="110" t="n">
        <v>1384.03512</v>
      </c>
      <c r="AB30" s="83" t="n">
        <v>22</v>
      </c>
    </row>
    <row r="31" customFormat="false" ht="12.75" hidden="false" customHeight="true" outlineLevel="0" collapsed="false">
      <c r="A31" s="71"/>
      <c r="B31" s="118"/>
      <c r="C31" s="105" t="s">
        <v>174</v>
      </c>
      <c r="D31" s="105"/>
      <c r="E31" s="83" t="n">
        <v>23</v>
      </c>
      <c r="F31" s="106" t="n">
        <v>0.374</v>
      </c>
      <c r="G31" s="107" t="n">
        <v>0.929156969523264</v>
      </c>
      <c r="H31" s="106" t="n">
        <v>0.285</v>
      </c>
      <c r="I31" s="108" t="n">
        <v>21.528</v>
      </c>
      <c r="J31" s="109" t="n">
        <v>0.640699648711944</v>
      </c>
      <c r="K31" s="106" t="n">
        <v>631</v>
      </c>
      <c r="L31" s="108" t="n">
        <v>563.051010009311</v>
      </c>
      <c r="M31" s="108" t="n">
        <v>278</v>
      </c>
      <c r="N31" s="108" t="n">
        <v>1112.87399</v>
      </c>
      <c r="O31" s="108" t="n">
        <v>0</v>
      </c>
      <c r="P31" s="108" t="n">
        <v>42.196</v>
      </c>
      <c r="Q31" s="109" t="n">
        <v>9.765</v>
      </c>
      <c r="R31" s="110" t="n">
        <v>1886.33334834681</v>
      </c>
      <c r="S31" s="111" t="n">
        <v>0</v>
      </c>
      <c r="T31" s="112" t="n">
        <v>33.9309252421945</v>
      </c>
      <c r="U31" s="112" t="n">
        <v>1697.891328</v>
      </c>
      <c r="V31" s="112" t="n">
        <v>0</v>
      </c>
      <c r="W31" s="113" t="n">
        <v>227.824524</v>
      </c>
      <c r="X31" s="111" t="n">
        <v>12320.356</v>
      </c>
      <c r="Y31" s="112" t="n">
        <v>40912.42428</v>
      </c>
      <c r="Z31" s="113" t="n">
        <v>0</v>
      </c>
      <c r="AA31" s="110" t="n">
        <v>260961.647496367</v>
      </c>
      <c r="AB31" s="83" t="n">
        <v>23</v>
      </c>
    </row>
    <row r="32" customFormat="false" ht="12.75" hidden="false" customHeight="true" outlineLevel="0" collapsed="false">
      <c r="A32" s="71"/>
      <c r="B32" s="71"/>
      <c r="C32" s="105" t="s">
        <v>175</v>
      </c>
      <c r="D32" s="105"/>
      <c r="E32" s="83" t="n">
        <v>24</v>
      </c>
      <c r="F32" s="106" t="n">
        <v>0</v>
      </c>
      <c r="G32" s="116"/>
      <c r="H32" s="106" t="n">
        <v>0</v>
      </c>
      <c r="I32" s="108" t="n">
        <v>0</v>
      </c>
      <c r="J32" s="109" t="n">
        <v>0</v>
      </c>
      <c r="K32" s="106" t="n">
        <v>0</v>
      </c>
      <c r="L32" s="108" t="n">
        <v>0</v>
      </c>
      <c r="M32" s="108" t="n">
        <v>0</v>
      </c>
      <c r="N32" s="108" t="n">
        <v>3.823</v>
      </c>
      <c r="O32" s="108" t="n">
        <v>0</v>
      </c>
      <c r="P32" s="108" t="n">
        <v>42</v>
      </c>
      <c r="Q32" s="109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1840.436223</v>
      </c>
      <c r="AB32" s="83" t="n">
        <v>24</v>
      </c>
    </row>
    <row r="33" customFormat="false" ht="12.75" hidden="false" customHeight="true" outlineLevel="0" collapsed="false">
      <c r="A33" s="71"/>
      <c r="B33" s="71"/>
      <c r="C33" s="105" t="s">
        <v>176</v>
      </c>
      <c r="D33" s="105"/>
      <c r="E33" s="83" t="n">
        <v>25</v>
      </c>
      <c r="F33" s="106" t="n">
        <v>0</v>
      </c>
      <c r="G33" s="116"/>
      <c r="H33" s="106" t="n">
        <v>0</v>
      </c>
      <c r="I33" s="108" t="n">
        <v>0</v>
      </c>
      <c r="J33" s="109" t="n">
        <v>0</v>
      </c>
      <c r="K33" s="106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9" t="n">
        <v>0</v>
      </c>
      <c r="R33" s="110" t="n">
        <v>0</v>
      </c>
      <c r="S33" s="111" t="n">
        <v>0</v>
      </c>
      <c r="T33" s="112" t="n">
        <v>0</v>
      </c>
      <c r="U33" s="112" t="n">
        <v>0</v>
      </c>
      <c r="V33" s="112" t="n">
        <v>0</v>
      </c>
      <c r="W33" s="113" t="n">
        <v>0</v>
      </c>
      <c r="X33" s="111" t="n">
        <v>0</v>
      </c>
      <c r="Y33" s="112" t="n">
        <v>0</v>
      </c>
      <c r="Z33" s="113" t="n">
        <v>0</v>
      </c>
      <c r="AA33" s="110" t="n">
        <v>0</v>
      </c>
      <c r="AB33" s="83" t="n">
        <v>25</v>
      </c>
    </row>
    <row r="34" customFormat="false" ht="12.75" hidden="false" customHeight="true" outlineLevel="0" collapsed="false">
      <c r="A34" s="56" t="s">
        <v>7</v>
      </c>
      <c r="B34" s="118"/>
      <c r="C34" s="105" t="s">
        <v>7</v>
      </c>
      <c r="D34" s="105"/>
      <c r="E34" s="83" t="n">
        <v>26</v>
      </c>
      <c r="F34" s="106" t="n">
        <v>0.374</v>
      </c>
      <c r="G34" s="107" t="n">
        <v>0.929156969523264</v>
      </c>
      <c r="H34" s="106" t="n">
        <v>0.285</v>
      </c>
      <c r="I34" s="108" t="n">
        <v>21.528</v>
      </c>
      <c r="J34" s="109" t="n">
        <v>0.640699648711944</v>
      </c>
      <c r="K34" s="106" t="n">
        <v>631</v>
      </c>
      <c r="L34" s="108" t="n">
        <v>563.051010009311</v>
      </c>
      <c r="M34" s="108" t="n">
        <v>278</v>
      </c>
      <c r="N34" s="108" t="n">
        <v>1109.05099</v>
      </c>
      <c r="O34" s="108" t="n">
        <v>0</v>
      </c>
      <c r="P34" s="108" t="n">
        <v>0.196</v>
      </c>
      <c r="Q34" s="109" t="n">
        <v>9.765</v>
      </c>
      <c r="R34" s="110" t="n">
        <v>1886.33334834681</v>
      </c>
      <c r="S34" s="111" t="n">
        <v>0</v>
      </c>
      <c r="T34" s="112" t="n">
        <v>33.9309252421945</v>
      </c>
      <c r="U34" s="112" t="n">
        <v>1697.891328</v>
      </c>
      <c r="V34" s="112" t="n">
        <v>0</v>
      </c>
      <c r="W34" s="113" t="n">
        <v>227.824524</v>
      </c>
      <c r="X34" s="111" t="n">
        <v>12320.356</v>
      </c>
      <c r="Y34" s="112" t="n">
        <v>40912</v>
      </c>
      <c r="Z34" s="113" t="n">
        <v>0</v>
      </c>
      <c r="AA34" s="110" t="n">
        <v>259120.786993367</v>
      </c>
      <c r="AB34" s="83" t="n">
        <v>26</v>
      </c>
    </row>
    <row r="35" customFormat="false" ht="12.75" hidden="false" customHeight="true" outlineLevel="0" collapsed="false">
      <c r="A35" s="56"/>
      <c r="B35" s="56" t="s">
        <v>177</v>
      </c>
      <c r="C35" s="105" t="s">
        <v>178</v>
      </c>
      <c r="D35" s="105"/>
      <c r="E35" s="83" t="n">
        <v>27</v>
      </c>
      <c r="F35" s="106" t="n">
        <v>0</v>
      </c>
      <c r="G35" s="109" t="n">
        <v>0.571156969523264</v>
      </c>
      <c r="H35" s="106" t="n">
        <v>0</v>
      </c>
      <c r="I35" s="108" t="n">
        <v>0</v>
      </c>
      <c r="J35" s="109" t="n">
        <v>0.640699648711944</v>
      </c>
      <c r="K35" s="106" t="n">
        <v>0</v>
      </c>
      <c r="L35" s="108" t="n">
        <v>0.051010009310987</v>
      </c>
      <c r="M35" s="108" t="n">
        <v>0</v>
      </c>
      <c r="N35" s="108" t="n">
        <v>45.05099</v>
      </c>
      <c r="O35" s="108" t="n">
        <v>0</v>
      </c>
      <c r="P35" s="108" t="n">
        <v>0</v>
      </c>
      <c r="Q35" s="109" t="n">
        <v>0.765</v>
      </c>
      <c r="R35" s="110" t="n">
        <v>102.632253045348</v>
      </c>
      <c r="S35" s="111" t="n">
        <v>0</v>
      </c>
      <c r="T35" s="112" t="n">
        <v>0</v>
      </c>
      <c r="U35" s="112" t="n">
        <v>0</v>
      </c>
      <c r="V35" s="112" t="n">
        <v>0</v>
      </c>
      <c r="W35" s="113" t="n">
        <v>163.449324</v>
      </c>
      <c r="X35" s="111" t="n">
        <v>2024.315</v>
      </c>
      <c r="Y35" s="112" t="n">
        <v>1432.7352</v>
      </c>
      <c r="Z35" s="113" t="n">
        <v>0</v>
      </c>
      <c r="AA35" s="110" t="n">
        <v>14139.1457146371</v>
      </c>
      <c r="AB35" s="83" t="n">
        <v>27</v>
      </c>
    </row>
    <row r="36" customFormat="false" ht="12.75" hidden="false" customHeight="true" outlineLevel="0" collapsed="false">
      <c r="A36" s="56"/>
      <c r="B36" s="56"/>
      <c r="C36" s="73" t="s">
        <v>179</v>
      </c>
      <c r="D36" s="73"/>
      <c r="E36" s="74" t="n">
        <v>28</v>
      </c>
      <c r="F36" s="75" t="n">
        <v>0</v>
      </c>
      <c r="G36" s="78" t="n">
        <v>0</v>
      </c>
      <c r="H36" s="75" t="n">
        <v>0</v>
      </c>
      <c r="I36" s="77" t="n">
        <v>0</v>
      </c>
      <c r="J36" s="78" t="n">
        <v>0</v>
      </c>
      <c r="K36" s="75" t="n">
        <v>0</v>
      </c>
      <c r="L36" s="77" t="n">
        <v>6</v>
      </c>
      <c r="M36" s="77" t="n">
        <v>0</v>
      </c>
      <c r="N36" s="77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80" t="n">
        <v>0</v>
      </c>
      <c r="T36" s="81" t="n">
        <v>0</v>
      </c>
      <c r="U36" s="81" t="n">
        <v>15.998976</v>
      </c>
      <c r="V36" s="81" t="n">
        <v>0</v>
      </c>
      <c r="W36" s="82" t="n">
        <v>0</v>
      </c>
      <c r="X36" s="80" t="n">
        <v>764.283</v>
      </c>
      <c r="Y36" s="81" t="n">
        <v>0</v>
      </c>
      <c r="Z36" s="82" t="n">
        <v>0</v>
      </c>
      <c r="AA36" s="79" t="n">
        <v>3025.177776</v>
      </c>
      <c r="AB36" s="83" t="n">
        <v>28</v>
      </c>
    </row>
    <row r="37" customFormat="false" ht="12.75" hidden="false" customHeight="true" outlineLevel="0" collapsed="false">
      <c r="A37" s="56"/>
      <c r="B37" s="56"/>
      <c r="C37" s="85" t="s">
        <v>180</v>
      </c>
      <c r="D37" s="85"/>
      <c r="E37" s="86" t="n">
        <v>29</v>
      </c>
      <c r="F37" s="87" t="n">
        <v>0</v>
      </c>
      <c r="G37" s="90" t="n">
        <v>0</v>
      </c>
      <c r="H37" s="87" t="n">
        <v>0</v>
      </c>
      <c r="I37" s="89" t="n">
        <v>0</v>
      </c>
      <c r="J37" s="90" t="n">
        <v>0</v>
      </c>
      <c r="K37" s="87" t="n">
        <v>622</v>
      </c>
      <c r="L37" s="89" t="n">
        <v>514</v>
      </c>
      <c r="M37" s="89" t="n">
        <v>0</v>
      </c>
      <c r="N37" s="89" t="n">
        <v>0</v>
      </c>
      <c r="O37" s="89" t="n">
        <v>0</v>
      </c>
      <c r="P37" s="89" t="n">
        <v>0</v>
      </c>
      <c r="Q37" s="90" t="n">
        <v>0</v>
      </c>
      <c r="R37" s="91" t="n">
        <v>5.30566076364009</v>
      </c>
      <c r="S37" s="92" t="n">
        <v>0</v>
      </c>
      <c r="T37" s="93" t="n">
        <v>0</v>
      </c>
      <c r="U37" s="93" t="n">
        <v>1574.8992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50908.4656499949</v>
      </c>
      <c r="AB37" s="83" t="n">
        <v>29</v>
      </c>
    </row>
    <row r="38" customFormat="false" ht="12.75" hidden="false" customHeight="true" outlineLevel="0" collapsed="false">
      <c r="A38" s="56"/>
      <c r="B38" s="56"/>
      <c r="C38" s="85" t="s">
        <v>181</v>
      </c>
      <c r="D38" s="85"/>
      <c r="E38" s="86" t="n">
        <v>30</v>
      </c>
      <c r="F38" s="87" t="n">
        <v>0</v>
      </c>
      <c r="G38" s="90" t="n">
        <v>0</v>
      </c>
      <c r="H38" s="87" t="n">
        <v>0</v>
      </c>
      <c r="I38" s="89" t="n">
        <v>0</v>
      </c>
      <c r="J38" s="90" t="n">
        <v>0</v>
      </c>
      <c r="K38" s="87" t="n">
        <v>0</v>
      </c>
      <c r="L38" s="89" t="n">
        <v>0</v>
      </c>
      <c r="M38" s="89" t="n">
        <v>278</v>
      </c>
      <c r="N38" s="89" t="n">
        <v>0</v>
      </c>
      <c r="O38" s="89" t="n">
        <v>0</v>
      </c>
      <c r="P38" s="89" t="n">
        <v>0</v>
      </c>
      <c r="Q38" s="90" t="n">
        <v>0</v>
      </c>
      <c r="R38" s="91" t="n">
        <v>0</v>
      </c>
      <c r="S38" s="92" t="n">
        <v>0</v>
      </c>
      <c r="T38" s="93" t="n">
        <v>0</v>
      </c>
      <c r="U38" s="93" t="n">
        <v>0</v>
      </c>
      <c r="V38" s="93" t="n">
        <v>0</v>
      </c>
      <c r="W38" s="94" t="n">
        <v>0</v>
      </c>
      <c r="X38" s="92" t="n">
        <v>0</v>
      </c>
      <c r="Y38" s="93" t="n">
        <v>0</v>
      </c>
      <c r="Z38" s="94" t="n">
        <v>0</v>
      </c>
      <c r="AA38" s="91" t="n">
        <v>11954</v>
      </c>
      <c r="AB38" s="83" t="n">
        <v>30</v>
      </c>
    </row>
    <row r="39" customFormat="false" ht="12.75" hidden="false" customHeight="true" outlineLevel="0" collapsed="false">
      <c r="A39" s="56"/>
      <c r="B39" s="56"/>
      <c r="C39" s="95" t="s">
        <v>182</v>
      </c>
      <c r="D39" s="95"/>
      <c r="E39" s="96" t="n">
        <v>31</v>
      </c>
      <c r="F39" s="97" t="n">
        <v>0</v>
      </c>
      <c r="G39" s="100" t="n">
        <v>0</v>
      </c>
      <c r="H39" s="97" t="n">
        <v>0</v>
      </c>
      <c r="I39" s="99" t="n">
        <v>0</v>
      </c>
      <c r="J39" s="100" t="n">
        <v>0</v>
      </c>
      <c r="K39" s="97" t="n">
        <v>0</v>
      </c>
      <c r="L39" s="99" t="n">
        <v>10</v>
      </c>
      <c r="M39" s="99" t="n">
        <v>0</v>
      </c>
      <c r="N39" s="99" t="n">
        <v>0</v>
      </c>
      <c r="O39" s="99" t="n">
        <v>0</v>
      </c>
      <c r="P39" s="99" t="n">
        <v>0</v>
      </c>
      <c r="Q39" s="100" t="n">
        <v>0</v>
      </c>
      <c r="R39" s="101" t="n">
        <v>0</v>
      </c>
      <c r="S39" s="102" t="n">
        <v>0</v>
      </c>
      <c r="T39" s="103" t="n">
        <v>0</v>
      </c>
      <c r="U39" s="103" t="n">
        <v>24.9984</v>
      </c>
      <c r="V39" s="103" t="n">
        <v>0</v>
      </c>
      <c r="W39" s="104" t="n">
        <v>0</v>
      </c>
      <c r="X39" s="102" t="n">
        <v>0</v>
      </c>
      <c r="Y39" s="103" t="n">
        <v>0</v>
      </c>
      <c r="Z39" s="104" t="n">
        <v>0</v>
      </c>
      <c r="AA39" s="101" t="n">
        <v>454.5984</v>
      </c>
      <c r="AB39" s="83" t="n">
        <v>31</v>
      </c>
    </row>
    <row r="40" customFormat="false" ht="12.75" hidden="false" customHeight="true" outlineLevel="0" collapsed="false">
      <c r="A40" s="56"/>
      <c r="B40" s="56"/>
      <c r="C40" s="105" t="s">
        <v>183</v>
      </c>
      <c r="D40" s="105"/>
      <c r="E40" s="83" t="n">
        <v>32</v>
      </c>
      <c r="F40" s="106" t="n">
        <v>0</v>
      </c>
      <c r="G40" s="109" t="n">
        <v>0</v>
      </c>
      <c r="H40" s="106" t="n">
        <v>0</v>
      </c>
      <c r="I40" s="108" t="n">
        <v>0</v>
      </c>
      <c r="J40" s="109" t="n">
        <v>0</v>
      </c>
      <c r="K40" s="106" t="n">
        <v>622</v>
      </c>
      <c r="L40" s="108" t="n">
        <v>530</v>
      </c>
      <c r="M40" s="108" t="n">
        <v>278</v>
      </c>
      <c r="N40" s="108" t="n">
        <v>0</v>
      </c>
      <c r="O40" s="108" t="n">
        <v>0</v>
      </c>
      <c r="P40" s="108" t="n">
        <v>0</v>
      </c>
      <c r="Q40" s="109" t="n">
        <v>0</v>
      </c>
      <c r="R40" s="110" t="n">
        <v>5.30566076364009</v>
      </c>
      <c r="S40" s="111" t="n">
        <v>0</v>
      </c>
      <c r="T40" s="112" t="n">
        <v>0</v>
      </c>
      <c r="U40" s="112" t="n">
        <v>1615.896576</v>
      </c>
      <c r="V40" s="112" t="n">
        <v>0</v>
      </c>
      <c r="W40" s="113" t="n">
        <v>0</v>
      </c>
      <c r="X40" s="111" t="n">
        <v>764.283</v>
      </c>
      <c r="Y40" s="112" t="n">
        <v>0</v>
      </c>
      <c r="Z40" s="113" t="n">
        <v>0</v>
      </c>
      <c r="AA40" s="110" t="n">
        <v>66342.2418259949</v>
      </c>
      <c r="AB40" s="83" t="n">
        <v>32</v>
      </c>
    </row>
    <row r="41" customFormat="false" ht="12.75" hidden="false" customHeight="true" outlineLevel="0" collapsed="false">
      <c r="A41" s="56"/>
      <c r="B41" s="56"/>
      <c r="C41" s="73" t="s">
        <v>184</v>
      </c>
      <c r="D41" s="73"/>
      <c r="E41" s="74" t="n">
        <v>33</v>
      </c>
      <c r="F41" s="75" t="n">
        <v>0</v>
      </c>
      <c r="G41" s="78" t="n">
        <v>0</v>
      </c>
      <c r="H41" s="75" t="n">
        <v>0.285</v>
      </c>
      <c r="I41" s="77" t="n">
        <v>0</v>
      </c>
      <c r="J41" s="78" t="n">
        <v>0</v>
      </c>
      <c r="K41" s="75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8" t="n">
        <v>0</v>
      </c>
      <c r="R41" s="79" t="n">
        <v>636.20462688095</v>
      </c>
      <c r="S41" s="80" t="n">
        <v>0</v>
      </c>
      <c r="T41" s="81" t="n">
        <v>33.9309252421945</v>
      </c>
      <c r="U41" s="81" t="n">
        <v>0</v>
      </c>
      <c r="V41" s="81" t="n">
        <v>0</v>
      </c>
      <c r="W41" s="82" t="n">
        <v>0</v>
      </c>
      <c r="X41" s="80" t="n">
        <v>3703.765</v>
      </c>
      <c r="Y41" s="81" t="n">
        <v>37550</v>
      </c>
      <c r="Z41" s="82" t="n">
        <v>0</v>
      </c>
      <c r="AA41" s="79" t="n">
        <v>71110.652218936</v>
      </c>
      <c r="AB41" s="83" t="n">
        <v>33</v>
      </c>
    </row>
    <row r="42" customFormat="false" ht="12.75" hidden="false" customHeight="true" outlineLevel="0" collapsed="false">
      <c r="A42" s="56"/>
      <c r="B42" s="56"/>
      <c r="C42" s="95" t="s">
        <v>185</v>
      </c>
      <c r="D42" s="95"/>
      <c r="E42" s="96" t="n">
        <v>34</v>
      </c>
      <c r="F42" s="97" t="n">
        <v>0.374</v>
      </c>
      <c r="G42" s="119" t="n">
        <v>0.358</v>
      </c>
      <c r="H42" s="97" t="n">
        <v>0</v>
      </c>
      <c r="I42" s="99" t="n">
        <v>21.528</v>
      </c>
      <c r="J42" s="100" t="n">
        <v>0</v>
      </c>
      <c r="K42" s="97" t="n">
        <v>0</v>
      </c>
      <c r="L42" s="99" t="n">
        <v>33</v>
      </c>
      <c r="M42" s="99" t="n">
        <v>0</v>
      </c>
      <c r="N42" s="99" t="n">
        <v>0</v>
      </c>
      <c r="O42" s="99" t="n">
        <v>0</v>
      </c>
      <c r="P42" s="99" t="n">
        <v>0</v>
      </c>
      <c r="Q42" s="100" t="n">
        <v>0</v>
      </c>
      <c r="R42" s="101" t="n">
        <v>1142.19080765687</v>
      </c>
      <c r="S42" s="102" t="n">
        <v>0</v>
      </c>
      <c r="T42" s="103" t="n">
        <v>0</v>
      </c>
      <c r="U42" s="103" t="n">
        <v>0</v>
      </c>
      <c r="V42" s="103" t="n">
        <v>0</v>
      </c>
      <c r="W42" s="104" t="n">
        <v>64.3752</v>
      </c>
      <c r="X42" s="102" t="n">
        <v>5827.993</v>
      </c>
      <c r="Y42" s="103" t="n">
        <v>1929.4164</v>
      </c>
      <c r="Z42" s="104" t="n">
        <v>0</v>
      </c>
      <c r="AA42" s="101" t="n">
        <v>61086.8079777986</v>
      </c>
      <c r="AB42" s="83" t="n">
        <v>34</v>
      </c>
    </row>
    <row r="43" customFormat="false" ht="20.25" hidden="false" customHeight="true" outlineLevel="0" collapsed="false">
      <c r="A43" s="56"/>
      <c r="B43" s="56"/>
      <c r="C43" s="120" t="s">
        <v>186</v>
      </c>
      <c r="D43" s="120"/>
      <c r="E43" s="83" t="n">
        <v>35</v>
      </c>
      <c r="F43" s="106" t="n">
        <v>0.374</v>
      </c>
      <c r="G43" s="107" t="n">
        <v>0.358</v>
      </c>
      <c r="H43" s="106" t="n">
        <v>0.285</v>
      </c>
      <c r="I43" s="108" t="n">
        <v>21.528</v>
      </c>
      <c r="J43" s="109" t="n">
        <v>0</v>
      </c>
      <c r="K43" s="106" t="n">
        <v>9</v>
      </c>
      <c r="L43" s="108" t="n">
        <v>33</v>
      </c>
      <c r="M43" s="108" t="n">
        <v>0</v>
      </c>
      <c r="N43" s="108" t="n">
        <v>1064</v>
      </c>
      <c r="O43" s="108" t="n">
        <v>0</v>
      </c>
      <c r="P43" s="108" t="n">
        <v>0.196</v>
      </c>
      <c r="Q43" s="109" t="n">
        <v>9</v>
      </c>
      <c r="R43" s="110" t="n">
        <v>1778.39543453782</v>
      </c>
      <c r="S43" s="111" t="n">
        <v>0</v>
      </c>
      <c r="T43" s="112" t="n">
        <v>33.9309252421945</v>
      </c>
      <c r="U43" s="112" t="n">
        <v>81.994752</v>
      </c>
      <c r="V43" s="112" t="n">
        <v>0</v>
      </c>
      <c r="W43" s="113" t="n">
        <v>64.3752</v>
      </c>
      <c r="X43" s="111" t="n">
        <v>9531.758</v>
      </c>
      <c r="Y43" s="112" t="n">
        <v>39479.4164</v>
      </c>
      <c r="Z43" s="113" t="n">
        <v>0</v>
      </c>
      <c r="AA43" s="110" t="n">
        <v>178640.153948735</v>
      </c>
      <c r="AB43" s="83" t="n">
        <v>35</v>
      </c>
    </row>
    <row r="44" customFormat="false" ht="12.75" hidden="false" customHeight="true" outlineLevel="0" collapsed="false">
      <c r="A44" s="121" t="s">
        <v>187</v>
      </c>
      <c r="B44" s="122"/>
      <c r="C44" s="123"/>
      <c r="D44" s="124"/>
      <c r="E44" s="125"/>
      <c r="F44" s="77"/>
      <c r="G44" s="126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125"/>
    </row>
    <row r="45" customFormat="false" ht="12.75" hidden="false" customHeight="true" outlineLevel="0" collapsed="false">
      <c r="A45" s="127" t="s">
        <v>188</v>
      </c>
      <c r="B45" s="54"/>
    </row>
    <row r="46" customFormat="false" ht="12.75" hidden="false" customHeight="true" outlineLevel="0" collapsed="false">
      <c r="A46" s="128" t="s">
        <v>189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3" display="1 Energiebilanz Berlin"/>
    <hyperlink ref="A2" location="S.3_Inh.verz!A14" display="1.1 Energiebilanz Berlin 2005 in spezifischen Meng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" activeCellId="0" sqref="G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9" width="2.42"/>
    <col collapsed="false" customWidth="false" hidden="false" outlineLevel="0" max="2" min="2" style="49" width="6.7"/>
    <col collapsed="false" customWidth="true" hidden="false" outlineLevel="0" max="3" min="3" style="49" width="4.14"/>
    <col collapsed="false" customWidth="true" hidden="false" outlineLevel="0" max="4" min="4" style="49" width="37.99"/>
    <col collapsed="false" customWidth="true" hidden="false" outlineLevel="0" max="5" min="5" style="49" width="2.42"/>
    <col collapsed="false" customWidth="true" hidden="false" outlineLevel="0" max="6" min="6" style="49" width="5.41"/>
    <col collapsed="false" customWidth="true" hidden="false" outlineLevel="0" max="7" min="7" style="49" width="3.99"/>
    <col collapsed="false" customWidth="true" hidden="false" outlineLevel="0" max="8" min="8" style="49" width="5.41"/>
    <col collapsed="false" customWidth="true" hidden="false" outlineLevel="0" max="9" min="9" style="49" width="4.14"/>
    <col collapsed="false" customWidth="true" hidden="false" outlineLevel="0" max="10" min="10" style="49" width="4.85"/>
    <col collapsed="false" customWidth="true" hidden="false" outlineLevel="0" max="13" min="11" style="49" width="5.41"/>
    <col collapsed="false" customWidth="true" hidden="false" outlineLevel="0" max="14" min="14" style="49" width="6.99"/>
    <col collapsed="false" customWidth="true" hidden="false" outlineLevel="0" max="15" min="15" style="49" width="6.56"/>
    <col collapsed="false" customWidth="true" hidden="false" outlineLevel="0" max="16" min="16" style="49" width="7.28"/>
    <col collapsed="false" customWidth="true" hidden="false" outlineLevel="0" max="17" min="17" style="49" width="4.85"/>
    <col collapsed="false" customWidth="true" hidden="false" outlineLevel="0" max="18" min="18" style="49" width="8.99"/>
    <col collapsed="false" customWidth="true" hidden="false" outlineLevel="0" max="19" min="19" style="49" width="5.56"/>
    <col collapsed="false" customWidth="true" hidden="false" outlineLevel="0" max="20" min="20" style="49" width="5.28"/>
    <col collapsed="false" customWidth="true" hidden="false" outlineLevel="0" max="21" min="21" style="50" width="5.71"/>
    <col collapsed="false" customWidth="true" hidden="false" outlineLevel="0" max="22" min="22" style="49" width="5.56"/>
    <col collapsed="false" customWidth="true" hidden="false" outlineLevel="0" max="23" min="23" style="49" width="5.28"/>
    <col collapsed="false" customWidth="false" hidden="false" outlineLevel="0" max="25" min="24" style="49" width="6.7"/>
    <col collapsed="false" customWidth="true" hidden="false" outlineLevel="0" max="26" min="26" style="49" width="5.99"/>
    <col collapsed="false" customWidth="true" hidden="false" outlineLevel="0" max="27" min="27" style="49" width="8.56"/>
    <col collapsed="false" customWidth="true" hidden="false" outlineLevel="0" max="28" min="28" style="49" width="2.99"/>
    <col collapsed="false" customWidth="false" hidden="false" outlineLevel="0" max="257" min="29" style="49" width="6.7"/>
  </cols>
  <sheetData>
    <row r="1" customFormat="false" ht="15" hidden="false" customHeight="true" outlineLevel="0" collapsed="false">
      <c r="A1" s="48" t="s">
        <v>190</v>
      </c>
      <c r="N1" s="47" t="s">
        <v>190</v>
      </c>
    </row>
    <row r="2" customFormat="false" ht="12" hidden="false" customHeight="true" outlineLevel="0" collapsed="false">
      <c r="A2" s="129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3"/>
      <c r="V2" s="52"/>
      <c r="W2" s="52"/>
      <c r="X2" s="52"/>
      <c r="Y2" s="52"/>
      <c r="Z2" s="52"/>
      <c r="AA2" s="52"/>
      <c r="AB2" s="52"/>
    </row>
    <row r="3" customFormat="false" ht="12.75" hidden="false" customHeight="true" outlineLevel="0" collapsed="false">
      <c r="A3" s="55" t="s">
        <v>118</v>
      </c>
      <c r="B3" s="55"/>
      <c r="C3" s="55"/>
      <c r="D3" s="55"/>
      <c r="E3" s="56" t="s">
        <v>119</v>
      </c>
      <c r="F3" s="57" t="s">
        <v>120</v>
      </c>
      <c r="G3" s="57"/>
      <c r="H3" s="58" t="s">
        <v>121</v>
      </c>
      <c r="I3" s="58"/>
      <c r="J3" s="58"/>
      <c r="K3" s="59" t="s">
        <v>122</v>
      </c>
      <c r="L3" s="59"/>
      <c r="M3" s="59"/>
      <c r="N3" s="60" t="s">
        <v>123</v>
      </c>
      <c r="O3" s="60"/>
      <c r="P3" s="60"/>
      <c r="Q3" s="60"/>
      <c r="R3" s="58" t="s">
        <v>124</v>
      </c>
      <c r="S3" s="58" t="s">
        <v>125</v>
      </c>
      <c r="T3" s="58"/>
      <c r="U3" s="58"/>
      <c r="V3" s="58"/>
      <c r="W3" s="58"/>
      <c r="X3" s="57" t="s">
        <v>126</v>
      </c>
      <c r="Y3" s="57"/>
      <c r="Z3" s="57"/>
      <c r="AA3" s="57" t="s">
        <v>127</v>
      </c>
      <c r="AB3" s="56" t="s">
        <v>119</v>
      </c>
    </row>
    <row r="4" customFormat="false" ht="12.75" hidden="false" customHeight="true" outlineLevel="0" collapsed="false">
      <c r="A4" s="55"/>
      <c r="B4" s="55"/>
      <c r="C4" s="55"/>
      <c r="D4" s="55"/>
      <c r="E4" s="56"/>
      <c r="F4" s="57"/>
      <c r="G4" s="57"/>
      <c r="H4" s="58"/>
      <c r="I4" s="58"/>
      <c r="J4" s="58"/>
      <c r="K4" s="59"/>
      <c r="L4" s="59"/>
      <c r="M4" s="59"/>
      <c r="N4" s="60"/>
      <c r="O4" s="60"/>
      <c r="P4" s="60"/>
      <c r="Q4" s="60"/>
      <c r="R4" s="58"/>
      <c r="S4" s="58"/>
      <c r="T4" s="58"/>
      <c r="U4" s="58"/>
      <c r="V4" s="58"/>
      <c r="W4" s="58"/>
      <c r="X4" s="57"/>
      <c r="Y4" s="57"/>
      <c r="Z4" s="57"/>
      <c r="AA4" s="57"/>
      <c r="AB4" s="56"/>
    </row>
    <row r="5" customFormat="false" ht="12.75" hidden="false" customHeight="true" outlineLevel="0" collapsed="false">
      <c r="A5" s="55"/>
      <c r="B5" s="55"/>
      <c r="C5" s="55"/>
      <c r="D5" s="55"/>
      <c r="E5" s="56"/>
      <c r="F5" s="57" t="s">
        <v>128</v>
      </c>
      <c r="G5" s="57" t="s">
        <v>129</v>
      </c>
      <c r="H5" s="57" t="s">
        <v>128</v>
      </c>
      <c r="I5" s="57" t="s">
        <v>129</v>
      </c>
      <c r="J5" s="57" t="s">
        <v>130</v>
      </c>
      <c r="K5" s="57" t="s">
        <v>131</v>
      </c>
      <c r="L5" s="57" t="s">
        <v>132</v>
      </c>
      <c r="M5" s="130" t="s">
        <v>133</v>
      </c>
      <c r="N5" s="131" t="s">
        <v>134</v>
      </c>
      <c r="O5" s="131"/>
      <c r="P5" s="57" t="s">
        <v>135</v>
      </c>
      <c r="Q5" s="57" t="s">
        <v>136</v>
      </c>
      <c r="R5" s="58" t="s">
        <v>137</v>
      </c>
      <c r="S5" s="57" t="s">
        <v>138</v>
      </c>
      <c r="T5" s="57" t="s">
        <v>139</v>
      </c>
      <c r="U5" s="57" t="s">
        <v>140</v>
      </c>
      <c r="V5" s="57" t="s">
        <v>141</v>
      </c>
      <c r="W5" s="57" t="s">
        <v>142</v>
      </c>
      <c r="X5" s="58" t="s">
        <v>143</v>
      </c>
      <c r="Y5" s="57" t="s">
        <v>144</v>
      </c>
      <c r="Z5" s="57" t="s">
        <v>145</v>
      </c>
      <c r="AA5" s="57"/>
      <c r="AB5" s="56"/>
    </row>
    <row r="6" customFormat="false" ht="57" hidden="false" customHeight="true" outlineLevel="0" collapsed="false">
      <c r="A6" s="55"/>
      <c r="B6" s="55"/>
      <c r="C6" s="55"/>
      <c r="D6" s="55"/>
      <c r="E6" s="56"/>
      <c r="F6" s="57"/>
      <c r="G6" s="57"/>
      <c r="H6" s="57"/>
      <c r="I6" s="57"/>
      <c r="J6" s="57"/>
      <c r="K6" s="57"/>
      <c r="L6" s="57"/>
      <c r="M6" s="130"/>
      <c r="N6" s="131" t="s">
        <v>146</v>
      </c>
      <c r="O6" s="58" t="s">
        <v>147</v>
      </c>
      <c r="P6" s="57"/>
      <c r="Q6" s="57"/>
      <c r="R6" s="58"/>
      <c r="S6" s="58"/>
      <c r="T6" s="58"/>
      <c r="U6" s="58"/>
      <c r="V6" s="58"/>
      <c r="W6" s="58"/>
      <c r="X6" s="58"/>
      <c r="Y6" s="57"/>
      <c r="Z6" s="57"/>
      <c r="AA6" s="57"/>
      <c r="AB6" s="56"/>
    </row>
    <row r="7" customFormat="false" ht="12.75" hidden="false" customHeight="true" outlineLevel="0" collapsed="false">
      <c r="A7" s="66"/>
      <c r="B7" s="67"/>
      <c r="C7" s="67"/>
      <c r="D7" s="68" t="s">
        <v>191</v>
      </c>
      <c r="E7" s="56"/>
      <c r="F7" s="132" t="s">
        <v>151</v>
      </c>
      <c r="G7" s="132"/>
      <c r="H7" s="132"/>
      <c r="I7" s="132"/>
      <c r="J7" s="132"/>
      <c r="K7" s="132"/>
      <c r="L7" s="132"/>
      <c r="M7" s="132"/>
      <c r="N7" s="133" t="s">
        <v>151</v>
      </c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56"/>
    </row>
    <row r="8" customFormat="false" ht="12.75" hidden="false" customHeight="true" outlineLevel="0" collapsed="false">
      <c r="A8" s="72" t="s">
        <v>153</v>
      </c>
      <c r="B8" s="72"/>
      <c r="C8" s="73" t="s">
        <v>154</v>
      </c>
      <c r="D8" s="73"/>
      <c r="E8" s="74" t="n">
        <v>1</v>
      </c>
      <c r="F8" s="80" t="n">
        <v>0</v>
      </c>
      <c r="G8" s="82" t="n">
        <v>0</v>
      </c>
      <c r="H8" s="80" t="n">
        <v>0</v>
      </c>
      <c r="I8" s="81" t="n">
        <v>0</v>
      </c>
      <c r="J8" s="82" t="n">
        <v>0</v>
      </c>
      <c r="K8" s="80" t="n">
        <v>0</v>
      </c>
      <c r="L8" s="81" t="n">
        <v>0</v>
      </c>
      <c r="M8" s="81" t="n">
        <v>0</v>
      </c>
      <c r="N8" s="81" t="n">
        <v>0</v>
      </c>
      <c r="O8" s="81" t="n">
        <v>0</v>
      </c>
      <c r="P8" s="81" t="n">
        <v>0</v>
      </c>
      <c r="Q8" s="82" t="n">
        <v>0</v>
      </c>
      <c r="R8" s="79" t="n">
        <v>0</v>
      </c>
      <c r="S8" s="80" t="n">
        <v>46.9764</v>
      </c>
      <c r="T8" s="81" t="n">
        <v>33.9309252421945</v>
      </c>
      <c r="U8" s="81" t="n">
        <v>0</v>
      </c>
      <c r="V8" s="81" t="n">
        <v>1337.5068</v>
      </c>
      <c r="W8" s="82" t="n">
        <v>227.824524</v>
      </c>
      <c r="X8" s="80" t="n">
        <v>0</v>
      </c>
      <c r="Y8" s="81" t="n">
        <v>0</v>
      </c>
      <c r="Z8" s="82" t="n">
        <v>891.6712</v>
      </c>
      <c r="AA8" s="79" t="n">
        <v>2537.90984924219</v>
      </c>
      <c r="AB8" s="74" t="n">
        <v>1</v>
      </c>
      <c r="AC8" s="84"/>
    </row>
    <row r="9" customFormat="false" ht="12.75" hidden="false" customHeight="true" outlineLevel="0" collapsed="false">
      <c r="A9" s="72"/>
      <c r="B9" s="72"/>
      <c r="C9" s="85" t="s">
        <v>155</v>
      </c>
      <c r="D9" s="85"/>
      <c r="E9" s="86" t="n">
        <v>2</v>
      </c>
      <c r="F9" s="92" t="n">
        <v>47921.844372</v>
      </c>
      <c r="G9" s="94" t="n">
        <v>29.892708</v>
      </c>
      <c r="H9" s="92" t="n">
        <v>12845.629255</v>
      </c>
      <c r="I9" s="93" t="n">
        <v>423.391176</v>
      </c>
      <c r="J9" s="94" t="n">
        <v>14.226095</v>
      </c>
      <c r="K9" s="92" t="n">
        <v>27475.633</v>
      </c>
      <c r="L9" s="93" t="n">
        <v>24189.002182</v>
      </c>
      <c r="M9" s="93" t="n">
        <v>11954</v>
      </c>
      <c r="N9" s="93" t="n">
        <v>49083.4465818614</v>
      </c>
      <c r="O9" s="93" t="n">
        <v>167.1279994507</v>
      </c>
      <c r="P9" s="93" t="n">
        <v>1804.405104</v>
      </c>
      <c r="Q9" s="94" t="n">
        <v>465.264278</v>
      </c>
      <c r="R9" s="91" t="n">
        <v>103353.241927452</v>
      </c>
      <c r="S9" s="92" t="n">
        <v>0</v>
      </c>
      <c r="T9" s="93" t="n">
        <v>0</v>
      </c>
      <c r="U9" s="93" t="n">
        <v>1697.891328</v>
      </c>
      <c r="V9" s="93" t="n">
        <v>0</v>
      </c>
      <c r="W9" s="94" t="n">
        <v>0</v>
      </c>
      <c r="X9" s="92" t="n">
        <v>14134.49352</v>
      </c>
      <c r="Y9" s="93" t="n">
        <v>0</v>
      </c>
      <c r="Z9" s="94" t="n">
        <v>0</v>
      </c>
      <c r="AA9" s="91" t="n">
        <v>295559.489526764</v>
      </c>
      <c r="AB9" s="86" t="n">
        <v>2</v>
      </c>
    </row>
    <row r="10" customFormat="false" ht="12.75" hidden="false" customHeight="true" outlineLevel="0" collapsed="false">
      <c r="A10" s="72"/>
      <c r="B10" s="72"/>
      <c r="C10" s="95" t="s">
        <v>156</v>
      </c>
      <c r="D10" s="95"/>
      <c r="E10" s="96" t="n">
        <v>3</v>
      </c>
      <c r="F10" s="102" t="n">
        <v>0</v>
      </c>
      <c r="G10" s="104" t="n">
        <v>0</v>
      </c>
      <c r="H10" s="102" t="n">
        <v>0</v>
      </c>
      <c r="I10" s="103" t="n">
        <v>0</v>
      </c>
      <c r="J10" s="104" t="n">
        <v>0</v>
      </c>
      <c r="K10" s="102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v>0</v>
      </c>
      <c r="R10" s="101" t="n">
        <v>0</v>
      </c>
      <c r="S10" s="102" t="n">
        <v>0</v>
      </c>
      <c r="T10" s="103" t="n">
        <v>0</v>
      </c>
      <c r="U10" s="103" t="n">
        <v>0</v>
      </c>
      <c r="V10" s="103" t="n">
        <v>0</v>
      </c>
      <c r="W10" s="104" t="n">
        <v>0</v>
      </c>
      <c r="X10" s="102" t="n">
        <v>0</v>
      </c>
      <c r="Y10" s="103" t="n">
        <v>0</v>
      </c>
      <c r="Z10" s="104" t="n">
        <v>0</v>
      </c>
      <c r="AA10" s="101" t="n">
        <v>0</v>
      </c>
      <c r="AB10" s="96" t="n">
        <v>3</v>
      </c>
    </row>
    <row r="11" customFormat="false" ht="12.75" hidden="false" customHeight="true" outlineLevel="0" collapsed="false">
      <c r="A11" s="72"/>
      <c r="B11" s="72"/>
      <c r="C11" s="105" t="s">
        <v>157</v>
      </c>
      <c r="D11" s="105"/>
      <c r="E11" s="83" t="n">
        <v>4</v>
      </c>
      <c r="F11" s="111" t="n">
        <v>47921.844372</v>
      </c>
      <c r="G11" s="113" t="n">
        <v>29.892708</v>
      </c>
      <c r="H11" s="111" t="n">
        <v>12845.629255</v>
      </c>
      <c r="I11" s="112" t="n">
        <v>423.391176</v>
      </c>
      <c r="J11" s="113" t="n">
        <v>14.226095</v>
      </c>
      <c r="K11" s="111" t="n">
        <v>27475.633</v>
      </c>
      <c r="L11" s="112" t="n">
        <v>24189.002182</v>
      </c>
      <c r="M11" s="112" t="n">
        <v>11954</v>
      </c>
      <c r="N11" s="112" t="n">
        <v>49083.4465818614</v>
      </c>
      <c r="O11" s="112" t="n">
        <v>167.1279994507</v>
      </c>
      <c r="P11" s="112" t="n">
        <v>1804.405104</v>
      </c>
      <c r="Q11" s="113" t="n">
        <v>465.264278</v>
      </c>
      <c r="R11" s="110" t="n">
        <v>103353.241927452</v>
      </c>
      <c r="S11" s="111" t="n">
        <v>46.9764</v>
      </c>
      <c r="T11" s="112" t="n">
        <v>33.9309252421945</v>
      </c>
      <c r="U11" s="112" t="n">
        <v>1697.891328</v>
      </c>
      <c r="V11" s="112" t="n">
        <v>1337.5068</v>
      </c>
      <c r="W11" s="113" t="n">
        <v>227.824524</v>
      </c>
      <c r="X11" s="111" t="n">
        <v>14134.49352</v>
      </c>
      <c r="Y11" s="112" t="n">
        <v>0</v>
      </c>
      <c r="Z11" s="113" t="n">
        <v>891.6712</v>
      </c>
      <c r="AA11" s="110" t="n">
        <v>298097.399376006</v>
      </c>
      <c r="AB11" s="83" t="n">
        <v>4</v>
      </c>
    </row>
    <row r="12" customFormat="false" ht="12.75" hidden="false" customHeight="true" outlineLevel="0" collapsed="false">
      <c r="A12" s="72"/>
      <c r="B12" s="72"/>
      <c r="C12" s="73" t="s">
        <v>158</v>
      </c>
      <c r="D12" s="73"/>
      <c r="E12" s="74" t="n">
        <v>5</v>
      </c>
      <c r="F12" s="80" t="n">
        <v>0</v>
      </c>
      <c r="G12" s="82" t="n">
        <v>0</v>
      </c>
      <c r="H12" s="80" t="n">
        <v>0</v>
      </c>
      <c r="I12" s="81" t="n">
        <v>0</v>
      </c>
      <c r="J12" s="82" t="n">
        <v>0</v>
      </c>
      <c r="K12" s="80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2" t="n">
        <v>0</v>
      </c>
      <c r="R12" s="79" t="n">
        <v>0</v>
      </c>
      <c r="S12" s="80" t="n">
        <v>0</v>
      </c>
      <c r="T12" s="81" t="n">
        <v>0</v>
      </c>
      <c r="U12" s="81" t="n">
        <v>0</v>
      </c>
      <c r="V12" s="81" t="n">
        <v>0</v>
      </c>
      <c r="W12" s="82" t="n">
        <v>0</v>
      </c>
      <c r="X12" s="80" t="n">
        <v>0</v>
      </c>
      <c r="Y12" s="81" t="n">
        <v>0</v>
      </c>
      <c r="Z12" s="82" t="n">
        <v>0</v>
      </c>
      <c r="AA12" s="79" t="n">
        <v>0</v>
      </c>
      <c r="AB12" s="74" t="n">
        <v>5</v>
      </c>
    </row>
    <row r="13" customFormat="false" ht="12.75" hidden="false" customHeight="true" outlineLevel="0" collapsed="false">
      <c r="A13" s="72"/>
      <c r="B13" s="72"/>
      <c r="C13" s="95" t="s">
        <v>159</v>
      </c>
      <c r="D13" s="95"/>
      <c r="E13" s="96" t="n">
        <v>6</v>
      </c>
      <c r="F13" s="102" t="n">
        <v>107.15</v>
      </c>
      <c r="G13" s="104" t="n">
        <v>0.71625</v>
      </c>
      <c r="H13" s="102" t="n">
        <v>42.865</v>
      </c>
      <c r="I13" s="103" t="n">
        <v>0</v>
      </c>
      <c r="J13" s="104" t="n">
        <v>0</v>
      </c>
      <c r="K13" s="102" t="n">
        <v>0</v>
      </c>
      <c r="L13" s="103" t="n">
        <v>0.330792</v>
      </c>
      <c r="M13" s="103" t="n">
        <v>0</v>
      </c>
      <c r="N13" s="103" t="n">
        <v>266.0489358714</v>
      </c>
      <c r="O13" s="103" t="n">
        <v>48.3419994507</v>
      </c>
      <c r="P13" s="103" t="n">
        <v>0</v>
      </c>
      <c r="Q13" s="104" t="n">
        <v>9.434078</v>
      </c>
      <c r="R13" s="101" t="n">
        <v>334.64278431774</v>
      </c>
      <c r="S13" s="102" t="n">
        <v>0</v>
      </c>
      <c r="T13" s="103" t="n">
        <v>0</v>
      </c>
      <c r="U13" s="103" t="n">
        <v>0</v>
      </c>
      <c r="V13" s="103" t="n">
        <v>0</v>
      </c>
      <c r="W13" s="104" t="n">
        <v>0</v>
      </c>
      <c r="X13" s="102" t="n">
        <v>0</v>
      </c>
      <c r="Y13" s="103" t="n">
        <v>0</v>
      </c>
      <c r="Z13" s="104" t="n">
        <v>0</v>
      </c>
      <c r="AA13" s="101" t="n">
        <v>809.52983963984</v>
      </c>
      <c r="AB13" s="96" t="n">
        <v>6</v>
      </c>
    </row>
    <row r="14" customFormat="false" ht="12.75" hidden="false" customHeight="true" outlineLevel="0" collapsed="false">
      <c r="A14" s="72"/>
      <c r="B14" s="72"/>
      <c r="C14" s="105" t="s">
        <v>6</v>
      </c>
      <c r="D14" s="105"/>
      <c r="E14" s="83" t="n">
        <v>7</v>
      </c>
      <c r="F14" s="111" t="n">
        <v>47814.694372</v>
      </c>
      <c r="G14" s="113" t="n">
        <v>29.176458</v>
      </c>
      <c r="H14" s="111" t="n">
        <v>12802.764255</v>
      </c>
      <c r="I14" s="112" t="n">
        <v>423.391176</v>
      </c>
      <c r="J14" s="113" t="n">
        <v>14.226095</v>
      </c>
      <c r="K14" s="111" t="n">
        <v>27475.633</v>
      </c>
      <c r="L14" s="112" t="n">
        <v>24188.67139</v>
      </c>
      <c r="M14" s="112" t="n">
        <v>11954</v>
      </c>
      <c r="N14" s="112" t="n">
        <v>48817.39764599</v>
      </c>
      <c r="O14" s="112" t="n">
        <v>118.786</v>
      </c>
      <c r="P14" s="112" t="n">
        <v>1804.405104</v>
      </c>
      <c r="Q14" s="113" t="n">
        <v>455.8302</v>
      </c>
      <c r="R14" s="110" t="n">
        <v>103018.599143134</v>
      </c>
      <c r="S14" s="111" t="n">
        <v>46.9764</v>
      </c>
      <c r="T14" s="112" t="n">
        <v>33.9309252421945</v>
      </c>
      <c r="U14" s="112" t="n">
        <v>1697.891328</v>
      </c>
      <c r="V14" s="112" t="n">
        <v>1337.5068</v>
      </c>
      <c r="W14" s="113" t="n">
        <v>227.824524</v>
      </c>
      <c r="X14" s="111" t="n">
        <v>14134.49352</v>
      </c>
      <c r="Y14" s="112" t="n">
        <v>0</v>
      </c>
      <c r="Z14" s="113" t="n">
        <v>891.6712</v>
      </c>
      <c r="AA14" s="110" t="n">
        <v>297287.869536367</v>
      </c>
      <c r="AB14" s="83" t="n">
        <v>7</v>
      </c>
    </row>
    <row r="15" customFormat="false" ht="12.75" hidden="false" customHeight="true" outlineLevel="0" collapsed="false">
      <c r="A15" s="56" t="s">
        <v>160</v>
      </c>
      <c r="B15" s="72" t="s">
        <v>161</v>
      </c>
      <c r="C15" s="73" t="s">
        <v>162</v>
      </c>
      <c r="D15" s="73"/>
      <c r="E15" s="74" t="n">
        <v>8</v>
      </c>
      <c r="F15" s="80" t="n">
        <v>25586.834</v>
      </c>
      <c r="G15" s="82" t="n">
        <v>0</v>
      </c>
      <c r="H15" s="80" t="n">
        <v>125.085</v>
      </c>
      <c r="I15" s="81" t="n">
        <v>0</v>
      </c>
      <c r="J15" s="82" t="n">
        <v>0</v>
      </c>
      <c r="K15" s="80" t="n">
        <v>0</v>
      </c>
      <c r="L15" s="81" t="n">
        <v>0</v>
      </c>
      <c r="M15" s="81" t="n">
        <v>0</v>
      </c>
      <c r="N15" s="81" t="n">
        <v>199.39</v>
      </c>
      <c r="O15" s="81" t="n">
        <v>75.264</v>
      </c>
      <c r="P15" s="81" t="n">
        <v>0</v>
      </c>
      <c r="Q15" s="82" t="n">
        <v>0</v>
      </c>
      <c r="R15" s="79" t="n">
        <v>6802.131</v>
      </c>
      <c r="S15" s="80" t="n">
        <v>0</v>
      </c>
      <c r="T15" s="81" t="n">
        <v>0</v>
      </c>
      <c r="U15" s="81" t="n">
        <v>0</v>
      </c>
      <c r="V15" s="81" t="n">
        <v>34.0524</v>
      </c>
      <c r="W15" s="82" t="n">
        <v>0</v>
      </c>
      <c r="X15" s="80" t="n">
        <v>0</v>
      </c>
      <c r="Y15" s="81" t="n">
        <v>0</v>
      </c>
      <c r="Z15" s="82" t="n">
        <v>22.7016</v>
      </c>
      <c r="AA15" s="79" t="n">
        <v>32845.458</v>
      </c>
      <c r="AB15" s="74" t="n">
        <v>8</v>
      </c>
    </row>
    <row r="16" customFormat="false" ht="12.75" hidden="false" customHeight="true" outlineLevel="0" collapsed="false">
      <c r="A16" s="56"/>
      <c r="B16" s="72"/>
      <c r="C16" s="85" t="s">
        <v>163</v>
      </c>
      <c r="D16" s="85"/>
      <c r="E16" s="86" t="n">
        <v>9</v>
      </c>
      <c r="F16" s="92" t="n">
        <v>18523.791</v>
      </c>
      <c r="G16" s="94" t="n">
        <v>0</v>
      </c>
      <c r="H16" s="92" t="n">
        <v>12475.149</v>
      </c>
      <c r="I16" s="93" t="n">
        <v>0</v>
      </c>
      <c r="J16" s="94" t="n">
        <v>0</v>
      </c>
      <c r="K16" s="92" t="n">
        <v>0</v>
      </c>
      <c r="L16" s="93" t="n">
        <v>0</v>
      </c>
      <c r="M16" s="93" t="n">
        <v>0</v>
      </c>
      <c r="N16" s="93" t="n">
        <v>199.088</v>
      </c>
      <c r="O16" s="93" t="n">
        <v>43.522</v>
      </c>
      <c r="P16" s="93" t="n">
        <v>0</v>
      </c>
      <c r="Q16" s="94" t="n">
        <v>0</v>
      </c>
      <c r="R16" s="91" t="n">
        <v>27639.672</v>
      </c>
      <c r="S16" s="92" t="n">
        <v>0</v>
      </c>
      <c r="T16" s="93" t="n">
        <v>0</v>
      </c>
      <c r="U16" s="93" t="n">
        <v>0</v>
      </c>
      <c r="V16" s="93" t="n">
        <v>1258.2678</v>
      </c>
      <c r="W16" s="94" t="n">
        <v>0</v>
      </c>
      <c r="X16" s="92" t="n">
        <v>0</v>
      </c>
      <c r="Y16" s="93" t="n">
        <v>0</v>
      </c>
      <c r="Z16" s="94" t="n">
        <v>838.8452</v>
      </c>
      <c r="AA16" s="91" t="n">
        <v>60978.335</v>
      </c>
      <c r="AB16" s="86" t="n">
        <v>9</v>
      </c>
    </row>
    <row r="17" customFormat="false" ht="12.75" hidden="false" customHeight="true" outlineLevel="0" collapsed="false">
      <c r="A17" s="56"/>
      <c r="B17" s="72"/>
      <c r="C17" s="85" t="s">
        <v>164</v>
      </c>
      <c r="D17" s="85"/>
      <c r="E17" s="86" t="n">
        <v>10</v>
      </c>
      <c r="F17" s="92" t="n">
        <v>0</v>
      </c>
      <c r="G17" s="94" t="n">
        <v>0</v>
      </c>
      <c r="H17" s="92" t="n">
        <v>0</v>
      </c>
      <c r="I17" s="93" t="n">
        <v>0</v>
      </c>
      <c r="J17" s="94" t="n">
        <v>0</v>
      </c>
      <c r="K17" s="92" t="n">
        <v>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4" t="n">
        <v>0</v>
      </c>
      <c r="R17" s="91" t="n">
        <v>0</v>
      </c>
      <c r="S17" s="92" t="n">
        <v>46.9764</v>
      </c>
      <c r="T17" s="93" t="n">
        <v>0</v>
      </c>
      <c r="U17" s="93" t="n">
        <v>0</v>
      </c>
      <c r="V17" s="93" t="n">
        <v>0</v>
      </c>
      <c r="W17" s="94" t="n">
        <v>0</v>
      </c>
      <c r="X17" s="92" t="n">
        <v>0</v>
      </c>
      <c r="Y17" s="93" t="n">
        <v>0</v>
      </c>
      <c r="Z17" s="94" t="n">
        <v>0</v>
      </c>
      <c r="AA17" s="91" t="n">
        <v>46.9764</v>
      </c>
      <c r="AB17" s="86" t="n">
        <v>10</v>
      </c>
    </row>
    <row r="18" customFormat="false" ht="12.75" hidden="false" customHeight="true" outlineLevel="0" collapsed="false">
      <c r="A18" s="56"/>
      <c r="B18" s="72"/>
      <c r="C18" s="85" t="s">
        <v>165</v>
      </c>
      <c r="D18" s="85"/>
      <c r="E18" s="86" t="n">
        <v>11</v>
      </c>
      <c r="F18" s="92" t="n">
        <v>3692.708</v>
      </c>
      <c r="G18" s="94" t="n">
        <v>0</v>
      </c>
      <c r="H18" s="92" t="n">
        <v>199.953</v>
      </c>
      <c r="I18" s="93" t="n">
        <v>0</v>
      </c>
      <c r="J18" s="94" t="n">
        <v>0</v>
      </c>
      <c r="K18" s="92" t="n">
        <v>0</v>
      </c>
      <c r="L18" s="93" t="n">
        <v>0</v>
      </c>
      <c r="M18" s="93" t="n">
        <v>0</v>
      </c>
      <c r="N18" s="93" t="n">
        <v>776.46</v>
      </c>
      <c r="O18" s="93" t="n">
        <v>0</v>
      </c>
      <c r="P18" s="93" t="n">
        <v>0</v>
      </c>
      <c r="Q18" s="94" t="n">
        <v>0</v>
      </c>
      <c r="R18" s="91" t="n">
        <v>8436.648</v>
      </c>
      <c r="S18" s="92" t="n">
        <v>0</v>
      </c>
      <c r="T18" s="93" t="n">
        <v>0</v>
      </c>
      <c r="U18" s="93" t="n">
        <v>0</v>
      </c>
      <c r="V18" s="93" t="n">
        <v>45.1866</v>
      </c>
      <c r="W18" s="94" t="n">
        <v>0</v>
      </c>
      <c r="X18" s="92" t="n">
        <v>0</v>
      </c>
      <c r="Y18" s="93" t="n">
        <v>0</v>
      </c>
      <c r="Z18" s="94" t="n">
        <v>30.1244</v>
      </c>
      <c r="AA18" s="91" t="n">
        <v>13181.08</v>
      </c>
      <c r="AB18" s="86" t="n">
        <v>11</v>
      </c>
    </row>
    <row r="19" customFormat="false" ht="12.75" hidden="false" customHeight="true" outlineLevel="0" collapsed="false">
      <c r="A19" s="56"/>
      <c r="B19" s="72"/>
      <c r="C19" s="95" t="s">
        <v>166</v>
      </c>
      <c r="D19" s="95"/>
      <c r="E19" s="96" t="n">
        <v>12</v>
      </c>
      <c r="F19" s="102" t="n">
        <v>0</v>
      </c>
      <c r="G19" s="104" t="n">
        <v>0</v>
      </c>
      <c r="H19" s="102" t="n">
        <v>0</v>
      </c>
      <c r="I19" s="103" t="n">
        <v>0</v>
      </c>
      <c r="J19" s="104" t="n">
        <v>0</v>
      </c>
      <c r="K19" s="102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119.772</v>
      </c>
      <c r="Q19" s="104" t="n">
        <v>0</v>
      </c>
      <c r="R19" s="101" t="n">
        <v>0</v>
      </c>
      <c r="S19" s="102" t="n">
        <v>0</v>
      </c>
      <c r="T19" s="103" t="n">
        <v>0</v>
      </c>
      <c r="U19" s="103" t="n">
        <v>0</v>
      </c>
      <c r="V19" s="103" t="n">
        <v>0</v>
      </c>
      <c r="W19" s="104" t="n">
        <v>0</v>
      </c>
      <c r="X19" s="102" t="n">
        <v>0</v>
      </c>
      <c r="Y19" s="103" t="n">
        <v>0</v>
      </c>
      <c r="Z19" s="104" t="n">
        <v>0</v>
      </c>
      <c r="AA19" s="101" t="n">
        <v>119.772</v>
      </c>
      <c r="AB19" s="96" t="n">
        <v>12</v>
      </c>
    </row>
    <row r="20" customFormat="false" ht="12.75" hidden="false" customHeight="true" outlineLevel="0" collapsed="false">
      <c r="A20" s="56"/>
      <c r="B20" s="72"/>
      <c r="C20" s="105" t="s">
        <v>167</v>
      </c>
      <c r="D20" s="105"/>
      <c r="E20" s="83" t="n">
        <v>13</v>
      </c>
      <c r="F20" s="111" t="n">
        <v>47803.333</v>
      </c>
      <c r="G20" s="113" t="n">
        <v>0</v>
      </c>
      <c r="H20" s="111" t="n">
        <v>12800.187</v>
      </c>
      <c r="I20" s="112" t="n">
        <v>0</v>
      </c>
      <c r="J20" s="113" t="n">
        <v>0</v>
      </c>
      <c r="K20" s="111" t="n">
        <v>0</v>
      </c>
      <c r="L20" s="112" t="n">
        <v>0</v>
      </c>
      <c r="M20" s="112" t="n">
        <v>0</v>
      </c>
      <c r="N20" s="112" t="n">
        <v>1185.278</v>
      </c>
      <c r="O20" s="112" t="n">
        <v>118.786</v>
      </c>
      <c r="P20" s="112" t="n">
        <v>119.772</v>
      </c>
      <c r="Q20" s="113" t="n">
        <v>0</v>
      </c>
      <c r="R20" s="110" t="n">
        <v>43153.924</v>
      </c>
      <c r="S20" s="111" t="n">
        <v>46.9764</v>
      </c>
      <c r="T20" s="112" t="n">
        <v>0</v>
      </c>
      <c r="U20" s="112" t="n">
        <v>0</v>
      </c>
      <c r="V20" s="112" t="n">
        <v>1337.5068</v>
      </c>
      <c r="W20" s="113" t="n">
        <v>0</v>
      </c>
      <c r="X20" s="111" t="n">
        <v>0</v>
      </c>
      <c r="Y20" s="112" t="n">
        <v>0</v>
      </c>
      <c r="Z20" s="113" t="n">
        <v>891.6712</v>
      </c>
      <c r="AA20" s="110" t="n">
        <v>107457.4344</v>
      </c>
      <c r="AB20" s="83" t="n">
        <v>13</v>
      </c>
    </row>
    <row r="21" customFormat="false" ht="12.75" hidden="false" customHeight="true" outlineLevel="0" collapsed="false">
      <c r="A21" s="56"/>
      <c r="B21" s="72" t="s">
        <v>168</v>
      </c>
      <c r="C21" s="73" t="s">
        <v>162</v>
      </c>
      <c r="D21" s="73"/>
      <c r="E21" s="74" t="n">
        <v>14</v>
      </c>
      <c r="F21" s="80" t="n">
        <v>0</v>
      </c>
      <c r="G21" s="82" t="n">
        <v>0</v>
      </c>
      <c r="H21" s="80" t="n">
        <v>0</v>
      </c>
      <c r="I21" s="81" t="n">
        <v>0</v>
      </c>
      <c r="J21" s="82" t="n">
        <v>0</v>
      </c>
      <c r="K21" s="80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2" t="n">
        <v>0</v>
      </c>
      <c r="R21" s="79" t="n">
        <v>0</v>
      </c>
      <c r="S21" s="80" t="n">
        <v>0</v>
      </c>
      <c r="T21" s="81" t="n">
        <v>0</v>
      </c>
      <c r="U21" s="81" t="n">
        <v>0</v>
      </c>
      <c r="V21" s="81" t="n">
        <v>0</v>
      </c>
      <c r="W21" s="82" t="n">
        <v>0</v>
      </c>
      <c r="X21" s="80" t="n">
        <v>15022.8</v>
      </c>
      <c r="Y21" s="81" t="n">
        <v>0</v>
      </c>
      <c r="Z21" s="82" t="n">
        <v>0</v>
      </c>
      <c r="AA21" s="79" t="n">
        <v>15022.8</v>
      </c>
      <c r="AB21" s="74" t="n">
        <v>14</v>
      </c>
    </row>
    <row r="22" customFormat="false" ht="12.75" hidden="false" customHeight="true" outlineLevel="0" collapsed="false">
      <c r="A22" s="56"/>
      <c r="B22" s="72"/>
      <c r="C22" s="85" t="s">
        <v>163</v>
      </c>
      <c r="D22" s="85"/>
      <c r="E22" s="86" t="n">
        <v>15</v>
      </c>
      <c r="F22" s="92" t="n">
        <v>0</v>
      </c>
      <c r="G22" s="94" t="n">
        <v>0</v>
      </c>
      <c r="H22" s="92" t="n">
        <v>0</v>
      </c>
      <c r="I22" s="93" t="n">
        <v>0</v>
      </c>
      <c r="J22" s="94" t="n">
        <v>0</v>
      </c>
      <c r="K22" s="92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4" t="n">
        <v>0</v>
      </c>
      <c r="R22" s="91" t="n">
        <v>0</v>
      </c>
      <c r="S22" s="92" t="n">
        <v>0</v>
      </c>
      <c r="T22" s="93" t="n">
        <v>0</v>
      </c>
      <c r="U22" s="93" t="n">
        <v>0</v>
      </c>
      <c r="V22" s="93" t="n">
        <v>0</v>
      </c>
      <c r="W22" s="94" t="n">
        <v>0</v>
      </c>
      <c r="X22" s="92" t="n">
        <v>18061.2</v>
      </c>
      <c r="Y22" s="93" t="n">
        <v>33869.99988</v>
      </c>
      <c r="Z22" s="94" t="n">
        <v>0</v>
      </c>
      <c r="AA22" s="91" t="n">
        <v>51931.19988</v>
      </c>
      <c r="AB22" s="86" t="n">
        <v>15</v>
      </c>
    </row>
    <row r="23" customFormat="false" ht="12.75" hidden="false" customHeight="true" outlineLevel="0" collapsed="false">
      <c r="A23" s="56"/>
      <c r="B23" s="72"/>
      <c r="C23" s="85" t="s">
        <v>165</v>
      </c>
      <c r="D23" s="85"/>
      <c r="E23" s="86" t="n">
        <v>16</v>
      </c>
      <c r="F23" s="92" t="n">
        <v>0</v>
      </c>
      <c r="G23" s="94" t="n">
        <v>0</v>
      </c>
      <c r="H23" s="92" t="n">
        <v>0</v>
      </c>
      <c r="I23" s="93" t="n">
        <v>0</v>
      </c>
      <c r="J23" s="94" t="n">
        <v>0</v>
      </c>
      <c r="K23" s="92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4" t="n">
        <v>0</v>
      </c>
      <c r="R23" s="91" t="n">
        <v>0</v>
      </c>
      <c r="S23" s="92" t="n">
        <v>0</v>
      </c>
      <c r="T23" s="93" t="n">
        <v>0</v>
      </c>
      <c r="U23" s="93" t="n">
        <v>0</v>
      </c>
      <c r="V23" s="93" t="n">
        <v>0</v>
      </c>
      <c r="W23" s="94" t="n">
        <v>0</v>
      </c>
      <c r="X23" s="92" t="n">
        <v>0</v>
      </c>
      <c r="Y23" s="93" t="n">
        <v>8048.9988</v>
      </c>
      <c r="Z23" s="94" t="n">
        <v>0</v>
      </c>
      <c r="AA23" s="91" t="n">
        <v>8048.9988</v>
      </c>
      <c r="AB23" s="86" t="n">
        <v>16</v>
      </c>
    </row>
    <row r="24" customFormat="false" ht="12.75" hidden="false" customHeight="true" outlineLevel="0" collapsed="false">
      <c r="A24" s="56"/>
      <c r="B24" s="72"/>
      <c r="C24" s="95" t="s">
        <v>166</v>
      </c>
      <c r="D24" s="95"/>
      <c r="E24" s="96" t="n">
        <v>17</v>
      </c>
      <c r="F24" s="102" t="n">
        <v>0</v>
      </c>
      <c r="G24" s="104" t="n">
        <v>0</v>
      </c>
      <c r="H24" s="102" t="n">
        <v>0</v>
      </c>
      <c r="I24" s="103" t="n">
        <v>0</v>
      </c>
      <c r="J24" s="104" t="n">
        <v>0</v>
      </c>
      <c r="K24" s="102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4" t="n">
        <v>0</v>
      </c>
      <c r="R24" s="101" t="n">
        <v>0</v>
      </c>
      <c r="S24" s="102" t="n">
        <v>0</v>
      </c>
      <c r="T24" s="103" t="n">
        <v>0</v>
      </c>
      <c r="U24" s="103" t="n">
        <v>0</v>
      </c>
      <c r="V24" s="103" t="n">
        <v>0</v>
      </c>
      <c r="W24" s="104" t="n">
        <v>0</v>
      </c>
      <c r="X24" s="102" t="n">
        <v>0</v>
      </c>
      <c r="Y24" s="103" t="n">
        <v>0</v>
      </c>
      <c r="Z24" s="104" t="n">
        <v>0</v>
      </c>
      <c r="AA24" s="101" t="n">
        <v>0</v>
      </c>
      <c r="AB24" s="96" t="n">
        <v>17</v>
      </c>
    </row>
    <row r="25" customFormat="false" ht="12.75" hidden="false" customHeight="true" outlineLevel="0" collapsed="false">
      <c r="A25" s="56"/>
      <c r="B25" s="72"/>
      <c r="C25" s="105" t="s">
        <v>169</v>
      </c>
      <c r="D25" s="105"/>
      <c r="E25" s="83" t="n">
        <v>18</v>
      </c>
      <c r="F25" s="111" t="n">
        <v>0</v>
      </c>
      <c r="G25" s="113" t="n">
        <v>0</v>
      </c>
      <c r="H25" s="111" t="n">
        <v>0</v>
      </c>
      <c r="I25" s="112" t="n">
        <v>0</v>
      </c>
      <c r="J25" s="113" t="n">
        <v>0</v>
      </c>
      <c r="K25" s="111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3" t="n">
        <v>0</v>
      </c>
      <c r="R25" s="110" t="n">
        <v>0</v>
      </c>
      <c r="S25" s="111" t="n">
        <v>0</v>
      </c>
      <c r="T25" s="112" t="n">
        <v>0</v>
      </c>
      <c r="U25" s="112" t="n">
        <v>0</v>
      </c>
      <c r="V25" s="112" t="n">
        <v>0</v>
      </c>
      <c r="W25" s="113" t="n">
        <v>0</v>
      </c>
      <c r="X25" s="111" t="n">
        <v>33286.428</v>
      </c>
      <c r="Y25" s="112" t="n">
        <v>41918.99868</v>
      </c>
      <c r="Z25" s="113" t="n">
        <v>0</v>
      </c>
      <c r="AA25" s="110" t="n">
        <v>75205.42668</v>
      </c>
      <c r="AB25" s="83" t="n">
        <v>18</v>
      </c>
    </row>
    <row r="26" customFormat="false" ht="18.75" hidden="false" customHeight="true" outlineLevel="0" collapsed="false">
      <c r="A26" s="56"/>
      <c r="B26" s="117" t="s">
        <v>170</v>
      </c>
      <c r="C26" s="73" t="s">
        <v>171</v>
      </c>
      <c r="D26" s="73"/>
      <c r="E26" s="74" t="n">
        <v>19</v>
      </c>
      <c r="F26" s="80" t="n">
        <v>0</v>
      </c>
      <c r="G26" s="82" t="n">
        <v>0</v>
      </c>
      <c r="H26" s="80" t="n">
        <v>0</v>
      </c>
      <c r="I26" s="81" t="n">
        <v>0</v>
      </c>
      <c r="J26" s="82" t="n">
        <v>0</v>
      </c>
      <c r="K26" s="80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2" t="n">
        <v>0</v>
      </c>
      <c r="R26" s="79" t="n">
        <v>0</v>
      </c>
      <c r="S26" s="80" t="n">
        <v>0</v>
      </c>
      <c r="T26" s="81" t="n">
        <v>0</v>
      </c>
      <c r="U26" s="81" t="n">
        <v>0</v>
      </c>
      <c r="V26" s="81" t="n">
        <v>0</v>
      </c>
      <c r="W26" s="82" t="n">
        <v>0</v>
      </c>
      <c r="X26" s="80" t="n">
        <v>2346.7752</v>
      </c>
      <c r="Y26" s="81" t="n">
        <v>343.404</v>
      </c>
      <c r="Z26" s="82" t="n">
        <v>0</v>
      </c>
      <c r="AA26" s="79" t="n">
        <v>2690.1792</v>
      </c>
      <c r="AB26" s="74" t="n">
        <v>19</v>
      </c>
    </row>
    <row r="27" customFormat="false" ht="18.75" hidden="false" customHeight="true" outlineLevel="0" collapsed="false">
      <c r="A27" s="56"/>
      <c r="B27" s="117"/>
      <c r="C27" s="95" t="s">
        <v>166</v>
      </c>
      <c r="D27" s="95"/>
      <c r="E27" s="96" t="n">
        <v>20</v>
      </c>
      <c r="F27" s="102" t="n">
        <v>0</v>
      </c>
      <c r="G27" s="104" t="n">
        <v>0</v>
      </c>
      <c r="H27" s="102" t="n">
        <v>0</v>
      </c>
      <c r="I27" s="103" t="n">
        <v>0</v>
      </c>
      <c r="J27" s="104" t="n">
        <v>0</v>
      </c>
      <c r="K27" s="102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4" t="n">
        <v>0</v>
      </c>
      <c r="R27" s="101" t="n">
        <v>0</v>
      </c>
      <c r="S27" s="102" t="n">
        <v>0</v>
      </c>
      <c r="T27" s="103" t="n">
        <v>0</v>
      </c>
      <c r="U27" s="103" t="n">
        <v>0</v>
      </c>
      <c r="V27" s="103" t="n">
        <v>0</v>
      </c>
      <c r="W27" s="104" t="n">
        <v>0</v>
      </c>
      <c r="X27" s="102" t="n">
        <v>0</v>
      </c>
      <c r="Y27" s="103" t="n">
        <v>0</v>
      </c>
      <c r="Z27" s="104" t="n">
        <v>0</v>
      </c>
      <c r="AA27" s="101" t="n">
        <v>0</v>
      </c>
      <c r="AB27" s="96" t="n">
        <v>20</v>
      </c>
    </row>
    <row r="28" customFormat="false" ht="18.75" hidden="false" customHeight="true" outlineLevel="0" collapsed="false">
      <c r="A28" s="56"/>
      <c r="B28" s="117"/>
      <c r="C28" s="105" t="s">
        <v>172</v>
      </c>
      <c r="D28" s="105"/>
      <c r="E28" s="83" t="n">
        <v>21</v>
      </c>
      <c r="F28" s="111" t="n">
        <v>0</v>
      </c>
      <c r="G28" s="113" t="n">
        <v>0</v>
      </c>
      <c r="H28" s="111" t="n">
        <v>0</v>
      </c>
      <c r="I28" s="112" t="n">
        <v>0</v>
      </c>
      <c r="J28" s="113" t="n">
        <v>0</v>
      </c>
      <c r="K28" s="111" t="n">
        <v>0</v>
      </c>
      <c r="L28" s="112" t="n">
        <v>0</v>
      </c>
      <c r="M28" s="112" t="n">
        <v>0</v>
      </c>
      <c r="N28" s="112" t="n">
        <v>0</v>
      </c>
      <c r="O28" s="112" t="n">
        <v>0</v>
      </c>
      <c r="P28" s="112" t="n">
        <v>0</v>
      </c>
      <c r="Q28" s="113" t="n">
        <v>0</v>
      </c>
      <c r="R28" s="110" t="n">
        <v>0</v>
      </c>
      <c r="S28" s="111" t="n">
        <v>0</v>
      </c>
      <c r="T28" s="112" t="n">
        <v>0</v>
      </c>
      <c r="U28" s="112" t="n">
        <v>0</v>
      </c>
      <c r="V28" s="112" t="n">
        <v>0</v>
      </c>
      <c r="W28" s="113" t="n">
        <v>0</v>
      </c>
      <c r="X28" s="111" t="n">
        <v>2346.7752</v>
      </c>
      <c r="Y28" s="112" t="n">
        <v>343.404</v>
      </c>
      <c r="Z28" s="113" t="n">
        <v>0</v>
      </c>
      <c r="AA28" s="110" t="n">
        <v>2690.1792</v>
      </c>
      <c r="AB28" s="83" t="n">
        <v>21</v>
      </c>
    </row>
    <row r="29" customFormat="false" ht="12.75" hidden="false" customHeight="true" outlineLevel="0" collapsed="false">
      <c r="A29" s="56"/>
      <c r="B29" s="118"/>
      <c r="C29" s="105" t="s">
        <v>173</v>
      </c>
      <c r="D29" s="105"/>
      <c r="E29" s="83" t="n">
        <v>22</v>
      </c>
      <c r="F29" s="111" t="n">
        <v>0</v>
      </c>
      <c r="G29" s="113" t="n">
        <v>0</v>
      </c>
      <c r="H29" s="111" t="n">
        <v>0</v>
      </c>
      <c r="I29" s="112" t="n">
        <v>0</v>
      </c>
      <c r="J29" s="113" t="n">
        <v>0</v>
      </c>
      <c r="K29" s="111" t="n">
        <v>0</v>
      </c>
      <c r="L29" s="112" t="n">
        <v>0</v>
      </c>
      <c r="M29" s="112" t="n">
        <v>0</v>
      </c>
      <c r="N29" s="112" t="n">
        <v>0</v>
      </c>
      <c r="O29" s="112" t="n">
        <v>0</v>
      </c>
      <c r="P29" s="112" t="n">
        <v>0</v>
      </c>
      <c r="Q29" s="113" t="n">
        <v>0</v>
      </c>
      <c r="R29" s="110" t="n">
        <v>0</v>
      </c>
      <c r="S29" s="111" t="n">
        <v>0</v>
      </c>
      <c r="T29" s="112" t="n">
        <v>0</v>
      </c>
      <c r="U29" s="112" t="n">
        <v>0</v>
      </c>
      <c r="V29" s="112" t="n">
        <v>0</v>
      </c>
      <c r="W29" s="113" t="n">
        <v>0</v>
      </c>
      <c r="X29" s="111" t="n">
        <v>720.86472</v>
      </c>
      <c r="Y29" s="112" t="n">
        <v>663.1704</v>
      </c>
      <c r="Z29" s="113" t="n">
        <v>0</v>
      </c>
      <c r="AA29" s="110" t="n">
        <v>1384.03512</v>
      </c>
      <c r="AB29" s="83" t="n">
        <v>22</v>
      </c>
    </row>
    <row r="30" customFormat="false" ht="12.75" hidden="false" customHeight="true" outlineLevel="0" collapsed="false">
      <c r="A30" s="71"/>
      <c r="B30" s="118"/>
      <c r="C30" s="105" t="s">
        <v>174</v>
      </c>
      <c r="D30" s="105"/>
      <c r="E30" s="83" t="n">
        <v>23</v>
      </c>
      <c r="F30" s="111" t="n">
        <v>11.361372</v>
      </c>
      <c r="G30" s="113" t="n">
        <v>29.176458</v>
      </c>
      <c r="H30" s="111" t="n">
        <v>2.577255</v>
      </c>
      <c r="I30" s="112" t="n">
        <v>423.391176</v>
      </c>
      <c r="J30" s="113" t="n">
        <v>14.226095</v>
      </c>
      <c r="K30" s="111" t="n">
        <v>27475.633</v>
      </c>
      <c r="L30" s="112" t="n">
        <v>24188.67139</v>
      </c>
      <c r="M30" s="112" t="n">
        <v>11954</v>
      </c>
      <c r="N30" s="112" t="n">
        <v>47632.11964599</v>
      </c>
      <c r="O30" s="112" t="n">
        <v>0</v>
      </c>
      <c r="P30" s="112" t="n">
        <v>1684.633104</v>
      </c>
      <c r="Q30" s="113" t="n">
        <v>455.8302</v>
      </c>
      <c r="R30" s="110" t="n">
        <v>59864.6751431344</v>
      </c>
      <c r="S30" s="111" t="n">
        <v>0</v>
      </c>
      <c r="T30" s="112" t="n">
        <v>33.9309252421945</v>
      </c>
      <c r="U30" s="112" t="n">
        <v>1697.891328</v>
      </c>
      <c r="V30" s="112" t="n">
        <v>0</v>
      </c>
      <c r="W30" s="113" t="n">
        <v>227.824524</v>
      </c>
      <c r="X30" s="111" t="n">
        <v>44353.2816</v>
      </c>
      <c r="Y30" s="112" t="n">
        <v>40912.42428</v>
      </c>
      <c r="Z30" s="113" t="n">
        <v>0</v>
      </c>
      <c r="AA30" s="110" t="n">
        <v>260961.647496367</v>
      </c>
      <c r="AB30" s="83" t="n">
        <v>23</v>
      </c>
    </row>
    <row r="31" customFormat="false" ht="12.75" hidden="false" customHeight="true" outlineLevel="0" collapsed="false">
      <c r="A31" s="71"/>
      <c r="B31" s="71"/>
      <c r="C31" s="105" t="s">
        <v>175</v>
      </c>
      <c r="D31" s="105"/>
      <c r="E31" s="83" t="n">
        <v>24</v>
      </c>
      <c r="F31" s="111" t="n">
        <v>0</v>
      </c>
      <c r="G31" s="113" t="n">
        <v>0</v>
      </c>
      <c r="H31" s="111" t="n">
        <v>0</v>
      </c>
      <c r="I31" s="112" t="n">
        <v>0</v>
      </c>
      <c r="J31" s="113" t="n">
        <v>0</v>
      </c>
      <c r="K31" s="111" t="n">
        <v>0</v>
      </c>
      <c r="L31" s="112" t="n">
        <v>0</v>
      </c>
      <c r="M31" s="112" t="n">
        <v>0</v>
      </c>
      <c r="N31" s="112" t="n">
        <v>163.628223</v>
      </c>
      <c r="O31" s="112" t="n">
        <v>0</v>
      </c>
      <c r="P31" s="112" t="n">
        <v>1676.808</v>
      </c>
      <c r="Q31" s="113" t="n">
        <v>0</v>
      </c>
      <c r="R31" s="110" t="n">
        <v>0</v>
      </c>
      <c r="S31" s="111" t="n">
        <v>0</v>
      </c>
      <c r="T31" s="112" t="n">
        <v>0</v>
      </c>
      <c r="U31" s="112" t="n">
        <v>0</v>
      </c>
      <c r="V31" s="112" t="n">
        <v>0</v>
      </c>
      <c r="W31" s="113" t="n">
        <v>0</v>
      </c>
      <c r="X31" s="111" t="n">
        <v>0</v>
      </c>
      <c r="Y31" s="112" t="n">
        <v>0</v>
      </c>
      <c r="Z31" s="113" t="n">
        <v>0</v>
      </c>
      <c r="AA31" s="110" t="n">
        <v>1840.436223</v>
      </c>
      <c r="AB31" s="83" t="n">
        <v>24</v>
      </c>
    </row>
    <row r="32" customFormat="false" ht="12.75" hidden="false" customHeight="true" outlineLevel="0" collapsed="false">
      <c r="A32" s="71"/>
      <c r="B32" s="71"/>
      <c r="C32" s="105" t="s">
        <v>176</v>
      </c>
      <c r="D32" s="105"/>
      <c r="E32" s="83" t="n">
        <v>25</v>
      </c>
      <c r="F32" s="111" t="n">
        <v>0</v>
      </c>
      <c r="G32" s="113" t="n">
        <v>0</v>
      </c>
      <c r="H32" s="111" t="n">
        <v>0</v>
      </c>
      <c r="I32" s="112" t="n">
        <v>0</v>
      </c>
      <c r="J32" s="113" t="n">
        <v>0</v>
      </c>
      <c r="K32" s="111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3" t="n">
        <v>0</v>
      </c>
      <c r="R32" s="110" t="n">
        <v>0</v>
      </c>
      <c r="S32" s="111" t="n">
        <v>0</v>
      </c>
      <c r="T32" s="112" t="n">
        <v>0</v>
      </c>
      <c r="U32" s="112" t="n">
        <v>0</v>
      </c>
      <c r="V32" s="112" t="n">
        <v>0</v>
      </c>
      <c r="W32" s="113" t="n">
        <v>0</v>
      </c>
      <c r="X32" s="111" t="n">
        <v>0</v>
      </c>
      <c r="Y32" s="112" t="n">
        <v>0</v>
      </c>
      <c r="Z32" s="113" t="n">
        <v>0</v>
      </c>
      <c r="AA32" s="110" t="n">
        <v>0</v>
      </c>
      <c r="AB32" s="83" t="n">
        <v>25</v>
      </c>
    </row>
    <row r="33" customFormat="false" ht="12.75" hidden="false" customHeight="true" outlineLevel="0" collapsed="false">
      <c r="A33" s="56" t="s">
        <v>7</v>
      </c>
      <c r="B33" s="118"/>
      <c r="C33" s="105" t="s">
        <v>7</v>
      </c>
      <c r="D33" s="105"/>
      <c r="E33" s="83" t="n">
        <v>26</v>
      </c>
      <c r="F33" s="111" t="n">
        <v>11.361372</v>
      </c>
      <c r="G33" s="113" t="n">
        <v>29.176458</v>
      </c>
      <c r="H33" s="111" t="n">
        <v>2.577255</v>
      </c>
      <c r="I33" s="112" t="n">
        <v>423.391176</v>
      </c>
      <c r="J33" s="113" t="n">
        <v>14.226095</v>
      </c>
      <c r="K33" s="111" t="n">
        <v>27475.633</v>
      </c>
      <c r="L33" s="112" t="n">
        <v>24188.67139</v>
      </c>
      <c r="M33" s="112" t="n">
        <v>11954</v>
      </c>
      <c r="N33" s="112" t="n">
        <v>47468.49142299</v>
      </c>
      <c r="O33" s="112" t="n">
        <v>0</v>
      </c>
      <c r="P33" s="112" t="n">
        <v>7.825104</v>
      </c>
      <c r="Q33" s="113" t="n">
        <v>455.8302</v>
      </c>
      <c r="R33" s="110" t="n">
        <v>59864.6751431344</v>
      </c>
      <c r="S33" s="111" t="n">
        <v>0</v>
      </c>
      <c r="T33" s="112" t="n">
        <v>33.9309252421945</v>
      </c>
      <c r="U33" s="112" t="n">
        <v>1697.891328</v>
      </c>
      <c r="V33" s="112" t="n">
        <v>0</v>
      </c>
      <c r="W33" s="113" t="n">
        <v>227.824524</v>
      </c>
      <c r="X33" s="111" t="n">
        <v>44353.2816</v>
      </c>
      <c r="Y33" s="112" t="n">
        <v>40912</v>
      </c>
      <c r="Z33" s="113" t="n">
        <v>0</v>
      </c>
      <c r="AA33" s="110" t="n">
        <v>259120.786993367</v>
      </c>
      <c r="AB33" s="83" t="n">
        <v>26</v>
      </c>
    </row>
    <row r="34" customFormat="false" ht="12.75" hidden="false" customHeight="true" outlineLevel="0" collapsed="false">
      <c r="A34" s="56"/>
      <c r="B34" s="56" t="s">
        <v>177</v>
      </c>
      <c r="C34" s="105" t="s">
        <v>178</v>
      </c>
      <c r="D34" s="105"/>
      <c r="E34" s="83" t="n">
        <v>27</v>
      </c>
      <c r="F34" s="111" t="n">
        <v>0</v>
      </c>
      <c r="G34" s="113" t="n">
        <v>17.9349</v>
      </c>
      <c r="H34" s="111" t="n">
        <v>0</v>
      </c>
      <c r="I34" s="112" t="n">
        <v>0</v>
      </c>
      <c r="J34" s="113" t="n">
        <v>14.226095</v>
      </c>
      <c r="K34" s="111" t="n">
        <v>0</v>
      </c>
      <c r="L34" s="112" t="n">
        <v>2.19139</v>
      </c>
      <c r="M34" s="112" t="n">
        <v>0</v>
      </c>
      <c r="N34" s="112" t="n">
        <v>1928.22742299</v>
      </c>
      <c r="O34" s="112" t="n">
        <v>0</v>
      </c>
      <c r="P34" s="112" t="n">
        <v>0</v>
      </c>
      <c r="Q34" s="113" t="n">
        <v>35.7102</v>
      </c>
      <c r="R34" s="110" t="n">
        <v>3257.13718264715</v>
      </c>
      <c r="S34" s="111" t="n">
        <v>0</v>
      </c>
      <c r="T34" s="112" t="n">
        <v>0</v>
      </c>
      <c r="U34" s="112" t="n">
        <v>0</v>
      </c>
      <c r="V34" s="112" t="n">
        <v>0</v>
      </c>
      <c r="W34" s="113" t="n">
        <v>163.449324</v>
      </c>
      <c r="X34" s="111" t="n">
        <v>7287.534</v>
      </c>
      <c r="Y34" s="112" t="n">
        <v>1432.7352</v>
      </c>
      <c r="Z34" s="113" t="n">
        <v>0</v>
      </c>
      <c r="AA34" s="110" t="n">
        <v>14139.1457146371</v>
      </c>
      <c r="AB34" s="83" t="n">
        <v>27</v>
      </c>
    </row>
    <row r="35" customFormat="false" ht="12.75" hidden="false" customHeight="true" outlineLevel="0" collapsed="false">
      <c r="A35" s="56"/>
      <c r="B35" s="56"/>
      <c r="C35" s="73" t="s">
        <v>179</v>
      </c>
      <c r="D35" s="73"/>
      <c r="E35" s="74" t="n">
        <v>28</v>
      </c>
      <c r="F35" s="80" t="n">
        <v>0</v>
      </c>
      <c r="G35" s="82" t="n">
        <v>0</v>
      </c>
      <c r="H35" s="80" t="n">
        <v>0</v>
      </c>
      <c r="I35" s="81" t="n">
        <v>0</v>
      </c>
      <c r="J35" s="82" t="n">
        <v>0</v>
      </c>
      <c r="K35" s="80" t="n">
        <v>0</v>
      </c>
      <c r="L35" s="81" t="n">
        <v>257.76</v>
      </c>
      <c r="M35" s="81" t="n">
        <v>0</v>
      </c>
      <c r="N35" s="81" t="n">
        <v>0</v>
      </c>
      <c r="O35" s="81" t="n">
        <v>0</v>
      </c>
      <c r="P35" s="81" t="n">
        <v>0</v>
      </c>
      <c r="Q35" s="82" t="n">
        <v>0</v>
      </c>
      <c r="R35" s="79" t="n">
        <v>0</v>
      </c>
      <c r="S35" s="80" t="n">
        <v>0</v>
      </c>
      <c r="T35" s="81" t="n">
        <v>0</v>
      </c>
      <c r="U35" s="81" t="n">
        <v>15.998976</v>
      </c>
      <c r="V35" s="81" t="n">
        <v>0</v>
      </c>
      <c r="W35" s="82" t="n">
        <v>0</v>
      </c>
      <c r="X35" s="80" t="n">
        <v>2751.4188</v>
      </c>
      <c r="Y35" s="81" t="n">
        <v>0</v>
      </c>
      <c r="Z35" s="82" t="n">
        <v>0</v>
      </c>
      <c r="AA35" s="79" t="n">
        <v>3025.177776</v>
      </c>
      <c r="AB35" s="74" t="n">
        <v>28</v>
      </c>
    </row>
    <row r="36" customFormat="false" ht="12.75" hidden="false" customHeight="true" outlineLevel="0" collapsed="false">
      <c r="A36" s="56"/>
      <c r="B36" s="56"/>
      <c r="C36" s="85" t="s">
        <v>180</v>
      </c>
      <c r="D36" s="85"/>
      <c r="E36" s="86" t="n">
        <v>29</v>
      </c>
      <c r="F36" s="92" t="n">
        <v>0</v>
      </c>
      <c r="G36" s="94" t="n">
        <v>0</v>
      </c>
      <c r="H36" s="92" t="n">
        <v>0</v>
      </c>
      <c r="I36" s="93" t="n">
        <v>0</v>
      </c>
      <c r="J36" s="94" t="n">
        <v>0</v>
      </c>
      <c r="K36" s="92" t="n">
        <v>27083.746</v>
      </c>
      <c r="L36" s="93" t="n">
        <v>22081.44</v>
      </c>
      <c r="M36" s="93" t="n">
        <v>0</v>
      </c>
      <c r="N36" s="93" t="n">
        <v>0</v>
      </c>
      <c r="O36" s="93" t="n">
        <v>0</v>
      </c>
      <c r="P36" s="93" t="n">
        <v>0</v>
      </c>
      <c r="Q36" s="94" t="n">
        <v>0</v>
      </c>
      <c r="R36" s="91" t="n">
        <v>168.380449994882</v>
      </c>
      <c r="S36" s="92" t="n">
        <v>0</v>
      </c>
      <c r="T36" s="93" t="n">
        <v>0</v>
      </c>
      <c r="U36" s="93" t="n">
        <v>1574.8992</v>
      </c>
      <c r="V36" s="93" t="n">
        <v>0</v>
      </c>
      <c r="W36" s="94" t="n">
        <v>0</v>
      </c>
      <c r="X36" s="92" t="n">
        <v>0</v>
      </c>
      <c r="Y36" s="93" t="n">
        <v>0</v>
      </c>
      <c r="Z36" s="94" t="n">
        <v>0</v>
      </c>
      <c r="AA36" s="91" t="n">
        <v>50908.4656499949</v>
      </c>
      <c r="AB36" s="86" t="n">
        <v>29</v>
      </c>
    </row>
    <row r="37" customFormat="false" ht="12.75" hidden="false" customHeight="true" outlineLevel="0" collapsed="false">
      <c r="A37" s="56"/>
      <c r="B37" s="56"/>
      <c r="C37" s="85" t="s">
        <v>181</v>
      </c>
      <c r="D37" s="85"/>
      <c r="E37" s="86" t="n">
        <v>30</v>
      </c>
      <c r="F37" s="92" t="n">
        <v>0</v>
      </c>
      <c r="G37" s="94" t="n">
        <v>0</v>
      </c>
      <c r="H37" s="92" t="n">
        <v>0</v>
      </c>
      <c r="I37" s="93" t="n">
        <v>0</v>
      </c>
      <c r="J37" s="94" t="n">
        <v>0</v>
      </c>
      <c r="K37" s="92" t="n">
        <v>0</v>
      </c>
      <c r="L37" s="93" t="n">
        <v>0</v>
      </c>
      <c r="M37" s="93" t="n">
        <v>11954</v>
      </c>
      <c r="N37" s="93" t="n">
        <v>0</v>
      </c>
      <c r="O37" s="93" t="n">
        <v>0</v>
      </c>
      <c r="P37" s="93" t="n">
        <v>0</v>
      </c>
      <c r="Q37" s="94" t="n">
        <v>0</v>
      </c>
      <c r="R37" s="91" t="n">
        <v>0</v>
      </c>
      <c r="S37" s="92" t="n">
        <v>0</v>
      </c>
      <c r="T37" s="93" t="n">
        <v>0</v>
      </c>
      <c r="U37" s="93" t="n">
        <v>0</v>
      </c>
      <c r="V37" s="93" t="n">
        <v>0</v>
      </c>
      <c r="W37" s="94" t="n">
        <v>0</v>
      </c>
      <c r="X37" s="92" t="n">
        <v>0</v>
      </c>
      <c r="Y37" s="93" t="n">
        <v>0</v>
      </c>
      <c r="Z37" s="94" t="n">
        <v>0</v>
      </c>
      <c r="AA37" s="91" t="n">
        <v>11954</v>
      </c>
      <c r="AB37" s="86" t="n">
        <v>30</v>
      </c>
    </row>
    <row r="38" customFormat="false" ht="12.75" hidden="false" customHeight="true" outlineLevel="0" collapsed="false">
      <c r="A38" s="56"/>
      <c r="B38" s="56"/>
      <c r="C38" s="95" t="s">
        <v>182</v>
      </c>
      <c r="D38" s="95"/>
      <c r="E38" s="96" t="n">
        <v>31</v>
      </c>
      <c r="F38" s="102" t="n">
        <v>0</v>
      </c>
      <c r="G38" s="104" t="n">
        <v>0</v>
      </c>
      <c r="H38" s="102" t="n">
        <v>0</v>
      </c>
      <c r="I38" s="103" t="n">
        <v>0</v>
      </c>
      <c r="J38" s="104" t="n">
        <v>0</v>
      </c>
      <c r="K38" s="102" t="n">
        <v>0</v>
      </c>
      <c r="L38" s="103" t="n">
        <v>429.6</v>
      </c>
      <c r="M38" s="103" t="n">
        <v>0</v>
      </c>
      <c r="N38" s="103" t="n">
        <v>0</v>
      </c>
      <c r="O38" s="103" t="n">
        <v>0</v>
      </c>
      <c r="P38" s="103" t="n">
        <v>0</v>
      </c>
      <c r="Q38" s="104" t="n">
        <v>0</v>
      </c>
      <c r="R38" s="101" t="n">
        <v>0</v>
      </c>
      <c r="S38" s="102" t="n">
        <v>0</v>
      </c>
      <c r="T38" s="103" t="n">
        <v>0</v>
      </c>
      <c r="U38" s="103" t="n">
        <v>24.9984</v>
      </c>
      <c r="V38" s="103" t="n">
        <v>0</v>
      </c>
      <c r="W38" s="104" t="n">
        <v>0</v>
      </c>
      <c r="X38" s="102" t="n">
        <v>0</v>
      </c>
      <c r="Y38" s="103" t="n">
        <v>0</v>
      </c>
      <c r="Z38" s="104" t="n">
        <v>0</v>
      </c>
      <c r="AA38" s="101" t="n">
        <v>454.5984</v>
      </c>
      <c r="AB38" s="96" t="n">
        <v>31</v>
      </c>
    </row>
    <row r="39" customFormat="false" ht="12.75" hidden="false" customHeight="true" outlineLevel="0" collapsed="false">
      <c r="A39" s="56"/>
      <c r="B39" s="56"/>
      <c r="C39" s="105" t="s">
        <v>183</v>
      </c>
      <c r="D39" s="105"/>
      <c r="E39" s="83" t="n">
        <v>32</v>
      </c>
      <c r="F39" s="111" t="n">
        <v>0</v>
      </c>
      <c r="G39" s="113" t="n">
        <v>0</v>
      </c>
      <c r="H39" s="111" t="n">
        <v>0</v>
      </c>
      <c r="I39" s="112" t="n">
        <v>0</v>
      </c>
      <c r="J39" s="113" t="n">
        <v>0</v>
      </c>
      <c r="K39" s="111" t="n">
        <v>27083.746</v>
      </c>
      <c r="L39" s="112" t="n">
        <v>22768.8</v>
      </c>
      <c r="M39" s="112" t="n">
        <v>11954</v>
      </c>
      <c r="N39" s="112" t="n">
        <v>0</v>
      </c>
      <c r="O39" s="112" t="n">
        <v>0</v>
      </c>
      <c r="P39" s="112" t="n">
        <v>0</v>
      </c>
      <c r="Q39" s="113" t="n">
        <v>0</v>
      </c>
      <c r="R39" s="110" t="n">
        <v>168.380449994882</v>
      </c>
      <c r="S39" s="111" t="n">
        <v>0</v>
      </c>
      <c r="T39" s="112" t="n">
        <v>0</v>
      </c>
      <c r="U39" s="112" t="n">
        <v>1615.896576</v>
      </c>
      <c r="V39" s="112" t="n">
        <v>0</v>
      </c>
      <c r="W39" s="113" t="n">
        <v>0</v>
      </c>
      <c r="X39" s="111" t="n">
        <v>2751.4188</v>
      </c>
      <c r="Y39" s="112" t="n">
        <v>0</v>
      </c>
      <c r="Z39" s="113" t="n">
        <v>0</v>
      </c>
      <c r="AA39" s="110" t="n">
        <v>66342.2418259949</v>
      </c>
      <c r="AB39" s="83" t="n">
        <v>32</v>
      </c>
    </row>
    <row r="40" customFormat="false" ht="12.75" hidden="false" customHeight="true" outlineLevel="0" collapsed="false">
      <c r="A40" s="56"/>
      <c r="B40" s="56"/>
      <c r="C40" s="73" t="s">
        <v>184</v>
      </c>
      <c r="D40" s="73"/>
      <c r="E40" s="74" t="n">
        <v>33</v>
      </c>
      <c r="F40" s="80" t="n">
        <v>0</v>
      </c>
      <c r="G40" s="82" t="n">
        <v>0</v>
      </c>
      <c r="H40" s="80" t="n">
        <v>2.577255</v>
      </c>
      <c r="I40" s="81" t="n">
        <v>0</v>
      </c>
      <c r="J40" s="82" t="n">
        <v>0</v>
      </c>
      <c r="K40" s="80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2" t="n">
        <v>0</v>
      </c>
      <c r="R40" s="79" t="n">
        <v>20190.5900386938</v>
      </c>
      <c r="S40" s="80" t="n">
        <v>0</v>
      </c>
      <c r="T40" s="81" t="n">
        <v>33.9309252421945</v>
      </c>
      <c r="U40" s="81" t="n">
        <v>0</v>
      </c>
      <c r="V40" s="81" t="n">
        <v>0</v>
      </c>
      <c r="W40" s="82" t="n">
        <v>0</v>
      </c>
      <c r="X40" s="80" t="n">
        <v>13333.554</v>
      </c>
      <c r="Y40" s="81" t="n">
        <v>37550</v>
      </c>
      <c r="Z40" s="82" t="n">
        <v>0</v>
      </c>
      <c r="AA40" s="79" t="n">
        <v>71110.652218936</v>
      </c>
      <c r="AB40" s="74" t="n">
        <v>33</v>
      </c>
    </row>
    <row r="41" customFormat="false" ht="12.75" hidden="false" customHeight="true" outlineLevel="0" collapsed="false">
      <c r="A41" s="56"/>
      <c r="B41" s="56"/>
      <c r="C41" s="95" t="s">
        <v>185</v>
      </c>
      <c r="D41" s="95"/>
      <c r="E41" s="96" t="n">
        <v>34</v>
      </c>
      <c r="F41" s="102" t="n">
        <v>11.361372</v>
      </c>
      <c r="G41" s="104" t="n">
        <v>11.241558</v>
      </c>
      <c r="H41" s="102" t="n">
        <v>0</v>
      </c>
      <c r="I41" s="103" t="n">
        <v>423.391176</v>
      </c>
      <c r="J41" s="104" t="n">
        <v>0</v>
      </c>
      <c r="K41" s="102" t="n">
        <v>0</v>
      </c>
      <c r="L41" s="103" t="n">
        <v>1417.68</v>
      </c>
      <c r="M41" s="103" t="n">
        <v>0</v>
      </c>
      <c r="N41" s="103" t="n">
        <v>0</v>
      </c>
      <c r="O41" s="103" t="n">
        <v>0</v>
      </c>
      <c r="P41" s="103" t="n">
        <v>0</v>
      </c>
      <c r="Q41" s="104" t="n">
        <v>0</v>
      </c>
      <c r="R41" s="101" t="n">
        <v>36248.5674717986</v>
      </c>
      <c r="S41" s="102" t="n">
        <v>0</v>
      </c>
      <c r="T41" s="103" t="n">
        <v>0</v>
      </c>
      <c r="U41" s="103" t="n">
        <v>0</v>
      </c>
      <c r="V41" s="103" t="n">
        <v>0</v>
      </c>
      <c r="W41" s="104" t="n">
        <v>64.3752</v>
      </c>
      <c r="X41" s="102" t="n">
        <v>20980.7748</v>
      </c>
      <c r="Y41" s="103" t="n">
        <v>1929.4164</v>
      </c>
      <c r="Z41" s="104" t="n">
        <v>0</v>
      </c>
      <c r="AA41" s="101" t="n">
        <v>61086.8079777986</v>
      </c>
      <c r="AB41" s="96" t="n">
        <v>34</v>
      </c>
    </row>
    <row r="42" customFormat="false" ht="20.25" hidden="false" customHeight="true" outlineLevel="0" collapsed="false">
      <c r="A42" s="56"/>
      <c r="B42" s="56"/>
      <c r="C42" s="120" t="s">
        <v>186</v>
      </c>
      <c r="D42" s="120"/>
      <c r="E42" s="83" t="n">
        <v>35</v>
      </c>
      <c r="F42" s="111" t="n">
        <v>11.361372</v>
      </c>
      <c r="G42" s="113" t="n">
        <v>11.241558</v>
      </c>
      <c r="H42" s="111" t="n">
        <v>2.577255</v>
      </c>
      <c r="I42" s="112" t="n">
        <v>423.391176</v>
      </c>
      <c r="J42" s="113" t="n">
        <v>0</v>
      </c>
      <c r="K42" s="111" t="n">
        <v>391.887</v>
      </c>
      <c r="L42" s="112" t="n">
        <v>1417.68</v>
      </c>
      <c r="M42" s="112" t="n">
        <v>0</v>
      </c>
      <c r="N42" s="112" t="n">
        <v>45540.264</v>
      </c>
      <c r="O42" s="112" t="n">
        <v>0</v>
      </c>
      <c r="P42" s="112" t="n">
        <v>8.428</v>
      </c>
      <c r="Q42" s="113" t="n">
        <v>420.12</v>
      </c>
      <c r="R42" s="110" t="n">
        <v>56439.1575104924</v>
      </c>
      <c r="S42" s="111" t="n">
        <v>0</v>
      </c>
      <c r="T42" s="112" t="n">
        <v>33.9309252421945</v>
      </c>
      <c r="U42" s="112" t="n">
        <v>81.994752</v>
      </c>
      <c r="V42" s="112" t="n">
        <v>0</v>
      </c>
      <c r="W42" s="113" t="n">
        <v>64.3752</v>
      </c>
      <c r="X42" s="111" t="n">
        <v>34314.3288</v>
      </c>
      <c r="Y42" s="112" t="n">
        <v>39479.4164</v>
      </c>
      <c r="Z42" s="113" t="n">
        <v>0</v>
      </c>
      <c r="AA42" s="110" t="n">
        <v>178640.153948735</v>
      </c>
      <c r="AB42" s="83" t="n">
        <v>35</v>
      </c>
    </row>
    <row r="43" customFormat="false" ht="12.75" hidden="false" customHeight="true" outlineLevel="0" collapsed="false">
      <c r="A43" s="121" t="s">
        <v>187</v>
      </c>
      <c r="B43" s="122"/>
      <c r="C43" s="123"/>
      <c r="D43" s="124"/>
      <c r="E43" s="125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125"/>
    </row>
    <row r="44" customFormat="false" ht="12.75" hidden="false" customHeight="true" outlineLevel="0" collapsed="false">
      <c r="A44" s="127" t="s">
        <v>188</v>
      </c>
      <c r="B44" s="54"/>
    </row>
    <row r="45" customFormat="false" ht="12.75" hidden="false" customHeight="true" outlineLevel="0" collapsed="false">
      <c r="A45" s="128" t="s">
        <v>189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5" display="1. 2 Energiebilanz Berlin 2005 in Terajoul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28"/>
    <col collapsed="false" customWidth="true" hidden="false" outlineLevel="0" max="2" min="2" style="134" width="7.85"/>
    <col collapsed="false" customWidth="true" hidden="false" outlineLevel="0" max="3" min="3" style="134" width="40.7"/>
    <col collapsed="false" customWidth="true" hidden="false" outlineLevel="0" max="4" min="4" style="134" width="2.42"/>
    <col collapsed="false" customWidth="true" hidden="false" outlineLevel="0" max="5" min="5" style="134" width="4.7"/>
    <col collapsed="false" customWidth="true" hidden="false" outlineLevel="0" max="6" min="6" style="134" width="4.14"/>
    <col collapsed="false" customWidth="true" hidden="false" outlineLevel="0" max="7" min="7" style="134" width="4.7"/>
    <col collapsed="false" customWidth="true" hidden="false" outlineLevel="0" max="8" min="8" style="134" width="3.99"/>
    <col collapsed="false" customWidth="true" hidden="false" outlineLevel="0" max="9" min="9" style="134" width="5.13"/>
    <col collapsed="false" customWidth="true" hidden="false" outlineLevel="0" max="10" min="10" style="135" width="4.99"/>
    <col collapsed="false" customWidth="true" hidden="false" outlineLevel="0" max="11" min="11" style="134" width="5.13"/>
    <col collapsed="false" customWidth="true" hidden="false" outlineLevel="0" max="12" min="12" style="134" width="4.85"/>
    <col collapsed="false" customWidth="true" hidden="false" outlineLevel="0" max="15" min="13" style="134" width="6.7"/>
    <col collapsed="false" customWidth="true" hidden="false" outlineLevel="0" max="16" min="16" style="134" width="4.14"/>
    <col collapsed="false" customWidth="true" hidden="false" outlineLevel="0" max="17" min="17" style="134" width="7.7"/>
    <col collapsed="false" customWidth="true" hidden="false" outlineLevel="0" max="18" min="18" style="134" width="6.13"/>
    <col collapsed="false" customWidth="true" hidden="false" outlineLevel="0" max="19" min="19" style="134" width="5.13"/>
    <col collapsed="false" customWidth="true" hidden="false" outlineLevel="0" max="20" min="20" style="134" width="5.28"/>
    <col collapsed="false" customWidth="true" hidden="false" outlineLevel="0" max="21" min="21" style="134" width="5.99"/>
    <col collapsed="false" customWidth="true" hidden="false" outlineLevel="0" max="22" min="22" style="134" width="4.56"/>
    <col collapsed="false" customWidth="true" hidden="false" outlineLevel="0" max="23" min="23" style="134" width="5.41"/>
    <col collapsed="false" customWidth="true" hidden="false" outlineLevel="0" max="24" min="24" style="134" width="6.41"/>
    <col collapsed="false" customWidth="true" hidden="false" outlineLevel="0" max="25" min="25" style="134" width="5.13"/>
    <col collapsed="false" customWidth="true" hidden="false" outlineLevel="0" max="26" min="26" style="134" width="6.99"/>
    <col collapsed="false" customWidth="true" hidden="false" outlineLevel="0" max="27" min="27" style="134" width="2.42"/>
    <col collapsed="false" customWidth="false" hidden="false" outlineLevel="0" max="257" min="28" style="136" width="11.42"/>
  </cols>
  <sheetData>
    <row r="1" s="140" customFormat="true" ht="15" hidden="false" customHeight="true" outlineLevel="0" collapsed="false">
      <c r="A1" s="48" t="s">
        <v>192</v>
      </c>
      <c r="B1" s="137"/>
      <c r="C1" s="137"/>
      <c r="D1" s="137"/>
      <c r="E1" s="137"/>
      <c r="F1" s="137"/>
      <c r="G1" s="137"/>
      <c r="H1" s="137"/>
      <c r="I1" s="137"/>
      <c r="J1" s="138"/>
      <c r="K1" s="137"/>
      <c r="L1" s="137"/>
      <c r="M1" s="139" t="s">
        <v>192</v>
      </c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</row>
    <row r="2" s="140" customFormat="tru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2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</row>
    <row r="3" customFormat="false" ht="23.25" hidden="false" customHeight="true" outlineLevel="0" collapsed="false">
      <c r="A3" s="143" t="s">
        <v>193</v>
      </c>
      <c r="B3" s="143"/>
      <c r="C3" s="143"/>
      <c r="D3" s="144" t="s">
        <v>119</v>
      </c>
      <c r="E3" s="145" t="s">
        <v>120</v>
      </c>
      <c r="F3" s="145"/>
      <c r="G3" s="145" t="s">
        <v>121</v>
      </c>
      <c r="H3" s="145"/>
      <c r="I3" s="145"/>
      <c r="J3" s="146" t="s">
        <v>194</v>
      </c>
      <c r="K3" s="146"/>
      <c r="L3" s="146"/>
      <c r="M3" s="147" t="s">
        <v>195</v>
      </c>
      <c r="N3" s="147"/>
      <c r="O3" s="147"/>
      <c r="P3" s="147"/>
      <c r="Q3" s="145" t="s">
        <v>124</v>
      </c>
      <c r="R3" s="145" t="s">
        <v>125</v>
      </c>
      <c r="S3" s="145"/>
      <c r="T3" s="145"/>
      <c r="U3" s="145"/>
      <c r="V3" s="145"/>
      <c r="W3" s="148" t="s">
        <v>196</v>
      </c>
      <c r="X3" s="148"/>
      <c r="Y3" s="148"/>
      <c r="Z3" s="148" t="s">
        <v>197</v>
      </c>
      <c r="AA3" s="144" t="s">
        <v>119</v>
      </c>
      <c r="AB3" s="149"/>
    </row>
    <row r="4" s="154" customFormat="true" ht="30.75" hidden="false" customHeight="true" outlineLevel="0" collapsed="false">
      <c r="A4" s="143"/>
      <c r="B4" s="143"/>
      <c r="C4" s="143"/>
      <c r="D4" s="144"/>
      <c r="E4" s="148" t="s">
        <v>128</v>
      </c>
      <c r="F4" s="150" t="s">
        <v>129</v>
      </c>
      <c r="G4" s="148" t="s">
        <v>128</v>
      </c>
      <c r="H4" s="150" t="s">
        <v>129</v>
      </c>
      <c r="I4" s="148" t="s">
        <v>198</v>
      </c>
      <c r="J4" s="148" t="s">
        <v>131</v>
      </c>
      <c r="K4" s="148" t="s">
        <v>132</v>
      </c>
      <c r="L4" s="151" t="s">
        <v>199</v>
      </c>
      <c r="M4" s="152" t="s">
        <v>134</v>
      </c>
      <c r="N4" s="152"/>
      <c r="O4" s="148" t="s">
        <v>135</v>
      </c>
      <c r="P4" s="148" t="s">
        <v>136</v>
      </c>
      <c r="Q4" s="148" t="s">
        <v>137</v>
      </c>
      <c r="R4" s="148" t="s">
        <v>200</v>
      </c>
      <c r="S4" s="57" t="s">
        <v>139</v>
      </c>
      <c r="T4" s="57" t="s">
        <v>140</v>
      </c>
      <c r="U4" s="148" t="s">
        <v>141</v>
      </c>
      <c r="V4" s="148" t="s">
        <v>201</v>
      </c>
      <c r="W4" s="150" t="s">
        <v>143</v>
      </c>
      <c r="X4" s="148" t="s">
        <v>144</v>
      </c>
      <c r="Y4" s="148" t="s">
        <v>145</v>
      </c>
      <c r="Z4" s="148"/>
      <c r="AA4" s="144"/>
      <c r="AB4" s="153"/>
    </row>
    <row r="5" s="154" customFormat="true" ht="30.75" hidden="false" customHeight="true" outlineLevel="0" collapsed="false">
      <c r="A5" s="143"/>
      <c r="B5" s="143"/>
      <c r="C5" s="143"/>
      <c r="D5" s="144"/>
      <c r="E5" s="148"/>
      <c r="F5" s="148"/>
      <c r="G5" s="148"/>
      <c r="H5" s="148"/>
      <c r="I5" s="148"/>
      <c r="J5" s="148"/>
      <c r="K5" s="148"/>
      <c r="L5" s="151"/>
      <c r="M5" s="155" t="s">
        <v>146</v>
      </c>
      <c r="N5" s="148" t="s">
        <v>147</v>
      </c>
      <c r="O5" s="148"/>
      <c r="P5" s="148"/>
      <c r="Q5" s="148"/>
      <c r="R5" s="148"/>
      <c r="S5" s="57"/>
      <c r="T5" s="57"/>
      <c r="U5" s="148"/>
      <c r="V5" s="148"/>
      <c r="W5" s="148"/>
      <c r="X5" s="148"/>
      <c r="Y5" s="148"/>
      <c r="Z5" s="148"/>
      <c r="AA5" s="144"/>
      <c r="AB5" s="153"/>
    </row>
    <row r="6" customFormat="false" ht="12" hidden="false" customHeight="true" outlineLevel="0" collapsed="false">
      <c r="A6" s="156"/>
      <c r="B6" s="157"/>
      <c r="C6" s="68" t="s">
        <v>202</v>
      </c>
      <c r="D6" s="144"/>
      <c r="E6" s="158" t="s">
        <v>203</v>
      </c>
      <c r="F6" s="158"/>
      <c r="G6" s="158"/>
      <c r="H6" s="158"/>
      <c r="I6" s="158"/>
      <c r="J6" s="158"/>
      <c r="K6" s="158"/>
      <c r="L6" s="158"/>
      <c r="M6" s="159" t="s">
        <v>203</v>
      </c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44"/>
      <c r="AB6" s="149"/>
    </row>
    <row r="7" customFormat="false" ht="13.9" hidden="false" customHeight="true" outlineLevel="0" collapsed="false">
      <c r="A7" s="160" t="s">
        <v>204</v>
      </c>
      <c r="B7" s="161" t="s">
        <v>205</v>
      </c>
      <c r="C7" s="162" t="s">
        <v>154</v>
      </c>
      <c r="D7" s="163" t="n">
        <v>1</v>
      </c>
      <c r="E7" s="164" t="n">
        <v>0</v>
      </c>
      <c r="F7" s="165" t="n">
        <v>0</v>
      </c>
      <c r="G7" s="164" t="n">
        <v>0</v>
      </c>
      <c r="H7" s="166" t="n">
        <v>0</v>
      </c>
      <c r="I7" s="165" t="n">
        <v>0</v>
      </c>
      <c r="J7" s="164" t="n">
        <v>0</v>
      </c>
      <c r="K7" s="166" t="n">
        <v>0</v>
      </c>
      <c r="L7" s="166" t="n">
        <v>0</v>
      </c>
      <c r="M7" s="166" t="n">
        <v>0</v>
      </c>
      <c r="N7" s="166" t="n">
        <v>0</v>
      </c>
      <c r="O7" s="166" t="n">
        <v>0</v>
      </c>
      <c r="P7" s="165" t="n">
        <v>0</v>
      </c>
      <c r="Q7" s="167" t="n">
        <v>0</v>
      </c>
      <c r="R7" s="168" t="n">
        <v>1.6028524634912</v>
      </c>
      <c r="S7" s="166" t="n">
        <v>1.15773595066857</v>
      </c>
      <c r="T7" s="166" t="n">
        <v>0</v>
      </c>
      <c r="U7" s="166" t="n">
        <v>45.6362358400437</v>
      </c>
      <c r="V7" s="165" t="n">
        <v>7.7734585778627</v>
      </c>
      <c r="W7" s="164" t="n">
        <v>0</v>
      </c>
      <c r="X7" s="166" t="n">
        <v>0</v>
      </c>
      <c r="Y7" s="169" t="n">
        <v>891.6712</v>
      </c>
      <c r="Z7" s="167" t="n">
        <v>86.5944400587619</v>
      </c>
      <c r="AA7" s="163" t="n">
        <v>1</v>
      </c>
      <c r="AB7" s="170"/>
    </row>
    <row r="8" customFormat="false" ht="13.9" hidden="false" customHeight="true" outlineLevel="0" collapsed="false">
      <c r="A8" s="160"/>
      <c r="B8" s="161"/>
      <c r="C8" s="171" t="s">
        <v>155</v>
      </c>
      <c r="D8" s="172" t="n">
        <v>2</v>
      </c>
      <c r="E8" s="173" t="n">
        <v>1635.11138160229</v>
      </c>
      <c r="F8" s="174" t="n">
        <v>0.995511737409581</v>
      </c>
      <c r="G8" s="173" t="n">
        <v>438.936131791994</v>
      </c>
      <c r="H8" s="175" t="n">
        <v>14.4462664119012</v>
      </c>
      <c r="I8" s="174" t="n">
        <v>14.226095</v>
      </c>
      <c r="J8" s="173" t="n">
        <v>937.478947727583</v>
      </c>
      <c r="K8" s="175" t="n">
        <v>825.337866179883</v>
      </c>
      <c r="L8" s="175" t="n">
        <v>407.874982939812</v>
      </c>
      <c r="M8" s="175" t="n">
        <v>1674.74568656549</v>
      </c>
      <c r="N8" s="175" t="n">
        <v>5.70247029652996</v>
      </c>
      <c r="O8" s="175" t="n">
        <v>61.5669818479596</v>
      </c>
      <c r="P8" s="174" t="n">
        <v>15.8749924252764</v>
      </c>
      <c r="Q8" s="176" t="n">
        <v>3526.45154658974</v>
      </c>
      <c r="R8" s="173" t="n">
        <v>0</v>
      </c>
      <c r="S8" s="175" t="n">
        <v>0</v>
      </c>
      <c r="T8" s="175" t="n">
        <v>22.82112</v>
      </c>
      <c r="U8" s="175" t="n">
        <v>0</v>
      </c>
      <c r="V8" s="174" t="n">
        <v>0</v>
      </c>
      <c r="W8" s="173" t="n">
        <v>482.274243210045</v>
      </c>
      <c r="X8" s="175" t="n">
        <v>0</v>
      </c>
      <c r="Y8" s="177" t="n">
        <v>0</v>
      </c>
      <c r="Z8" s="176" t="n">
        <v>10050.1035290461</v>
      </c>
      <c r="AA8" s="172" t="n">
        <v>2</v>
      </c>
      <c r="AB8" s="149"/>
    </row>
    <row r="9" customFormat="false" ht="13.9" hidden="false" customHeight="true" outlineLevel="0" collapsed="false">
      <c r="A9" s="160"/>
      <c r="B9" s="161"/>
      <c r="C9" s="178" t="s">
        <v>156</v>
      </c>
      <c r="D9" s="179" t="n">
        <v>3</v>
      </c>
      <c r="E9" s="180" t="n">
        <v>0</v>
      </c>
      <c r="F9" s="181" t="n">
        <v>0</v>
      </c>
      <c r="G9" s="180" t="n">
        <v>0</v>
      </c>
      <c r="H9" s="182" t="n">
        <v>0</v>
      </c>
      <c r="I9" s="181" t="n">
        <v>0</v>
      </c>
      <c r="J9" s="180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1" t="n">
        <v>0</v>
      </c>
      <c r="Q9" s="183" t="n">
        <v>0</v>
      </c>
      <c r="R9" s="180" t="n">
        <v>0</v>
      </c>
      <c r="S9" s="182" t="n">
        <v>0</v>
      </c>
      <c r="T9" s="182" t="n">
        <v>0</v>
      </c>
      <c r="U9" s="182" t="n">
        <v>0</v>
      </c>
      <c r="V9" s="181" t="n">
        <v>0</v>
      </c>
      <c r="W9" s="180" t="n">
        <v>0</v>
      </c>
      <c r="X9" s="182" t="n">
        <v>0</v>
      </c>
      <c r="Y9" s="184" t="n">
        <v>0</v>
      </c>
      <c r="Z9" s="183" t="n">
        <v>0</v>
      </c>
      <c r="AA9" s="179" t="n">
        <v>3</v>
      </c>
      <c r="AB9" s="149"/>
    </row>
    <row r="10" customFormat="false" ht="13.9" hidden="false" customHeight="true" outlineLevel="0" collapsed="false">
      <c r="A10" s="160"/>
      <c r="B10" s="161"/>
      <c r="C10" s="185" t="s">
        <v>157</v>
      </c>
      <c r="D10" s="186" t="n">
        <v>4</v>
      </c>
      <c r="E10" s="187" t="n">
        <v>1635.11138160229</v>
      </c>
      <c r="F10" s="188" t="n">
        <v>0.995511737409581</v>
      </c>
      <c r="G10" s="187" t="n">
        <v>438.936131791994</v>
      </c>
      <c r="H10" s="189" t="n">
        <v>14.4462664119012</v>
      </c>
      <c r="I10" s="188" t="n">
        <v>14.226095</v>
      </c>
      <c r="J10" s="187" t="n">
        <v>937.478947727583</v>
      </c>
      <c r="K10" s="189" t="n">
        <v>825.337866179883</v>
      </c>
      <c r="L10" s="189" t="n">
        <v>407.874982939812</v>
      </c>
      <c r="M10" s="189" t="n">
        <v>1674.74568656549</v>
      </c>
      <c r="N10" s="189" t="n">
        <v>5.70247029652996</v>
      </c>
      <c r="O10" s="189" t="n">
        <v>61.5669818479596</v>
      </c>
      <c r="P10" s="188" t="n">
        <v>15.8749924252764</v>
      </c>
      <c r="Q10" s="190" t="n">
        <v>3526.45154658974</v>
      </c>
      <c r="R10" s="191" t="n">
        <v>1.6028524634912</v>
      </c>
      <c r="S10" s="189" t="n">
        <v>1.15773595066857</v>
      </c>
      <c r="T10" s="189" t="n">
        <v>22.82112</v>
      </c>
      <c r="U10" s="189" t="n">
        <v>45.6362358400437</v>
      </c>
      <c r="V10" s="188" t="n">
        <v>7.7734585778627</v>
      </c>
      <c r="W10" s="187" t="n">
        <v>482.274243210045</v>
      </c>
      <c r="X10" s="189" t="n">
        <v>0</v>
      </c>
      <c r="Y10" s="192" t="n">
        <v>891.6712</v>
      </c>
      <c r="Z10" s="190" t="n">
        <v>10136.6979691049</v>
      </c>
      <c r="AA10" s="186" t="n">
        <v>4</v>
      </c>
      <c r="AB10" s="149"/>
    </row>
    <row r="11" customFormat="false" ht="13.9" hidden="false" customHeight="true" outlineLevel="0" collapsed="false">
      <c r="A11" s="160"/>
      <c r="B11" s="161"/>
      <c r="C11" s="162" t="s">
        <v>158</v>
      </c>
      <c r="D11" s="163" t="n">
        <v>5</v>
      </c>
      <c r="E11" s="164" t="n">
        <v>0</v>
      </c>
      <c r="F11" s="165" t="n">
        <v>0</v>
      </c>
      <c r="G11" s="164" t="n">
        <v>0</v>
      </c>
      <c r="H11" s="166" t="n">
        <v>0</v>
      </c>
      <c r="I11" s="165" t="n">
        <v>0</v>
      </c>
      <c r="J11" s="164" t="n">
        <v>0</v>
      </c>
      <c r="K11" s="166" t="n">
        <v>0</v>
      </c>
      <c r="L11" s="166" t="n">
        <v>0</v>
      </c>
      <c r="M11" s="166" t="n">
        <v>0</v>
      </c>
      <c r="N11" s="166" t="n">
        <v>0</v>
      </c>
      <c r="O11" s="166" t="n">
        <v>0</v>
      </c>
      <c r="P11" s="165" t="n">
        <v>0</v>
      </c>
      <c r="Q11" s="167" t="n">
        <v>0</v>
      </c>
      <c r="R11" s="164" t="n">
        <v>0</v>
      </c>
      <c r="S11" s="166" t="n">
        <v>0</v>
      </c>
      <c r="T11" s="166" t="n">
        <v>0</v>
      </c>
      <c r="U11" s="166" t="n">
        <v>0</v>
      </c>
      <c r="V11" s="165" t="n">
        <v>0</v>
      </c>
      <c r="W11" s="164" t="n">
        <v>0</v>
      </c>
      <c r="X11" s="166" t="n">
        <v>0</v>
      </c>
      <c r="Y11" s="169" t="n">
        <v>0</v>
      </c>
      <c r="Z11" s="167" t="n">
        <v>0</v>
      </c>
      <c r="AA11" s="163" t="n">
        <v>5</v>
      </c>
      <c r="AB11" s="149"/>
    </row>
    <row r="12" customFormat="false" ht="13.9" hidden="false" customHeight="true" outlineLevel="0" collapsed="false">
      <c r="A12" s="160"/>
      <c r="B12" s="161"/>
      <c r="C12" s="178" t="s">
        <v>159</v>
      </c>
      <c r="D12" s="179" t="n">
        <v>6</v>
      </c>
      <c r="E12" s="180" t="n">
        <v>3.65599836222192</v>
      </c>
      <c r="F12" s="181" t="n">
        <v>0.0244387198034666</v>
      </c>
      <c r="G12" s="180" t="n">
        <v>1.46470032069004</v>
      </c>
      <c r="H12" s="182" t="n">
        <v>0</v>
      </c>
      <c r="I12" s="181" t="n">
        <v>0</v>
      </c>
      <c r="J12" s="180" t="n">
        <v>0</v>
      </c>
      <c r="K12" s="182" t="n">
        <v>0.011286747645694</v>
      </c>
      <c r="L12" s="182" t="n">
        <v>0</v>
      </c>
      <c r="M12" s="182" t="n">
        <v>9.07768990962877</v>
      </c>
      <c r="N12" s="182" t="n">
        <v>1.64944723115532</v>
      </c>
      <c r="O12" s="182" t="n">
        <v>0</v>
      </c>
      <c r="P12" s="181" t="n">
        <v>0.321894295073018</v>
      </c>
      <c r="Q12" s="183" t="n">
        <v>11.4181378571632</v>
      </c>
      <c r="R12" s="180" t="n">
        <v>0</v>
      </c>
      <c r="S12" s="182" t="n">
        <v>0</v>
      </c>
      <c r="T12" s="182" t="n">
        <v>0</v>
      </c>
      <c r="U12" s="182" t="n">
        <v>0</v>
      </c>
      <c r="V12" s="181" t="n">
        <v>0</v>
      </c>
      <c r="W12" s="180" t="n">
        <v>0</v>
      </c>
      <c r="X12" s="182" t="n">
        <v>0</v>
      </c>
      <c r="Y12" s="184" t="n">
        <v>0</v>
      </c>
      <c r="Z12" s="183" t="n">
        <v>27.6235934433814</v>
      </c>
      <c r="AA12" s="179" t="n">
        <v>6</v>
      </c>
      <c r="AB12" s="149"/>
    </row>
    <row r="13" customFormat="false" ht="13.9" hidden="false" customHeight="true" outlineLevel="0" collapsed="false">
      <c r="A13" s="160"/>
      <c r="B13" s="161"/>
      <c r="C13" s="185" t="s">
        <v>6</v>
      </c>
      <c r="D13" s="186" t="n">
        <v>7</v>
      </c>
      <c r="E13" s="187" t="n">
        <v>1631.45538324007</v>
      </c>
      <c r="F13" s="188" t="n">
        <v>0.971073017606114</v>
      </c>
      <c r="G13" s="187" t="n">
        <v>437.471431471304</v>
      </c>
      <c r="H13" s="189" t="n">
        <v>14.4462664119012</v>
      </c>
      <c r="I13" s="188" t="n">
        <v>14.226095</v>
      </c>
      <c r="J13" s="187" t="n">
        <v>937.478947727583</v>
      </c>
      <c r="K13" s="189" t="n">
        <v>825.326579432237</v>
      </c>
      <c r="L13" s="189" t="n">
        <v>407.874982939812</v>
      </c>
      <c r="M13" s="189" t="n">
        <v>1665.66799665586</v>
      </c>
      <c r="N13" s="189" t="n">
        <v>4.05302306537464</v>
      </c>
      <c r="O13" s="189" t="n">
        <v>61.5669818479596</v>
      </c>
      <c r="P13" s="188" t="n">
        <v>15.5530981302034</v>
      </c>
      <c r="Q13" s="190" t="n">
        <v>3515.03340873258</v>
      </c>
      <c r="R13" s="191" t="n">
        <v>1.6028524634912</v>
      </c>
      <c r="S13" s="189" t="n">
        <v>1.15773595066857</v>
      </c>
      <c r="T13" s="189" t="n">
        <v>22.82112</v>
      </c>
      <c r="U13" s="189" t="n">
        <v>45.6362358400437</v>
      </c>
      <c r="V13" s="188" t="n">
        <v>7.7734585778627</v>
      </c>
      <c r="W13" s="187" t="n">
        <v>482.274243210045</v>
      </c>
      <c r="X13" s="189" t="n">
        <v>0</v>
      </c>
      <c r="Y13" s="192" t="n">
        <v>891.6712</v>
      </c>
      <c r="Z13" s="190" t="n">
        <v>10109.0743756615</v>
      </c>
      <c r="AA13" s="186" t="n">
        <v>7</v>
      </c>
      <c r="AB13" s="149"/>
    </row>
    <row r="14" customFormat="false" ht="13.9" hidden="false" customHeight="true" outlineLevel="0" collapsed="false">
      <c r="A14" s="193" t="s">
        <v>160</v>
      </c>
      <c r="B14" s="194" t="s">
        <v>161</v>
      </c>
      <c r="C14" s="162" t="s">
        <v>206</v>
      </c>
      <c r="D14" s="195" t="n">
        <v>8</v>
      </c>
      <c r="E14" s="164" t="n">
        <v>873.032414357855</v>
      </c>
      <c r="F14" s="165" t="n">
        <v>0</v>
      </c>
      <c r="G14" s="164" t="n">
        <v>4.2741639942497</v>
      </c>
      <c r="H14" s="166" t="n">
        <v>0</v>
      </c>
      <c r="I14" s="165" t="n">
        <v>0</v>
      </c>
      <c r="J14" s="164" t="n">
        <v>0</v>
      </c>
      <c r="K14" s="166" t="n">
        <v>0</v>
      </c>
      <c r="L14" s="166" t="n">
        <v>0</v>
      </c>
      <c r="M14" s="166" t="n">
        <v>6.80326190801146</v>
      </c>
      <c r="N14" s="166" t="n">
        <v>2.56803603111778</v>
      </c>
      <c r="O14" s="166" t="n">
        <v>0</v>
      </c>
      <c r="P14" s="165" t="n">
        <v>0</v>
      </c>
      <c r="Q14" s="167" t="n">
        <v>232.091272007643</v>
      </c>
      <c r="R14" s="164" t="n">
        <v>0</v>
      </c>
      <c r="S14" s="166" t="n">
        <v>0</v>
      </c>
      <c r="T14" s="166" t="n">
        <v>0</v>
      </c>
      <c r="U14" s="166" t="n">
        <v>1.1618807151631</v>
      </c>
      <c r="V14" s="165" t="n">
        <v>0</v>
      </c>
      <c r="W14" s="196" t="n">
        <v>0</v>
      </c>
      <c r="X14" s="166" t="n">
        <v>0</v>
      </c>
      <c r="Y14" s="169" t="n">
        <v>22.7016</v>
      </c>
      <c r="Z14" s="167" t="n">
        <v>1120.70561615748</v>
      </c>
      <c r="AA14" s="163" t="n">
        <v>8</v>
      </c>
      <c r="AB14" s="149"/>
    </row>
    <row r="15" customFormat="false" ht="13.9" hidden="false" customHeight="true" outlineLevel="0" collapsed="false">
      <c r="A15" s="193"/>
      <c r="B15" s="193"/>
      <c r="C15" s="171" t="s">
        <v>207</v>
      </c>
      <c r="D15" s="172" t="n">
        <v>9</v>
      </c>
      <c r="E15" s="173" t="n">
        <v>632.038726627542</v>
      </c>
      <c r="F15" s="174" t="n">
        <v>0</v>
      </c>
      <c r="G15" s="173" t="n">
        <v>426.276793210218</v>
      </c>
      <c r="H15" s="197" t="n">
        <v>0</v>
      </c>
      <c r="I15" s="174" t="n">
        <v>0</v>
      </c>
      <c r="J15" s="173" t="n">
        <v>0</v>
      </c>
      <c r="K15" s="197" t="n">
        <v>0</v>
      </c>
      <c r="L15" s="197" t="n">
        <v>0</v>
      </c>
      <c r="M15" s="197" t="n">
        <v>6.7929575542514</v>
      </c>
      <c r="N15" s="197" t="n">
        <v>1.48498703425686</v>
      </c>
      <c r="O15" s="197" t="n">
        <v>0</v>
      </c>
      <c r="P15" s="174" t="n">
        <v>0</v>
      </c>
      <c r="Q15" s="176" t="n">
        <v>943.076020199263</v>
      </c>
      <c r="R15" s="173" t="n">
        <v>0</v>
      </c>
      <c r="S15" s="197" t="n">
        <v>0</v>
      </c>
      <c r="T15" s="197" t="n">
        <v>0</v>
      </c>
      <c r="U15" s="197" t="n">
        <v>42.9325713115873</v>
      </c>
      <c r="V15" s="174" t="n">
        <v>0</v>
      </c>
      <c r="W15" s="173" t="n">
        <v>0</v>
      </c>
      <c r="X15" s="175" t="n">
        <v>0</v>
      </c>
      <c r="Y15" s="177" t="n">
        <v>838.8452</v>
      </c>
      <c r="Z15" s="176" t="n">
        <v>2081.22377014484</v>
      </c>
      <c r="AA15" s="172" t="n">
        <v>9</v>
      </c>
      <c r="AB15" s="149"/>
    </row>
    <row r="16" customFormat="false" ht="13.9" hidden="false" customHeight="true" outlineLevel="0" collapsed="false">
      <c r="A16" s="193"/>
      <c r="B16" s="193"/>
      <c r="C16" s="171" t="s">
        <v>208</v>
      </c>
      <c r="D16" s="172" t="n">
        <v>10</v>
      </c>
      <c r="E16" s="173" t="n">
        <v>0</v>
      </c>
      <c r="F16" s="174" t="n">
        <v>0</v>
      </c>
      <c r="G16" s="173" t="n">
        <v>0</v>
      </c>
      <c r="H16" s="197" t="n">
        <v>0</v>
      </c>
      <c r="I16" s="174" t="n">
        <v>0</v>
      </c>
      <c r="J16" s="173" t="n">
        <v>0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0</v>
      </c>
      <c r="P16" s="174" t="n">
        <v>0</v>
      </c>
      <c r="Q16" s="176" t="n">
        <v>0</v>
      </c>
      <c r="R16" s="198" t="n">
        <v>1.6028524634912</v>
      </c>
      <c r="S16" s="197" t="n">
        <v>0</v>
      </c>
      <c r="T16" s="197" t="n">
        <v>0</v>
      </c>
      <c r="U16" s="197" t="n">
        <v>0</v>
      </c>
      <c r="V16" s="174" t="n">
        <v>0</v>
      </c>
      <c r="W16" s="173" t="n">
        <v>0</v>
      </c>
      <c r="X16" s="175" t="n">
        <v>0</v>
      </c>
      <c r="Y16" s="177" t="n">
        <v>0</v>
      </c>
      <c r="Z16" s="199" t="n">
        <v>1.6028524634912</v>
      </c>
      <c r="AA16" s="172" t="n">
        <v>10</v>
      </c>
      <c r="AB16" s="149"/>
    </row>
    <row r="17" s="201" customFormat="true" ht="13.9" hidden="false" customHeight="true" outlineLevel="0" collapsed="false">
      <c r="A17" s="193"/>
      <c r="B17" s="193"/>
      <c r="C17" s="171" t="s">
        <v>209</v>
      </c>
      <c r="D17" s="172" t="n">
        <v>11</v>
      </c>
      <c r="E17" s="173" t="n">
        <v>125.996587962331</v>
      </c>
      <c r="F17" s="174" t="n">
        <v>0</v>
      </c>
      <c r="G17" s="173" t="n">
        <v>6.83240926683623</v>
      </c>
      <c r="H17" s="197" t="n">
        <v>0</v>
      </c>
      <c r="I17" s="174" t="n">
        <v>0</v>
      </c>
      <c r="J17" s="173" t="n">
        <v>0</v>
      </c>
      <c r="K17" s="197" t="n">
        <v>0</v>
      </c>
      <c r="L17" s="197" t="n">
        <v>0</v>
      </c>
      <c r="M17" s="197" t="n">
        <v>26.4931076839088</v>
      </c>
      <c r="N17" s="197" t="n">
        <v>0</v>
      </c>
      <c r="O17" s="197" t="n">
        <v>0</v>
      </c>
      <c r="P17" s="174" t="n">
        <v>0</v>
      </c>
      <c r="Q17" s="176" t="n">
        <v>287.86160775215</v>
      </c>
      <c r="R17" s="173" t="n">
        <v>0</v>
      </c>
      <c r="S17" s="197" t="n">
        <v>0</v>
      </c>
      <c r="T17" s="197" t="n">
        <v>0</v>
      </c>
      <c r="U17" s="197" t="n">
        <v>1.5417838132933</v>
      </c>
      <c r="V17" s="174" t="n">
        <v>0</v>
      </c>
      <c r="W17" s="173" t="n">
        <v>0</v>
      </c>
      <c r="X17" s="175" t="n">
        <v>0</v>
      </c>
      <c r="Y17" s="177" t="n">
        <v>30.1244</v>
      </c>
      <c r="Z17" s="176" t="n">
        <v>449.753352354048</v>
      </c>
      <c r="AA17" s="172" t="n">
        <v>11</v>
      </c>
      <c r="AB17" s="200"/>
    </row>
    <row r="18" customFormat="false" ht="13.9" hidden="false" customHeight="true" outlineLevel="0" collapsed="false">
      <c r="A18" s="193"/>
      <c r="B18" s="193"/>
      <c r="C18" s="178" t="s">
        <v>166</v>
      </c>
      <c r="D18" s="179" t="n">
        <v>12</v>
      </c>
      <c r="E18" s="180" t="n">
        <v>0</v>
      </c>
      <c r="F18" s="181" t="n">
        <v>0</v>
      </c>
      <c r="G18" s="180" t="n">
        <v>0</v>
      </c>
      <c r="H18" s="182" t="n">
        <v>0</v>
      </c>
      <c r="I18" s="181" t="n">
        <v>0</v>
      </c>
      <c r="J18" s="180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4.08666575678996</v>
      </c>
      <c r="P18" s="181" t="n">
        <v>0</v>
      </c>
      <c r="Q18" s="183" t="n">
        <v>0</v>
      </c>
      <c r="R18" s="180" t="n">
        <v>0</v>
      </c>
      <c r="S18" s="182" t="n">
        <v>0</v>
      </c>
      <c r="T18" s="182" t="n">
        <v>0</v>
      </c>
      <c r="U18" s="182" t="n">
        <v>0</v>
      </c>
      <c r="V18" s="181" t="n">
        <v>0</v>
      </c>
      <c r="W18" s="180" t="n">
        <v>0</v>
      </c>
      <c r="X18" s="182" t="n">
        <v>0</v>
      </c>
      <c r="Y18" s="184" t="n">
        <v>0</v>
      </c>
      <c r="Z18" s="183" t="n">
        <v>4.08666575678996</v>
      </c>
      <c r="AA18" s="179" t="n">
        <v>12</v>
      </c>
      <c r="AB18" s="149"/>
    </row>
    <row r="19" customFormat="false" ht="13.9" hidden="false" customHeight="true" outlineLevel="0" collapsed="false">
      <c r="A19" s="193"/>
      <c r="B19" s="194"/>
      <c r="C19" s="202" t="s">
        <v>167</v>
      </c>
      <c r="D19" s="186" t="n">
        <v>13</v>
      </c>
      <c r="E19" s="187" t="n">
        <v>1631.06772894773</v>
      </c>
      <c r="F19" s="188" t="n">
        <v>0</v>
      </c>
      <c r="G19" s="187" t="n">
        <v>437.383366471304</v>
      </c>
      <c r="H19" s="189" t="n">
        <v>0</v>
      </c>
      <c r="I19" s="188" t="n">
        <v>0</v>
      </c>
      <c r="J19" s="187" t="n">
        <v>0</v>
      </c>
      <c r="K19" s="189" t="n">
        <v>0</v>
      </c>
      <c r="L19" s="189" t="n">
        <v>0</v>
      </c>
      <c r="M19" s="189" t="n">
        <v>40.4421318411355</v>
      </c>
      <c r="N19" s="189" t="n">
        <v>4.05302306537464</v>
      </c>
      <c r="O19" s="189" t="n">
        <v>4.08666575678996</v>
      </c>
      <c r="P19" s="188" t="n">
        <v>0</v>
      </c>
      <c r="Q19" s="190" t="n">
        <v>1472.42814248669</v>
      </c>
      <c r="R19" s="191" t="n">
        <v>1.6028524634912</v>
      </c>
      <c r="S19" s="189" t="n">
        <v>0</v>
      </c>
      <c r="T19" s="189" t="n">
        <v>0</v>
      </c>
      <c r="U19" s="189" t="n">
        <v>45.6362358400437</v>
      </c>
      <c r="V19" s="188" t="n">
        <v>0</v>
      </c>
      <c r="W19" s="187" t="n">
        <v>0</v>
      </c>
      <c r="X19" s="189" t="n">
        <v>0</v>
      </c>
      <c r="Y19" s="192" t="n">
        <v>891.6712</v>
      </c>
      <c r="Z19" s="190" t="n">
        <v>3667.12430409926</v>
      </c>
      <c r="AA19" s="186" t="n">
        <v>13</v>
      </c>
      <c r="AB19" s="149"/>
    </row>
    <row r="20" customFormat="false" ht="13.9" hidden="false" customHeight="true" outlineLevel="0" collapsed="false">
      <c r="A20" s="193"/>
      <c r="B20" s="203" t="s">
        <v>168</v>
      </c>
      <c r="C20" s="162" t="s">
        <v>206</v>
      </c>
      <c r="D20" s="204" t="n">
        <v>14</v>
      </c>
      <c r="E20" s="164" t="n">
        <v>0</v>
      </c>
      <c r="F20" s="165" t="n">
        <v>0</v>
      </c>
      <c r="G20" s="164" t="n">
        <v>0</v>
      </c>
      <c r="H20" s="166" t="n">
        <v>0</v>
      </c>
      <c r="I20" s="165" t="n">
        <v>0</v>
      </c>
      <c r="J20" s="164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5" t="n">
        <v>0</v>
      </c>
      <c r="Q20" s="167" t="n">
        <v>0</v>
      </c>
      <c r="R20" s="164" t="n">
        <v>0</v>
      </c>
      <c r="S20" s="166" t="n">
        <v>0</v>
      </c>
      <c r="T20" s="166" t="n">
        <v>0</v>
      </c>
      <c r="U20" s="166" t="n">
        <v>0</v>
      </c>
      <c r="V20" s="165" t="n">
        <v>0</v>
      </c>
      <c r="W20" s="164" t="n">
        <v>512.583594922888</v>
      </c>
      <c r="X20" s="166" t="n">
        <v>0</v>
      </c>
      <c r="Y20" s="169" t="n">
        <v>0</v>
      </c>
      <c r="Z20" s="167" t="n">
        <v>512.583594922888</v>
      </c>
      <c r="AA20" s="163" t="n">
        <v>14</v>
      </c>
      <c r="AB20" s="149"/>
    </row>
    <row r="21" customFormat="false" ht="13.9" hidden="false" customHeight="true" outlineLevel="0" collapsed="false">
      <c r="A21" s="193"/>
      <c r="B21" s="193"/>
      <c r="C21" s="171" t="s">
        <v>207</v>
      </c>
      <c r="D21" s="172" t="n">
        <v>15</v>
      </c>
      <c r="E21" s="173" t="n">
        <v>0</v>
      </c>
      <c r="F21" s="174" t="n">
        <v>0</v>
      </c>
      <c r="G21" s="173" t="n">
        <v>0</v>
      </c>
      <c r="H21" s="197" t="n">
        <v>0</v>
      </c>
      <c r="I21" s="174" t="n">
        <v>0</v>
      </c>
      <c r="J21" s="173" t="n">
        <v>0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0</v>
      </c>
      <c r="P21" s="174" t="n">
        <v>0</v>
      </c>
      <c r="Q21" s="176" t="n">
        <v>0</v>
      </c>
      <c r="R21" s="173" t="n">
        <v>0</v>
      </c>
      <c r="S21" s="197" t="n">
        <v>0</v>
      </c>
      <c r="T21" s="197" t="n">
        <v>0</v>
      </c>
      <c r="U21" s="197" t="n">
        <v>0</v>
      </c>
      <c r="V21" s="174" t="n">
        <v>0</v>
      </c>
      <c r="W21" s="173" t="n">
        <v>616.25494745462</v>
      </c>
      <c r="X21" s="175" t="n">
        <v>1157.2249959</v>
      </c>
      <c r="Y21" s="177" t="n">
        <v>0</v>
      </c>
      <c r="Z21" s="176" t="n">
        <v>1773.47994335462</v>
      </c>
      <c r="AA21" s="172" t="n">
        <v>15</v>
      </c>
      <c r="AB21" s="149"/>
    </row>
    <row r="22" customFormat="false" ht="13.9" hidden="false" customHeight="true" outlineLevel="0" collapsed="false">
      <c r="A22" s="193"/>
      <c r="B22" s="193"/>
      <c r="C22" s="171" t="s">
        <v>209</v>
      </c>
      <c r="D22" s="172" t="n">
        <v>16</v>
      </c>
      <c r="E22" s="173" t="n">
        <v>0</v>
      </c>
      <c r="F22" s="174" t="n">
        <v>0</v>
      </c>
      <c r="G22" s="173" t="n">
        <v>0</v>
      </c>
      <c r="H22" s="197" t="n">
        <v>0</v>
      </c>
      <c r="I22" s="174" t="n">
        <v>0</v>
      </c>
      <c r="J22" s="173" t="n">
        <v>0</v>
      </c>
      <c r="K22" s="197" t="n">
        <v>0</v>
      </c>
      <c r="L22" s="197" t="n">
        <v>0</v>
      </c>
      <c r="M22" s="197" t="n">
        <v>0</v>
      </c>
      <c r="N22" s="197" t="n">
        <v>0</v>
      </c>
      <c r="O22" s="197" t="n">
        <v>0</v>
      </c>
      <c r="P22" s="174" t="n">
        <v>0</v>
      </c>
      <c r="Q22" s="176" t="n">
        <v>0</v>
      </c>
      <c r="R22" s="173" t="n">
        <v>0</v>
      </c>
      <c r="S22" s="197" t="n">
        <v>0</v>
      </c>
      <c r="T22" s="197" t="n">
        <v>0</v>
      </c>
      <c r="U22" s="197" t="n">
        <v>0</v>
      </c>
      <c r="V22" s="174" t="n">
        <v>0</v>
      </c>
      <c r="W22" s="173" t="n">
        <v>0</v>
      </c>
      <c r="X22" s="175" t="n">
        <v>275.007459</v>
      </c>
      <c r="Y22" s="177" t="n">
        <v>0</v>
      </c>
      <c r="Z22" s="176" t="n">
        <v>275.007459</v>
      </c>
      <c r="AA22" s="172" t="n">
        <v>16</v>
      </c>
      <c r="AB22" s="149"/>
    </row>
    <row r="23" customFormat="false" ht="13.9" hidden="false" customHeight="true" outlineLevel="0" collapsed="false">
      <c r="A23" s="193"/>
      <c r="B23" s="193"/>
      <c r="C23" s="178" t="s">
        <v>166</v>
      </c>
      <c r="D23" s="179" t="n">
        <v>17</v>
      </c>
      <c r="E23" s="180" t="n">
        <v>0</v>
      </c>
      <c r="F23" s="181" t="n">
        <v>0</v>
      </c>
      <c r="G23" s="180" t="n">
        <v>0</v>
      </c>
      <c r="H23" s="182" t="n">
        <v>0</v>
      </c>
      <c r="I23" s="181" t="n">
        <v>0</v>
      </c>
      <c r="J23" s="180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1" t="n">
        <v>0</v>
      </c>
      <c r="Q23" s="183" t="n">
        <v>0</v>
      </c>
      <c r="R23" s="180" t="n">
        <v>0</v>
      </c>
      <c r="S23" s="182" t="n">
        <v>0</v>
      </c>
      <c r="T23" s="182" t="n">
        <v>0</v>
      </c>
      <c r="U23" s="182" t="n">
        <v>0</v>
      </c>
      <c r="V23" s="181" t="n">
        <v>0</v>
      </c>
      <c r="W23" s="180" t="n">
        <v>0</v>
      </c>
      <c r="X23" s="182" t="n">
        <v>0</v>
      </c>
      <c r="Y23" s="184" t="n">
        <v>0</v>
      </c>
      <c r="Z23" s="183" t="n">
        <v>0</v>
      </c>
      <c r="AA23" s="179" t="n">
        <v>17</v>
      </c>
      <c r="AB23" s="149"/>
    </row>
    <row r="24" customFormat="false" ht="13.9" hidden="false" customHeight="true" outlineLevel="0" collapsed="false">
      <c r="A24" s="193"/>
      <c r="B24" s="203"/>
      <c r="C24" s="202" t="s">
        <v>210</v>
      </c>
      <c r="D24" s="186" t="n">
        <v>18</v>
      </c>
      <c r="E24" s="187" t="n">
        <v>0</v>
      </c>
      <c r="F24" s="188" t="n">
        <v>0</v>
      </c>
      <c r="G24" s="187" t="n">
        <v>0</v>
      </c>
      <c r="H24" s="189" t="n">
        <v>0</v>
      </c>
      <c r="I24" s="188" t="n">
        <v>0</v>
      </c>
      <c r="J24" s="187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8" t="n">
        <v>0</v>
      </c>
      <c r="Q24" s="190" t="n">
        <v>0</v>
      </c>
      <c r="R24" s="187" t="n">
        <v>0</v>
      </c>
      <c r="S24" s="189" t="n">
        <v>0</v>
      </c>
      <c r="T24" s="189" t="n">
        <v>0</v>
      </c>
      <c r="U24" s="189" t="n">
        <v>0</v>
      </c>
      <c r="V24" s="188" t="n">
        <v>0</v>
      </c>
      <c r="W24" s="187" t="n">
        <v>1135.7454619899</v>
      </c>
      <c r="X24" s="189" t="n">
        <v>1432.2324549</v>
      </c>
      <c r="Y24" s="192" t="n">
        <v>0</v>
      </c>
      <c r="Z24" s="190" t="n">
        <v>2567.9779168899</v>
      </c>
      <c r="AA24" s="186" t="n">
        <v>18</v>
      </c>
      <c r="AB24" s="170"/>
      <c r="AC24" s="205"/>
    </row>
    <row r="25" customFormat="false" ht="18.75" hidden="false" customHeight="true" outlineLevel="0" collapsed="false">
      <c r="A25" s="193"/>
      <c r="B25" s="117" t="s">
        <v>211</v>
      </c>
      <c r="C25" s="162" t="s">
        <v>171</v>
      </c>
      <c r="D25" s="163" t="n">
        <v>19</v>
      </c>
      <c r="E25" s="164" t="n">
        <v>0</v>
      </c>
      <c r="F25" s="165" t="n">
        <v>0</v>
      </c>
      <c r="G25" s="164" t="n">
        <v>0</v>
      </c>
      <c r="H25" s="166" t="n">
        <v>0</v>
      </c>
      <c r="I25" s="165" t="n">
        <v>0</v>
      </c>
      <c r="J25" s="164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5" t="n">
        <v>0</v>
      </c>
      <c r="Q25" s="167" t="n">
        <v>0</v>
      </c>
      <c r="R25" s="164" t="n">
        <v>0</v>
      </c>
      <c r="S25" s="166" t="n">
        <v>0</v>
      </c>
      <c r="T25" s="166" t="n">
        <v>0</v>
      </c>
      <c r="U25" s="166" t="n">
        <v>0</v>
      </c>
      <c r="V25" s="165" t="n">
        <v>0</v>
      </c>
      <c r="W25" s="164" t="n">
        <v>80.0728538283063</v>
      </c>
      <c r="X25" s="166" t="n">
        <v>11.73297</v>
      </c>
      <c r="Y25" s="169" t="n">
        <v>0</v>
      </c>
      <c r="Z25" s="167" t="n">
        <v>91.8058238283063</v>
      </c>
      <c r="AA25" s="163" t="n">
        <v>19</v>
      </c>
      <c r="AB25" s="149"/>
    </row>
    <row r="26" customFormat="false" ht="18.75" hidden="false" customHeight="true" outlineLevel="0" collapsed="false">
      <c r="A26" s="193"/>
      <c r="B26" s="117"/>
      <c r="C26" s="178" t="s">
        <v>166</v>
      </c>
      <c r="D26" s="179" t="n">
        <v>20</v>
      </c>
      <c r="E26" s="180" t="n">
        <v>0</v>
      </c>
      <c r="F26" s="181" t="n">
        <v>0</v>
      </c>
      <c r="G26" s="180" t="n">
        <v>0</v>
      </c>
      <c r="H26" s="182" t="n">
        <v>0</v>
      </c>
      <c r="I26" s="181" t="n">
        <v>0</v>
      </c>
      <c r="J26" s="180" t="n">
        <v>0</v>
      </c>
      <c r="K26" s="182" t="n">
        <v>0</v>
      </c>
      <c r="L26" s="182" t="n">
        <v>0</v>
      </c>
      <c r="M26" s="182" t="n">
        <v>0</v>
      </c>
      <c r="N26" s="182" t="n">
        <v>0</v>
      </c>
      <c r="O26" s="182" t="n">
        <v>0</v>
      </c>
      <c r="P26" s="181" t="n">
        <v>0</v>
      </c>
      <c r="Q26" s="183" t="n">
        <v>0</v>
      </c>
      <c r="R26" s="180" t="n">
        <v>0</v>
      </c>
      <c r="S26" s="182" t="n">
        <v>0</v>
      </c>
      <c r="T26" s="182" t="n">
        <v>0</v>
      </c>
      <c r="U26" s="182" t="n">
        <v>0</v>
      </c>
      <c r="V26" s="181" t="n">
        <v>0</v>
      </c>
      <c r="W26" s="180" t="n">
        <v>0</v>
      </c>
      <c r="X26" s="182" t="n">
        <v>0</v>
      </c>
      <c r="Y26" s="184" t="n">
        <v>0</v>
      </c>
      <c r="Z26" s="183" t="n">
        <v>0</v>
      </c>
      <c r="AA26" s="179" t="n">
        <v>20</v>
      </c>
      <c r="AB26" s="149"/>
    </row>
    <row r="27" customFormat="false" ht="18.75" hidden="false" customHeight="true" outlineLevel="0" collapsed="false">
      <c r="A27" s="193"/>
      <c r="B27" s="117"/>
      <c r="C27" s="202" t="s">
        <v>212</v>
      </c>
      <c r="D27" s="186" t="n">
        <v>21</v>
      </c>
      <c r="E27" s="187" t="n">
        <v>0</v>
      </c>
      <c r="F27" s="188" t="n">
        <v>0</v>
      </c>
      <c r="G27" s="187" t="n">
        <v>0</v>
      </c>
      <c r="H27" s="189" t="n">
        <v>0</v>
      </c>
      <c r="I27" s="188" t="n">
        <v>0</v>
      </c>
      <c r="J27" s="187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89" t="n">
        <v>0</v>
      </c>
      <c r="P27" s="188" t="n">
        <v>0</v>
      </c>
      <c r="Q27" s="190" t="n">
        <v>0</v>
      </c>
      <c r="R27" s="187" t="n">
        <v>0</v>
      </c>
      <c r="S27" s="189" t="n">
        <v>0</v>
      </c>
      <c r="T27" s="189" t="n">
        <v>0</v>
      </c>
      <c r="U27" s="189" t="n">
        <v>0</v>
      </c>
      <c r="V27" s="188" t="n">
        <v>0</v>
      </c>
      <c r="W27" s="187" t="n">
        <v>80.0728538283063</v>
      </c>
      <c r="X27" s="189" t="n">
        <v>11.73297</v>
      </c>
      <c r="Y27" s="192" t="n">
        <v>0</v>
      </c>
      <c r="Z27" s="190" t="n">
        <v>91.8058238283063</v>
      </c>
      <c r="AA27" s="186" t="n">
        <v>21</v>
      </c>
      <c r="AB27" s="149"/>
    </row>
    <row r="28" customFormat="false" ht="13.9" hidden="false" customHeight="true" outlineLevel="0" collapsed="false">
      <c r="A28" s="193"/>
      <c r="B28" s="206"/>
      <c r="C28" s="202" t="s">
        <v>173</v>
      </c>
      <c r="D28" s="186" t="n">
        <v>22</v>
      </c>
      <c r="E28" s="187" t="n">
        <v>0</v>
      </c>
      <c r="F28" s="188" t="n">
        <v>0</v>
      </c>
      <c r="G28" s="187" t="n">
        <v>0</v>
      </c>
      <c r="H28" s="189" t="n">
        <v>0</v>
      </c>
      <c r="I28" s="188" t="n">
        <v>0</v>
      </c>
      <c r="J28" s="187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8" t="n">
        <v>0</v>
      </c>
      <c r="Q28" s="190" t="n">
        <v>0</v>
      </c>
      <c r="R28" s="187" t="n">
        <v>0</v>
      </c>
      <c r="S28" s="189" t="n">
        <v>0</v>
      </c>
      <c r="T28" s="189" t="n">
        <v>0</v>
      </c>
      <c r="U28" s="189" t="n">
        <v>0</v>
      </c>
      <c r="V28" s="188" t="n">
        <v>0</v>
      </c>
      <c r="W28" s="187" t="n">
        <v>24.5961757881807</v>
      </c>
      <c r="X28" s="189" t="n">
        <v>22.658322</v>
      </c>
      <c r="Y28" s="192" t="n">
        <v>0</v>
      </c>
      <c r="Z28" s="190" t="n">
        <v>47.2544977881807</v>
      </c>
      <c r="AA28" s="186" t="n">
        <v>22</v>
      </c>
      <c r="AB28" s="149"/>
    </row>
    <row r="29" customFormat="false" ht="13.9" hidden="false" customHeight="true" outlineLevel="0" collapsed="false">
      <c r="A29" s="207"/>
      <c r="B29" s="207"/>
      <c r="C29" s="185" t="s">
        <v>174</v>
      </c>
      <c r="D29" s="186" t="n">
        <v>23</v>
      </c>
      <c r="E29" s="187" t="n">
        <v>0.387654292343388</v>
      </c>
      <c r="F29" s="188" t="n">
        <v>0.995511737409581</v>
      </c>
      <c r="G29" s="187" t="n">
        <v>0.088065</v>
      </c>
      <c r="H29" s="189" t="n">
        <v>14.4462664119012</v>
      </c>
      <c r="I29" s="188" t="n">
        <v>14.226095</v>
      </c>
      <c r="J29" s="187" t="n">
        <v>937.478947727583</v>
      </c>
      <c r="K29" s="189" t="n">
        <v>825.326579432237</v>
      </c>
      <c r="L29" s="189" t="n">
        <v>407.874982939812</v>
      </c>
      <c r="M29" s="189" t="n">
        <v>1625.22586481473</v>
      </c>
      <c r="N29" s="189" t="n">
        <v>0</v>
      </c>
      <c r="O29" s="189" t="n">
        <v>57.4803160911696</v>
      </c>
      <c r="P29" s="188" t="n">
        <v>15.5530981302034</v>
      </c>
      <c r="Q29" s="190" t="n">
        <v>2042.60526624589</v>
      </c>
      <c r="R29" s="187" t="n">
        <v>0</v>
      </c>
      <c r="S29" s="189" t="n">
        <v>1.15773595066857</v>
      </c>
      <c r="T29" s="189" t="n">
        <v>22.82112</v>
      </c>
      <c r="U29" s="189" t="n">
        <v>0</v>
      </c>
      <c r="V29" s="188" t="n">
        <v>7.7734585778627</v>
      </c>
      <c r="W29" s="187" t="n">
        <v>1513.35067558346</v>
      </c>
      <c r="X29" s="189" t="n">
        <v>1397.8411629</v>
      </c>
      <c r="Y29" s="192" t="n">
        <v>0</v>
      </c>
      <c r="Z29" s="190" t="n">
        <v>8870.89210555547</v>
      </c>
      <c r="AA29" s="186" t="n">
        <v>23</v>
      </c>
      <c r="AB29" s="170"/>
    </row>
    <row r="30" customFormat="false" ht="13.9" hidden="false" customHeight="true" outlineLevel="0" collapsed="false">
      <c r="A30" s="207"/>
      <c r="B30" s="207"/>
      <c r="C30" s="185" t="s">
        <v>175</v>
      </c>
      <c r="D30" s="186" t="n">
        <v>24</v>
      </c>
      <c r="E30" s="187" t="n">
        <v>0</v>
      </c>
      <c r="F30" s="188" t="n">
        <v>0</v>
      </c>
      <c r="G30" s="187" t="n">
        <v>0</v>
      </c>
      <c r="H30" s="189" t="n">
        <v>0</v>
      </c>
      <c r="I30" s="188" t="n">
        <v>0</v>
      </c>
      <c r="J30" s="187" t="n">
        <v>0</v>
      </c>
      <c r="K30" s="189" t="n">
        <v>0</v>
      </c>
      <c r="L30" s="189" t="n">
        <v>0</v>
      </c>
      <c r="M30" s="189" t="n">
        <v>5.58305660570493</v>
      </c>
      <c r="N30" s="189" t="n">
        <v>0</v>
      </c>
      <c r="O30" s="189" t="n">
        <v>57.2133205950594</v>
      </c>
      <c r="P30" s="188" t="n">
        <v>0</v>
      </c>
      <c r="Q30" s="190" t="n">
        <v>0</v>
      </c>
      <c r="R30" s="187" t="n">
        <v>0</v>
      </c>
      <c r="S30" s="189" t="n">
        <v>0</v>
      </c>
      <c r="T30" s="189" t="n">
        <v>0</v>
      </c>
      <c r="U30" s="189" t="n">
        <v>0</v>
      </c>
      <c r="V30" s="188" t="n">
        <v>0</v>
      </c>
      <c r="W30" s="187" t="n">
        <v>0</v>
      </c>
      <c r="X30" s="189" t="n">
        <v>0</v>
      </c>
      <c r="Y30" s="192" t="n">
        <v>0</v>
      </c>
      <c r="Z30" s="190" t="n">
        <v>62.7963772007643</v>
      </c>
      <c r="AA30" s="186" t="n">
        <v>24</v>
      </c>
      <c r="AB30" s="149"/>
    </row>
    <row r="31" customFormat="false" ht="13.9" hidden="false" customHeight="true" outlineLevel="0" collapsed="false">
      <c r="A31" s="207"/>
      <c r="B31" s="207"/>
      <c r="C31" s="185" t="s">
        <v>176</v>
      </c>
      <c r="D31" s="186" t="n">
        <v>25</v>
      </c>
      <c r="E31" s="187" t="n">
        <v>0</v>
      </c>
      <c r="F31" s="188" t="n">
        <v>0</v>
      </c>
      <c r="G31" s="187" t="n">
        <v>0</v>
      </c>
      <c r="H31" s="189" t="n">
        <v>0</v>
      </c>
      <c r="I31" s="188" t="n">
        <v>0</v>
      </c>
      <c r="J31" s="187" t="n">
        <v>0</v>
      </c>
      <c r="K31" s="189" t="n">
        <v>0</v>
      </c>
      <c r="L31" s="189" t="n">
        <v>0</v>
      </c>
      <c r="M31" s="189" t="n">
        <v>0</v>
      </c>
      <c r="N31" s="189" t="n">
        <v>0</v>
      </c>
      <c r="O31" s="189" t="n">
        <v>0</v>
      </c>
      <c r="P31" s="188" t="n">
        <v>0</v>
      </c>
      <c r="Q31" s="190" t="n">
        <v>0</v>
      </c>
      <c r="R31" s="187" t="n">
        <v>0</v>
      </c>
      <c r="S31" s="189" t="n">
        <v>0</v>
      </c>
      <c r="T31" s="189" t="n">
        <v>0</v>
      </c>
      <c r="U31" s="189" t="n">
        <v>0</v>
      </c>
      <c r="V31" s="188" t="n">
        <v>8.88178419700125E-016</v>
      </c>
      <c r="W31" s="187" t="n">
        <v>0</v>
      </c>
      <c r="X31" s="189" t="n">
        <v>0</v>
      </c>
      <c r="Y31" s="192" t="n">
        <v>0</v>
      </c>
      <c r="Z31" s="190" t="n">
        <v>8.88178419700125E-016</v>
      </c>
      <c r="AA31" s="186" t="n">
        <v>25</v>
      </c>
      <c r="AB31" s="170"/>
    </row>
    <row r="32" customFormat="false" ht="13.9" hidden="false" customHeight="true" outlineLevel="0" collapsed="false">
      <c r="A32" s="144" t="s">
        <v>7</v>
      </c>
      <c r="B32" s="208"/>
      <c r="C32" s="185" t="s">
        <v>7</v>
      </c>
      <c r="D32" s="186" t="n">
        <v>26</v>
      </c>
      <c r="E32" s="187" t="n">
        <v>0.387654292343388</v>
      </c>
      <c r="F32" s="188" t="n">
        <v>0.995511737409581</v>
      </c>
      <c r="G32" s="187" t="n">
        <v>0.088065</v>
      </c>
      <c r="H32" s="189" t="n">
        <v>14.4462664119012</v>
      </c>
      <c r="I32" s="188" t="n">
        <v>14.226095</v>
      </c>
      <c r="J32" s="187" t="n">
        <v>937.478947727583</v>
      </c>
      <c r="K32" s="189" t="n">
        <v>825.326579432237</v>
      </c>
      <c r="L32" s="189" t="n">
        <v>407.874982939812</v>
      </c>
      <c r="M32" s="189" t="n">
        <v>1619.64280820902</v>
      </c>
      <c r="N32" s="189" t="n">
        <v>0</v>
      </c>
      <c r="O32" s="189" t="n">
        <v>0.266995496110277</v>
      </c>
      <c r="P32" s="188" t="n">
        <v>15.5530981302034</v>
      </c>
      <c r="Q32" s="190" t="n">
        <v>2042.60526624589</v>
      </c>
      <c r="R32" s="187" t="n">
        <v>0</v>
      </c>
      <c r="S32" s="189" t="n">
        <v>1.15773595066857</v>
      </c>
      <c r="T32" s="189" t="n">
        <v>22.82112</v>
      </c>
      <c r="U32" s="189" t="n">
        <v>0</v>
      </c>
      <c r="V32" s="188" t="n">
        <v>7.7734585778627</v>
      </c>
      <c r="W32" s="187" t="n">
        <v>1513.35067558346</v>
      </c>
      <c r="X32" s="189" t="n">
        <v>1397.878764</v>
      </c>
      <c r="Y32" s="192" t="n">
        <v>0</v>
      </c>
      <c r="Z32" s="190" t="n">
        <v>8808.13332945471</v>
      </c>
      <c r="AA32" s="186" t="n">
        <v>26</v>
      </c>
      <c r="AB32" s="149"/>
    </row>
    <row r="33" customFormat="false" ht="22.5" hidden="false" customHeight="false" outlineLevel="0" collapsed="false">
      <c r="A33" s="144"/>
      <c r="B33" s="193" t="s">
        <v>177</v>
      </c>
      <c r="C33" s="209" t="s">
        <v>213</v>
      </c>
      <c r="D33" s="186" t="n">
        <v>27</v>
      </c>
      <c r="E33" s="187" t="n">
        <v>0</v>
      </c>
      <c r="F33" s="188" t="n">
        <v>0.611945543878804</v>
      </c>
      <c r="G33" s="187" t="n">
        <v>0</v>
      </c>
      <c r="H33" s="189" t="n">
        <v>0</v>
      </c>
      <c r="I33" s="188" t="n">
        <v>14.226095</v>
      </c>
      <c r="J33" s="187" t="n">
        <v>0</v>
      </c>
      <c r="K33" s="189" t="n">
        <v>0.0747710522724171</v>
      </c>
      <c r="L33" s="189" t="n">
        <v>0</v>
      </c>
      <c r="M33" s="189" t="n">
        <v>65.7918460143988</v>
      </c>
      <c r="N33" s="189" t="n">
        <v>0</v>
      </c>
      <c r="O33" s="189" t="n">
        <v>0</v>
      </c>
      <c r="P33" s="188" t="n">
        <v>1.21844547563805</v>
      </c>
      <c r="Q33" s="190" t="n">
        <v>111.134747599534</v>
      </c>
      <c r="R33" s="187" t="n">
        <v>0</v>
      </c>
      <c r="S33" s="189" t="n">
        <v>0</v>
      </c>
      <c r="T33" s="189" t="n">
        <v>0</v>
      </c>
      <c r="U33" s="189" t="n">
        <v>0</v>
      </c>
      <c r="V33" s="188" t="n">
        <v>5.57695250443565</v>
      </c>
      <c r="W33" s="187" t="n">
        <v>248.653405213594</v>
      </c>
      <c r="X33" s="189" t="n">
        <v>48.951786</v>
      </c>
      <c r="Y33" s="192" t="n">
        <v>0</v>
      </c>
      <c r="Z33" s="190" t="n">
        <v>482.499299123964</v>
      </c>
      <c r="AA33" s="186" t="n">
        <v>27</v>
      </c>
      <c r="AB33" s="149"/>
    </row>
    <row r="34" customFormat="false" ht="13.9" hidden="false" customHeight="true" outlineLevel="0" collapsed="false">
      <c r="A34" s="144"/>
      <c r="B34" s="193"/>
      <c r="C34" s="162" t="s">
        <v>179</v>
      </c>
      <c r="D34" s="163" t="n">
        <v>28</v>
      </c>
      <c r="E34" s="164" t="n">
        <v>0</v>
      </c>
      <c r="F34" s="165" t="n">
        <v>0</v>
      </c>
      <c r="G34" s="164" t="n">
        <v>0</v>
      </c>
      <c r="H34" s="166" t="n">
        <v>0</v>
      </c>
      <c r="I34" s="165" t="n">
        <v>0</v>
      </c>
      <c r="J34" s="164" t="n">
        <v>0</v>
      </c>
      <c r="K34" s="166" t="n">
        <v>8.79486829534598</v>
      </c>
      <c r="L34" s="166" t="n">
        <v>0</v>
      </c>
      <c r="M34" s="166" t="n">
        <v>0</v>
      </c>
      <c r="N34" s="166" t="n">
        <v>0</v>
      </c>
      <c r="O34" s="166" t="n">
        <v>0</v>
      </c>
      <c r="P34" s="165" t="n">
        <v>0</v>
      </c>
      <c r="Q34" s="167" t="n">
        <v>0</v>
      </c>
      <c r="R34" s="164" t="n">
        <v>0</v>
      </c>
      <c r="S34" s="166" t="n">
        <v>0</v>
      </c>
      <c r="T34" s="166" t="n">
        <v>0.21504</v>
      </c>
      <c r="U34" s="166" t="n">
        <v>0</v>
      </c>
      <c r="V34" s="165" t="n">
        <v>0</v>
      </c>
      <c r="W34" s="164" t="n">
        <v>93.8794458850826</v>
      </c>
      <c r="X34" s="166" t="n">
        <v>0</v>
      </c>
      <c r="Y34" s="169" t="n">
        <v>0</v>
      </c>
      <c r="Z34" s="167" t="n">
        <v>102.889354180429</v>
      </c>
      <c r="AA34" s="163" t="n">
        <v>28</v>
      </c>
      <c r="AB34" s="149"/>
    </row>
    <row r="35" customFormat="false" ht="13.9" hidden="false" customHeight="true" outlineLevel="0" collapsed="false">
      <c r="A35" s="144"/>
      <c r="B35" s="193"/>
      <c r="C35" s="171" t="s">
        <v>180</v>
      </c>
      <c r="D35" s="172" t="n">
        <v>29</v>
      </c>
      <c r="E35" s="173" t="n">
        <v>0</v>
      </c>
      <c r="F35" s="174" t="n">
        <v>0</v>
      </c>
      <c r="G35" s="173" t="n">
        <v>0</v>
      </c>
      <c r="H35" s="175" t="n">
        <v>0</v>
      </c>
      <c r="I35" s="174" t="n">
        <v>0</v>
      </c>
      <c r="J35" s="173" t="n">
        <v>924.107615668077</v>
      </c>
      <c r="K35" s="175" t="n">
        <v>753.427050634639</v>
      </c>
      <c r="L35" s="175" t="n">
        <v>0</v>
      </c>
      <c r="M35" s="175" t="n">
        <v>0</v>
      </c>
      <c r="N35" s="175" t="n">
        <v>0</v>
      </c>
      <c r="O35" s="175" t="n">
        <v>0</v>
      </c>
      <c r="P35" s="174" t="n">
        <v>0</v>
      </c>
      <c r="Q35" s="176" t="n">
        <v>5.74520438088173</v>
      </c>
      <c r="R35" s="173" t="n">
        <v>0</v>
      </c>
      <c r="S35" s="175" t="n">
        <v>0</v>
      </c>
      <c r="T35" s="175" t="n">
        <v>21.168</v>
      </c>
      <c r="U35" s="175" t="n">
        <v>0</v>
      </c>
      <c r="V35" s="174" t="n">
        <v>0</v>
      </c>
      <c r="W35" s="173" t="n">
        <v>0</v>
      </c>
      <c r="X35" s="175" t="n">
        <v>0</v>
      </c>
      <c r="Y35" s="177" t="n">
        <v>0</v>
      </c>
      <c r="Z35" s="176" t="n">
        <v>1704.4478706836</v>
      </c>
      <c r="AA35" s="172" t="n">
        <v>29</v>
      </c>
      <c r="AB35" s="149"/>
    </row>
    <row r="36" customFormat="false" ht="13.9" hidden="false" customHeight="true" outlineLevel="0" collapsed="false">
      <c r="A36" s="144"/>
      <c r="B36" s="193"/>
      <c r="C36" s="171" t="s">
        <v>181</v>
      </c>
      <c r="D36" s="172" t="n">
        <v>30</v>
      </c>
      <c r="E36" s="173" t="n">
        <v>0</v>
      </c>
      <c r="F36" s="174" t="n">
        <v>0</v>
      </c>
      <c r="G36" s="173" t="n">
        <v>0</v>
      </c>
      <c r="H36" s="175" t="n">
        <v>0</v>
      </c>
      <c r="I36" s="174" t="n">
        <v>0</v>
      </c>
      <c r="J36" s="173" t="n">
        <v>0</v>
      </c>
      <c r="K36" s="175" t="n">
        <v>0</v>
      </c>
      <c r="L36" s="175" t="n">
        <v>407.874982939812</v>
      </c>
      <c r="M36" s="175" t="n">
        <v>0</v>
      </c>
      <c r="N36" s="175" t="n">
        <v>0</v>
      </c>
      <c r="O36" s="175" t="n">
        <v>0</v>
      </c>
      <c r="P36" s="174" t="n">
        <v>0</v>
      </c>
      <c r="Q36" s="176" t="n">
        <v>0</v>
      </c>
      <c r="R36" s="173" t="n">
        <v>0</v>
      </c>
      <c r="S36" s="175" t="n">
        <v>0</v>
      </c>
      <c r="T36" s="175" t="n">
        <v>0</v>
      </c>
      <c r="U36" s="175" t="n">
        <v>0</v>
      </c>
      <c r="V36" s="174" t="n">
        <v>0</v>
      </c>
      <c r="W36" s="173" t="n">
        <v>0</v>
      </c>
      <c r="X36" s="175" t="n">
        <v>0</v>
      </c>
      <c r="Y36" s="177" t="n">
        <v>0</v>
      </c>
      <c r="Z36" s="176" t="n">
        <v>407.874982939812</v>
      </c>
      <c r="AA36" s="172" t="n">
        <v>30</v>
      </c>
      <c r="AB36" s="149"/>
    </row>
    <row r="37" customFormat="false" ht="13.9" hidden="false" customHeight="true" outlineLevel="0" collapsed="false">
      <c r="A37" s="144"/>
      <c r="B37" s="193"/>
      <c r="C37" s="178" t="s">
        <v>182</v>
      </c>
      <c r="D37" s="179" t="n">
        <v>31</v>
      </c>
      <c r="E37" s="180" t="n">
        <v>0</v>
      </c>
      <c r="F37" s="181" t="n">
        <v>0</v>
      </c>
      <c r="G37" s="180" t="n">
        <v>0</v>
      </c>
      <c r="H37" s="182" t="n">
        <v>0</v>
      </c>
      <c r="I37" s="181" t="n">
        <v>0</v>
      </c>
      <c r="J37" s="180" t="n">
        <v>0</v>
      </c>
      <c r="K37" s="182" t="n">
        <v>14.6581138255766</v>
      </c>
      <c r="L37" s="182" t="n">
        <v>0</v>
      </c>
      <c r="M37" s="182" t="n">
        <v>0</v>
      </c>
      <c r="N37" s="182" t="n">
        <v>0</v>
      </c>
      <c r="O37" s="182" t="n">
        <v>0</v>
      </c>
      <c r="P37" s="181" t="n">
        <v>0</v>
      </c>
      <c r="Q37" s="183" t="n">
        <v>0</v>
      </c>
      <c r="R37" s="180" t="n">
        <v>0</v>
      </c>
      <c r="S37" s="182" t="n">
        <v>0</v>
      </c>
      <c r="T37" s="182" t="n">
        <v>0.336</v>
      </c>
      <c r="U37" s="182" t="n">
        <v>0</v>
      </c>
      <c r="V37" s="181" t="n">
        <v>0</v>
      </c>
      <c r="W37" s="180" t="n">
        <v>0</v>
      </c>
      <c r="X37" s="182" t="n">
        <v>0</v>
      </c>
      <c r="Y37" s="184" t="n">
        <v>0</v>
      </c>
      <c r="Z37" s="183" t="n">
        <v>14.9941138255766</v>
      </c>
      <c r="AA37" s="179" t="n">
        <v>31</v>
      </c>
      <c r="AB37" s="149"/>
    </row>
    <row r="38" customFormat="false" ht="13.9" hidden="false" customHeight="true" outlineLevel="0" collapsed="false">
      <c r="A38" s="144"/>
      <c r="B38" s="193"/>
      <c r="C38" s="185" t="s">
        <v>183</v>
      </c>
      <c r="D38" s="186" t="n">
        <v>32</v>
      </c>
      <c r="E38" s="187" t="n">
        <v>0</v>
      </c>
      <c r="F38" s="188" t="n">
        <v>0</v>
      </c>
      <c r="G38" s="187" t="n">
        <v>0</v>
      </c>
      <c r="H38" s="189" t="n">
        <v>0</v>
      </c>
      <c r="I38" s="188" t="n">
        <v>0</v>
      </c>
      <c r="J38" s="187" t="n">
        <v>924.107615668077</v>
      </c>
      <c r="K38" s="189" t="n">
        <v>776.880032755562</v>
      </c>
      <c r="L38" s="189" t="n">
        <v>407.874982939812</v>
      </c>
      <c r="M38" s="189" t="n">
        <v>0</v>
      </c>
      <c r="N38" s="189" t="n">
        <v>0</v>
      </c>
      <c r="O38" s="189" t="n">
        <v>0</v>
      </c>
      <c r="P38" s="188" t="n">
        <v>0</v>
      </c>
      <c r="Q38" s="190" t="n">
        <v>5.74520438088173</v>
      </c>
      <c r="R38" s="187" t="n">
        <v>0</v>
      </c>
      <c r="S38" s="189" t="n">
        <v>0</v>
      </c>
      <c r="T38" s="189" t="n">
        <v>21.71904</v>
      </c>
      <c r="U38" s="189" t="n">
        <v>0</v>
      </c>
      <c r="V38" s="188" t="n">
        <v>0</v>
      </c>
      <c r="W38" s="187" t="n">
        <v>93.8794458850826</v>
      </c>
      <c r="X38" s="189" t="n">
        <v>0</v>
      </c>
      <c r="Y38" s="192" t="n">
        <v>0</v>
      </c>
      <c r="Z38" s="190" t="n">
        <v>2230.20632162941</v>
      </c>
      <c r="AA38" s="186" t="n">
        <v>32</v>
      </c>
      <c r="AB38" s="149"/>
    </row>
    <row r="39" customFormat="false" ht="13.9" hidden="false" customHeight="true" outlineLevel="0" collapsed="false">
      <c r="A39" s="144"/>
      <c r="B39" s="193"/>
      <c r="C39" s="162" t="s">
        <v>184</v>
      </c>
      <c r="D39" s="163" t="n">
        <v>33</v>
      </c>
      <c r="E39" s="164" t="n">
        <v>0</v>
      </c>
      <c r="F39" s="165" t="n">
        <v>0</v>
      </c>
      <c r="G39" s="164" t="n">
        <v>0.088065</v>
      </c>
      <c r="H39" s="166" t="n">
        <v>0</v>
      </c>
      <c r="I39" s="165" t="n">
        <v>0</v>
      </c>
      <c r="J39" s="164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5" t="n">
        <v>0</v>
      </c>
      <c r="Q39" s="167" t="n">
        <v>688.91053769257</v>
      </c>
      <c r="R39" s="164" t="n">
        <v>0</v>
      </c>
      <c r="S39" s="166" t="n">
        <v>1.15773595066857</v>
      </c>
      <c r="T39" s="166" t="n">
        <v>0</v>
      </c>
      <c r="U39" s="166" t="n">
        <v>0</v>
      </c>
      <c r="V39" s="165" t="n">
        <v>0</v>
      </c>
      <c r="W39" s="164" t="n">
        <v>454.945885082571</v>
      </c>
      <c r="X39" s="166" t="n">
        <v>1283.005251</v>
      </c>
      <c r="Y39" s="169" t="n">
        <v>0</v>
      </c>
      <c r="Z39" s="167" t="n">
        <v>2428.10747472581</v>
      </c>
      <c r="AA39" s="163" t="n">
        <v>33</v>
      </c>
      <c r="AB39" s="149"/>
    </row>
    <row r="40" customFormat="false" ht="13.9" hidden="false" customHeight="true" outlineLevel="0" collapsed="false">
      <c r="A40" s="144"/>
      <c r="B40" s="193"/>
      <c r="C40" s="178" t="s">
        <v>185</v>
      </c>
      <c r="D40" s="179" t="n">
        <v>34</v>
      </c>
      <c r="E40" s="180" t="n">
        <v>0.387654292343388</v>
      </c>
      <c r="F40" s="119" t="n">
        <v>0.358</v>
      </c>
      <c r="G40" s="180" t="n">
        <v>0</v>
      </c>
      <c r="H40" s="182" t="n">
        <v>14.4462664119012</v>
      </c>
      <c r="I40" s="181" t="n">
        <v>0</v>
      </c>
      <c r="J40" s="180" t="n">
        <v>0</v>
      </c>
      <c r="K40" s="182" t="n">
        <v>48.3717756244029</v>
      </c>
      <c r="L40" s="182" t="n">
        <v>0</v>
      </c>
      <c r="M40" s="182" t="n">
        <v>0</v>
      </c>
      <c r="N40" s="182" t="n">
        <v>0</v>
      </c>
      <c r="O40" s="182" t="n">
        <v>0</v>
      </c>
      <c r="P40" s="181" t="n">
        <v>0</v>
      </c>
      <c r="Q40" s="183" t="n">
        <v>1236.8147765729</v>
      </c>
      <c r="R40" s="180" t="n">
        <v>0</v>
      </c>
      <c r="S40" s="182" t="n">
        <v>0</v>
      </c>
      <c r="T40" s="182" t="n">
        <v>0</v>
      </c>
      <c r="U40" s="182" t="n">
        <v>0</v>
      </c>
      <c r="V40" s="181" t="n">
        <v>2.19650607342705</v>
      </c>
      <c r="W40" s="180" t="n">
        <v>715.871939402211</v>
      </c>
      <c r="X40" s="182" t="n">
        <v>65.921727</v>
      </c>
      <c r="Y40" s="184" t="n">
        <v>0</v>
      </c>
      <c r="Z40" s="183" t="n">
        <v>2084.39421157072</v>
      </c>
      <c r="AA40" s="179" t="n">
        <v>34</v>
      </c>
      <c r="AB40" s="149"/>
    </row>
    <row r="41" customFormat="false" ht="22.5" hidden="false" customHeight="false" outlineLevel="0" collapsed="false">
      <c r="A41" s="144"/>
      <c r="B41" s="193"/>
      <c r="C41" s="210" t="s">
        <v>214</v>
      </c>
      <c r="D41" s="186" t="n">
        <v>35</v>
      </c>
      <c r="E41" s="187" t="n">
        <v>0.387654292343388</v>
      </c>
      <c r="F41" s="107" t="n">
        <v>0.358</v>
      </c>
      <c r="G41" s="187" t="n">
        <v>0.088065</v>
      </c>
      <c r="H41" s="189" t="n">
        <v>14.4462664119012</v>
      </c>
      <c r="I41" s="188" t="n">
        <v>0</v>
      </c>
      <c r="J41" s="187" t="n">
        <v>13.3713320595059</v>
      </c>
      <c r="K41" s="189" t="n">
        <v>48.3717756244029</v>
      </c>
      <c r="L41" s="189" t="n">
        <v>0</v>
      </c>
      <c r="M41" s="189" t="n">
        <v>1553.85096219462</v>
      </c>
      <c r="N41" s="189" t="n">
        <v>0</v>
      </c>
      <c r="O41" s="189" t="n">
        <v>0.287532</v>
      </c>
      <c r="P41" s="188" t="n">
        <v>14.3346526545653</v>
      </c>
      <c r="Q41" s="190" t="n">
        <v>1925.72531426547</v>
      </c>
      <c r="R41" s="187" t="n">
        <v>0</v>
      </c>
      <c r="S41" s="189" t="n">
        <v>8.19</v>
      </c>
      <c r="T41" s="189" t="n">
        <v>0</v>
      </c>
      <c r="U41" s="189" t="n">
        <v>0</v>
      </c>
      <c r="V41" s="188" t="n">
        <v>2.19650607342705</v>
      </c>
      <c r="W41" s="187" t="n">
        <v>1170.81782448478</v>
      </c>
      <c r="X41" s="189" t="n">
        <v>1348.926978</v>
      </c>
      <c r="Y41" s="192" t="n">
        <v>0</v>
      </c>
      <c r="Z41" s="190" t="n">
        <v>6101.37842925455</v>
      </c>
      <c r="AA41" s="186" t="n">
        <v>35</v>
      </c>
      <c r="AB41" s="149"/>
    </row>
    <row r="42" customFormat="false" ht="9.75" hidden="false" customHeight="true" outlineLevel="0" collapsed="false">
      <c r="A42" s="211" t="s">
        <v>187</v>
      </c>
      <c r="B42" s="212"/>
      <c r="C42" s="213"/>
      <c r="D42" s="214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215"/>
      <c r="Z42" s="166"/>
      <c r="AA42" s="214"/>
    </row>
    <row r="43" s="220" customFormat="true" ht="9" hidden="false" customHeight="false" outlineLevel="0" collapsed="false">
      <c r="A43" s="216" t="s">
        <v>188</v>
      </c>
      <c r="B43" s="217"/>
      <c r="C43" s="217"/>
      <c r="D43" s="217"/>
      <c r="E43" s="217"/>
      <c r="F43" s="217"/>
      <c r="G43" s="218"/>
      <c r="H43" s="218"/>
      <c r="I43" s="218"/>
      <c r="J43" s="219"/>
      <c r="K43" s="217"/>
      <c r="L43" s="217"/>
      <c r="M43" s="217"/>
      <c r="N43" s="217"/>
      <c r="O43" s="128"/>
      <c r="P43" s="128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</row>
    <row r="44" s="220" customFormat="true" ht="9" hidden="false" customHeight="false" outlineLevel="0" collapsed="false">
      <c r="A44" s="217" t="s">
        <v>215</v>
      </c>
      <c r="B44" s="217"/>
      <c r="C44" s="221"/>
      <c r="D44" s="222"/>
      <c r="E44" s="217"/>
      <c r="F44" s="217"/>
      <c r="G44" s="217"/>
      <c r="H44" s="217"/>
      <c r="I44" s="217"/>
      <c r="J44" s="219"/>
      <c r="K44" s="217"/>
      <c r="L44" s="217"/>
      <c r="M44" s="223"/>
      <c r="N44" s="223"/>
      <c r="O44" s="223"/>
      <c r="P44" s="223"/>
      <c r="Q44" s="223"/>
      <c r="R44" s="217"/>
      <c r="S44" s="217"/>
      <c r="T44" s="217"/>
      <c r="U44" s="217"/>
      <c r="V44" s="217"/>
      <c r="W44" s="217"/>
      <c r="X44" s="217"/>
      <c r="Y44" s="217"/>
      <c r="Z44" s="217"/>
      <c r="AA44" s="222"/>
    </row>
    <row r="45" customFormat="false" ht="11.25" hidden="false" customHeight="false" outlineLevel="0" collapsed="false">
      <c r="C45" s="224"/>
      <c r="D45" s="225"/>
      <c r="AA45" s="225"/>
    </row>
    <row r="46" customFormat="false" ht="11.25" hidden="false" customHeight="false" outlineLevel="0" collapsed="false">
      <c r="C46" s="224"/>
      <c r="D46" s="225"/>
      <c r="AA46" s="225"/>
    </row>
    <row r="47" customFormat="false" ht="11.25" hidden="false" customHeight="false" outlineLevel="0" collapsed="false">
      <c r="C47" s="226"/>
      <c r="D47" s="225"/>
      <c r="AA47" s="225"/>
    </row>
    <row r="48" customFormat="false" ht="11.25" hidden="false" customHeight="false" outlineLevel="0" collapsed="false">
      <c r="C48" s="227"/>
      <c r="D48" s="225"/>
      <c r="AA48" s="225"/>
    </row>
    <row r="49" customFormat="false" ht="11.25" hidden="false" customHeight="false" outlineLevel="0" collapsed="false">
      <c r="C49" s="227"/>
      <c r="D49" s="225"/>
      <c r="AA49" s="225"/>
    </row>
    <row r="50" customFormat="false" ht="11.25" hidden="false" customHeight="false" outlineLevel="0" collapsed="false">
      <c r="C50" s="227"/>
      <c r="D50" s="225"/>
      <c r="AA50" s="225"/>
    </row>
    <row r="51" customFormat="false" ht="11.25" hidden="false" customHeight="false" outlineLevel="0" collapsed="false">
      <c r="C51" s="227"/>
      <c r="D51" s="225"/>
      <c r="AA51" s="225"/>
    </row>
    <row r="52" customFormat="false" ht="11.25" hidden="false" customHeight="false" outlineLevel="0" collapsed="false">
      <c r="C52" s="228"/>
      <c r="D52" s="225"/>
      <c r="AA52" s="225"/>
    </row>
    <row r="53" customFormat="false" ht="11.25" hidden="false" customHeight="false" outlineLevel="0" collapsed="false">
      <c r="A53" s="136"/>
      <c r="C53" s="228"/>
      <c r="D53" s="225"/>
      <c r="AA53" s="225"/>
    </row>
    <row r="54" customFormat="false" ht="11.25" hidden="false" customHeight="false" outlineLevel="0" collapsed="false">
      <c r="C54" s="228"/>
      <c r="D54" s="225"/>
      <c r="AA54" s="225"/>
    </row>
    <row r="55" customFormat="false" ht="11.25" hidden="false" customHeight="false" outlineLevel="0" collapsed="false">
      <c r="C55" s="228"/>
      <c r="D55" s="225"/>
      <c r="AA55" s="225"/>
    </row>
    <row r="56" customFormat="false" ht="11.25" hidden="false" customHeight="false" outlineLevel="0" collapsed="false">
      <c r="C56" s="229"/>
      <c r="D56" s="225"/>
      <c r="AA56" s="225"/>
    </row>
    <row r="57" customFormat="false" ht="11.25" hidden="false" customHeight="false" outlineLevel="0" collapsed="false">
      <c r="C57" s="228"/>
      <c r="D57" s="225"/>
      <c r="AA57" s="225"/>
    </row>
    <row r="58" customFormat="false" ht="11.25" hidden="false" customHeight="false" outlineLevel="0" collapsed="false">
      <c r="C58" s="228"/>
      <c r="D58" s="225"/>
      <c r="AA58" s="225"/>
    </row>
    <row r="59" customFormat="false" ht="11.25" hidden="false" customHeight="false" outlineLevel="0" collapsed="false">
      <c r="C59" s="229"/>
      <c r="D59" s="225"/>
      <c r="AA59" s="225"/>
    </row>
    <row r="60" customFormat="false" ht="11.25" hidden="false" customHeight="false" outlineLevel="0" collapsed="false">
      <c r="C60" s="230"/>
      <c r="D60" s="231"/>
      <c r="AA60" s="231"/>
    </row>
    <row r="61" customFormat="false" ht="11.25" hidden="false" customHeight="false" outlineLevel="0" collapsed="false">
      <c r="C61" s="232"/>
      <c r="D61" s="232"/>
      <c r="AA61" s="232"/>
    </row>
    <row r="62" customFormat="false" ht="11.25" hidden="false" customHeight="false" outlineLevel="0" collapsed="false">
      <c r="C62" s="232"/>
      <c r="D62" s="232"/>
      <c r="AA62" s="232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6" display="1.3 Energiebilanz Berlin 2005 in Steinkohleneinheiten"/>
    <hyperlink ref="M1" location="S.3_Inh.verz!A16" display="1.3 Energiebilanz Berlin 2005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2.28"/>
    <col collapsed="false" customWidth="true" hidden="false" outlineLevel="0" max="2" min="2" style="17" width="9.7"/>
    <col collapsed="false" customWidth="true" hidden="true" outlineLevel="0" max="3" min="3" style="17" width="8.85"/>
    <col collapsed="false" customWidth="true" hidden="false" outlineLevel="0" max="9" min="4" style="17" width="9.7"/>
    <col collapsed="false" customWidth="true" hidden="false" outlineLevel="0" max="10" min="10" style="49" width="5.41"/>
    <col collapsed="false" customWidth="true" hidden="false" outlineLevel="0" max="11" min="11" style="49" width="5.28"/>
  </cols>
  <sheetData>
    <row r="1" s="49" customFormat="true" ht="15" hidden="false" customHeight="true" outlineLevel="0" collapsed="false">
      <c r="A1" s="48" t="s">
        <v>216</v>
      </c>
      <c r="B1" s="17"/>
      <c r="C1" s="17"/>
      <c r="D1" s="17"/>
      <c r="E1" s="17"/>
      <c r="F1" s="17"/>
      <c r="G1" s="17"/>
      <c r="H1" s="17"/>
      <c r="I1" s="17"/>
      <c r="J1" s="233"/>
      <c r="K1" s="233"/>
    </row>
    <row r="2" s="49" customFormat="true" ht="12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233"/>
      <c r="K2" s="233"/>
    </row>
    <row r="3" s="236" customFormat="true" ht="17.25" hidden="false" customHeight="true" outlineLevel="0" collapsed="false">
      <c r="A3" s="60" t="s">
        <v>217</v>
      </c>
      <c r="B3" s="234" t="n">
        <v>1990</v>
      </c>
      <c r="C3" s="234" t="n">
        <v>1998</v>
      </c>
      <c r="D3" s="234" t="n">
        <v>2000</v>
      </c>
      <c r="E3" s="234" t="n">
        <v>2001</v>
      </c>
      <c r="F3" s="234" t="n">
        <v>2002</v>
      </c>
      <c r="G3" s="234" t="n">
        <v>2003</v>
      </c>
      <c r="H3" s="234" t="n">
        <v>2004</v>
      </c>
      <c r="I3" s="235" t="n">
        <v>2005</v>
      </c>
    </row>
    <row r="4" s="236" customFormat="true" ht="12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</row>
    <row r="5" s="17" customFormat="true" ht="21.95" hidden="false" customHeight="true" outlineLevel="0" collapsed="false">
      <c r="B5" s="238" t="s">
        <v>218</v>
      </c>
      <c r="C5" s="238"/>
      <c r="D5" s="238"/>
      <c r="E5" s="238"/>
      <c r="F5" s="238"/>
      <c r="G5" s="238"/>
      <c r="H5" s="238"/>
      <c r="I5" s="238"/>
    </row>
    <row r="6" s="17" customFormat="true" ht="12" hidden="false" customHeight="true" outlineLevel="0" collapsed="false">
      <c r="A6" s="239" t="s">
        <v>219</v>
      </c>
      <c r="B6" s="240" t="n">
        <v>14905.237</v>
      </c>
      <c r="C6" s="240" t="n">
        <v>14520.569</v>
      </c>
      <c r="D6" s="240" t="n">
        <v>14400.802142</v>
      </c>
      <c r="E6" s="240" t="n">
        <v>14678.626196</v>
      </c>
      <c r="F6" s="240" t="n">
        <v>14427.36</v>
      </c>
      <c r="G6" s="240" t="n">
        <v>14459.938</v>
      </c>
      <c r="H6" s="240" t="n">
        <v>14656</v>
      </c>
      <c r="I6" s="240" t="n">
        <v>14469</v>
      </c>
    </row>
    <row r="7" s="17" customFormat="true" ht="12" hidden="false" customHeight="true" outlineLevel="0" collapsed="false">
      <c r="A7" s="239" t="s">
        <v>24</v>
      </c>
      <c r="B7" s="240" t="n">
        <v>356.207653228</v>
      </c>
      <c r="C7" s="240" t="n">
        <v>317.928488678849</v>
      </c>
      <c r="D7" s="240" t="n">
        <v>331.314412060633</v>
      </c>
      <c r="E7" s="240" t="n">
        <v>347.727666341666</v>
      </c>
      <c r="F7" s="240" t="n">
        <v>322.289382687082</v>
      </c>
      <c r="G7" s="240" t="n">
        <v>316.585304548934</v>
      </c>
      <c r="H7" s="240" t="n">
        <v>305.752985849884</v>
      </c>
      <c r="I7" s="240" t="n">
        <v>297.287869536367</v>
      </c>
    </row>
    <row r="8" s="17" customFormat="true" ht="12" hidden="false" customHeight="true" outlineLevel="0" collapsed="false">
      <c r="A8" s="239" t="s">
        <v>220</v>
      </c>
      <c r="B8" s="241" t="n">
        <v>2.38981542680603</v>
      </c>
      <c r="C8" s="241" t="n">
        <f aca="false">+C7/C6*100</f>
        <v>2.18950434159191</v>
      </c>
      <c r="D8" s="241" t="n">
        <v>2.30066637117632</v>
      </c>
      <c r="E8" s="241" t="n">
        <v>2.36893876646592</v>
      </c>
      <c r="F8" s="241" t="n">
        <v>2.23387634804345</v>
      </c>
      <c r="G8" s="241" t="n">
        <v>2.1893960025896</v>
      </c>
      <c r="H8" s="241" t="n">
        <v>2.0861966829277</v>
      </c>
      <c r="I8" s="241" t="n">
        <v>2.05465387750616</v>
      </c>
    </row>
    <row r="9" s="17" customFormat="true" ht="21.95" hidden="false" customHeight="true" outlineLevel="0" collapsed="false">
      <c r="B9" s="238" t="s">
        <v>221</v>
      </c>
      <c r="C9" s="238"/>
      <c r="D9" s="238"/>
      <c r="E9" s="238"/>
      <c r="F9" s="238"/>
      <c r="G9" s="238"/>
      <c r="H9" s="238"/>
      <c r="I9" s="238"/>
      <c r="J9" s="242"/>
      <c r="K9" s="242"/>
    </row>
    <row r="10" s="17" customFormat="true" ht="12" hidden="false" customHeight="true" outlineLevel="0" collapsed="false">
      <c r="A10" s="239" t="s">
        <v>219</v>
      </c>
      <c r="B10" s="240" t="n">
        <v>9472.259</v>
      </c>
      <c r="C10" s="240" t="n">
        <v>9457.629</v>
      </c>
      <c r="D10" s="240" t="n">
        <v>9234.575994</v>
      </c>
      <c r="E10" s="240" t="n">
        <v>9455.374994</v>
      </c>
      <c r="F10" s="240" t="n">
        <v>9226.4</v>
      </c>
      <c r="G10" s="240" t="n">
        <v>9283.969</v>
      </c>
      <c r="H10" s="240" t="n">
        <v>9322</v>
      </c>
      <c r="I10" s="240" t="n">
        <v>9240</v>
      </c>
    </row>
    <row r="11" s="17" customFormat="true" ht="12" hidden="false" customHeight="true" outlineLevel="0" collapsed="false">
      <c r="A11" s="239" t="s">
        <v>24</v>
      </c>
      <c r="B11" s="240" t="n">
        <v>261.434</v>
      </c>
      <c r="C11" s="240" t="n">
        <v>247.306916167783</v>
      </c>
      <c r="D11" s="240" t="n">
        <v>270.182925918151</v>
      </c>
      <c r="E11" s="240" t="n">
        <v>277.159312723356</v>
      </c>
      <c r="F11" s="240" t="n">
        <v>265.273588679393</v>
      </c>
      <c r="G11" s="240" t="n">
        <v>275.559421901975</v>
      </c>
      <c r="H11" s="240" t="n">
        <v>270.590070206677</v>
      </c>
      <c r="I11" s="240" t="n">
        <v>259.120786993367</v>
      </c>
    </row>
    <row r="12" s="17" customFormat="true" ht="12" hidden="false" customHeight="true" outlineLevel="0" collapsed="false">
      <c r="A12" s="239" t="s">
        <v>220</v>
      </c>
      <c r="B12" s="241" t="n">
        <v>2.75999632189111</v>
      </c>
      <c r="C12" s="241" t="n">
        <f aca="false">+C11/C10*100</f>
        <v>2.61489339630243</v>
      </c>
      <c r="D12" s="241" t="n">
        <v>2.92577510969316</v>
      </c>
      <c r="E12" s="241" t="n">
        <v>2.93123554485391</v>
      </c>
      <c r="F12" s="241" t="n">
        <v>2.87515811886969</v>
      </c>
      <c r="G12" s="241" t="n">
        <v>2.96812087483247</v>
      </c>
      <c r="H12" s="241" t="n">
        <v>2.9027040356863</v>
      </c>
      <c r="I12" s="241" t="n">
        <v>2.80433752157323</v>
      </c>
      <c r="J12" s="238"/>
      <c r="K12" s="238"/>
    </row>
    <row r="13" s="17" customFormat="true" ht="21.95" hidden="false" customHeight="true" outlineLevel="0" collapsed="false">
      <c r="B13" s="238" t="s">
        <v>222</v>
      </c>
      <c r="C13" s="238"/>
      <c r="D13" s="238"/>
      <c r="E13" s="238"/>
      <c r="F13" s="238"/>
      <c r="G13" s="238"/>
      <c r="H13" s="238"/>
      <c r="I13" s="238"/>
    </row>
    <row r="14" s="17" customFormat="true" ht="12" hidden="false" customHeight="true" outlineLevel="0" collapsed="false">
      <c r="A14" s="239" t="s">
        <v>223</v>
      </c>
      <c r="B14" s="240" t="n">
        <v>948.2</v>
      </c>
      <c r="C14" s="243" t="n">
        <v>958.6</v>
      </c>
      <c r="D14" s="240" t="n">
        <v>800.2</v>
      </c>
      <c r="E14" s="240" t="n">
        <v>822.7</v>
      </c>
      <c r="F14" s="240" t="n">
        <v>808.2</v>
      </c>
      <c r="G14" s="240" t="n">
        <v>822.3</v>
      </c>
      <c r="H14" s="240" t="n">
        <v>816.3</v>
      </c>
      <c r="I14" s="240" t="n">
        <v>795.2106</v>
      </c>
    </row>
    <row r="15" s="17" customFormat="true" ht="12" hidden="false" customHeight="true" outlineLevel="0" collapsed="false">
      <c r="A15" s="239" t="s">
        <v>24</v>
      </c>
      <c r="B15" s="240" t="n">
        <v>26.940733180768</v>
      </c>
      <c r="C15" s="240" t="n">
        <v>22.8759855371161</v>
      </c>
      <c r="D15" s="240" t="n">
        <v>23.6598118411203</v>
      </c>
      <c r="E15" s="240" t="n">
        <v>24.0683155517369</v>
      </c>
      <c r="F15" s="240" t="n">
        <v>21.280551104373</v>
      </c>
      <c r="G15" s="240" t="n">
        <v>21.249</v>
      </c>
      <c r="H15" s="240" t="n">
        <v>20.1840845896154</v>
      </c>
      <c r="I15" s="240" t="n">
        <v>19.9960391414708</v>
      </c>
    </row>
    <row r="16" s="17" customFormat="true" ht="12" hidden="false" customHeight="true" outlineLevel="0" collapsed="false">
      <c r="A16" s="239" t="s">
        <v>220</v>
      </c>
      <c r="B16" s="241" t="n">
        <v>2.84125007179582</v>
      </c>
      <c r="C16" s="244" t="n">
        <f aca="false">+C15/C14*100</f>
        <v>2.38639531995787</v>
      </c>
      <c r="D16" s="241" t="n">
        <v>2.95673729581608</v>
      </c>
      <c r="E16" s="241" t="n">
        <v>2.92552759836354</v>
      </c>
      <c r="F16" s="241" t="n">
        <v>2.63307981989272</v>
      </c>
      <c r="G16" s="241" t="n">
        <v>2.5840933965706</v>
      </c>
      <c r="H16" s="241" t="n">
        <v>2.47263072272638</v>
      </c>
      <c r="I16" s="241" t="n">
        <v>2.51455892834814</v>
      </c>
    </row>
    <row r="17" s="17" customFormat="true" ht="21.95" hidden="false" customHeight="true" outlineLevel="0" collapsed="false">
      <c r="B17" s="238" t="s">
        <v>224</v>
      </c>
      <c r="C17" s="238"/>
      <c r="D17" s="238"/>
      <c r="E17" s="238"/>
      <c r="F17" s="238"/>
      <c r="G17" s="238"/>
      <c r="H17" s="238"/>
      <c r="I17" s="238"/>
    </row>
    <row r="18" s="17" customFormat="true" ht="12" hidden="false" customHeight="true" outlineLevel="0" collapsed="false">
      <c r="A18" s="239" t="s">
        <v>225</v>
      </c>
      <c r="B18" s="240" t="n">
        <v>79364.5</v>
      </c>
      <c r="C18" s="240" t="n">
        <v>82028.9</v>
      </c>
      <c r="D18" s="240" t="n">
        <v>82187.6</v>
      </c>
      <c r="E18" s="240" t="n">
        <v>82339.429</v>
      </c>
      <c r="F18" s="240" t="n">
        <v>82482.3</v>
      </c>
      <c r="G18" s="240" t="n">
        <v>82520.2</v>
      </c>
      <c r="H18" s="240" t="n">
        <v>82501.3</v>
      </c>
      <c r="I18" s="240" t="n">
        <v>82464.3</v>
      </c>
    </row>
    <row r="19" s="17" customFormat="true" ht="12" hidden="false" customHeight="true" outlineLevel="0" collapsed="false">
      <c r="A19" s="239" t="s">
        <v>24</v>
      </c>
      <c r="B19" s="240" t="n">
        <v>3420.184</v>
      </c>
      <c r="C19" s="240" t="n">
        <v>3414.293</v>
      </c>
      <c r="D19" s="240" t="n">
        <v>3384.146</v>
      </c>
      <c r="E19" s="240" t="n">
        <v>3385.149</v>
      </c>
      <c r="F19" s="240" t="n">
        <v>3390.29</v>
      </c>
      <c r="G19" s="240" t="n">
        <v>3391.515</v>
      </c>
      <c r="H19" s="240" t="n">
        <v>3387.545</v>
      </c>
      <c r="I19" s="240" t="n">
        <v>3391.8</v>
      </c>
    </row>
    <row r="20" s="17" customFormat="true" ht="12" hidden="false" customHeight="true" outlineLevel="0" collapsed="false">
      <c r="A20" s="239" t="s">
        <v>220</v>
      </c>
      <c r="B20" s="241" t="n">
        <v>4.30946329908208</v>
      </c>
      <c r="C20" s="241" t="n">
        <f aca="false">+C19/C18*100</f>
        <v>4.16230499250874</v>
      </c>
      <c r="D20" s="241" t="n">
        <v>4.11758708126287</v>
      </c>
      <c r="E20" s="241" t="n">
        <v>4.1112126245131</v>
      </c>
      <c r="F20" s="241" t="n">
        <v>4.11032427563247</v>
      </c>
      <c r="G20" s="241" t="n">
        <v>4.10992096480619</v>
      </c>
      <c r="H20" s="241" t="n">
        <v>4.10605045011412</v>
      </c>
      <c r="I20" s="241" t="n">
        <v>4.11305255728843</v>
      </c>
    </row>
    <row r="21" s="17" customFormat="true" ht="21.95" hidden="false" customHeight="true" outlineLevel="0" collapsed="false">
      <c r="B21" s="238" t="s">
        <v>226</v>
      </c>
      <c r="C21" s="238"/>
      <c r="D21" s="238"/>
      <c r="E21" s="238"/>
      <c r="F21" s="238"/>
      <c r="G21" s="238"/>
      <c r="H21" s="238"/>
      <c r="I21" s="238"/>
      <c r="J21" s="245"/>
    </row>
    <row r="22" s="17" customFormat="true" ht="12" hidden="false" customHeight="true" outlineLevel="0" collapsed="false">
      <c r="A22" s="239" t="s">
        <v>225</v>
      </c>
      <c r="B22" s="246" t="s">
        <v>42</v>
      </c>
      <c r="C22" s="243" t="n">
        <v>1876.4</v>
      </c>
      <c r="D22" s="240" t="n">
        <v>2062.500002</v>
      </c>
      <c r="E22" s="240" t="n">
        <v>2088.07000399999</v>
      </c>
      <c r="F22" s="240" t="n">
        <v>2088.0590390718</v>
      </c>
      <c r="G22" s="240" t="n">
        <v>2084.06061351799</v>
      </c>
      <c r="H22" s="240" t="n">
        <v>2110.21117542729</v>
      </c>
      <c r="I22" s="240" t="n">
        <v>2129.3480962998</v>
      </c>
    </row>
    <row r="23" s="17" customFormat="true" ht="12" hidden="false" customHeight="true" outlineLevel="0" collapsed="false">
      <c r="A23" s="239" t="s">
        <v>24</v>
      </c>
      <c r="B23" s="246" t="s">
        <v>42</v>
      </c>
      <c r="C23" s="240" t="n">
        <v>73.260404</v>
      </c>
      <c r="D23" s="240" t="n">
        <v>78.38178</v>
      </c>
      <c r="E23" s="240" t="n">
        <v>77.4688589999999</v>
      </c>
      <c r="F23" s="240" t="n">
        <v>76.1732510911079</v>
      </c>
      <c r="G23" s="240" t="n">
        <v>74.5132205046847</v>
      </c>
      <c r="H23" s="240" t="n">
        <v>74.0241757980739</v>
      </c>
      <c r="I23" s="240" t="n">
        <v>74.1164321708609</v>
      </c>
    </row>
    <row r="24" s="17" customFormat="true" ht="12" hidden="false" customHeight="true" outlineLevel="0" collapsed="false">
      <c r="A24" s="239" t="s">
        <v>220</v>
      </c>
      <c r="B24" s="246" t="s">
        <v>42</v>
      </c>
      <c r="C24" s="244" t="n">
        <f aca="false">+C23/C22*100</f>
        <v>3.90430633127265</v>
      </c>
      <c r="D24" s="241" t="n">
        <v>3.80032872358756</v>
      </c>
      <c r="E24" s="241" t="n">
        <v>3.71007000970261</v>
      </c>
      <c r="F24" s="241" t="n">
        <v>3.64804105946014</v>
      </c>
      <c r="G24" s="241" t="n">
        <v>3.57538643652513</v>
      </c>
      <c r="H24" s="241" t="n">
        <v>3.50790369514013</v>
      </c>
      <c r="I24" s="241" t="n">
        <v>3.48071000226098</v>
      </c>
    </row>
    <row r="25" s="17" customFormat="true" ht="21.95" hidden="false" customHeight="true" outlineLevel="0" collapsed="false">
      <c r="B25" s="238" t="s">
        <v>227</v>
      </c>
      <c r="C25" s="238"/>
      <c r="D25" s="238"/>
      <c r="E25" s="238"/>
      <c r="F25" s="238"/>
      <c r="G25" s="238"/>
      <c r="H25" s="238"/>
      <c r="I25" s="238"/>
    </row>
    <row r="26" s="17" customFormat="true" ht="12" hidden="false" customHeight="true" outlineLevel="0" collapsed="false">
      <c r="A26" s="239" t="s">
        <v>225</v>
      </c>
      <c r="B26" s="240" t="n">
        <v>187.807357193708</v>
      </c>
      <c r="C26" s="240" t="n">
        <f aca="false">+C6/C18*1000</f>
        <v>177.017721802926</v>
      </c>
      <c r="D26" s="240" t="n">
        <v>175.218672184125</v>
      </c>
      <c r="E26" s="240" t="n">
        <v>178.269710808901</v>
      </c>
      <c r="F26" s="240" t="n">
        <v>174.914618045326</v>
      </c>
      <c r="G26" s="240" t="n">
        <v>175.229071184995</v>
      </c>
      <c r="H26" s="240" t="n">
        <v>177.645685583136</v>
      </c>
      <c r="I26" s="240" t="n">
        <v>175.457743532656</v>
      </c>
    </row>
    <row r="27" s="17" customFormat="true" ht="12" hidden="false" customHeight="true" outlineLevel="0" collapsed="false">
      <c r="A27" s="239" t="s">
        <v>24</v>
      </c>
      <c r="B27" s="240" t="n">
        <v>104.148681248728</v>
      </c>
      <c r="C27" s="240" t="n">
        <f aca="false">+C7/C19*1000</f>
        <v>93.1169318739923</v>
      </c>
      <c r="D27" s="240" t="n">
        <v>97.9019262350481</v>
      </c>
      <c r="E27" s="240" t="n">
        <v>102.721524618759</v>
      </c>
      <c r="F27" s="240" t="n">
        <v>95.0624821732306</v>
      </c>
      <c r="G27" s="240" t="n">
        <v>93.3462787423716</v>
      </c>
      <c r="H27" s="240" t="n">
        <v>90.2579850156629</v>
      </c>
      <c r="I27" s="240" t="n">
        <v>87.6489974457122</v>
      </c>
    </row>
    <row r="28" s="17" customFormat="true" ht="21.95" hidden="false" customHeight="true" outlineLevel="0" collapsed="false">
      <c r="B28" s="238" t="s">
        <v>228</v>
      </c>
      <c r="C28" s="238"/>
      <c r="D28" s="238"/>
      <c r="E28" s="238"/>
      <c r="F28" s="238"/>
      <c r="G28" s="238"/>
      <c r="H28" s="238"/>
      <c r="I28" s="238"/>
    </row>
    <row r="29" s="17" customFormat="true" ht="12" hidden="false" customHeight="true" outlineLevel="0" collapsed="false">
      <c r="A29" s="239" t="s">
        <v>225</v>
      </c>
      <c r="B29" s="246" t="s">
        <v>42</v>
      </c>
      <c r="C29" s="240" t="n">
        <f aca="false">+C6/C22</f>
        <v>7.73852536772543</v>
      </c>
      <c r="D29" s="240" t="n">
        <v>6.98220709238089</v>
      </c>
      <c r="E29" s="240" t="n">
        <v>7.02975770346828</v>
      </c>
      <c r="F29" s="240" t="n">
        <v>6.90945980455293</v>
      </c>
      <c r="G29" s="240" t="n">
        <v>6.93834810091774</v>
      </c>
      <c r="H29" s="240" t="n">
        <v>6.94527645889864</v>
      </c>
      <c r="I29" s="240" t="n">
        <v>6.7950374225534</v>
      </c>
    </row>
    <row r="30" s="17" customFormat="true" ht="12" hidden="false" customHeight="true" outlineLevel="0" collapsed="false">
      <c r="A30" s="239" t="s">
        <v>24</v>
      </c>
      <c r="B30" s="246" t="s">
        <v>42</v>
      </c>
      <c r="C30" s="240" t="n">
        <f aca="false">+C7/C23</f>
        <v>4.33970427843735</v>
      </c>
      <c r="D30" s="240" t="n">
        <v>4.22693146367221</v>
      </c>
      <c r="E30" s="240" t="n">
        <v>4.48861220921901</v>
      </c>
      <c r="F30" s="240" t="n">
        <v>4.23100469089345</v>
      </c>
      <c r="G30" s="240" t="n">
        <v>4.24871321363744</v>
      </c>
      <c r="H30" s="240" t="n">
        <v>4.13044768892705</v>
      </c>
      <c r="I30" s="240" t="n">
        <v>4.01109255840901</v>
      </c>
    </row>
    <row r="31" s="17" customFormat="true" ht="21.95" hidden="false" customHeight="true" outlineLevel="0" collapsed="false">
      <c r="B31" s="238" t="s">
        <v>229</v>
      </c>
      <c r="C31" s="238"/>
      <c r="D31" s="238"/>
      <c r="E31" s="238"/>
      <c r="F31" s="238"/>
      <c r="G31" s="238"/>
      <c r="H31" s="238"/>
      <c r="I31" s="238"/>
    </row>
    <row r="32" s="17" customFormat="true" ht="12" hidden="false" customHeight="true" outlineLevel="0" collapsed="false">
      <c r="A32" s="239" t="s">
        <v>225</v>
      </c>
      <c r="B32" s="246" t="s">
        <v>42</v>
      </c>
      <c r="C32" s="240" t="n">
        <f aca="false">+C22/C6*1000</f>
        <v>129.223586210706</v>
      </c>
      <c r="D32" s="240" t="n">
        <v>143.221188768694</v>
      </c>
      <c r="E32" s="240" t="n">
        <v>142.252413551413</v>
      </c>
      <c r="F32" s="240" t="n">
        <v>144.729114617768</v>
      </c>
      <c r="G32" s="240" t="n">
        <v>144.126524852181</v>
      </c>
      <c r="H32" s="240" t="n">
        <v>143.982749415072</v>
      </c>
      <c r="I32" s="240" t="n">
        <v>147.166224085963</v>
      </c>
    </row>
    <row r="33" s="17" customFormat="true" ht="12" hidden="false" customHeight="true" outlineLevel="0" collapsed="false">
      <c r="A33" s="239" t="s">
        <v>24</v>
      </c>
      <c r="B33" s="246" t="s">
        <v>42</v>
      </c>
      <c r="C33" s="240" t="n">
        <f aca="false">+C23/C7*1000</f>
        <v>230.430447753938</v>
      </c>
      <c r="D33" s="240" t="n">
        <v>236.578238515189</v>
      </c>
      <c r="E33" s="240" t="n">
        <v>222.78600899096</v>
      </c>
      <c r="F33" s="240" t="n">
        <v>236.350482463973</v>
      </c>
      <c r="G33" s="240" t="n">
        <v>235.365379990868</v>
      </c>
      <c r="H33" s="240" t="n">
        <v>242.104506656945</v>
      </c>
      <c r="I33" s="240" t="n">
        <v>249.308632358423</v>
      </c>
    </row>
    <row r="34" s="17" customFormat="true" ht="21.95" hidden="false" customHeight="true" outlineLevel="0" collapsed="false">
      <c r="B34" s="238" t="s">
        <v>230</v>
      </c>
      <c r="C34" s="238"/>
      <c r="D34" s="238"/>
      <c r="E34" s="238"/>
      <c r="F34" s="238"/>
      <c r="G34" s="238"/>
      <c r="H34" s="238"/>
      <c r="I34" s="238"/>
    </row>
    <row r="35" s="17" customFormat="true" ht="12" hidden="false" customHeight="true" outlineLevel="0" collapsed="false">
      <c r="A35" s="239" t="s">
        <v>225</v>
      </c>
      <c r="B35" s="240" t="n">
        <v>11.9474072160727</v>
      </c>
      <c r="C35" s="240" t="n">
        <f aca="false">+C14/C18*1000</f>
        <v>11.686125255855</v>
      </c>
      <c r="D35" s="240" t="n">
        <v>9.73626191785622</v>
      </c>
      <c r="E35" s="240" t="n">
        <v>9.991567952214</v>
      </c>
      <c r="F35" s="240" t="n">
        <v>9.79846585267385</v>
      </c>
      <c r="G35" s="240" t="n">
        <v>9.96483285304689</v>
      </c>
      <c r="H35" s="240" t="n">
        <v>9.89438954295266</v>
      </c>
      <c r="I35" s="240" t="n">
        <v>9.64308919132279</v>
      </c>
    </row>
    <row r="36" s="17" customFormat="true" ht="12" hidden="false" customHeight="true" outlineLevel="0" collapsed="false">
      <c r="A36" s="239" t="s">
        <v>24</v>
      </c>
      <c r="B36" s="240" t="n">
        <v>7.87698357186865</v>
      </c>
      <c r="C36" s="240" t="n">
        <f aca="false">+C15/C19*1000</f>
        <v>6.70006514880713</v>
      </c>
      <c r="D36" s="240" t="n">
        <v>6.99136852875741</v>
      </c>
      <c r="E36" s="240" t="n">
        <v>7.10997227942903</v>
      </c>
      <c r="F36" s="240" t="n">
        <v>6.27691174040362</v>
      </c>
      <c r="G36" s="240" t="n">
        <v>6.26542528317515</v>
      </c>
      <c r="H36" s="240" t="n">
        <v>6.01659272304145</v>
      </c>
      <c r="I36" s="240" t="n">
        <v>5.89540631566448</v>
      </c>
    </row>
    <row r="37" s="17" customFormat="true" ht="21.95" hidden="false" customHeight="true" outlineLevel="0" collapsed="false">
      <c r="B37" s="238" t="s">
        <v>231</v>
      </c>
      <c r="C37" s="238"/>
      <c r="D37" s="238"/>
      <c r="E37" s="238"/>
      <c r="F37" s="238"/>
      <c r="G37" s="238"/>
      <c r="H37" s="238"/>
      <c r="I37" s="238"/>
    </row>
    <row r="38" s="17" customFormat="true" ht="12" hidden="false" customHeight="true" outlineLevel="0" collapsed="false">
      <c r="A38" s="239" t="s">
        <v>225</v>
      </c>
      <c r="B38" s="246" t="s">
        <v>42</v>
      </c>
      <c r="C38" s="240" t="n">
        <f aca="false">+C14/C22</f>
        <v>0.510871882327862</v>
      </c>
      <c r="D38" s="240" t="n">
        <v>0.387975757199539</v>
      </c>
      <c r="E38" s="240" t="n">
        <v>0.394000200387919</v>
      </c>
      <c r="F38" s="240" t="n">
        <v>0.387058021290082</v>
      </c>
      <c r="G38" s="240" t="n">
        <v>0.394566259093549</v>
      </c>
      <c r="H38" s="240" t="n">
        <v>0.38683332242078</v>
      </c>
      <c r="I38" s="240" t="n">
        <v>0.373452608045555</v>
      </c>
    </row>
    <row r="39" s="17" customFormat="true" ht="12" hidden="false" customHeight="true" outlineLevel="0" collapsed="false">
      <c r="A39" s="239" t="s">
        <v>24</v>
      </c>
      <c r="B39" s="246" t="s">
        <v>42</v>
      </c>
      <c r="C39" s="240" t="n">
        <f aca="false">+C15/C23</f>
        <v>0.312255792871633</v>
      </c>
      <c r="D39" s="240" t="n">
        <v>0.301853464429109</v>
      </c>
      <c r="E39" s="240" t="n">
        <v>0.31068374908861</v>
      </c>
      <c r="F39" s="240" t="n">
        <v>0.279370393143916</v>
      </c>
      <c r="G39" s="240" t="n">
        <v>0.285170871102854</v>
      </c>
      <c r="H39" s="240" t="n">
        <v>0.27266881896361</v>
      </c>
      <c r="I39" s="240" t="n">
        <v>0.269792251944533</v>
      </c>
    </row>
    <row r="40" s="17" customFormat="true" ht="21.95" hidden="false" customHeight="true" outlineLevel="0" collapsed="false">
      <c r="B40" s="238" t="s">
        <v>232</v>
      </c>
      <c r="C40" s="238"/>
      <c r="D40" s="238"/>
      <c r="E40" s="238"/>
      <c r="F40" s="238"/>
      <c r="G40" s="238"/>
      <c r="H40" s="238"/>
      <c r="I40" s="238"/>
    </row>
    <row r="41" s="17" customFormat="true" ht="12" hidden="false" customHeight="true" outlineLevel="0" collapsed="false">
      <c r="A41" s="239" t="s">
        <v>225</v>
      </c>
      <c r="B41" s="240" t="n">
        <v>119.351334664743</v>
      </c>
      <c r="C41" s="240" t="n">
        <f aca="false">+C10/C18*1000</f>
        <v>115.296304107455</v>
      </c>
      <c r="D41" s="240" t="n">
        <v>112.359723291591</v>
      </c>
      <c r="E41" s="240" t="n">
        <v>114.834109354827</v>
      </c>
      <c r="F41" s="240" t="n">
        <v>111.859150387416</v>
      </c>
      <c r="G41" s="240" t="n">
        <v>112.505410796387</v>
      </c>
      <c r="H41" s="240" t="n">
        <v>112.992158911435</v>
      </c>
      <c r="I41" s="240" t="n">
        <v>112.048486435949</v>
      </c>
    </row>
    <row r="42" s="17" customFormat="true" ht="12" hidden="false" customHeight="true" outlineLevel="0" collapsed="false">
      <c r="A42" s="239" t="s">
        <v>24</v>
      </c>
      <c r="B42" s="240" t="n">
        <v>76.4385775736042</v>
      </c>
      <c r="C42" s="240" t="n">
        <f aca="false">+C11/C19*1000</f>
        <v>72.4328334351455</v>
      </c>
      <c r="D42" s="240" t="n">
        <v>79.8378456243175</v>
      </c>
      <c r="E42" s="240" t="n">
        <v>81.8750704100044</v>
      </c>
      <c r="F42" s="240" t="n">
        <v>78.245102536772</v>
      </c>
      <c r="G42" s="240" t="n">
        <v>81.249654476532</v>
      </c>
      <c r="H42" s="240" t="n">
        <v>79.8779264059007</v>
      </c>
      <c r="I42" s="240" t="n">
        <v>76.3962459441496</v>
      </c>
    </row>
    <row r="43" s="17" customFormat="true" ht="21.95" hidden="false" customHeight="true" outlineLevel="0" collapsed="false">
      <c r="B43" s="238" t="s">
        <v>233</v>
      </c>
      <c r="C43" s="238"/>
      <c r="D43" s="238"/>
      <c r="E43" s="238"/>
      <c r="F43" s="238"/>
      <c r="G43" s="238"/>
      <c r="H43" s="238"/>
      <c r="I43" s="238"/>
    </row>
    <row r="44" s="17" customFormat="true" ht="12" hidden="false" customHeight="true" outlineLevel="0" collapsed="false">
      <c r="A44" s="239" t="s">
        <v>225</v>
      </c>
      <c r="B44" s="246" t="s">
        <v>42</v>
      </c>
      <c r="C44" s="240" t="n">
        <f aca="false">+C10/C22</f>
        <v>5.04030537198892</v>
      </c>
      <c r="D44" s="240" t="n">
        <v>4.4773701745674</v>
      </c>
      <c r="E44" s="240" t="n">
        <v>4.52828448083009</v>
      </c>
      <c r="F44" s="240" t="n">
        <v>4.41864900721457</v>
      </c>
      <c r="G44" s="240" t="n">
        <v>4.45474999132978</v>
      </c>
      <c r="H44" s="240" t="n">
        <v>4.41756735465701</v>
      </c>
      <c r="I44" s="240" t="n">
        <v>4.33935626403991</v>
      </c>
    </row>
    <row r="45" s="17" customFormat="true" ht="12" hidden="false" customHeight="true" outlineLevel="0" collapsed="false">
      <c r="A45" s="239" t="s">
        <v>24</v>
      </c>
      <c r="B45" s="246" t="s">
        <v>42</v>
      </c>
      <c r="C45" s="240" t="n">
        <f aca="false">+C11/C23</f>
        <v>3.37572416564592</v>
      </c>
      <c r="D45" s="240" t="n">
        <v>3.44701186829581</v>
      </c>
      <c r="E45" s="240" t="n">
        <v>3.57768678022425</v>
      </c>
      <c r="F45" s="240" t="n">
        <v>3.48250317374677</v>
      </c>
      <c r="G45" s="240" t="n">
        <v>3.69812792999131</v>
      </c>
      <c r="H45" s="240" t="n">
        <v>3.6554283420163</v>
      </c>
      <c r="I45" s="240" t="n">
        <v>3.49613141652602</v>
      </c>
    </row>
    <row r="46" s="17" customFormat="true" ht="11.25" hidden="false" customHeight="false" outlineLevel="0" collapsed="false">
      <c r="A46" s="17" t="s">
        <v>187</v>
      </c>
    </row>
    <row r="47" s="17" customFormat="true" ht="11.25" hidden="false" customHeight="false" outlineLevel="0" collapsed="false">
      <c r="A47" s="247" t="s">
        <v>234</v>
      </c>
    </row>
    <row r="48" s="49" customFormat="true" ht="11.25" hidden="false" customHeight="true" outlineLevel="0" collapsed="false">
      <c r="A48" s="247" t="s">
        <v>235</v>
      </c>
      <c r="B48" s="17"/>
      <c r="C48" s="17"/>
      <c r="D48" s="17"/>
      <c r="E48" s="17"/>
      <c r="F48" s="17"/>
      <c r="G48" s="17"/>
      <c r="H48" s="17"/>
      <c r="I48" s="17"/>
      <c r="J48" s="248"/>
      <c r="K48" s="248"/>
    </row>
    <row r="49" customFormat="false" ht="12.75" hidden="false" customHeight="false" outlineLevel="0" collapsed="false">
      <c r="J49" s="248"/>
      <c r="K49" s="248"/>
    </row>
    <row r="50" customFormat="false" ht="12.75" hidden="false" customHeight="false" outlineLevel="0" collapsed="false">
      <c r="J50" s="248"/>
      <c r="K50" s="248"/>
    </row>
    <row r="51" customFormat="false" ht="12.75" hidden="false" customHeight="false" outlineLevel="0" collapsed="false">
      <c r="J51" s="248"/>
      <c r="K51" s="248"/>
    </row>
    <row r="52" customFormat="false" ht="12.75" hidden="false" customHeight="false" outlineLevel="0" collapsed="false">
      <c r="J52" s="248"/>
      <c r="K52" s="248"/>
    </row>
    <row r="53" customFormat="false" ht="12.75" hidden="false" customHeight="false" outlineLevel="0" collapsed="false">
      <c r="J53" s="248"/>
      <c r="K53" s="248"/>
    </row>
    <row r="54" customFormat="false" ht="12.75" hidden="false" customHeight="false" outlineLevel="0" collapsed="false">
      <c r="J54" s="248"/>
      <c r="K54" s="248"/>
    </row>
    <row r="55" customFormat="false" ht="12.75" hidden="false" customHeight="false" outlineLevel="0" collapsed="false">
      <c r="J55" s="248"/>
      <c r="K55" s="248"/>
    </row>
    <row r="56" customFormat="false" ht="12.75" hidden="false" customHeight="false" outlineLevel="0" collapsed="false">
      <c r="J56" s="248"/>
      <c r="K56" s="248"/>
    </row>
    <row r="57" customFormat="false" ht="12.75" hidden="false" customHeight="false" outlineLevel="0" collapsed="false">
      <c r="J57" s="248"/>
      <c r="K57" s="248"/>
    </row>
  </sheetData>
  <mergeCells count="13">
    <mergeCell ref="B5:I5"/>
    <mergeCell ref="B9:I9"/>
    <mergeCell ref="J12:K12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S.3_Inh.verz!A17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48" t="s">
        <v>236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48" t="s">
        <v>237</v>
      </c>
      <c r="B2" s="249"/>
      <c r="C2" s="249"/>
      <c r="D2" s="249"/>
      <c r="E2" s="249"/>
      <c r="F2" s="249"/>
      <c r="G2" s="249"/>
      <c r="H2" s="249"/>
      <c r="I2" s="17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H3" s="251"/>
      <c r="I3" s="17"/>
    </row>
    <row r="4" customFormat="false" ht="12.75" hidden="false" customHeight="false" outlineLevel="0" collapsed="false">
      <c r="A4" s="60" t="s">
        <v>238</v>
      </c>
      <c r="B4" s="252"/>
      <c r="C4" s="235" t="s">
        <v>239</v>
      </c>
      <c r="D4" s="235"/>
      <c r="E4" s="235"/>
      <c r="F4" s="235"/>
      <c r="G4" s="235"/>
      <c r="H4" s="235"/>
      <c r="I4" s="235"/>
    </row>
    <row r="5" customFormat="false" ht="33.75" hidden="false" customHeight="false" outlineLevel="0" collapsed="false">
      <c r="A5" s="60"/>
      <c r="B5" s="253" t="s">
        <v>240</v>
      </c>
      <c r="C5" s="254" t="s">
        <v>120</v>
      </c>
      <c r="D5" s="254" t="s">
        <v>121</v>
      </c>
      <c r="E5" s="255" t="s">
        <v>194</v>
      </c>
      <c r="F5" s="254" t="s">
        <v>124</v>
      </c>
      <c r="G5" s="150" t="s">
        <v>241</v>
      </c>
      <c r="H5" s="256" t="s">
        <v>143</v>
      </c>
      <c r="I5" s="256" t="s">
        <v>242</v>
      </c>
    </row>
    <row r="6" customFormat="false" ht="12" hidden="false" customHeight="true" outlineLevel="0" collapsed="false">
      <c r="A6" s="237"/>
      <c r="B6" s="257"/>
      <c r="C6" s="258"/>
      <c r="D6" s="258"/>
      <c r="E6" s="259"/>
      <c r="F6" s="258"/>
      <c r="G6" s="260"/>
      <c r="H6" s="258"/>
      <c r="I6" s="261"/>
    </row>
    <row r="7" customFormat="false" ht="28.5" hidden="false" customHeight="true" outlineLevel="0" collapsed="false">
      <c r="A7" s="249"/>
      <c r="B7" s="238" t="s">
        <v>243</v>
      </c>
      <c r="C7" s="238"/>
      <c r="D7" s="238"/>
      <c r="E7" s="238"/>
      <c r="F7" s="238"/>
      <c r="G7" s="238"/>
      <c r="H7" s="238"/>
      <c r="I7" s="238"/>
    </row>
    <row r="8" customFormat="false" ht="12" hidden="false" customHeight="true" outlineLevel="0" collapsed="false">
      <c r="A8" s="262" t="n">
        <v>1990</v>
      </c>
      <c r="B8" s="14" t="n">
        <v>356207.653228</v>
      </c>
      <c r="C8" s="263" t="n">
        <v>82829</v>
      </c>
      <c r="D8" s="263" t="n">
        <v>47961</v>
      </c>
      <c r="E8" s="263" t="n">
        <v>150757</v>
      </c>
      <c r="F8" s="263" t="n">
        <v>58873.253228</v>
      </c>
      <c r="G8" s="263" t="n">
        <v>2251</v>
      </c>
      <c r="H8" s="263" t="n">
        <v>12632.4</v>
      </c>
      <c r="I8" s="263" t="n">
        <v>904.000000000038</v>
      </c>
      <c r="J8" s="264"/>
    </row>
    <row r="9" customFormat="false" ht="12" hidden="false" customHeight="true" outlineLevel="0" collapsed="false">
      <c r="A9" s="262" t="n">
        <v>1991</v>
      </c>
      <c r="B9" s="14" t="n">
        <v>374152.52</v>
      </c>
      <c r="C9" s="263" t="n">
        <v>92928</v>
      </c>
      <c r="D9" s="263" t="n">
        <v>31076</v>
      </c>
      <c r="E9" s="263" t="n">
        <v>167072</v>
      </c>
      <c r="F9" s="263" t="n">
        <v>69842</v>
      </c>
      <c r="G9" s="263" t="n">
        <v>2578</v>
      </c>
      <c r="H9" s="263" t="n">
        <v>9164.52</v>
      </c>
      <c r="I9" s="263" t="n">
        <v>1492.00000000002</v>
      </c>
      <c r="J9" s="264"/>
    </row>
    <row r="10" customFormat="false" ht="12" hidden="false" customHeight="true" outlineLevel="0" collapsed="false">
      <c r="A10" s="262" t="n">
        <v>1992</v>
      </c>
      <c r="B10" s="14" t="n">
        <v>339349.6068</v>
      </c>
      <c r="C10" s="263" t="n">
        <v>91427</v>
      </c>
      <c r="D10" s="263" t="n">
        <v>27226</v>
      </c>
      <c r="E10" s="263" t="n">
        <v>137920</v>
      </c>
      <c r="F10" s="263" t="n">
        <v>69001</v>
      </c>
      <c r="G10" s="263" t="n">
        <v>2523</v>
      </c>
      <c r="H10" s="263" t="n">
        <v>9763.6068</v>
      </c>
      <c r="I10" s="263" t="n">
        <v>1489.00000000001</v>
      </c>
      <c r="J10" s="264"/>
    </row>
    <row r="11" customFormat="false" ht="12" hidden="false" customHeight="true" outlineLevel="0" collapsed="false">
      <c r="A11" s="262" t="n">
        <v>1993</v>
      </c>
      <c r="B11" s="14" t="n">
        <v>357565.0208</v>
      </c>
      <c r="C11" s="263" t="n">
        <v>92926</v>
      </c>
      <c r="D11" s="263" t="n">
        <v>26160</v>
      </c>
      <c r="E11" s="263" t="n">
        <v>156486</v>
      </c>
      <c r="F11" s="263" t="n">
        <v>68693</v>
      </c>
      <c r="G11" s="263" t="n">
        <v>2117</v>
      </c>
      <c r="H11" s="263" t="n">
        <v>9944.0208</v>
      </c>
      <c r="I11" s="263" t="n">
        <v>1239</v>
      </c>
      <c r="J11" s="264"/>
    </row>
    <row r="12" customFormat="false" ht="12" hidden="false" customHeight="true" outlineLevel="0" collapsed="false">
      <c r="A12" s="262" t="n">
        <v>1994</v>
      </c>
      <c r="B12" s="14" t="n">
        <v>345819.1556</v>
      </c>
      <c r="C12" s="263" t="n">
        <v>89281</v>
      </c>
      <c r="D12" s="263" t="n">
        <v>25482</v>
      </c>
      <c r="E12" s="263" t="n">
        <v>151460</v>
      </c>
      <c r="F12" s="263" t="n">
        <v>65461</v>
      </c>
      <c r="G12" s="263" t="n">
        <v>2153</v>
      </c>
      <c r="H12" s="263" t="n">
        <v>10720.1556</v>
      </c>
      <c r="I12" s="263" t="n">
        <v>1262</v>
      </c>
      <c r="J12" s="264"/>
    </row>
    <row r="13" customFormat="false" ht="12" hidden="false" customHeight="true" outlineLevel="0" collapsed="false">
      <c r="A13" s="262" t="n">
        <v>1995</v>
      </c>
      <c r="B13" s="14" t="n">
        <v>339262.001397901</v>
      </c>
      <c r="C13" s="263" t="n">
        <v>83882</v>
      </c>
      <c r="D13" s="263" t="n">
        <v>18226</v>
      </c>
      <c r="E13" s="263" t="n">
        <v>152443</v>
      </c>
      <c r="F13" s="263" t="n">
        <v>68477.0013979012</v>
      </c>
      <c r="G13" s="263" t="n">
        <v>1838</v>
      </c>
      <c r="H13" s="263" t="n">
        <v>13311</v>
      </c>
      <c r="I13" s="263" t="n">
        <v>1085.00000000003</v>
      </c>
      <c r="J13" s="264"/>
    </row>
    <row r="14" customFormat="false" ht="12" hidden="false" customHeight="true" outlineLevel="0" collapsed="false">
      <c r="A14" s="262" t="n">
        <v>1996</v>
      </c>
      <c r="B14" s="14" t="n">
        <v>347934.64594993</v>
      </c>
      <c r="C14" s="263" t="n">
        <v>83823</v>
      </c>
      <c r="D14" s="263" t="n">
        <v>12107</v>
      </c>
      <c r="E14" s="263" t="n">
        <v>156695</v>
      </c>
      <c r="F14" s="263" t="n">
        <v>78990.6459499304</v>
      </c>
      <c r="G14" s="263" t="n">
        <v>1679</v>
      </c>
      <c r="H14" s="263" t="n">
        <v>13657</v>
      </c>
      <c r="I14" s="263" t="n">
        <v>983.000000000015</v>
      </c>
      <c r="J14" s="264"/>
    </row>
    <row r="15" customFormat="false" ht="12" hidden="false" customHeight="true" outlineLevel="0" collapsed="false">
      <c r="A15" s="262" t="n">
        <v>1997</v>
      </c>
      <c r="B15" s="14" t="n">
        <v>325627.997297629</v>
      </c>
      <c r="C15" s="263" t="n">
        <v>85761</v>
      </c>
      <c r="D15" s="263" t="n">
        <v>13847</v>
      </c>
      <c r="E15" s="263" t="n">
        <v>143811</v>
      </c>
      <c r="F15" s="263" t="n">
        <v>68551.9972976293</v>
      </c>
      <c r="G15" s="263" t="n">
        <v>1305</v>
      </c>
      <c r="H15" s="263" t="n">
        <v>11608</v>
      </c>
      <c r="I15" s="263" t="n">
        <v>743.999999999971</v>
      </c>
      <c r="J15" s="264"/>
    </row>
    <row r="16" customFormat="false" ht="12" hidden="false" customHeight="true" outlineLevel="0" collapsed="false">
      <c r="A16" s="262" t="n">
        <v>1998</v>
      </c>
      <c r="B16" s="14" t="n">
        <v>317928.488678849</v>
      </c>
      <c r="C16" s="263" t="n">
        <v>84566.364737</v>
      </c>
      <c r="D16" s="263" t="n">
        <v>12535.268289</v>
      </c>
      <c r="E16" s="263" t="n">
        <v>137421.321</v>
      </c>
      <c r="F16" s="263" t="n">
        <v>68108.7058634488</v>
      </c>
      <c r="G16" s="263" t="n">
        <v>1921</v>
      </c>
      <c r="H16" s="263" t="n">
        <v>12241.1304</v>
      </c>
      <c r="I16" s="263" t="n">
        <v>1134.69838939998</v>
      </c>
      <c r="J16" s="264"/>
    </row>
    <row r="17" customFormat="false" ht="12" hidden="false" customHeight="true" outlineLevel="0" collapsed="false">
      <c r="A17" s="262" t="n">
        <v>1999</v>
      </c>
      <c r="B17" s="14" t="n">
        <v>334726.374023206</v>
      </c>
      <c r="C17" s="263" t="n">
        <v>81805.275587</v>
      </c>
      <c r="D17" s="263" t="n">
        <v>12600.702751</v>
      </c>
      <c r="E17" s="263" t="n">
        <v>138869.099769</v>
      </c>
      <c r="F17" s="263" t="n">
        <v>84946.9711450056</v>
      </c>
      <c r="G17" s="263" t="n">
        <v>2141</v>
      </c>
      <c r="H17" s="263" t="n">
        <v>13059.6768</v>
      </c>
      <c r="I17" s="263" t="n">
        <v>1303.64797120002</v>
      </c>
      <c r="J17" s="264"/>
    </row>
    <row r="18" customFormat="false" ht="12" hidden="false" customHeight="true" outlineLevel="0" collapsed="false">
      <c r="A18" s="262" t="n">
        <v>2000</v>
      </c>
      <c r="B18" s="14" t="n">
        <v>331517.934060633</v>
      </c>
      <c r="C18" s="263" t="n">
        <v>83967.548342</v>
      </c>
      <c r="D18" s="263" t="n">
        <v>13072.363504</v>
      </c>
      <c r="E18" s="263" t="n">
        <v>132802.231</v>
      </c>
      <c r="F18" s="263" t="n">
        <v>85638.9310914332</v>
      </c>
      <c r="G18" s="263" t="n">
        <v>2455</v>
      </c>
      <c r="H18" s="263" t="n">
        <v>12060.0468</v>
      </c>
      <c r="I18" s="263" t="n">
        <v>1521.81332320001</v>
      </c>
      <c r="J18" s="264"/>
    </row>
    <row r="19" customFormat="false" ht="12" hidden="false" customHeight="true" outlineLevel="0" collapsed="false">
      <c r="A19" s="262" t="n">
        <v>2001</v>
      </c>
      <c r="B19" s="14" t="n">
        <v>347727.666341666</v>
      </c>
      <c r="C19" s="263" t="n">
        <v>71817.489382</v>
      </c>
      <c r="D19" s="263" t="n">
        <v>14052.672252</v>
      </c>
      <c r="E19" s="263" t="n">
        <v>141259.600287</v>
      </c>
      <c r="F19" s="263" t="n">
        <v>100350.395545266</v>
      </c>
      <c r="G19" s="263" t="n">
        <v>2242</v>
      </c>
      <c r="H19" s="263" t="n">
        <v>16613.4888</v>
      </c>
      <c r="I19" s="263" t="n">
        <v>1392.0200754</v>
      </c>
      <c r="J19" s="264"/>
    </row>
    <row r="20" customFormat="false" ht="12" hidden="false" customHeight="true" outlineLevel="0" collapsed="false">
      <c r="A20" s="262" t="n">
        <v>2002</v>
      </c>
      <c r="B20" s="14" t="n">
        <v>322289.382687082</v>
      </c>
      <c r="C20" s="263" t="n">
        <v>49518.340042</v>
      </c>
      <c r="D20" s="263" t="n">
        <v>13410.153834</v>
      </c>
      <c r="E20" s="263" t="n">
        <v>130351.431766</v>
      </c>
      <c r="F20" s="263" t="n">
        <v>101923.580418482</v>
      </c>
      <c r="G20" s="263" t="n">
        <v>2243</v>
      </c>
      <c r="H20" s="263" t="n">
        <v>23451.6816</v>
      </c>
      <c r="I20" s="263" t="n">
        <v>1391.19502660002</v>
      </c>
      <c r="J20" s="264"/>
    </row>
    <row r="21" customFormat="false" ht="12" hidden="false" customHeight="true" outlineLevel="0" collapsed="false">
      <c r="A21" s="265" t="n">
        <v>2003</v>
      </c>
      <c r="B21" s="14" t="n">
        <v>316585.304548934</v>
      </c>
      <c r="C21" s="263" t="n">
        <v>49205.75832</v>
      </c>
      <c r="D21" s="263" t="n">
        <v>13107.8512</v>
      </c>
      <c r="E21" s="263" t="n">
        <v>127101.5350084</v>
      </c>
      <c r="F21" s="263" t="n">
        <v>106496.146620534</v>
      </c>
      <c r="G21" s="263" t="n">
        <v>2010.5238</v>
      </c>
      <c r="H21" s="263" t="n">
        <v>17420.9868</v>
      </c>
      <c r="I21" s="266" t="n">
        <v>1242.5028</v>
      </c>
      <c r="J21" s="264"/>
    </row>
    <row r="22" customFormat="false" ht="12" hidden="false" customHeight="true" outlineLevel="0" collapsed="false">
      <c r="A22" s="262" t="n">
        <v>2004</v>
      </c>
      <c r="B22" s="14" t="n">
        <v>305752.985849884</v>
      </c>
      <c r="C22" s="263" t="n">
        <v>43825.071276</v>
      </c>
      <c r="D22" s="263" t="n">
        <v>13827.185762</v>
      </c>
      <c r="E22" s="263" t="n">
        <v>118023.492115897</v>
      </c>
      <c r="F22" s="263" t="n">
        <v>106879.895902549</v>
      </c>
      <c r="G22" s="263" t="n">
        <v>2835.603929438</v>
      </c>
      <c r="H22" s="263" t="n">
        <v>19091.138364</v>
      </c>
      <c r="I22" s="266" t="n">
        <v>1270.5985</v>
      </c>
      <c r="J22" s="264"/>
    </row>
    <row r="23" customFormat="false" ht="12" hidden="false" customHeight="true" outlineLevel="0" collapsed="false">
      <c r="A23" s="265" t="n">
        <v>2005</v>
      </c>
      <c r="B23" s="14" t="n">
        <v>297287.869536367</v>
      </c>
      <c r="C23" s="263" t="n">
        <v>47843.87083</v>
      </c>
      <c r="D23" s="263" t="n">
        <v>13240.381526</v>
      </c>
      <c r="E23" s="263" t="n">
        <v>114814.72333999</v>
      </c>
      <c r="F23" s="263" t="n">
        <v>103018.599143134</v>
      </c>
      <c r="G23" s="263" t="n">
        <v>3344.12997724219</v>
      </c>
      <c r="H23" s="263" t="n">
        <v>14134.49352</v>
      </c>
      <c r="I23" s="266" t="n">
        <v>891.6712</v>
      </c>
      <c r="J23" s="264"/>
    </row>
    <row r="24" customFormat="false" ht="28.5" hidden="false" customHeight="true" outlineLevel="0" collapsed="false">
      <c r="A24" s="239"/>
      <c r="B24" s="238" t="s">
        <v>244</v>
      </c>
      <c r="C24" s="238"/>
      <c r="D24" s="238"/>
      <c r="E24" s="238"/>
      <c r="F24" s="238"/>
      <c r="G24" s="238"/>
      <c r="H24" s="238"/>
      <c r="I24" s="238"/>
    </row>
    <row r="25" customFormat="false" ht="12" hidden="false" customHeight="true" outlineLevel="0" collapsed="false">
      <c r="A25" s="262" t="n">
        <v>1990</v>
      </c>
      <c r="B25" s="267" t="n">
        <v>100</v>
      </c>
      <c r="C25" s="268" t="n">
        <v>23.2530096558546</v>
      </c>
      <c r="D25" s="268" t="n">
        <v>13.4643373227305</v>
      </c>
      <c r="E25" s="268" t="n">
        <v>42.3227852163817</v>
      </c>
      <c r="F25" s="268" t="n">
        <v>16.5277900950423</v>
      </c>
      <c r="G25" s="268" t="n">
        <v>0.631934766027946</v>
      </c>
      <c r="H25" s="268" t="n">
        <v>3.54635839110237</v>
      </c>
      <c r="I25" s="268" t="n">
        <v>0.253784552860634</v>
      </c>
    </row>
    <row r="26" customFormat="false" ht="12" hidden="false" customHeight="true" outlineLevel="0" collapsed="false">
      <c r="A26" s="262" t="n">
        <v>1991</v>
      </c>
      <c r="B26" s="267" t="n">
        <v>100</v>
      </c>
      <c r="C26" s="268" t="n">
        <v>24.8369301374744</v>
      </c>
      <c r="D26" s="268" t="n">
        <v>8.30570378090732</v>
      </c>
      <c r="E26" s="268" t="n">
        <v>44.6534477437169</v>
      </c>
      <c r="F26" s="268" t="n">
        <v>18.6667191229929</v>
      </c>
      <c r="G26" s="268" t="n">
        <v>0.689023823760428</v>
      </c>
      <c r="H26" s="268" t="n">
        <v>2.4494075303836</v>
      </c>
      <c r="I26" s="268" t="n">
        <v>0.39876786076438</v>
      </c>
    </row>
    <row r="27" customFormat="false" ht="12" hidden="false" customHeight="true" outlineLevel="0" collapsed="false">
      <c r="A27" s="262" t="n">
        <v>1992</v>
      </c>
      <c r="B27" s="267" t="n">
        <v>100</v>
      </c>
      <c r="C27" s="268" t="n">
        <v>26.9418317180735</v>
      </c>
      <c r="D27" s="268" t="n">
        <v>8.02299441473819</v>
      </c>
      <c r="E27" s="268" t="n">
        <v>40.6424516888522</v>
      </c>
      <c r="F27" s="268" t="n">
        <v>20.3333077797455</v>
      </c>
      <c r="G27" s="268" t="n">
        <v>0.743481044163096</v>
      </c>
      <c r="H27" s="268" t="n">
        <v>2.87715282539116</v>
      </c>
      <c r="I27" s="268" t="n">
        <v>0.438780529036408</v>
      </c>
    </row>
    <row r="28" customFormat="false" ht="12" hidden="false" customHeight="true" outlineLevel="0" collapsed="false">
      <c r="A28" s="262" t="n">
        <v>1993</v>
      </c>
      <c r="B28" s="267" t="n">
        <v>100</v>
      </c>
      <c r="C28" s="268" t="n">
        <v>25.9885600084962</v>
      </c>
      <c r="D28" s="268" t="n">
        <v>7.31615188238234</v>
      </c>
      <c r="E28" s="268" t="n">
        <v>43.764347991838</v>
      </c>
      <c r="F28" s="268" t="n">
        <v>19.2113310877863</v>
      </c>
      <c r="G28" s="268" t="n">
        <v>0.59206015042062</v>
      </c>
      <c r="H28" s="268" t="n">
        <v>2.7810384745554</v>
      </c>
      <c r="I28" s="268" t="n">
        <v>0.34651040452109</v>
      </c>
    </row>
    <row r="29" customFormat="false" ht="12" hidden="false" customHeight="true" outlineLevel="0" collapsed="false">
      <c r="A29" s="262" t="n">
        <v>1994</v>
      </c>
      <c r="B29" s="267" t="n">
        <v>100</v>
      </c>
      <c r="C29" s="268" t="n">
        <v>25.8172511713807</v>
      </c>
      <c r="D29" s="268" t="n">
        <v>7.36859123832757</v>
      </c>
      <c r="E29" s="268" t="n">
        <v>43.7974581648652</v>
      </c>
      <c r="F29" s="268" t="n">
        <v>18.929257948833</v>
      </c>
      <c r="G29" s="268" t="n">
        <v>0.622579740056482</v>
      </c>
      <c r="H29" s="268" t="n">
        <v>3.0999311132434</v>
      </c>
      <c r="I29" s="268" t="n">
        <v>0.364930623293673</v>
      </c>
    </row>
    <row r="30" customFormat="false" ht="12" hidden="false" customHeight="true" outlineLevel="0" collapsed="false">
      <c r="A30" s="262" t="n">
        <v>1995</v>
      </c>
      <c r="B30" s="267" t="n">
        <v>100</v>
      </c>
      <c r="C30" s="268" t="n">
        <v>24.7248438240567</v>
      </c>
      <c r="D30" s="268" t="n">
        <v>5.37224915401703</v>
      </c>
      <c r="E30" s="268" t="n">
        <v>44.9337088656764</v>
      </c>
      <c r="F30" s="268" t="n">
        <v>20.1841058284592</v>
      </c>
      <c r="G30" s="268" t="n">
        <v>0.541764180022128</v>
      </c>
      <c r="H30" s="268" t="n">
        <v>3.9235163222386</v>
      </c>
      <c r="I30" s="268" t="n">
        <v>0.319811825529937</v>
      </c>
    </row>
    <row r="31" customFormat="false" ht="12" hidden="false" customHeight="true" outlineLevel="0" collapsed="false">
      <c r="A31" s="262" t="n">
        <v>1996</v>
      </c>
      <c r="B31" s="267" t="n">
        <v>100</v>
      </c>
      <c r="C31" s="268" t="n">
        <v>24.0915933425217</v>
      </c>
      <c r="D31" s="268" t="n">
        <v>3.4796764682475</v>
      </c>
      <c r="E31" s="268" t="n">
        <v>45.0357565203637</v>
      </c>
      <c r="F31" s="268" t="n">
        <v>22.7027250287968</v>
      </c>
      <c r="G31" s="268" t="n">
        <v>0.482561889005333</v>
      </c>
      <c r="H31" s="268" t="n">
        <v>3.92516242891354</v>
      </c>
      <c r="I31" s="268" t="n">
        <v>0.282524322151429</v>
      </c>
    </row>
    <row r="32" customFormat="false" ht="12" hidden="false" customHeight="true" outlineLevel="0" collapsed="false">
      <c r="A32" s="262" t="n">
        <v>1997</v>
      </c>
      <c r="B32" s="267" t="n">
        <v>100</v>
      </c>
      <c r="C32" s="268" t="n">
        <v>26.3371088210247</v>
      </c>
      <c r="D32" s="268" t="n">
        <v>4.25239847768483</v>
      </c>
      <c r="E32" s="268" t="n">
        <v>44.1642000053682</v>
      </c>
      <c r="F32" s="268" t="n">
        <v>21.0522430093662</v>
      </c>
      <c r="G32" s="268" t="n">
        <v>0.400764065384467</v>
      </c>
      <c r="H32" s="268" t="n">
        <v>3.56480403906735</v>
      </c>
      <c r="I32" s="268" t="n">
        <v>0.228481582104239</v>
      </c>
    </row>
    <row r="33" customFormat="false" ht="12" hidden="false" customHeight="true" outlineLevel="0" collapsed="false">
      <c r="A33" s="262" t="n">
        <v>1998</v>
      </c>
      <c r="B33" s="267" t="n">
        <v>100</v>
      </c>
      <c r="C33" s="268" t="n">
        <v>26.5991780379341</v>
      </c>
      <c r="D33" s="268" t="n">
        <v>3.94279491626884</v>
      </c>
      <c r="E33" s="268" t="n">
        <v>43.2239720230968</v>
      </c>
      <c r="F33" s="268" t="n">
        <v>21.4226495230026</v>
      </c>
      <c r="G33" s="268" t="n">
        <v>0.604223927205364</v>
      </c>
      <c r="H33" s="268" t="n">
        <v>3.85027791968817</v>
      </c>
      <c r="I33" s="268" t="n">
        <v>0.356903652804194</v>
      </c>
    </row>
    <row r="34" customFormat="false" ht="12" hidden="false" customHeight="true" outlineLevel="0" collapsed="false">
      <c r="A34" s="262" t="n">
        <v>1999</v>
      </c>
      <c r="B34" s="267" t="n">
        <v>100</v>
      </c>
      <c r="C34" s="268" t="n">
        <v>24.4394472427586</v>
      </c>
      <c r="D34" s="268" t="n">
        <v>3.76447860966176</v>
      </c>
      <c r="E34" s="268" t="n">
        <v>41.4873492339067</v>
      </c>
      <c r="F34" s="268" t="n">
        <v>25.378033443853</v>
      </c>
      <c r="G34" s="268" t="n">
        <v>0.639626921018053</v>
      </c>
      <c r="H34" s="268" t="n">
        <v>3.90159778658332</v>
      </c>
      <c r="I34" s="268" t="n">
        <v>0.389466762218635</v>
      </c>
    </row>
    <row r="35" customFormat="false" ht="12" hidden="false" customHeight="true" outlineLevel="0" collapsed="false">
      <c r="A35" s="262" t="n">
        <v>2000</v>
      </c>
      <c r="B35" s="267" t="n">
        <v>100</v>
      </c>
      <c r="C35" s="268" t="n">
        <v>25.3282069279072</v>
      </c>
      <c r="D35" s="268" t="n">
        <v>3.94318441354944</v>
      </c>
      <c r="E35" s="268" t="n">
        <v>40.0588376542281</v>
      </c>
      <c r="F35" s="268" t="n">
        <v>25.8323675110048</v>
      </c>
      <c r="G35" s="268" t="n">
        <v>0.740533089697341</v>
      </c>
      <c r="H35" s="268" t="n">
        <v>3.63782636199533</v>
      </c>
      <c r="I35" s="268" t="n">
        <v>0.459044041617873</v>
      </c>
    </row>
    <row r="36" customFormat="false" ht="12" hidden="false" customHeight="true" outlineLevel="0" collapsed="false">
      <c r="A36" s="262" t="n">
        <v>2001</v>
      </c>
      <c r="B36" s="267" t="n">
        <v>100</v>
      </c>
      <c r="C36" s="268" t="n">
        <v>20.6533722604156</v>
      </c>
      <c r="D36" s="268" t="n">
        <v>4.04128679200128</v>
      </c>
      <c r="E36" s="268" t="n">
        <v>40.623629915085</v>
      </c>
      <c r="F36" s="268" t="n">
        <v>28.8589046137804</v>
      </c>
      <c r="G36" s="268" t="n">
        <v>0.6447574400931</v>
      </c>
      <c r="H36" s="268" t="n">
        <v>4.77772993296315</v>
      </c>
      <c r="I36" s="268" t="n">
        <v>0.400319045661511</v>
      </c>
    </row>
    <row r="37" customFormat="false" ht="12" hidden="false" customHeight="true" outlineLevel="0" collapsed="false">
      <c r="A37" s="262" t="n">
        <v>2002</v>
      </c>
      <c r="B37" s="267" t="n">
        <v>100</v>
      </c>
      <c r="C37" s="268" t="n">
        <v>15.3645582827277</v>
      </c>
      <c r="D37" s="268" t="n">
        <v>4.16090462620676</v>
      </c>
      <c r="E37" s="268" t="n">
        <v>40.4454626085406</v>
      </c>
      <c r="F37" s="268" t="n">
        <v>31.6248644521566</v>
      </c>
      <c r="G37" s="268" t="n">
        <v>0.695958390344425</v>
      </c>
      <c r="H37" s="268" t="n">
        <v>7.27659142987337</v>
      </c>
      <c r="I37" s="268" t="n">
        <v>0.431660210150565</v>
      </c>
    </row>
    <row r="38" customFormat="false" ht="12" hidden="false" customHeight="true" outlineLevel="0" collapsed="false">
      <c r="A38" s="262" t="n">
        <v>2003</v>
      </c>
      <c r="B38" s="267" t="n">
        <v>100</v>
      </c>
      <c r="C38" s="268" t="n">
        <v>15.5426539428631</v>
      </c>
      <c r="D38" s="268" t="n">
        <v>4.140385233192</v>
      </c>
      <c r="E38" s="268" t="n">
        <v>40.1476420990204</v>
      </c>
      <c r="F38" s="268" t="n">
        <v>33.6390050612957</v>
      </c>
      <c r="G38" s="268" t="n">
        <v>0.635065421897761</v>
      </c>
      <c r="H38" s="268" t="n">
        <v>5.50277809793513</v>
      </c>
      <c r="I38" s="268" t="n">
        <v>0.392470143795935</v>
      </c>
    </row>
    <row r="39" customFormat="false" ht="12" hidden="false" customHeight="true" outlineLevel="0" collapsed="false">
      <c r="A39" s="262" t="n">
        <v>2004</v>
      </c>
      <c r="B39" s="267" t="n">
        <v>100</v>
      </c>
      <c r="C39" s="268" t="n">
        <v>14.3334892230674</v>
      </c>
      <c r="D39" s="268" t="n">
        <v>4.5223387511868</v>
      </c>
      <c r="E39" s="268" t="n">
        <v>38.600928716308</v>
      </c>
      <c r="F39" s="268" t="n">
        <v>34.9562885233847</v>
      </c>
      <c r="G39" s="268" t="n">
        <v>0.927416594659259</v>
      </c>
      <c r="H39" s="268" t="n">
        <v>6.24397446550962</v>
      </c>
      <c r="I39" s="268" t="n">
        <v>0.41556372588421</v>
      </c>
    </row>
    <row r="40" customFormat="false" ht="12" hidden="false" customHeight="true" outlineLevel="0" collapsed="false">
      <c r="A40" s="262" t="n">
        <v>2005</v>
      </c>
      <c r="B40" s="269" t="n">
        <v>100</v>
      </c>
      <c r="C40" s="268" t="n">
        <v>16.0934487184474</v>
      </c>
      <c r="D40" s="268" t="n">
        <v>4.45372411146441</v>
      </c>
      <c r="E40" s="268" t="n">
        <v>38.6207225740655</v>
      </c>
      <c r="F40" s="268" t="n">
        <v>34.6528095155031</v>
      </c>
      <c r="G40" s="268" t="n">
        <v>1.12487939129757</v>
      </c>
      <c r="H40" s="268" t="n">
        <v>4.75448041053386</v>
      </c>
      <c r="I40" s="268" t="n">
        <v>0.299935278688162</v>
      </c>
    </row>
    <row r="41" customFormat="false" ht="8.2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2.75" hidden="false" customHeight="false" outlineLevel="0" collapsed="false">
      <c r="A42" s="270"/>
      <c r="B42" s="15"/>
      <c r="C42" s="263"/>
      <c r="D42" s="263"/>
      <c r="E42" s="263"/>
      <c r="F42" s="263"/>
      <c r="G42" s="263"/>
      <c r="H42" s="263"/>
      <c r="I42" s="266"/>
      <c r="J42" s="264"/>
    </row>
  </sheetData>
  <mergeCells count="4">
    <mergeCell ref="A4:A5"/>
    <mergeCell ref="C4:I4"/>
    <mergeCell ref="B7:I7"/>
    <mergeCell ref="B24:I24"/>
  </mergeCells>
  <hyperlinks>
    <hyperlink ref="A1" location="S.3_Inh.verz!A18" display="1.5 Primärenergieverbrauch in Berlin 1990 bis 2005"/>
    <hyperlink ref="A2" location="S.3_Inh.verz!A19" display="1.5.1 Primärenergieverbrauch in Berlin 1990 bis 2005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5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8-04-11T12:27:27Z</cp:lastPrinted>
  <dcterms:modified xsi:type="dcterms:W3CDTF">2010-04-15T13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