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2613"/>
        <c:axId val="36210915"/>
      </c:lineChart>
      <c:catAx>
        <c:axId val="158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915"/>
        <c:crossesAt val="0"/>
        <c:auto val="1"/>
        <c:lblAlgn val="ctr"/>
        <c:lblOffset val="100"/>
        <c:noMultiLvlLbl val="0"/>
      </c:catAx>
      <c:valAx>
        <c:axId val="3621091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613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9247164"/>
        <c:axId val="54248210"/>
      </c:barChart>
      <c:catAx>
        <c:axId val="292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10"/>
        <c:crossesAt val="0"/>
        <c:auto val="1"/>
        <c:lblAlgn val="ctr"/>
        <c:lblOffset val="100"/>
        <c:noMultiLvlLbl val="0"/>
      </c:catAx>
      <c:valAx>
        <c:axId val="542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2841568"/>
        <c:axId val="97405785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841568"/>
        <c:axId val="97405785"/>
      </c:lineChart>
      <c:catAx>
        <c:axId val="628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785"/>
        <c:crossesAt val="0"/>
        <c:auto val="1"/>
        <c:lblAlgn val="ctr"/>
        <c:lblOffset val="100"/>
        <c:noMultiLvlLbl val="0"/>
      </c:catAx>
      <c:valAx>
        <c:axId val="97405785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568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