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4788"/>
        <c:axId val="20856838"/>
      </c:lineChart>
      <c:catAx>
        <c:axId val="1846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838"/>
        <c:crossesAt val="0"/>
        <c:auto val="1"/>
        <c:lblAlgn val="ctr"/>
        <c:lblOffset val="100"/>
        <c:noMultiLvlLbl val="0"/>
      </c:catAx>
      <c:valAx>
        <c:axId val="20856838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78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4797301"/>
        <c:axId val="62401818"/>
      </c:barChart>
      <c:catAx>
        <c:axId val="647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18"/>
        <c:crossesAt val="0"/>
        <c:auto val="1"/>
        <c:lblAlgn val="ctr"/>
        <c:lblOffset val="100"/>
        <c:noMultiLvlLbl val="0"/>
      </c:catAx>
      <c:valAx>
        <c:axId val="624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19890"/>
        <c:axId val="31726480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19890"/>
        <c:axId val="31726480"/>
      </c:lineChart>
      <c:catAx>
        <c:axId val="12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80"/>
        <c:crossesAt val="0"/>
        <c:auto val="1"/>
        <c:lblAlgn val="ctr"/>
        <c:lblOffset val="100"/>
        <c:noMultiLvlLbl val="0"/>
      </c:catAx>
      <c:valAx>
        <c:axId val="31726480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0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