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Deckblatt" sheetId="1" state="visible" r:id="rId2"/>
    <sheet name="S.2" sheetId="2" state="visible" r:id="rId3"/>
    <sheet name="S.3_Inh.verz" sheetId="3" state="visible" r:id="rId4"/>
    <sheet name="S.4_Erl.1" sheetId="4" state="visible" r:id="rId5"/>
    <sheet name="S.5_Erl.2" sheetId="5" state="visible" r:id="rId6"/>
    <sheet name="S.6+7_EB_ME" sheetId="6" state="visible" r:id="rId7"/>
    <sheet name="S.8+9_EB_TE" sheetId="7" state="visible" r:id="rId8"/>
    <sheet name="S.10+11_EB_SKE" sheetId="8" state="visible" r:id="rId9"/>
    <sheet name="S.12_Kennz." sheetId="9" state="visible" r:id="rId10"/>
    <sheet name="S.13_PrimärEV" sheetId="10" state="visible" r:id="rId11"/>
    <sheet name="S.14_EEV_ET" sheetId="11" state="visible" r:id="rId12"/>
    <sheet name="S.15_EEV_Sek" sheetId="12" state="visible" r:id="rId13"/>
    <sheet name="S.16_St_Bil" sheetId="13" state="visible" r:id="rId14"/>
    <sheet name="S.17_St_Sek" sheetId="14" state="visible" r:id="rId15"/>
    <sheet name="S.18_Last" sheetId="15" state="visible" r:id="rId16"/>
    <sheet name="S.19_Gas" sheetId="16" state="visible" r:id="rId17"/>
    <sheet name="S.20_Fernwärme" sheetId="17" state="visible" r:id="rId18"/>
    <sheet name="S.21_Heizw." sheetId="18" state="visible" r:id="rId19"/>
    <sheet name="S.22_CO2_ET" sheetId="19" state="visible" r:id="rId20"/>
    <sheet name="S.23_CO2_Sek." sheetId="20" state="visible" r:id="rId21"/>
    <sheet name="S.24_CO2_Ver_ET" sheetId="21" state="visible" r:id="rId22"/>
    <sheet name="S.25_CO2_Ver_Sek" sheetId="22" state="visible" r:id="rId23"/>
  </sheets>
  <definedNames>
    <definedName function="false" hidden="false" localSheetId="0" name="_xlnm.Print_Area" vbProcedure="false">Deckblatt!$A$1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38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V 4 – j 04</t>
  </si>
  <si>
    <r>
      <rPr>
        <sz val="16"/>
        <rFont val="Arial"/>
        <family val="0"/>
      </rPr>
      <t xml:space="preserve">Energie- und CO</t>
    </r>
    <r>
      <rPr>
        <vertAlign val="subscript"/>
        <sz val="16"/>
        <rFont val="Arial"/>
        <family val="2"/>
      </rPr>
      <t xml:space="preserve">2</t>
    </r>
    <r>
      <rPr>
        <sz val="16"/>
        <rFont val="Arial"/>
        <family val="0"/>
      </rPr>
      <t xml:space="preserve"> - Bilanz
im </t>
    </r>
    <r>
      <rPr>
        <b val="true"/>
        <sz val="16"/>
        <rFont val="Arial"/>
        <family val="2"/>
      </rPr>
      <t xml:space="preserve">Land Berlin 
2004
</t>
    </r>
  </si>
  <si>
    <r>
      <rPr>
        <b val="true"/>
        <sz val="9"/>
        <rFont val="Arial"/>
        <family val="2"/>
      </rPr>
      <t xml:space="preserve">Energieverbrauch in Berlin 1990 - 2004
</t>
    </r>
    <r>
      <rPr>
        <sz val="9"/>
        <rFont val="Arial"/>
        <family val="2"/>
      </rPr>
      <t xml:space="preserve">- in Terajoule -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Dezem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Primärenergieverbrauch</t>
  </si>
  <si>
    <t xml:space="preserve">Endenergieverbrauch</t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E IV 4 - j 04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Preis (Excel-Version): 6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Tabellen</t>
  </si>
  <si>
    <t xml:space="preserve">Energiebilanz Berlin</t>
  </si>
  <si>
    <t xml:space="preserve">1.1</t>
  </si>
  <si>
    <t xml:space="preserve">Energiebilanz Berlin 2004 in spezifischen Mengeneinheiten</t>
  </si>
  <si>
    <t xml:space="preserve">1.2</t>
  </si>
  <si>
    <t xml:space="preserve">Energiebilanz Berlin 2004 in Terajoule</t>
  </si>
  <si>
    <t xml:space="preserve">1.3</t>
  </si>
  <si>
    <t xml:space="preserve">Energiebilanz Berlin 2004 in Steinkohleneinheiten</t>
  </si>
  <si>
    <t xml:space="preserve">1.4</t>
  </si>
  <si>
    <t xml:space="preserve">Kennzahlen</t>
  </si>
  <si>
    <t xml:space="preserve">1.5</t>
  </si>
  <si>
    <t xml:space="preserve">Primärenergieverbrauch in Berlin 1990 bis 2004 nach Energieträgern</t>
  </si>
  <si>
    <t xml:space="preserve">1.6</t>
  </si>
  <si>
    <t xml:space="preserve">Endenergieverbrauch in Berlin 1990 bis 2004</t>
  </si>
  <si>
    <t xml:space="preserve">1.6.1</t>
  </si>
  <si>
    <t xml:space="preserve">Endenergieverbrauch in Berlin 1990 bis 2004 nach Energieträgern</t>
  </si>
  <si>
    <t xml:space="preserve">1.6.2</t>
  </si>
  <si>
    <t xml:space="preserve">Endenergieverbrauch in Berlin 1990 bis 2004 nach Sektoren</t>
  </si>
  <si>
    <t xml:space="preserve">1.7</t>
  </si>
  <si>
    <t xml:space="preserve">Stromkennziffern für Berlin</t>
  </si>
  <si>
    <t xml:space="preserve">1.7.1</t>
  </si>
  <si>
    <t xml:space="preserve">Strombilanz Berlin 2001 bis 2004</t>
  </si>
  <si>
    <t xml:space="preserve">1.7.2</t>
  </si>
  <si>
    <t xml:space="preserve">Stromverbrauch in Berlin 1990 bis 2004 nach Sektoren</t>
  </si>
  <si>
    <t xml:space="preserve">1.8</t>
  </si>
  <si>
    <t xml:space="preserve">Lastspitze 1990 bis 2004</t>
  </si>
  <si>
    <t xml:space="preserve">1.9</t>
  </si>
  <si>
    <t xml:space="preserve">Erdgasverbrauch in Berlin 1990 bis 2004 nach Sektoren</t>
  </si>
  <si>
    <t xml:space="preserve">1.10</t>
  </si>
  <si>
    <t xml:space="preserve">Fernwärmebilanz Berlin 2003 bis 2004</t>
  </si>
  <si>
    <t xml:space="preserve">1.11</t>
  </si>
  <si>
    <t xml:space="preserve">Heizwerte und CO2–Emissionsfaktoren nach Energieträgern zur Energiebilanz 2004</t>
  </si>
  <si>
    <t xml:space="preserve">CO2 - Bilanz Berlin</t>
  </si>
  <si>
    <t xml:space="preserve">2.1</t>
  </si>
  <si>
    <t xml:space="preserve">CO2–Emissionen aus dem Primärenergieverbrauch (Quellenbilanz) in Berlin 1990 bis 2004 nach Energieträgern</t>
  </si>
  <si>
    <t xml:space="preserve">2.2</t>
  </si>
  <si>
    <t xml:space="preserve">CO2–Emissionen aus dem Primärenergieverbrauch (Quellenbilanz) in Berlin 1990 bis 2004 nach Emittentensektoren</t>
  </si>
  <si>
    <t xml:space="preserve">2.3</t>
  </si>
  <si>
    <t xml:space="preserve">CO2–Emissionen aus dem Endenergieverbrauch (Verursacherbilanz) in Berlin 1990 bis 2004 nach Energieträgern</t>
  </si>
  <si>
    <t xml:space="preserve">2.4</t>
  </si>
  <si>
    <t xml:space="preserve">CO2–Emissionen aus dem Endenergieverbrauch (Verursacherbilanz) in Berlin 1990 bis 2004 nach Emittentensektoren</t>
  </si>
  <si>
    <t xml:space="preserve">Information und Beratung</t>
  </si>
  <si>
    <t xml:space="preserve">Allgemeine Hinweise und Erläuterungen</t>
  </si>
  <si>
    <t xml:space="preserve">Erläuterungen</t>
  </si>
  <si>
    <t xml:space="preserve">1 Energiebilanz Berlin</t>
  </si>
  <si>
    <t xml:space="preserve">1.1 Energiebilanz Berlin 2004 in spezifischen Mengeneinheiten</t>
  </si>
  <si>
    <t xml:space="preserve">Energiebilanz Berlin 2004</t>
  </si>
  <si>
    <t xml:space="preserve">Zeile</t>
  </si>
  <si>
    <t xml:space="preserve">Steinkohlen</t>
  </si>
  <si>
    <t xml:space="preserve">Braunkohlen</t>
  </si>
  <si>
    <t xml:space="preserve">Mineralöle </t>
  </si>
  <si>
    <t xml:space="preserve">und  Mineralölprodukte</t>
  </si>
  <si>
    <t xml:space="preserve">Gase</t>
  </si>
  <si>
    <t xml:space="preserve">Erneuerbare Energien</t>
  </si>
  <si>
    <t xml:space="preserve">Elektrischer Strom 
u.a. Energieträger </t>
  </si>
  <si>
    <t xml:space="preserve">Energie-
träger 
ins-
gesamt</t>
  </si>
  <si>
    <t xml:space="preserve">Kohle</t>
  </si>
  <si>
    <t xml:space="preserve">Bri-
ketts</t>
  </si>
  <si>
    <t xml:space="preserve">And. 
Braun-
koh-
len-
prod.</t>
  </si>
  <si>
    <t xml:space="preserve">Otto-
kraft-
stoffe</t>
  </si>
  <si>
    <t xml:space="preserve">Diesel-
kraft-
stoffe</t>
  </si>
  <si>
    <t xml:space="preserve">Flug-
turbi-
nen-
kraft-
stoffe</t>
  </si>
  <si>
    <t xml:space="preserve">Heizöl</t>
  </si>
  <si>
    <t xml:space="preserve">And.
Mineral-
ölpro-
dukte</t>
  </si>
  <si>
    <t xml:space="preserve">Flüs-
sig-
gas</t>
  </si>
  <si>
    <t xml:space="preserve">Erdgas</t>
  </si>
  <si>
    <t xml:space="preserve">Wind-
kraft, 
Photo
voltaik</t>
  </si>
  <si>
    <t xml:space="preserve">Bio-
mas-
se</t>
  </si>
  <si>
    <t xml:space="preserve">Bio-
die-
sel</t>
  </si>
  <si>
    <t xml:space="preserve">Ab-
fälle</t>
  </si>
  <si>
    <t xml:space="preserve">Son-
stige</t>
  </si>
  <si>
    <t xml:space="preserve">Strom</t>
  </si>
  <si>
    <t xml:space="preserve">Fern-
wärme</t>
  </si>
  <si>
    <t xml:space="preserve">An-
dere</t>
  </si>
  <si>
    <t xml:space="preserve">leicht</t>
  </si>
  <si>
    <t xml:space="preserve">schwer</t>
  </si>
  <si>
    <t xml:space="preserve">in spezifischen Mengeneinheiten</t>
  </si>
  <si>
    <t xml:space="preserve">1 000 Tonnen</t>
  </si>
  <si>
    <r>
      <rPr>
        <sz val="8"/>
        <rFont val="Arial"/>
        <family val="0"/>
      </rPr>
      <t xml:space="preserve">Mill. m</t>
    </r>
    <r>
      <rPr>
        <vertAlign val="superscript"/>
        <sz val="8"/>
        <rFont val="Arial"/>
        <family val="2"/>
      </rPr>
      <t xml:space="preserve">3</t>
    </r>
  </si>
  <si>
    <t xml:space="preserve">Terajoule</t>
  </si>
  <si>
    <t xml:space="preserve">Mill.kWh</t>
  </si>
  <si>
    <t xml:space="preserve">Primär-
energiebilanz</t>
  </si>
  <si>
    <t xml:space="preserve">Gewinnung</t>
  </si>
  <si>
    <t xml:space="preserve">Bezüge</t>
  </si>
  <si>
    <t xml:space="preserve">Bestandsentnahmen</t>
  </si>
  <si>
    <t xml:space="preserve">Energieaufkommen</t>
  </si>
  <si>
    <t xml:space="preserve">Lieferungen</t>
  </si>
  <si>
    <t xml:space="preserve">Bestandsaufstockungen</t>
  </si>
  <si>
    <t xml:space="preserve">Umwandlungsbilanz</t>
  </si>
  <si>
    <t xml:space="preserve">Umwandlungs-
einsatz</t>
  </si>
  <si>
    <r>
      <rPr>
        <sz val="8"/>
        <rFont val="Arial"/>
        <family val="0"/>
      </rPr>
      <t xml:space="preserve">Wärmekraftwerke der allgemeinen Versorgung (ohne KWK)</t>
    </r>
    <r>
      <rPr>
        <vertAlign val="superscript"/>
        <sz val="8"/>
        <rFont val="Arial"/>
        <family val="0"/>
      </rPr>
      <t xml:space="preserve">1)</t>
    </r>
  </si>
  <si>
    <r>
      <rPr>
        <sz val="8"/>
        <rFont val="Arial"/>
        <family val="0"/>
      </rPr>
      <t xml:space="preserve">Heizkraftwerke der allgemeinen Versorgung (nur KWK)</t>
    </r>
    <r>
      <rPr>
        <vertAlign val="superscript"/>
        <sz val="8"/>
        <rFont val="Arial"/>
        <family val="2"/>
      </rPr>
      <t xml:space="preserve">2)</t>
    </r>
  </si>
  <si>
    <t xml:space="preserve">Windkraft-, Photovoltaik- und andere Anlagen </t>
  </si>
  <si>
    <r>
      <rPr>
        <sz val="8"/>
        <rFont val="Arial"/>
        <family val="0"/>
      </rPr>
      <t xml:space="preserve">Heizwerke</t>
    </r>
    <r>
      <rPr>
        <vertAlign val="superscript"/>
        <sz val="8"/>
        <rFont val="Arial"/>
        <family val="0"/>
      </rPr>
      <t xml:space="preserve">1)</t>
    </r>
  </si>
  <si>
    <t xml:space="preserve">Sonstige Energieerzeuger</t>
  </si>
  <si>
    <t xml:space="preserve">Umwandlungseinsatz insgesamt</t>
  </si>
  <si>
    <t xml:space="preserve">Umwand-
lungs-
ausstoß</t>
  </si>
  <si>
    <t xml:space="preserve">Umwandlungsausstoß insgesamt</t>
  </si>
  <si>
    <t xml:space="preserve">Verbrauch i.d.Energiegew. u.i.d.Umwand-lungsbereichen</t>
  </si>
  <si>
    <t xml:space="preserve">Kraftwerke, Heizwerke</t>
  </si>
  <si>
    <t xml:space="preserve">E.-Verbrauch im Umwandlungsbereich insgesamt</t>
  </si>
  <si>
    <t xml:space="preserve">Fackel- und Leitungsverluste</t>
  </si>
  <si>
    <t xml:space="preserve">Energieangebot nach Umwandlungsbilanz</t>
  </si>
  <si>
    <t xml:space="preserve">Nichtenergetischer Verbrauch</t>
  </si>
  <si>
    <t xml:space="preserve">Statistische Differenzen</t>
  </si>
  <si>
    <t xml:space="preserve">nach Sektoren</t>
  </si>
  <si>
    <t xml:space="preserve">Gew. v. Steinen u.Erden, sonst. Bergbau u.Verarb.Gewerbe insg.</t>
  </si>
  <si>
    <t xml:space="preserve">Schienenverkehr</t>
  </si>
  <si>
    <t xml:space="preserve">Straßenverkehr</t>
  </si>
  <si>
    <t xml:space="preserve">Luftverkehr</t>
  </si>
  <si>
    <t xml:space="preserve">Küsten- und Binnenschiffahrt</t>
  </si>
  <si>
    <t xml:space="preserve">Verkehr insgesamt</t>
  </si>
  <si>
    <t xml:space="preserve">Haushalte</t>
  </si>
  <si>
    <t xml:space="preserve">Gewerbe, Handel, Dienstleistungen u. übrige Verbraucher</t>
  </si>
  <si>
    <t xml:space="preserve">Haushalte, Gewerbe, Handel, Dienstleistungen 
und übrige Verbraucher insgesamt</t>
  </si>
  <si>
    <t xml:space="preserve">1) einschließlich ungekoppelte Erzeugung in Heizkraftwerken; bis 2002 einschließlich KWK</t>
  </si>
  <si>
    <t xml:space="preserve">2) einschließlich Industriewärmekraftwerke</t>
  </si>
  <si>
    <t xml:space="preserve">1. 2 Energiebilanz Berlin 2004 in Terajoule</t>
  </si>
  <si>
    <t xml:space="preserve">in Terajoule</t>
  </si>
  <si>
    <t xml:space="preserve">1.3 Energiebilanz Berlin 2004 in Steinkohleneinheiten</t>
  </si>
  <si>
    <r>
      <rPr>
        <b val="true"/>
        <sz val="9"/>
        <rFont val="Arial"/>
        <family val="2"/>
      </rPr>
      <t xml:space="preserve">Energiebilanz Berlin 2004
</t>
    </r>
  </si>
  <si>
    <t xml:space="preserve">Mineralöle</t>
  </si>
  <si>
    <t xml:space="preserve"> und Mineralölprodukte</t>
  </si>
  <si>
    <t xml:space="preserve">Elektrischer Strom 
u.a. Energieträger</t>
  </si>
  <si>
    <t xml:space="preserve">Energie-
träger
ins-
gesamt</t>
  </si>
  <si>
    <t xml:space="preserve">And.
Braun-
koh-
len-
prod.</t>
  </si>
  <si>
    <t xml:space="preserve">Flug-
turbi
nen
kraft-
stoffe</t>
  </si>
  <si>
    <t xml:space="preserve">Wind-
kraft,
Photo-
voltaik</t>
  </si>
  <si>
    <t xml:space="preserve">Sons-
tige</t>
  </si>
  <si>
    <t xml:space="preserve">in 1 000 Tonnen Steinkohleneinheiten</t>
  </si>
  <si>
    <t xml:space="preserve">1 000 Tonnen SKE</t>
  </si>
  <si>
    <t xml:space="preserve">Primär-</t>
  </si>
  <si>
    <t xml:space="preserve">energiebilanz</t>
  </si>
  <si>
    <r>
      <rPr>
        <sz val="8"/>
        <rFont val="Arial"/>
        <family val="2"/>
      </rPr>
      <t xml:space="preserve">Wärmekraftwerke der allgemeinen Versorgung </t>
    </r>
    <r>
      <rPr>
        <sz val="7"/>
        <rFont val="Arial"/>
        <family val="2"/>
      </rPr>
      <t xml:space="preserve">(ohne KWK)</t>
    </r>
    <r>
      <rPr>
        <vertAlign val="superscript"/>
        <sz val="7"/>
        <rFont val="Arial"/>
        <family val="2"/>
      </rPr>
      <t xml:space="preserve">1)</t>
    </r>
  </si>
  <si>
    <r>
      <rPr>
        <sz val="8"/>
        <rFont val="Arial"/>
        <family val="2"/>
      </rPr>
      <t xml:space="preserve">Heizkraftwerke der allgemeinen Versorgung </t>
    </r>
    <r>
      <rPr>
        <sz val="7"/>
        <rFont val="Arial"/>
        <family val="2"/>
      </rPr>
      <t xml:space="preserve">(nur KWK)</t>
    </r>
    <r>
      <rPr>
        <vertAlign val="superscript"/>
        <sz val="7"/>
        <rFont val="Arial"/>
        <family val="2"/>
      </rPr>
      <t xml:space="preserve"> 2)</t>
    </r>
  </si>
  <si>
    <t xml:space="preserve">Windkraft- und Photovoltaikanlagen</t>
  </si>
  <si>
    <r>
      <rPr>
        <sz val="8"/>
        <rFont val="Arial"/>
        <family val="2"/>
      </rPr>
      <t xml:space="preserve">Heizwerke</t>
    </r>
    <r>
      <rPr>
        <sz val="7"/>
        <rFont val="Arial"/>
        <family val="2"/>
      </rPr>
      <t xml:space="preserve"> </t>
    </r>
    <r>
      <rPr>
        <vertAlign val="superscript"/>
        <sz val="7"/>
        <rFont val="Arial"/>
        <family val="2"/>
      </rPr>
      <t xml:space="preserve">1)</t>
    </r>
  </si>
  <si>
    <t xml:space="preserve">Umwandlungsausstoß  insgesamt</t>
  </si>
  <si>
    <t xml:space="preserve">Verbrauch i.d.
Energiegew.u.
i.d.Umwand-
lungsbereichen</t>
  </si>
  <si>
    <t xml:space="preserve">E.-verbrauch im Umwandlungsbereich insgesamt</t>
  </si>
  <si>
    <t xml:space="preserve">Gew.v. Steinen u. Erden, sonst. Bergbau und
Verarbeitendes Gewerbe insgesamt</t>
  </si>
  <si>
    <t xml:space="preserve">Haushalte, Gewerbe, Handel und Dienstleistungen
 und übrige Verbraucher insgesamt</t>
  </si>
  <si>
    <t xml:space="preserve">2) einschl. Industriewärmekraftwerke</t>
  </si>
  <si>
    <t xml:space="preserve">1.4 Kennzahlen</t>
  </si>
  <si>
    <t xml:space="preserve">Gebiet</t>
  </si>
  <si>
    <t xml:space="preserve">Primärenergieverbrauch in Petajoule</t>
  </si>
  <si>
    <r>
      <rPr>
        <sz val="8"/>
        <rFont val="Arial"/>
        <family val="0"/>
      </rPr>
      <t xml:space="preserve">Deutschland </t>
    </r>
    <r>
      <rPr>
        <vertAlign val="superscript"/>
        <sz val="8"/>
        <rFont val="Arial"/>
        <family val="2"/>
      </rPr>
      <t xml:space="preserve">1)</t>
    </r>
  </si>
  <si>
    <t xml:space="preserve">Berlin</t>
  </si>
  <si>
    <t xml:space="preserve">Anteil in %</t>
  </si>
  <si>
    <t xml:space="preserve">Endenergieverbrauch in Petajoule</t>
  </si>
  <si>
    <t xml:space="preserve">CO2-Emissionen (Quellenbilanz) in Mill. t</t>
  </si>
  <si>
    <t xml:space="preserve">Mittlere Bevölkerung in 1 000</t>
  </si>
  <si>
    <t xml:space="preserve">Deutschland</t>
  </si>
  <si>
    <t xml:space="preserve">Bruttoinlandsprodukt zu Preisen 1995 in Mrd. EUR </t>
  </si>
  <si>
    <t xml:space="preserve">•</t>
  </si>
  <si>
    <t xml:space="preserve">Primärenergieverbrauch je Einwohner in Gigajoule</t>
  </si>
  <si>
    <t xml:space="preserve">Primärenergieverbrauch je Bruttoinlandsprodukt (Energieintensität) in Gigajoule je 1 000 EUR</t>
  </si>
  <si>
    <t xml:space="preserve">Bruttoinlandsprodukt je Einheit Primärenergieverbrauch (Energieproduktivität) in EUR je Gigajoule</t>
  </si>
  <si>
    <t xml:space="preserve">CO2-Emissionen je Einwohner in t</t>
  </si>
  <si>
    <t xml:space="preserve">CO2-Emissionen je Bruttoinlandsprodukt in t je 1 000 EUR</t>
  </si>
  <si>
    <t xml:space="preserve">Endenergieverbrauch je Einwohner in Gigajoule</t>
  </si>
  <si>
    <t xml:space="preserve">Endenergieverbrauch je Bruttoinlandsprodukt in Gigajoule je 1 000 EUR</t>
  </si>
  <si>
    <t xml:space="preserve">1) Quelle: Arbeitsgemeinschaft Energiebilanzen</t>
  </si>
  <si>
    <t xml:space="preserve">1.5 Primärenergieverbrauch in Berlin 1990 bis 2004 nach Energieträgern</t>
  </si>
  <si>
    <t xml:space="preserve">Jahr</t>
  </si>
  <si>
    <t xml:space="preserve">davon</t>
  </si>
  <si>
    <t xml:space="preserve">Primärenergie-
verbrauch
insgesamt</t>
  </si>
  <si>
    <t xml:space="preserve">Erneuerbare 
Energien u.a.</t>
  </si>
  <si>
    <t xml:space="preserve">Andere</t>
  </si>
  <si>
    <t xml:space="preserve">Terajoule (TJ)</t>
  </si>
  <si>
    <t xml:space="preserve">Anteil am Gesamt-PEV in %</t>
  </si>
  <si>
    <t xml:space="preserve">1.6  Endenergieverbrauch in Berlin 1990 bis 2004</t>
  </si>
  <si>
    <t xml:space="preserve">1.6.1 Endenergieverbrauch in Berlin 1990 bis 2004 nach Energieträgern</t>
  </si>
  <si>
    <t xml:space="preserve">Endenergie-
verbrauch
insgesamt</t>
  </si>
  <si>
    <t xml:space="preserve">Erneuerbare 
Energien</t>
  </si>
  <si>
    <t xml:space="preserve">Fernwärme</t>
  </si>
  <si>
    <t xml:space="preserve">Anteil am Gesamt-EEV in %</t>
  </si>
  <si>
    <t xml:space="preserve">1.6.2 Endenergieverbrauch in Berlin 1990 bis 2004 nach Sektoren</t>
  </si>
  <si>
    <t xml:space="preserve">Gew.v. Steinen u. Erden,
sonst. Bergbau und 
Verarbeitendes Gewerbe</t>
  </si>
  <si>
    <t xml:space="preserve">Verkehr</t>
  </si>
  <si>
    <t xml:space="preserve">Haushalte, Gewerbe, 
Handel und Dienstleistungen
und übrige Verbraucher</t>
  </si>
  <si>
    <t xml:space="preserve">1.7 Stromkennziffern für Berlin</t>
  </si>
  <si>
    <t xml:space="preserve">1.7.1 Strombilanz Berlin 2001 bis 2004</t>
  </si>
  <si>
    <t xml:space="preserve">Kennziffer</t>
  </si>
  <si>
    <t xml:space="preserve">ME</t>
  </si>
  <si>
    <t xml:space="preserve">Inländische Erzeugung</t>
  </si>
  <si>
    <t xml:space="preserve">Mill. kWh</t>
  </si>
  <si>
    <t xml:space="preserve">Strombezüge</t>
  </si>
  <si>
    <t xml:space="preserve">Stromaufkommen brutto</t>
  </si>
  <si>
    <t xml:space="preserve">Stromverbrauch im Umwandlungsbereich</t>
  </si>
  <si>
    <t xml:space="preserve">Leitungsverluste</t>
  </si>
  <si>
    <t xml:space="preserve">Gew.v. Steinen u.Erden, sonst.Bergbau und
 Verarbeitendes Gewerbe insgesamt</t>
  </si>
  <si>
    <t xml:space="preserve">Haushalte, Gewerbe, Handel und 
 Dienstleistungen und übrige Verbraucher</t>
  </si>
  <si>
    <t xml:space="preserve">Stromausfuhr</t>
  </si>
  <si>
    <t xml:space="preserve">Stromverbrauch brutto</t>
  </si>
  <si>
    <t xml:space="preserve">Brennstoffeinsatz zur Stromerzeugung</t>
  </si>
  <si>
    <t xml:space="preserve">TJ</t>
  </si>
  <si>
    <t xml:space="preserve">Mineralölprodukte</t>
  </si>
  <si>
    <t xml:space="preserve">Müll</t>
  </si>
  <si>
    <t xml:space="preserve">1.7.2 Stromverbrauch in Berlin 1990 bis 2004 nach Sektoren</t>
  </si>
  <si>
    <r>
      <rPr>
        <sz val="8"/>
        <rFont val="Arial"/>
        <family val="0"/>
      </rPr>
      <t xml:space="preserve">Strom-
verbrauch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 und
Verarbeitendes Gewerbe</t>
  </si>
  <si>
    <t xml:space="preserve">Handel und
Gewerbe</t>
  </si>
  <si>
    <t xml:space="preserve">Fahrstrom und 
öffentliche 
Einrichtungen</t>
  </si>
  <si>
    <t xml:space="preserve">1) ohne Eigenverbrauch der BEWAG und ohne Leitungsverluste</t>
  </si>
  <si>
    <t xml:space="preserve">1.8 Lastspitze 1990 bis 2004</t>
  </si>
  <si>
    <t xml:space="preserve">Geschäftsjahr</t>
  </si>
  <si>
    <t xml:space="preserve">Veränderung 
zum Vorjahr</t>
  </si>
  <si>
    <t xml:space="preserve">Tarifgebiet 1
Berlin-West</t>
  </si>
  <si>
    <t xml:space="preserve">Tarifgebiet 2
Berlin-Ost</t>
  </si>
  <si>
    <t xml:space="preserve">1.7. - 30.6.</t>
  </si>
  <si>
    <t xml:space="preserve">in %</t>
  </si>
  <si>
    <t xml:space="preserve">1990/91</t>
  </si>
  <si>
    <t xml:space="preserve">x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3/04</t>
  </si>
  <si>
    <r>
      <rPr>
        <sz val="8"/>
        <rFont val="Arial"/>
        <family val="0"/>
      </rPr>
      <t xml:space="preserve">2004/05   </t>
    </r>
    <r>
      <rPr>
        <vertAlign val="superscript"/>
        <sz val="8"/>
        <rFont val="Arial"/>
        <family val="0"/>
      </rPr>
      <t xml:space="preserve"> 1)</t>
    </r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0"/>
      </rPr>
      <t xml:space="preserve">  Kraftwerk Oberhavel und Heizkraftwerk Rudow wurde geschlossen</t>
    </r>
  </si>
  <si>
    <t xml:space="preserve">1.9 Erdgasverbrauch in Berlin 1990 bis 2004 nach Sektoren</t>
  </si>
  <si>
    <r>
      <rPr>
        <sz val="8"/>
        <rFont val="Arial"/>
        <family val="0"/>
      </rPr>
      <t xml:space="preserve">Gasverbrauch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0"/>
      </rPr>
      <t xml:space="preserve">insgesamt</t>
    </r>
  </si>
  <si>
    <t xml:space="preserve">Gew.v. Steinen u. Erden,
sonst. Bergbau,
Verarbeitendes Gewerbe
Kleingewerbe, Energie-
versorgungsunternehmen
und Heizwerke</t>
  </si>
  <si>
    <t xml:space="preserve">Öffentliche Einrichtungen</t>
  </si>
  <si>
    <t xml:space="preserve">1) ohne Eigenverbrauch der GASAG</t>
  </si>
  <si>
    <t xml:space="preserve">1.10 Fernwärmebilanz Berlin 2003 bis 2004</t>
  </si>
  <si>
    <t xml:space="preserve">Fernwärmeaufkommen brutto</t>
  </si>
  <si>
    <t xml:space="preserve">Eigenverbrauch und Leitungsverluste</t>
  </si>
  <si>
    <t xml:space="preserve">–</t>
  </si>
  <si>
    <t xml:space="preserve">Gew.v. Steinen u.Erden, sonst.Bergbau und
 Verarbeitendes Gewerbe</t>
  </si>
  <si>
    <t xml:space="preserve">Gewerbe, Handel und Dienstleistungen
 und übrige Verbraucher</t>
  </si>
  <si>
    <t xml:space="preserve">Brennstoffeinsatz zur Fernwärmeerzeugung insgesamt</t>
  </si>
  <si>
    <t xml:space="preserve">1.11 Heizwerte und CO2–Emissionsfaktoren nach Energieträgern zur Energiebilanz 2004</t>
  </si>
  <si>
    <t xml:space="preserve">Energieträger</t>
  </si>
  <si>
    <t xml:space="preserve">Mengen-
einheit</t>
  </si>
  <si>
    <t xml:space="preserve">Heizwert
(kJoule)</t>
  </si>
  <si>
    <t xml:space="preserve">SKE-
Faktor</t>
  </si>
  <si>
    <r>
      <rPr>
        <sz val="8"/>
        <rFont val="Arial"/>
        <family val="2"/>
      </rPr>
      <t xml:space="preserve">Emissions-
faktor</t>
    </r>
    <r>
      <rPr>
        <vertAlign val="superscript"/>
        <sz val="8"/>
        <rFont val="Arial"/>
        <family val="2"/>
      </rPr>
      <t xml:space="preserve">2)
</t>
    </r>
    <r>
      <rPr>
        <sz val="8"/>
        <rFont val="Arial"/>
        <family val="2"/>
      </rPr>
      <t xml:space="preserve">kg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/TJ</t>
    </r>
  </si>
  <si>
    <r>
      <rPr>
        <sz val="8"/>
        <rFont val="Arial"/>
        <family val="2"/>
      </rPr>
      <t xml:space="preserve">Steinkohlen</t>
    </r>
    <r>
      <rPr>
        <vertAlign val="superscript"/>
        <sz val="8"/>
        <rFont val="Arial"/>
        <family val="2"/>
      </rPr>
      <t xml:space="preserve">1)</t>
    </r>
  </si>
  <si>
    <t xml:space="preserve">kg</t>
  </si>
  <si>
    <t xml:space="preserve">Steinkohlenkoks</t>
  </si>
  <si>
    <t xml:space="preserve">Steinkohlenbrikett</t>
  </si>
  <si>
    <t xml:space="preserve">Andere Steinkohlenprodukte</t>
  </si>
  <si>
    <r>
      <rPr>
        <sz val="8"/>
        <rFont val="Arial"/>
        <family val="2"/>
      </rPr>
      <t xml:space="preserve">Braunkoh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raunkohlenbrikett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ndere Braunkohlenproduk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artbraunkohlen</t>
    </r>
    <r>
      <rPr>
        <vertAlign val="superscript"/>
        <sz val="8"/>
        <rFont val="Arial"/>
        <family val="2"/>
      </rPr>
      <t xml:space="preserve">1)</t>
    </r>
  </si>
  <si>
    <t xml:space="preserve">Braunkohlenkoks</t>
  </si>
  <si>
    <t xml:space="preserve">Staub- und Trockenkohle</t>
  </si>
  <si>
    <t xml:space="preserve">Erdöl roh</t>
  </si>
  <si>
    <t xml:space="preserve">Rohbenzin</t>
  </si>
  <si>
    <t xml:space="preserve">Ottokraftstoff</t>
  </si>
  <si>
    <t xml:space="preserve">Dieselkraftstoff</t>
  </si>
  <si>
    <t xml:space="preserve">Flugtreibstoff (Petroleum)</t>
  </si>
  <si>
    <t xml:space="preserve">Heizöl leicht</t>
  </si>
  <si>
    <t xml:space="preserve">Heizöl schwer</t>
  </si>
  <si>
    <t xml:space="preserve">Flugbenzin</t>
  </si>
  <si>
    <t xml:space="preserve">Petrolkoks</t>
  </si>
  <si>
    <t xml:space="preserve">Andere Mineralölprodukte</t>
  </si>
  <si>
    <t xml:space="preserve">Flüssiggas</t>
  </si>
  <si>
    <t xml:space="preserve">Raffineriegas</t>
  </si>
  <si>
    <t xml:space="preserve">Kokereigas, Stadtgas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3</t>
    </r>
  </si>
  <si>
    <t xml:space="preserve">Gichtgas, Konvertergas</t>
  </si>
  <si>
    <t xml:space="preserve">Grubengas</t>
  </si>
  <si>
    <t xml:space="preserve">Wasserkraft</t>
  </si>
  <si>
    <t xml:space="preserve">kWh</t>
  </si>
  <si>
    <r>
      <rPr>
        <sz val="8"/>
        <rFont val="Arial"/>
        <family val="2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</t>
    </r>
  </si>
  <si>
    <t xml:space="preserve">Windkraft, Photovoltaik</t>
  </si>
  <si>
    <t xml:space="preserve">Klärgas</t>
  </si>
  <si>
    <t xml:space="preserve">Brennholz</t>
  </si>
  <si>
    <t xml:space="preserve">Müll </t>
  </si>
  <si>
    <t xml:space="preserve">Sonstige erneuerbare ET</t>
  </si>
  <si>
    <r>
      <rPr>
        <sz val="8"/>
        <rFont val="Arial"/>
        <family val="2"/>
      </rPr>
      <t xml:space="preserve">Stromimporte (Bundesdurchschnitt)</t>
    </r>
    <r>
      <rPr>
        <vertAlign val="superscript"/>
        <sz val="8"/>
        <rFont val="Arial"/>
        <family val="2"/>
      </rPr>
      <t xml:space="preserve">3)</t>
    </r>
  </si>
  <si>
    <t xml:space="preserve">Fernwärme (Landesdurchschnitt)</t>
  </si>
  <si>
    <t xml:space="preserve">1) Dieser Durchschnitt gilt nur für die Gesamtförderung bzw.Produktion</t>
  </si>
  <si>
    <r>
      <rPr>
        <sz val="8"/>
        <rFont val="Arial"/>
        <family val="2"/>
      </rPr>
      <t xml:space="preserve">2) Quelle: Umweltbundesamt (Regenerative Energieträger werden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-neutral gewertet)</t>
    </r>
  </si>
  <si>
    <t xml:space="preserve">3) Generalfaktor 2004</t>
  </si>
  <si>
    <t xml:space="preserve">Quellen: AG Energiebilanzen, Länderarbeitskreis Energiebilanzen; Stand: August 2005</t>
  </si>
  <si>
    <t xml:space="preserve">Übersicht gebräuchlicher Maßeinheiten der Wärmeenergie</t>
  </si>
  <si>
    <t xml:space="preserve">Einheit</t>
  </si>
  <si>
    <t xml:space="preserve">kJ</t>
  </si>
  <si>
    <t xml:space="preserve">kcal</t>
  </si>
  <si>
    <t xml:space="preserve">SKE</t>
  </si>
  <si>
    <t xml:space="preserve">1 kJ</t>
  </si>
  <si>
    <t xml:space="preserve">1 kWh</t>
  </si>
  <si>
    <t xml:space="preserve">1 kcal</t>
  </si>
  <si>
    <t xml:space="preserve">1 kg SKE</t>
  </si>
  <si>
    <t xml:space="preserve">1 kg RÖE</t>
  </si>
  <si>
    <t xml:space="preserve">Überschlägige Umrechnungshilfen in Tonnen</t>
  </si>
  <si>
    <r>
      <rPr>
        <sz val="8"/>
        <rFont val="Arial"/>
        <family val="2"/>
      </rPr>
      <t xml:space="preserve">Erdgas:           1 000 m</t>
    </r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36 t</t>
    </r>
  </si>
  <si>
    <r>
      <rPr>
        <sz val="8"/>
        <rFont val="Arial"/>
        <family val="0"/>
      </rPr>
      <t xml:space="preserve">HEL bzw. DK:    1  000 l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84 t</t>
    </r>
  </si>
  <si>
    <r>
      <rPr>
        <sz val="8"/>
        <rFont val="Arial"/>
        <family val="0"/>
      </rPr>
      <t xml:space="preserve">VK:                      1 000 l  </t>
    </r>
    <r>
      <rPr>
        <sz val="8"/>
        <rFont val="Symbol"/>
        <family val="1"/>
        <charset val="2"/>
      </rPr>
      <t xml:space="preserve">@</t>
    </r>
    <r>
      <rPr>
        <sz val="8"/>
        <rFont val="Arial"/>
        <family val="2"/>
      </rPr>
      <t xml:space="preserve"> 0,75 t</t>
    </r>
  </si>
  <si>
    <r>
      <rPr>
        <sz val="8"/>
        <rFont val="Arial"/>
        <family val="0"/>
      </rPr>
      <t xml:space="preserve">Brennholz:            1 rm   </t>
    </r>
    <r>
      <rPr>
        <sz val="8"/>
        <rFont val="Symbol"/>
        <family val="1"/>
        <charset val="2"/>
      </rPr>
      <t xml:space="preserve">@ </t>
    </r>
    <r>
      <rPr>
        <sz val="8"/>
        <rFont val="Arial"/>
        <family val="2"/>
      </rPr>
      <t xml:space="preserve">0,7 t</t>
    </r>
  </si>
  <si>
    <t xml:space="preserve">2     CO2 - Bilanz Berlin</t>
  </si>
  <si>
    <t xml:space="preserve">2.1  CO2–Emissionen aus dem Primärenergieverbrauch (Quellenbilanz) in Berlin 1990 bis 2004</t>
  </si>
  <si>
    <t xml:space="preserve"> 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PEV
insgesamt</t>
    </r>
  </si>
  <si>
    <r>
      <rPr>
        <sz val="8"/>
        <rFont val="Arial"/>
        <family val="0"/>
      </rPr>
      <t xml:space="preserve">sonstige 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1 000 Tonnen CO</t>
    </r>
    <r>
      <rPr>
        <b val="true"/>
        <vertAlign val="sub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Anteil an Gesamt-CO</t>
    </r>
    <r>
      <rPr>
        <b val="true"/>
        <vertAlign val="sub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–Emissionen in %</t>
    </r>
  </si>
  <si>
    <t xml:space="preserve">1) z.B. Emissionen aus fossilen Abfallfraktionen</t>
  </si>
  <si>
    <t xml:space="preserve">2.2 CO2–Emissionen aus dem Primärenergieverbrauch (Quellenbilanz) in Berlin 1990 bis 2004</t>
  </si>
  <si>
    <t xml:space="preserve">       nach Emittentensektoren</t>
  </si>
  <si>
    <t xml:space="preserve">Umwandlungs-
sektor</t>
  </si>
  <si>
    <t xml:space="preserve">Gew.v.Steinen u.Erden,
sonst. Bergbau und 
Verarbeitendes Gewerbe</t>
  </si>
  <si>
    <t xml:space="preserve">Haushalte, Gewerbe, 
Handel und Dienst-
leistungen und
übrige Verbraucher</t>
  </si>
  <si>
    <t xml:space="preserve">2.3 CO2–Emissionen aus dem Endenergieverbrauch (Verursacherbilanz) in Berlin 1990 bis 2004</t>
  </si>
  <si>
    <t xml:space="preserve">       nach Energieträgern</t>
  </si>
  <si>
    <r>
      <rPr>
        <sz val="8"/>
        <rFont val="Arial"/>
        <family val="0"/>
      </rPr>
      <t xml:space="preserve">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–Emissionen
aus EEV
insgesamt</t>
    </r>
  </si>
  <si>
    <t xml:space="preserve">Abfälle</t>
  </si>
  <si>
    <t xml:space="preserve">2.4 CO2–Emissionen aus dem Endenergieverbrauch (Verursacherbilanz) in Berlin 1990 bis 2004</t>
  </si>
  <si>
    <t xml:space="preserve">CO2–Emissionen
aus EEV
insgesamt</t>
  </si>
  <si>
    <t xml:space="preserve">Gew.v. Steinen
u.Erden, sonst.
Bergbau und
Verarbeitendes
Gewerbe</t>
  </si>
  <si>
    <t xml:space="preserve">Haushalte, 
Gewerbe, 
Handel u. 
Dienstleis-
tungen u. 
übrige 
Verbraucher</t>
  </si>
  <si>
    <t xml:space="preserve">Schiene</t>
  </si>
  <si>
    <t xml:space="preserve">Straße</t>
  </si>
  <si>
    <t xml:space="preserve">Luft</t>
  </si>
  <si>
    <t xml:space="preserve">Binnen-
schifffahrt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#\ ##0&quot;   &quot;"/>
    <numFmt numFmtId="166" formatCode="@"/>
    <numFmt numFmtId="167" formatCode="0"/>
    <numFmt numFmtId="168" formatCode="###\ ###"/>
    <numFmt numFmtId="169" formatCode="#,##0"/>
    <numFmt numFmtId="170" formatCode="###\ ##0"/>
    <numFmt numFmtId="171" formatCode="#\ ##0"/>
    <numFmt numFmtId="172" formatCode="#,##0;\-#,##0;&quot; -  &quot;"/>
    <numFmt numFmtId="173" formatCode="#\ ##0.0"/>
    <numFmt numFmtId="174" formatCode="0.0"/>
    <numFmt numFmtId="175" formatCode="#,##0.00"/>
    <numFmt numFmtId="176" formatCode="0&quot;     &quot;"/>
    <numFmt numFmtId="177" formatCode="0.0&quot;     &quot;"/>
    <numFmt numFmtId="178" formatCode="#\ ##0&quot;     &quot;"/>
    <numFmt numFmtId="179" formatCode="#\ ##0&quot;       &quot;"/>
    <numFmt numFmtId="180" formatCode="0&quot;       &quot;"/>
    <numFmt numFmtId="181" formatCode="0.0&quot;       &quot;"/>
    <numFmt numFmtId="182" formatCode="&quot;                     &quot;@"/>
    <numFmt numFmtId="183" formatCode="#\ ##0&quot;        &quot;"/>
    <numFmt numFmtId="184" formatCode="&quot;             &quot;@"/>
    <numFmt numFmtId="185" formatCode="&quot;+ &quot;0.0&quot;   &quot;;&quot;– &quot;0.0&quot;   &quot;"/>
    <numFmt numFmtId="186" formatCode="&quot;                          &quot;@"/>
    <numFmt numFmtId="187" formatCode="0.000&quot;   &quot;"/>
    <numFmt numFmtId="188" formatCode="0.000&quot;  &quot;"/>
    <numFmt numFmtId="189" formatCode="0.00&quot;    &quot;"/>
    <numFmt numFmtId="190" formatCode="#\ ##0&quot;    &quot;"/>
    <numFmt numFmtId="191" formatCode="&quot;               &quot;@"/>
    <numFmt numFmtId="192" formatCode="0.0&quot;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6"/>
      <name val="Arial"/>
      <family val="0"/>
    </font>
    <font>
      <sz val="10"/>
      <name val="MS Sans Serif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vertAlign val="subscript"/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sz val="6.5"/>
      <name val="Arial"/>
      <family val="0"/>
    </font>
    <font>
      <b val="true"/>
      <sz val="16"/>
      <color rgb="FF969696"/>
      <name val="Arial Narrow"/>
      <family val="2"/>
    </font>
    <font>
      <b val="true"/>
      <sz val="14"/>
      <color rgb="FF969696"/>
      <name val="Arial Narrow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sz val="6"/>
      <name val="Arial"/>
      <family val="2"/>
    </font>
    <font>
      <vertAlign val="superscript"/>
      <sz val="8"/>
      <name val="Arial"/>
      <family val="2"/>
    </font>
    <font>
      <sz val="6"/>
      <name val="Arial"/>
      <family val="0"/>
    </font>
    <font>
      <vertAlign val="superscript"/>
      <sz val="8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sz val="5"/>
      <name val="Arial"/>
      <family val="0"/>
    </font>
    <font>
      <sz val="8"/>
      <color rgb="FF339966"/>
      <name val="Arial"/>
      <family val="0"/>
    </font>
    <font>
      <i val="true"/>
      <sz val="8"/>
      <name val="Arial"/>
      <family val="2"/>
    </font>
    <font>
      <i val="true"/>
      <sz val="8"/>
      <name val="Arial"/>
      <family val="0"/>
    </font>
    <font>
      <b val="true"/>
      <sz val="9"/>
      <name val="Arial"/>
      <family val="0"/>
    </font>
    <font>
      <sz val="8"/>
      <color rgb="FFFF0000"/>
      <name val="Arial"/>
      <family val="2"/>
    </font>
    <font>
      <sz val="9"/>
      <name val="MS Sans Serif"/>
      <family val="0"/>
    </font>
    <font>
      <vertAlign val="subscript"/>
      <sz val="8"/>
      <name val="Arial"/>
      <family val="2"/>
    </font>
    <font>
      <sz val="8"/>
      <name val="Symbol"/>
      <family val="1"/>
      <charset val="2"/>
    </font>
    <font>
      <b val="true"/>
      <vertAlign val="subscript"/>
      <sz val="8"/>
      <name val="Arial"/>
      <family val="2"/>
    </font>
    <font>
      <sz val="8"/>
      <name val="Arial Unicode MS"/>
      <family val="2"/>
    </font>
    <font>
      <sz val="8"/>
      <color rgb="FFFF0000"/>
      <name val="Arial"/>
      <family val="0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39" fillId="0" borderId="4" xfId="22" applyFont="true" applyBorder="true" applyAlignment="true" applyProtection="false">
      <alignment horizontal="left" vertical="center" textRotation="90" wrapText="false" indent="0" shrinkToFit="false"/>
      <protection locked="true" hidden="false"/>
    </xf>
    <xf numFmtId="164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9" fillId="0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0" xfId="22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23" xfId="22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8" fontId="3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2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ilanzta" xfId="21"/>
    <cellStyle name="Standard_EBI94" xfId="22"/>
    <cellStyle name="Standard_Vorlage.Temperaturbereinigung.Energiebilanz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361505825308"/>
          <c:y val="0.0324675324675325"/>
          <c:w val="0.944238669270658"/>
          <c:h val="0.808051948051948"/>
        </c:manualLayout>
      </c:layout>
      <c:lineChart>
        <c:grouping val="standard"/>
        <c:varyColors val="0"/>
        <c:ser>
          <c:idx val="0"/>
          <c:order val="0"/>
          <c:tx>
            <c:strRef>
              <c:f>Deckblatt!$K$38</c:f>
              <c:strCache>
                <c:ptCount val="1"/>
                <c:pt idx="0">
                  <c:v>Primär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K$39:$K$53</c:f>
              <c:numCache>
                <c:formatCode>General</c:formatCode>
                <c:ptCount val="15"/>
                <c:pt idx="0">
                  <c:v>356207.653228</c:v>
                </c:pt>
                <c:pt idx="1">
                  <c:v>374152.52</c:v>
                </c:pt>
                <c:pt idx="2">
                  <c:v>339349.6068</c:v>
                </c:pt>
                <c:pt idx="3">
                  <c:v>357565.0208</c:v>
                </c:pt>
                <c:pt idx="4">
                  <c:v>345819.1556</c:v>
                </c:pt>
                <c:pt idx="5">
                  <c:v>339262.001397901</c:v>
                </c:pt>
                <c:pt idx="6">
                  <c:v>347934.64594993</c:v>
                </c:pt>
                <c:pt idx="7">
                  <c:v>325627.997297629</c:v>
                </c:pt>
                <c:pt idx="8">
                  <c:v>317928.488678849</c:v>
                </c:pt>
                <c:pt idx="9">
                  <c:v>334726.374023206</c:v>
                </c:pt>
                <c:pt idx="10">
                  <c:v>331314.412060633</c:v>
                </c:pt>
                <c:pt idx="11">
                  <c:v>347727.666341666</c:v>
                </c:pt>
                <c:pt idx="12">
                  <c:v>322289.382687082</c:v>
                </c:pt>
                <c:pt idx="13">
                  <c:v>316585.304548934</c:v>
                </c:pt>
                <c:pt idx="14">
                  <c:v>305752.9858498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eckblatt!$L$38</c:f>
              <c:strCache>
                <c:ptCount val="1"/>
                <c:pt idx="0">
                  <c:v>Endenergieverbrauc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ckblatt!$J$39:$J$53</c:f>
              <c:strCache>
                <c:ptCount val="15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</c:strCache>
            </c:strRef>
          </c:cat>
          <c:val>
            <c:numRef>
              <c:f>Deckblatt!$L$39:$L$53</c:f>
              <c:numCache>
                <c:formatCode>General</c:formatCode>
                <c:ptCount val="15"/>
                <c:pt idx="0">
                  <c:v>261434</c:v>
                </c:pt>
                <c:pt idx="1">
                  <c:v>274737.899884665</c:v>
                </c:pt>
                <c:pt idx="2">
                  <c:v>239839.542650908</c:v>
                </c:pt>
                <c:pt idx="3">
                  <c:v>274413.18094532</c:v>
                </c:pt>
                <c:pt idx="4">
                  <c:v>264112.591280913</c:v>
                </c:pt>
                <c:pt idx="5">
                  <c:v>261207.502052784</c:v>
                </c:pt>
                <c:pt idx="6">
                  <c:v>270786.579691959</c:v>
                </c:pt>
                <c:pt idx="7">
                  <c:v>254572.51380826</c:v>
                </c:pt>
                <c:pt idx="8">
                  <c:v>247306.916167783</c:v>
                </c:pt>
                <c:pt idx="9">
                  <c:v>265706.247430598</c:v>
                </c:pt>
                <c:pt idx="10">
                  <c:v>270182.925918151</c:v>
                </c:pt>
                <c:pt idx="11">
                  <c:v>277159.312723356</c:v>
                </c:pt>
                <c:pt idx="12">
                  <c:v>265273.588679393</c:v>
                </c:pt>
                <c:pt idx="13">
                  <c:v>275859.168701975</c:v>
                </c:pt>
                <c:pt idx="14">
                  <c:v>270590.07020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1757"/>
        <c:axId val="69353948"/>
      </c:lineChart>
      <c:catAx>
        <c:axId val="2773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3948"/>
        <c:crossesAt val="0"/>
        <c:auto val="1"/>
        <c:lblAlgn val="ctr"/>
        <c:lblOffset val="100"/>
        <c:noMultiLvlLbl val="0"/>
      </c:catAx>
      <c:valAx>
        <c:axId val="69353948"/>
        <c:scaling>
          <c:orientation val="minMax"/>
          <c:max val="39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&quot;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1757"/>
        <c:crossesAt val="1"/>
        <c:crossBetween val="midCat"/>
        <c:majorUnit val="20000"/>
        <c:minorUnit val="200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64462253350394"/>
          <c:y val="0.885714285714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6600</xdr:colOff>
      <xdr:row>13</xdr:row>
      <xdr:rowOff>56880</xdr:rowOff>
    </xdr:from>
    <xdr:to>
      <xdr:col>3</xdr:col>
      <xdr:colOff>321840</xdr:colOff>
      <xdr:row>30</xdr:row>
      <xdr:rowOff>75600</xdr:rowOff>
    </xdr:to>
    <xdr:graphicFrame>
      <xdr:nvGraphicFramePr>
        <xdr:cNvPr id="0" name="Chart 2"/>
        <xdr:cNvGraphicFramePr/>
      </xdr:nvGraphicFramePr>
      <xdr:xfrm>
        <a:off x="1187640" y="5478480"/>
        <a:ext cx="53452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2114640</xdr:colOff>
      <xdr:row>5</xdr:row>
      <xdr:rowOff>353160</xdr:rowOff>
    </xdr:from>
    <xdr:to>
      <xdr:col>2</xdr:col>
      <xdr:colOff>65520</xdr:colOff>
      <xdr:row>6</xdr:row>
      <xdr:rowOff>1044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335680" y="2487960"/>
          <a:ext cx="216000" cy="194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00880</xdr:colOff>
      <xdr:row>41</xdr:row>
      <xdr:rowOff>66240</xdr:rowOff>
    </xdr:from>
    <xdr:to>
      <xdr:col>6</xdr:col>
      <xdr:colOff>52920</xdr:colOff>
      <xdr:row>42</xdr:row>
      <xdr:rowOff>1141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66880" y="6067080"/>
          <a:ext cx="21384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3" name="Text 41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10520</xdr:colOff>
      <xdr:row>3</xdr:row>
      <xdr:rowOff>343080</xdr:rowOff>
    </xdr:from>
    <xdr:to>
      <xdr:col>18</xdr:col>
      <xdr:colOff>261360</xdr:colOff>
      <xdr:row>3</xdr:row>
      <xdr:rowOff>361440</xdr:rowOff>
    </xdr:to>
    <xdr:sp>
      <xdr:nvSpPr>
        <xdr:cNvPr id="4" name="Text 44"/>
        <xdr:cNvSpPr/>
      </xdr:nvSpPr>
      <xdr:spPr>
        <a:xfrm>
          <a:off x="9070200" y="1019520"/>
          <a:ext cx="150840" cy="1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-1800" bIns="-180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2)</a:t>
          </a:r>
          <a:endParaRPr b="0" lang="en-US" sz="5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4" hidden="false" customHeight="false" outlineLevel="0" collapsed="false">
      <c r="C13" s="10" t="s">
        <v>5</v>
      </c>
    </row>
    <row r="33" s="11" customFormat="true" ht="9" hidden="false" customHeight="false" outlineLevel="0" collapsed="false"/>
    <row r="34" s="11" customFormat="true" ht="9" hidden="false" customHeight="false" outlineLevel="0" collapsed="false">
      <c r="A34" s="12" t="s">
        <v>6</v>
      </c>
    </row>
    <row r="35" s="11" customFormat="true" ht="9" hidden="false" customHeight="false" outlineLevel="0" collapsed="false">
      <c r="A35" s="11" t="s">
        <v>7</v>
      </c>
    </row>
    <row r="36" s="11" customFormat="true" ht="9" hidden="false" customHeight="false" outlineLevel="0" collapsed="false">
      <c r="A36" s="11" t="s">
        <v>8</v>
      </c>
    </row>
    <row r="37" s="11" customFormat="true" ht="9" hidden="false" customHeight="false" outlineLevel="0" collapsed="false"/>
    <row r="38" customFormat="false" ht="12.75" hidden="false" customHeight="false" outlineLevel="0" collapsed="false">
      <c r="K38" s="13" t="s">
        <v>9</v>
      </c>
      <c r="L38" s="13" t="s">
        <v>10</v>
      </c>
    </row>
    <row r="39" customFormat="false" ht="12.75" hidden="false" customHeight="false" outlineLevel="0" collapsed="false">
      <c r="J39" s="6" t="n">
        <v>1990</v>
      </c>
      <c r="K39" s="14" t="n">
        <f aca="false">'S.13_PrimärEV'!B6</f>
        <v>356207.653228</v>
      </c>
      <c r="L39" s="14" t="n">
        <f aca="false">'S.14_EEV_ET'!B7</f>
        <v>261434</v>
      </c>
    </row>
    <row r="40" customFormat="false" ht="12.75" hidden="false" customHeight="false" outlineLevel="0" collapsed="false">
      <c r="J40" s="6" t="n">
        <v>1991</v>
      </c>
      <c r="K40" s="14" t="n">
        <f aca="false">'S.13_PrimärEV'!B7</f>
        <v>374152.52</v>
      </c>
      <c r="L40" s="14" t="n">
        <f aca="false">'S.14_EEV_ET'!B8</f>
        <v>274737.899884665</v>
      </c>
    </row>
    <row r="41" customFormat="false" ht="12.75" hidden="false" customHeight="false" outlineLevel="0" collapsed="false">
      <c r="J41" s="6" t="n">
        <v>1992</v>
      </c>
      <c r="K41" s="14" t="n">
        <f aca="false">'S.13_PrimärEV'!B8</f>
        <v>339349.6068</v>
      </c>
      <c r="L41" s="14" t="n">
        <f aca="false">'S.14_EEV_ET'!B9</f>
        <v>239839.542650908</v>
      </c>
    </row>
    <row r="42" customFormat="false" ht="12.75" hidden="false" customHeight="false" outlineLevel="0" collapsed="false">
      <c r="J42" s="6" t="n">
        <v>1993</v>
      </c>
      <c r="K42" s="14" t="n">
        <f aca="false">'S.13_PrimärEV'!B9</f>
        <v>357565.0208</v>
      </c>
      <c r="L42" s="14" t="n">
        <f aca="false">'S.14_EEV_ET'!B10</f>
        <v>274413.18094532</v>
      </c>
    </row>
    <row r="43" customFormat="false" ht="12.75" hidden="false" customHeight="false" outlineLevel="0" collapsed="false">
      <c r="J43" s="6" t="n">
        <v>1994</v>
      </c>
      <c r="K43" s="14" t="n">
        <f aca="false">'S.13_PrimärEV'!B10</f>
        <v>345819.1556</v>
      </c>
      <c r="L43" s="14" t="n">
        <f aca="false">'S.14_EEV_ET'!B11</f>
        <v>264112.591280913</v>
      </c>
    </row>
    <row r="44" customFormat="false" ht="12.75" hidden="false" customHeight="false" outlineLevel="0" collapsed="false">
      <c r="J44" s="6" t="n">
        <v>1995</v>
      </c>
      <c r="K44" s="14" t="n">
        <f aca="false">'S.13_PrimärEV'!B11</f>
        <v>339262.001397901</v>
      </c>
      <c r="L44" s="14" t="n">
        <f aca="false">'S.14_EEV_ET'!B12</f>
        <v>261207.502052784</v>
      </c>
    </row>
    <row r="45" customFormat="false" ht="12.75" hidden="false" customHeight="false" outlineLevel="0" collapsed="false">
      <c r="J45" s="6" t="n">
        <v>1996</v>
      </c>
      <c r="K45" s="14" t="n">
        <f aca="false">'S.13_PrimärEV'!B12</f>
        <v>347934.64594993</v>
      </c>
      <c r="L45" s="14" t="n">
        <f aca="false">'S.14_EEV_ET'!B13</f>
        <v>270786.579691959</v>
      </c>
    </row>
    <row r="46" customFormat="false" ht="12.75" hidden="false" customHeight="false" outlineLevel="0" collapsed="false">
      <c r="J46" s="6" t="n">
        <v>1997</v>
      </c>
      <c r="K46" s="14" t="n">
        <f aca="false">'S.13_PrimärEV'!B13</f>
        <v>325627.997297629</v>
      </c>
      <c r="L46" s="14" t="n">
        <f aca="false">'S.14_EEV_ET'!B14</f>
        <v>254572.51380826</v>
      </c>
    </row>
    <row r="47" customFormat="false" ht="12.75" hidden="false" customHeight="false" outlineLevel="0" collapsed="false">
      <c r="J47" s="6" t="n">
        <v>1998</v>
      </c>
      <c r="K47" s="14" t="n">
        <f aca="false">'S.13_PrimärEV'!B14</f>
        <v>317928.488678849</v>
      </c>
      <c r="L47" s="14" t="n">
        <f aca="false">'S.14_EEV_ET'!B15</f>
        <v>247306.916167783</v>
      </c>
    </row>
    <row r="48" customFormat="false" ht="12.75" hidden="false" customHeight="false" outlineLevel="0" collapsed="false">
      <c r="J48" s="6" t="n">
        <v>1999</v>
      </c>
      <c r="K48" s="14" t="n">
        <f aca="false">'S.13_PrimärEV'!B15</f>
        <v>334726.374023206</v>
      </c>
      <c r="L48" s="14" t="n">
        <f aca="false">'S.14_EEV_ET'!B16</f>
        <v>265706.247430598</v>
      </c>
    </row>
    <row r="49" customFormat="false" ht="12.75" hidden="false" customHeight="false" outlineLevel="0" collapsed="false">
      <c r="J49" s="6" t="n">
        <v>2000</v>
      </c>
      <c r="K49" s="14" t="n">
        <f aca="false">'S.13_PrimärEV'!B16</f>
        <v>331314.412060633</v>
      </c>
      <c r="L49" s="14" t="n">
        <f aca="false">'S.14_EEV_ET'!B17</f>
        <v>270182.925918151</v>
      </c>
    </row>
    <row r="50" customFormat="false" ht="12.75" hidden="false" customHeight="false" outlineLevel="0" collapsed="false">
      <c r="J50" s="6" t="n">
        <v>2001</v>
      </c>
      <c r="K50" s="14" t="n">
        <f aca="false">'S.13_PrimärEV'!B17</f>
        <v>347727.666341666</v>
      </c>
      <c r="L50" s="14" t="n">
        <f aca="false">'S.14_EEV_ET'!B18</f>
        <v>277159.312723356</v>
      </c>
    </row>
    <row r="51" customFormat="false" ht="12.75" hidden="false" customHeight="false" outlineLevel="0" collapsed="false">
      <c r="J51" s="6" t="n">
        <v>2002</v>
      </c>
      <c r="K51" s="14" t="n">
        <f aca="false">'S.13_PrimärEV'!B18</f>
        <v>322289.382687082</v>
      </c>
      <c r="L51" s="14" t="n">
        <f aca="false">'S.14_EEV_ET'!B19</f>
        <v>265273.588679393</v>
      </c>
    </row>
    <row r="52" customFormat="false" ht="12.75" hidden="false" customHeight="false" outlineLevel="0" collapsed="false">
      <c r="J52" s="6" t="n">
        <v>2003</v>
      </c>
      <c r="K52" s="14" t="n">
        <f aca="false">'S.13_PrimärEV'!B19</f>
        <v>316585.304548934</v>
      </c>
      <c r="L52" s="14" t="n">
        <f aca="false">'S.14_EEV_ET'!B20</f>
        <v>275859.168701975</v>
      </c>
    </row>
    <row r="53" customFormat="false" ht="12.75" hidden="false" customHeight="false" outlineLevel="0" collapsed="false">
      <c r="J53" s="6" t="n">
        <v>2004</v>
      </c>
      <c r="K53" s="14" t="n">
        <f aca="false">'S.13_PrimärEV'!B20</f>
        <v>305752.985849884</v>
      </c>
      <c r="L53" s="14" t="n">
        <f aca="false">'S.14_EEV_ET'!B21</f>
        <v>270590.070206677</v>
      </c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71"/>
    <col collapsed="false" customWidth="true" hidden="false" outlineLevel="0" max="3" min="3" style="0" width="9.7"/>
    <col collapsed="false" customWidth="true" hidden="false" outlineLevel="0" max="4" min="4" style="0" width="10.13"/>
    <col collapsed="false" customWidth="true" hidden="false" outlineLevel="0" max="5" min="5" style="0" width="9.99"/>
    <col collapsed="false" customWidth="true" hidden="false" outlineLevel="0" max="6" min="6" style="0" width="9.85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34" t="s">
        <v>218</v>
      </c>
      <c r="B1" s="207"/>
      <c r="C1" s="207"/>
      <c r="D1" s="207"/>
      <c r="E1" s="207"/>
      <c r="F1" s="207"/>
      <c r="G1" s="207"/>
      <c r="H1" s="207"/>
      <c r="I1" s="207"/>
    </row>
    <row r="2" customFormat="false" ht="12.75" hidden="false" customHeight="false" outlineLevel="0" collapsed="false">
      <c r="A2" s="223"/>
      <c r="B2" s="224"/>
      <c r="C2" s="224"/>
      <c r="D2" s="224"/>
      <c r="E2" s="224"/>
      <c r="F2" s="224"/>
      <c r="G2" s="224"/>
      <c r="H2" s="224"/>
      <c r="I2" s="207"/>
    </row>
    <row r="3" customFormat="false" ht="12.75" hidden="false" customHeight="fals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3.75" hidden="false" customHeight="false" outlineLevel="0" collapsed="false">
      <c r="A4" s="225"/>
      <c r="B4" s="228" t="s">
        <v>221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31" t="s">
        <v>222</v>
      </c>
      <c r="H4" s="232" t="s">
        <v>126</v>
      </c>
      <c r="I4" s="232" t="s">
        <v>223</v>
      </c>
    </row>
    <row r="5" customFormat="false" ht="12.75" hidden="false" customHeight="false" outlineLevel="0" collapsed="false">
      <c r="A5" s="233"/>
      <c r="B5" s="234" t="s">
        <v>224</v>
      </c>
      <c r="C5" s="234"/>
      <c r="D5" s="234"/>
      <c r="E5" s="234"/>
      <c r="F5" s="234"/>
      <c r="G5" s="234"/>
      <c r="H5" s="234"/>
      <c r="I5" s="207"/>
    </row>
    <row r="6" customFormat="false" ht="12.75" hidden="false" customHeight="false" outlineLevel="0" collapsed="false">
      <c r="A6" s="235" t="n">
        <v>1990</v>
      </c>
      <c r="B6" s="236" t="n">
        <v>356207.653228</v>
      </c>
      <c r="C6" s="237" t="n">
        <v>82829</v>
      </c>
      <c r="D6" s="237" t="n">
        <v>47961</v>
      </c>
      <c r="E6" s="237" t="n">
        <v>150757</v>
      </c>
      <c r="F6" s="237" t="n">
        <v>58873.253228</v>
      </c>
      <c r="G6" s="237" t="n">
        <v>3155</v>
      </c>
      <c r="H6" s="237" t="n">
        <v>12632.4</v>
      </c>
      <c r="I6" s="237"/>
      <c r="J6" s="238"/>
    </row>
    <row r="7" customFormat="false" ht="12.75" hidden="false" customHeight="false" outlineLevel="0" collapsed="false">
      <c r="A7" s="235" t="n">
        <v>1991</v>
      </c>
      <c r="B7" s="236" t="n">
        <v>374152.52</v>
      </c>
      <c r="C7" s="237" t="n">
        <v>92928</v>
      </c>
      <c r="D7" s="237" t="n">
        <v>31076</v>
      </c>
      <c r="E7" s="237" t="n">
        <v>167072</v>
      </c>
      <c r="F7" s="237" t="n">
        <v>69842</v>
      </c>
      <c r="G7" s="237" t="n">
        <v>4070</v>
      </c>
      <c r="H7" s="237" t="n">
        <v>9164.52</v>
      </c>
      <c r="I7" s="237"/>
      <c r="J7" s="238"/>
    </row>
    <row r="8" customFormat="false" ht="12.75" hidden="false" customHeight="false" outlineLevel="0" collapsed="false">
      <c r="A8" s="235" t="n">
        <v>1992</v>
      </c>
      <c r="B8" s="236" t="n">
        <v>339349.6068</v>
      </c>
      <c r="C8" s="237" t="n">
        <v>91427</v>
      </c>
      <c r="D8" s="237" t="n">
        <v>27226</v>
      </c>
      <c r="E8" s="237" t="n">
        <v>137920</v>
      </c>
      <c r="F8" s="237" t="n">
        <v>69001</v>
      </c>
      <c r="G8" s="237" t="n">
        <v>4012</v>
      </c>
      <c r="H8" s="237" t="n">
        <v>9763.6068</v>
      </c>
      <c r="I8" s="237"/>
      <c r="J8" s="238"/>
    </row>
    <row r="9" customFormat="false" ht="12.75" hidden="false" customHeight="false" outlineLevel="0" collapsed="false">
      <c r="A9" s="235" t="n">
        <v>1993</v>
      </c>
      <c r="B9" s="236" t="n">
        <v>357565.0208</v>
      </c>
      <c r="C9" s="237" t="n">
        <v>92926</v>
      </c>
      <c r="D9" s="237" t="n">
        <v>26160</v>
      </c>
      <c r="E9" s="237" t="n">
        <v>156486</v>
      </c>
      <c r="F9" s="237" t="n">
        <v>68693</v>
      </c>
      <c r="G9" s="237" t="n">
        <v>3356</v>
      </c>
      <c r="H9" s="237" t="n">
        <v>9944.0208</v>
      </c>
      <c r="I9" s="237"/>
      <c r="J9" s="238"/>
    </row>
    <row r="10" customFormat="false" ht="12.75" hidden="false" customHeight="false" outlineLevel="0" collapsed="false">
      <c r="A10" s="235" t="n">
        <v>1994</v>
      </c>
      <c r="B10" s="236" t="n">
        <v>345819.1556</v>
      </c>
      <c r="C10" s="237" t="n">
        <v>89281</v>
      </c>
      <c r="D10" s="237" t="n">
        <v>25482</v>
      </c>
      <c r="E10" s="237" t="n">
        <v>151460</v>
      </c>
      <c r="F10" s="237" t="n">
        <v>65461</v>
      </c>
      <c r="G10" s="237" t="n">
        <v>3415</v>
      </c>
      <c r="H10" s="237" t="n">
        <v>10720.1556</v>
      </c>
      <c r="I10" s="237"/>
      <c r="J10" s="238"/>
    </row>
    <row r="11" customFormat="false" ht="12.75" hidden="false" customHeight="false" outlineLevel="0" collapsed="false">
      <c r="A11" s="235" t="n">
        <v>1995</v>
      </c>
      <c r="B11" s="236" t="n">
        <v>339262.001397901</v>
      </c>
      <c r="C11" s="237" t="n">
        <v>83882</v>
      </c>
      <c r="D11" s="237" t="n">
        <v>18226</v>
      </c>
      <c r="E11" s="237" t="n">
        <v>152443</v>
      </c>
      <c r="F11" s="237" t="n">
        <v>68477.0013979012</v>
      </c>
      <c r="G11" s="237" t="n">
        <v>2923</v>
      </c>
      <c r="H11" s="237" t="n">
        <v>13311</v>
      </c>
      <c r="I11" s="237"/>
      <c r="J11" s="238"/>
    </row>
    <row r="12" customFormat="false" ht="12.75" hidden="false" customHeight="false" outlineLevel="0" collapsed="false">
      <c r="A12" s="235" t="n">
        <v>1996</v>
      </c>
      <c r="B12" s="236" t="n">
        <v>347934.64594993</v>
      </c>
      <c r="C12" s="237" t="n">
        <v>83823</v>
      </c>
      <c r="D12" s="237" t="n">
        <v>12107</v>
      </c>
      <c r="E12" s="237" t="n">
        <v>156695</v>
      </c>
      <c r="F12" s="237" t="n">
        <v>78990.6459499304</v>
      </c>
      <c r="G12" s="237" t="n">
        <v>2662</v>
      </c>
      <c r="H12" s="237" t="n">
        <v>13657</v>
      </c>
      <c r="I12" s="237"/>
      <c r="J12" s="238"/>
    </row>
    <row r="13" customFormat="false" ht="12.75" hidden="false" customHeight="false" outlineLevel="0" collapsed="false">
      <c r="A13" s="235" t="n">
        <v>1997</v>
      </c>
      <c r="B13" s="236" t="n">
        <v>325627.997297629</v>
      </c>
      <c r="C13" s="237" t="n">
        <v>85761</v>
      </c>
      <c r="D13" s="237" t="n">
        <v>13847</v>
      </c>
      <c r="E13" s="237" t="n">
        <v>143811</v>
      </c>
      <c r="F13" s="237" t="n">
        <v>68551.9972976293</v>
      </c>
      <c r="G13" s="237" t="n">
        <v>2049</v>
      </c>
      <c r="H13" s="237" t="n">
        <v>11608</v>
      </c>
      <c r="I13" s="237"/>
      <c r="J13" s="238"/>
    </row>
    <row r="14" customFormat="false" ht="12.75" hidden="false" customHeight="false" outlineLevel="0" collapsed="false">
      <c r="A14" s="235" t="n">
        <v>1998</v>
      </c>
      <c r="B14" s="236" t="n">
        <v>317928.488678849</v>
      </c>
      <c r="C14" s="237" t="n">
        <v>84566.364737</v>
      </c>
      <c r="D14" s="237" t="n">
        <v>12535.268289</v>
      </c>
      <c r="E14" s="237" t="n">
        <v>137421.321</v>
      </c>
      <c r="F14" s="237" t="n">
        <v>68108.7058634488</v>
      </c>
      <c r="G14" s="237" t="n">
        <v>3055.6983894</v>
      </c>
      <c r="H14" s="237" t="n">
        <v>12241.1304</v>
      </c>
      <c r="I14" s="237"/>
      <c r="J14" s="238"/>
    </row>
    <row r="15" customFormat="false" ht="12.75" hidden="false" customHeight="false" outlineLevel="0" collapsed="false">
      <c r="A15" s="235" t="n">
        <v>1999</v>
      </c>
      <c r="B15" s="236" t="n">
        <v>334726.374023206</v>
      </c>
      <c r="C15" s="237" t="n">
        <v>81805.275587</v>
      </c>
      <c r="D15" s="237" t="n">
        <v>12600.702751</v>
      </c>
      <c r="E15" s="237" t="n">
        <v>138869.099769</v>
      </c>
      <c r="F15" s="237" t="n">
        <v>84946.9711450056</v>
      </c>
      <c r="G15" s="237" t="n">
        <v>3444.6479712</v>
      </c>
      <c r="H15" s="237" t="n">
        <v>13059.6768</v>
      </c>
      <c r="I15" s="237"/>
      <c r="J15" s="238"/>
    </row>
    <row r="16" customFormat="false" ht="12.75" hidden="false" customHeight="false" outlineLevel="0" collapsed="false">
      <c r="A16" s="235" t="n">
        <v>2000</v>
      </c>
      <c r="B16" s="236" t="n">
        <v>331314.412060633</v>
      </c>
      <c r="C16" s="237" t="n">
        <v>83967.548342</v>
      </c>
      <c r="D16" s="237" t="n">
        <v>13072.363504</v>
      </c>
      <c r="E16" s="237" t="n">
        <v>132924.649</v>
      </c>
      <c r="F16" s="237" t="n">
        <v>85638.9310914332</v>
      </c>
      <c r="G16" s="237" t="n">
        <v>3650.8733232</v>
      </c>
      <c r="H16" s="237" t="n">
        <v>12060.0468</v>
      </c>
      <c r="I16" s="237"/>
      <c r="J16" s="238"/>
    </row>
    <row r="17" customFormat="false" ht="12.75" hidden="false" customHeight="false" outlineLevel="0" collapsed="false">
      <c r="A17" s="235" t="n">
        <v>2001</v>
      </c>
      <c r="B17" s="236" t="n">
        <v>347727.666341666</v>
      </c>
      <c r="C17" s="237" t="n">
        <v>71817.489382</v>
      </c>
      <c r="D17" s="237" t="n">
        <v>14052.672252</v>
      </c>
      <c r="E17" s="237" t="n">
        <v>141259.600287</v>
      </c>
      <c r="F17" s="237" t="n">
        <v>100350.395545266</v>
      </c>
      <c r="G17" s="237" t="n">
        <v>3634.0200754</v>
      </c>
      <c r="H17" s="237" t="n">
        <v>16613.4888</v>
      </c>
      <c r="I17" s="237"/>
      <c r="J17" s="238"/>
    </row>
    <row r="18" customFormat="false" ht="12.75" hidden="false" customHeight="false" outlineLevel="0" collapsed="false">
      <c r="A18" s="235" t="n">
        <v>2002</v>
      </c>
      <c r="B18" s="236" t="n">
        <v>322289.382687082</v>
      </c>
      <c r="C18" s="237" t="n">
        <v>49518.340042</v>
      </c>
      <c r="D18" s="237" t="n">
        <v>13410.153834</v>
      </c>
      <c r="E18" s="237" t="n">
        <v>130351.431766</v>
      </c>
      <c r="F18" s="237" t="n">
        <v>101923.580418482</v>
      </c>
      <c r="G18" s="237" t="n">
        <v>3634.1950266</v>
      </c>
      <c r="H18" s="237" t="n">
        <v>23451.6816</v>
      </c>
      <c r="I18" s="237"/>
      <c r="J18" s="238"/>
    </row>
    <row r="19" customFormat="false" ht="12.75" hidden="false" customHeight="false" outlineLevel="0" collapsed="false">
      <c r="A19" s="239" t="n">
        <v>2003</v>
      </c>
      <c r="B19" s="236" t="n">
        <v>316585.304548934</v>
      </c>
      <c r="C19" s="237" t="n">
        <v>49205.75832</v>
      </c>
      <c r="D19" s="237" t="n">
        <v>13107.8512</v>
      </c>
      <c r="E19" s="237" t="n">
        <v>127101.5350084</v>
      </c>
      <c r="F19" s="237" t="n">
        <v>106496.146620534</v>
      </c>
      <c r="G19" s="237" t="n">
        <v>2008.8354</v>
      </c>
      <c r="H19" s="237" t="n">
        <v>17420.9868</v>
      </c>
      <c r="I19" s="240" t="n">
        <v>1242.5028</v>
      </c>
      <c r="J19" s="238"/>
    </row>
    <row r="20" customFormat="false" ht="12.75" hidden="false" customHeight="false" outlineLevel="0" collapsed="false">
      <c r="A20" s="235" t="n">
        <v>2004</v>
      </c>
      <c r="B20" s="236" t="n">
        <v>305752.985849884</v>
      </c>
      <c r="C20" s="237" t="n">
        <v>43825.071276</v>
      </c>
      <c r="D20" s="237" t="n">
        <v>13827.185762</v>
      </c>
      <c r="E20" s="237" t="n">
        <v>118023.492115897</v>
      </c>
      <c r="F20" s="237" t="n">
        <v>106879.895902549</v>
      </c>
      <c r="G20" s="237" t="n">
        <v>2835.603929438</v>
      </c>
      <c r="H20" s="237" t="n">
        <v>19091.138364</v>
      </c>
      <c r="I20" s="240" t="n">
        <v>1270.5985</v>
      </c>
      <c r="J20" s="238"/>
    </row>
    <row r="21" customFormat="false" ht="12.75" hidden="false" customHeight="false" outlineLevel="0" collapsed="false">
      <c r="A21" s="241"/>
      <c r="B21" s="242" t="s">
        <v>225</v>
      </c>
      <c r="C21" s="242"/>
      <c r="D21" s="242"/>
      <c r="E21" s="242"/>
      <c r="F21" s="242"/>
      <c r="G21" s="242"/>
      <c r="H21" s="242"/>
      <c r="I21" s="207"/>
    </row>
    <row r="22" customFormat="false" ht="12.75" hidden="false" customHeight="false" outlineLevel="0" collapsed="false">
      <c r="A22" s="235" t="n">
        <v>1990</v>
      </c>
      <c r="B22" s="243" t="n">
        <v>100</v>
      </c>
      <c r="C22" s="244" t="n">
        <v>23.2530096558546</v>
      </c>
      <c r="D22" s="244" t="n">
        <v>13.4643373227305</v>
      </c>
      <c r="E22" s="244" t="n">
        <v>42.3227852163817</v>
      </c>
      <c r="F22" s="244" t="n">
        <v>16.5277900950423</v>
      </c>
      <c r="G22" s="244" t="n">
        <v>0.88571931888857</v>
      </c>
      <c r="H22" s="244" t="n">
        <v>3.54635839110237</v>
      </c>
      <c r="I22" s="207"/>
    </row>
    <row r="23" customFormat="false" ht="12.75" hidden="false" customHeight="false" outlineLevel="0" collapsed="false">
      <c r="A23" s="235" t="n">
        <v>1991</v>
      </c>
      <c r="B23" s="243" t="n">
        <v>100</v>
      </c>
      <c r="C23" s="244" t="n">
        <v>24.8369301374744</v>
      </c>
      <c r="D23" s="244" t="n">
        <v>8.30570378090732</v>
      </c>
      <c r="E23" s="244" t="n">
        <v>44.6534477437169</v>
      </c>
      <c r="F23" s="244" t="n">
        <v>18.6667191229929</v>
      </c>
      <c r="G23" s="244" t="n">
        <v>1.0877916845248</v>
      </c>
      <c r="H23" s="244" t="n">
        <v>2.4494075303836</v>
      </c>
      <c r="I23" s="207"/>
    </row>
    <row r="24" customFormat="false" ht="12.75" hidden="false" customHeight="false" outlineLevel="0" collapsed="false">
      <c r="A24" s="235" t="n">
        <v>1992</v>
      </c>
      <c r="B24" s="243" t="n">
        <v>100</v>
      </c>
      <c r="C24" s="244" t="n">
        <v>26.9418317180735</v>
      </c>
      <c r="D24" s="244" t="n">
        <v>8.02299441473819</v>
      </c>
      <c r="E24" s="244" t="n">
        <v>40.6424516888522</v>
      </c>
      <c r="F24" s="244" t="n">
        <v>20.3333077797455</v>
      </c>
      <c r="G24" s="244" t="n">
        <v>1.1822615731995</v>
      </c>
      <c r="H24" s="244" t="n">
        <v>2.87715282539116</v>
      </c>
      <c r="I24" s="207"/>
    </row>
    <row r="25" customFormat="false" ht="12.75" hidden="false" customHeight="false" outlineLevel="0" collapsed="false">
      <c r="A25" s="235" t="n">
        <v>1993</v>
      </c>
      <c r="B25" s="243" t="n">
        <v>100</v>
      </c>
      <c r="C25" s="244" t="n">
        <v>25.9885600084962</v>
      </c>
      <c r="D25" s="244" t="n">
        <v>7.31615188238234</v>
      </c>
      <c r="E25" s="244" t="n">
        <v>43.764347991838</v>
      </c>
      <c r="F25" s="244" t="n">
        <v>19.2113310877863</v>
      </c>
      <c r="G25" s="244" t="n">
        <v>0.93857055494171</v>
      </c>
      <c r="H25" s="244" t="n">
        <v>2.7810384745554</v>
      </c>
      <c r="I25" s="207"/>
    </row>
    <row r="26" customFormat="false" ht="12.75" hidden="false" customHeight="false" outlineLevel="0" collapsed="false">
      <c r="A26" s="235" t="n">
        <v>1994</v>
      </c>
      <c r="B26" s="243" t="n">
        <v>100</v>
      </c>
      <c r="C26" s="244" t="n">
        <v>25.8172511713807</v>
      </c>
      <c r="D26" s="244" t="n">
        <v>7.36859123832757</v>
      </c>
      <c r="E26" s="244" t="n">
        <v>43.7974581648652</v>
      </c>
      <c r="F26" s="244" t="n">
        <v>18.929257948833</v>
      </c>
      <c r="G26" s="244" t="n">
        <v>0.987510363350156</v>
      </c>
      <c r="H26" s="244" t="n">
        <v>3.0999311132434</v>
      </c>
      <c r="I26" s="207"/>
    </row>
    <row r="27" customFormat="false" ht="12.75" hidden="false" customHeight="false" outlineLevel="0" collapsed="false">
      <c r="A27" s="235" t="n">
        <v>1995</v>
      </c>
      <c r="B27" s="243" t="n">
        <v>100</v>
      </c>
      <c r="C27" s="244" t="n">
        <v>24.7248438240567</v>
      </c>
      <c r="D27" s="244" t="n">
        <v>5.37224915401703</v>
      </c>
      <c r="E27" s="244" t="n">
        <v>44.9337088656764</v>
      </c>
      <c r="F27" s="244" t="n">
        <v>20.1841058284592</v>
      </c>
      <c r="G27" s="244" t="n">
        <v>0.861576005552057</v>
      </c>
      <c r="H27" s="244" t="n">
        <v>3.9235163222386</v>
      </c>
      <c r="I27" s="207"/>
    </row>
    <row r="28" customFormat="false" ht="12.75" hidden="false" customHeight="false" outlineLevel="0" collapsed="false">
      <c r="A28" s="235" t="n">
        <v>1996</v>
      </c>
      <c r="B28" s="243" t="n">
        <v>100</v>
      </c>
      <c r="C28" s="244" t="n">
        <v>24.0915933425217</v>
      </c>
      <c r="D28" s="244" t="n">
        <v>3.4796764682475</v>
      </c>
      <c r="E28" s="244" t="n">
        <v>45.0357565203637</v>
      </c>
      <c r="F28" s="244" t="n">
        <v>22.7027250287968</v>
      </c>
      <c r="G28" s="244" t="n">
        <v>0.765086211156757</v>
      </c>
      <c r="H28" s="244" t="n">
        <v>3.92516242891354</v>
      </c>
      <c r="I28" s="207"/>
    </row>
    <row r="29" customFormat="false" ht="12.75" hidden="false" customHeight="false" outlineLevel="0" collapsed="false">
      <c r="A29" s="235" t="n">
        <v>1997</v>
      </c>
      <c r="B29" s="243" t="n">
        <v>100</v>
      </c>
      <c r="C29" s="244" t="n">
        <v>26.3371088210247</v>
      </c>
      <c r="D29" s="244" t="n">
        <v>4.25239847768483</v>
      </c>
      <c r="E29" s="244" t="n">
        <v>44.1642000053682</v>
      </c>
      <c r="F29" s="244" t="n">
        <v>21.0522430093662</v>
      </c>
      <c r="G29" s="244" t="n">
        <v>0.629245647488714</v>
      </c>
      <c r="H29" s="244" t="n">
        <v>3.56480403906735</v>
      </c>
      <c r="I29" s="207"/>
    </row>
    <row r="30" customFormat="false" ht="12.75" hidden="false" customHeight="false" outlineLevel="0" collapsed="false">
      <c r="A30" s="235" t="n">
        <v>1998</v>
      </c>
      <c r="B30" s="243" t="n">
        <v>100</v>
      </c>
      <c r="C30" s="244" t="n">
        <v>26.5991780379341</v>
      </c>
      <c r="D30" s="244" t="n">
        <v>3.94279491626884</v>
      </c>
      <c r="E30" s="244" t="n">
        <v>43.2239720230968</v>
      </c>
      <c r="F30" s="244" t="n">
        <v>21.4226495230026</v>
      </c>
      <c r="G30" s="244" t="n">
        <v>0.961127580009564</v>
      </c>
      <c r="H30" s="244" t="n">
        <v>3.85027791968817</v>
      </c>
      <c r="I30" s="207"/>
    </row>
    <row r="31" customFormat="false" ht="12.75" hidden="false" customHeight="false" outlineLevel="0" collapsed="false">
      <c r="A31" s="235" t="n">
        <v>1999</v>
      </c>
      <c r="B31" s="243" t="n">
        <v>100</v>
      </c>
      <c r="C31" s="244" t="n">
        <v>24.4394472427586</v>
      </c>
      <c r="D31" s="244" t="n">
        <v>3.76447860966176</v>
      </c>
      <c r="E31" s="244" t="n">
        <v>41.4873492339067</v>
      </c>
      <c r="F31" s="244" t="n">
        <v>25.378033443853</v>
      </c>
      <c r="G31" s="244" t="n">
        <v>1.02909368323668</v>
      </c>
      <c r="H31" s="244" t="n">
        <v>3.90159778658332</v>
      </c>
      <c r="I31" s="207"/>
    </row>
    <row r="32" customFormat="false" ht="12.75" hidden="false" customHeight="false" outlineLevel="0" collapsed="false">
      <c r="A32" s="235" t="n">
        <v>2000</v>
      </c>
      <c r="B32" s="243" t="n">
        <v>100</v>
      </c>
      <c r="C32" s="244" t="n">
        <v>25.3437657057409</v>
      </c>
      <c r="D32" s="244" t="n">
        <v>3.94560665885179</v>
      </c>
      <c r="E32" s="244" t="n">
        <v>40.1203944534938</v>
      </c>
      <c r="F32" s="244" t="n">
        <v>25.8482359879233</v>
      </c>
      <c r="G32" s="244" t="n">
        <v>1.10193616404826</v>
      </c>
      <c r="H32" s="244" t="n">
        <v>3.64006102994183</v>
      </c>
      <c r="I32" s="207"/>
    </row>
    <row r="33" customFormat="false" ht="12.75" hidden="false" customHeight="false" outlineLevel="0" collapsed="false">
      <c r="A33" s="235" t="n">
        <v>2001</v>
      </c>
      <c r="B33" s="243" t="n">
        <v>100</v>
      </c>
      <c r="C33" s="244" t="n">
        <v>20.6533722604156</v>
      </c>
      <c r="D33" s="244" t="n">
        <v>4.04128679200128</v>
      </c>
      <c r="E33" s="244" t="n">
        <v>40.623629915085</v>
      </c>
      <c r="F33" s="244" t="n">
        <v>28.8589046137804</v>
      </c>
      <c r="G33" s="244" t="n">
        <v>1.04507648575461</v>
      </c>
      <c r="H33" s="244" t="n">
        <v>4.77772993296315</v>
      </c>
      <c r="I33" s="207"/>
    </row>
    <row r="34" customFormat="false" ht="12.75" hidden="false" customHeight="false" outlineLevel="0" collapsed="false">
      <c r="A34" s="235" t="n">
        <v>2002</v>
      </c>
      <c r="B34" s="243" t="n">
        <v>100</v>
      </c>
      <c r="C34" s="244" t="n">
        <v>15.3645582827277</v>
      </c>
      <c r="D34" s="244" t="n">
        <v>4.16090462620676</v>
      </c>
      <c r="E34" s="244" t="n">
        <v>40.4454626085406</v>
      </c>
      <c r="F34" s="244" t="n">
        <v>31.6248644521566</v>
      </c>
      <c r="G34" s="244" t="n">
        <v>1.12761860049498</v>
      </c>
      <c r="H34" s="244" t="n">
        <v>7.27659142987337</v>
      </c>
      <c r="I34" s="207"/>
    </row>
    <row r="35" customFormat="false" ht="12.75" hidden="false" customHeight="false" outlineLevel="0" collapsed="false">
      <c r="A35" s="235" t="n">
        <v>2003</v>
      </c>
      <c r="B35" s="243" t="n">
        <v>100</v>
      </c>
      <c r="C35" s="244" t="n">
        <v>15.5426539428631</v>
      </c>
      <c r="D35" s="244" t="n">
        <v>4.140385233192</v>
      </c>
      <c r="E35" s="244" t="n">
        <v>40.1476420990204</v>
      </c>
      <c r="F35" s="244" t="n">
        <v>33.6390050612957</v>
      </c>
      <c r="G35" s="244" t="n">
        <v>0.634532105923917</v>
      </c>
      <c r="H35" s="244" t="n">
        <v>5.50277809793513</v>
      </c>
      <c r="I35" s="244" t="n">
        <v>0.392470143795935</v>
      </c>
    </row>
    <row r="36" customFormat="false" ht="12.75" hidden="false" customHeight="false" outlineLevel="0" collapsed="false">
      <c r="A36" s="235" t="n">
        <v>2004</v>
      </c>
      <c r="B36" s="243" t="n">
        <v>100</v>
      </c>
      <c r="C36" s="244" t="n">
        <v>14.3334892230674</v>
      </c>
      <c r="D36" s="244" t="n">
        <v>4.5223387511868</v>
      </c>
      <c r="E36" s="244" t="n">
        <v>38.600928716308</v>
      </c>
      <c r="F36" s="244" t="n">
        <v>34.9562885233847</v>
      </c>
      <c r="G36" s="244" t="n">
        <v>0.927416594659259</v>
      </c>
      <c r="H36" s="244" t="n">
        <v>6.24397446550962</v>
      </c>
      <c r="I36" s="244" t="n">
        <v>0.41556372588421</v>
      </c>
    </row>
    <row r="37" customFormat="false" ht="12.75" hidden="false" customHeight="false" outlineLevel="0" collapsed="false">
      <c r="A37" s="207"/>
      <c r="B37" s="245"/>
      <c r="C37" s="174"/>
      <c r="D37" s="207"/>
      <c r="E37" s="207"/>
      <c r="F37" s="207"/>
      <c r="G37" s="207"/>
      <c r="H37" s="207"/>
      <c r="I37" s="207"/>
    </row>
    <row r="38" customFormat="false" ht="12.75" hidden="false" customHeight="false" outlineLevel="0" collapsed="false">
      <c r="A38" s="207"/>
      <c r="B38" s="207"/>
      <c r="C38" s="207"/>
      <c r="D38" s="207"/>
      <c r="E38" s="207"/>
      <c r="F38" s="207"/>
      <c r="G38" s="207"/>
      <c r="H38" s="207"/>
      <c r="I38" s="207"/>
    </row>
  </sheetData>
  <mergeCells count="4">
    <mergeCell ref="A3:A4"/>
    <mergeCell ref="C3:I3"/>
    <mergeCell ref="B5:H5"/>
    <mergeCell ref="B21:H21"/>
  </mergeCells>
  <hyperlinks>
    <hyperlink ref="A1" location="S.3_Inh.verz!A16" display="1.5 Primär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8.7"/>
    <col collapsed="false" customWidth="true" hidden="false" outlineLevel="0" max="2" min="2" style="207" width="10.71"/>
    <col collapsed="false" customWidth="true" hidden="false" outlineLevel="0" max="3" min="3" style="207" width="8.85"/>
    <col collapsed="false" customWidth="true" hidden="false" outlineLevel="0" max="4" min="4" style="207" width="9.7"/>
    <col collapsed="false" customWidth="true" hidden="false" outlineLevel="0" max="6" min="5" style="207" width="10.71"/>
    <col collapsed="false" customWidth="true" hidden="false" outlineLevel="0" max="7" min="7" style="207" width="9.28"/>
    <col collapsed="false" customWidth="true" hidden="false" outlineLevel="0" max="9" min="8" style="207" width="9.99"/>
    <col collapsed="false" customWidth="false" hidden="false" outlineLevel="0" max="257" min="10" style="207" width="11.42"/>
  </cols>
  <sheetData>
    <row r="1" customFormat="false" ht="12" hidden="false" customHeight="false" outlineLevel="0" collapsed="false">
      <c r="A1" s="34" t="s">
        <v>226</v>
      </c>
    </row>
    <row r="2" s="47" customFormat="true" ht="12" hidden="false" customHeight="false" outlineLevel="0" collapsed="false">
      <c r="A2" s="34" t="s">
        <v>227</v>
      </c>
    </row>
    <row r="3" customFormat="false" ht="11.25" hidden="false" customHeight="false" outlineLevel="0" collapsed="false">
      <c r="A3" s="223"/>
      <c r="B3" s="224"/>
      <c r="C3" s="224"/>
      <c r="D3" s="224"/>
      <c r="E3" s="224"/>
      <c r="F3" s="224"/>
      <c r="G3" s="224"/>
      <c r="H3" s="224"/>
      <c r="I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  <c r="H4" s="227"/>
      <c r="I4" s="227"/>
    </row>
    <row r="5" customFormat="false" ht="35.25" hidden="false" customHeight="true" outlineLevel="0" collapsed="false">
      <c r="A5" s="225"/>
      <c r="B5" s="228" t="s">
        <v>228</v>
      </c>
      <c r="C5" s="229" t="s">
        <v>103</v>
      </c>
      <c r="D5" s="229" t="s">
        <v>104</v>
      </c>
      <c r="E5" s="230" t="s">
        <v>176</v>
      </c>
      <c r="F5" s="229" t="s">
        <v>107</v>
      </c>
      <c r="G5" s="231" t="s">
        <v>229</v>
      </c>
      <c r="H5" s="229" t="s">
        <v>126</v>
      </c>
      <c r="I5" s="232" t="s">
        <v>230</v>
      </c>
    </row>
    <row r="6" customFormat="false" ht="28.5" hidden="false" customHeight="true" outlineLevel="0" collapsed="false">
      <c r="A6" s="233"/>
      <c r="B6" s="234" t="s">
        <v>224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61434</v>
      </c>
      <c r="C7" s="237" t="n">
        <v>5904</v>
      </c>
      <c r="D7" s="237" t="n">
        <v>26722</v>
      </c>
      <c r="E7" s="237" t="n">
        <v>109837</v>
      </c>
      <c r="F7" s="237" t="n">
        <v>25622</v>
      </c>
      <c r="G7" s="237" t="n">
        <v>1225</v>
      </c>
      <c r="H7" s="237" t="n">
        <v>49352</v>
      </c>
      <c r="I7" s="237" t="n">
        <v>42772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74737.899884665</v>
      </c>
      <c r="C8" s="237" t="n">
        <v>6239</v>
      </c>
      <c r="D8" s="237" t="n">
        <v>18803</v>
      </c>
      <c r="E8" s="237" t="n">
        <v>128337</v>
      </c>
      <c r="F8" s="237" t="n">
        <v>28572</v>
      </c>
      <c r="G8" s="237" t="n">
        <v>77</v>
      </c>
      <c r="H8" s="237" t="n">
        <v>46108.8998846647</v>
      </c>
      <c r="I8" s="237" t="n">
        <v>46601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39839.542650908</v>
      </c>
      <c r="C9" s="237" t="n">
        <v>4139</v>
      </c>
      <c r="D9" s="237" t="n">
        <v>17466</v>
      </c>
      <c r="E9" s="237" t="n">
        <v>102709</v>
      </c>
      <c r="F9" s="237" t="n">
        <v>24233</v>
      </c>
      <c r="G9" s="237" t="n">
        <v>775</v>
      </c>
      <c r="H9" s="237" t="n">
        <v>45434.5426509078</v>
      </c>
      <c r="I9" s="237" t="n">
        <v>45083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74413.18094532</v>
      </c>
      <c r="C10" s="237" t="n">
        <v>3273</v>
      </c>
      <c r="D10" s="237" t="n">
        <v>15196</v>
      </c>
      <c r="E10" s="237" t="n">
        <v>130325</v>
      </c>
      <c r="F10" s="237" t="n">
        <v>32382</v>
      </c>
      <c r="G10" s="237" t="n">
        <v>509</v>
      </c>
      <c r="H10" s="237" t="n">
        <v>46883.1809453197</v>
      </c>
      <c r="I10" s="237" t="n">
        <v>4584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64112.591280913</v>
      </c>
      <c r="C11" s="237" t="n">
        <v>2600</v>
      </c>
      <c r="D11" s="237" t="n">
        <v>15711</v>
      </c>
      <c r="E11" s="237" t="n">
        <v>124130</v>
      </c>
      <c r="F11" s="237" t="n">
        <v>31424</v>
      </c>
      <c r="G11" s="237" t="n">
        <v>287</v>
      </c>
      <c r="H11" s="237" t="n">
        <v>46936.5912809131</v>
      </c>
      <c r="I11" s="237" t="n">
        <v>43024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1207.502052784</v>
      </c>
      <c r="C12" s="237" t="n">
        <v>746</v>
      </c>
      <c r="D12" s="237" t="n">
        <v>9266</v>
      </c>
      <c r="E12" s="237" t="n">
        <v>125539</v>
      </c>
      <c r="F12" s="237" t="n">
        <v>36657.5020527835</v>
      </c>
      <c r="G12" s="237" t="n">
        <v>17</v>
      </c>
      <c r="H12" s="237" t="n">
        <v>46994</v>
      </c>
      <c r="I12" s="237" t="n">
        <v>41988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0786.579691959</v>
      </c>
      <c r="C13" s="237" t="n">
        <v>911</v>
      </c>
      <c r="D13" s="237" t="n">
        <v>7504</v>
      </c>
      <c r="E13" s="237" t="n">
        <v>129923</v>
      </c>
      <c r="F13" s="237" t="n">
        <v>44628.5796919591</v>
      </c>
      <c r="G13" s="237" t="n">
        <v>39</v>
      </c>
      <c r="H13" s="237" t="n">
        <v>47061</v>
      </c>
      <c r="I13" s="237" t="n">
        <v>40720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4572.51380826</v>
      </c>
      <c r="C14" s="237" t="n">
        <v>829</v>
      </c>
      <c r="D14" s="237" t="n">
        <v>3292</v>
      </c>
      <c r="E14" s="237" t="n">
        <v>125883</v>
      </c>
      <c r="F14" s="237" t="n">
        <v>38226.5138082598</v>
      </c>
      <c r="G14" s="237" t="n">
        <v>35</v>
      </c>
      <c r="H14" s="237" t="n">
        <v>46525</v>
      </c>
      <c r="I14" s="237" t="n">
        <v>39782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7306.916167783</v>
      </c>
      <c r="C15" s="237" t="n">
        <v>249.426003</v>
      </c>
      <c r="D15" s="237" t="n">
        <v>1738.177326</v>
      </c>
      <c r="E15" s="237" t="n">
        <v>126106.13</v>
      </c>
      <c r="F15" s="237" t="n">
        <v>32315.7788285834</v>
      </c>
      <c r="G15" s="237" t="n">
        <v>41.6364102</v>
      </c>
      <c r="H15" s="237" t="n">
        <v>46855.7676</v>
      </c>
      <c r="I15" s="237" t="n">
        <v>40000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65706.247430598</v>
      </c>
      <c r="C16" s="237" t="n">
        <v>306.703187</v>
      </c>
      <c r="D16" s="237" t="n">
        <v>1354.433309</v>
      </c>
      <c r="E16" s="237" t="n">
        <v>131709.680769</v>
      </c>
      <c r="F16" s="237" t="n">
        <v>50535.9879731982</v>
      </c>
      <c r="G16" s="237" t="n">
        <v>31.0606184</v>
      </c>
      <c r="H16" s="237" t="n">
        <v>46814.3172</v>
      </c>
      <c r="I16" s="237" t="n">
        <v>34954.064374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70182.925918151</v>
      </c>
      <c r="C17" s="237" t="n">
        <v>204.932950999988</v>
      </c>
      <c r="D17" s="237" t="n">
        <v>1022.557092</v>
      </c>
      <c r="E17" s="237" t="n">
        <v>128305.532</v>
      </c>
      <c r="F17" s="237" t="n">
        <v>53084.6376862502</v>
      </c>
      <c r="G17" s="237" t="n">
        <v>25.6650156</v>
      </c>
      <c r="H17" s="237" t="n">
        <v>47576.1276</v>
      </c>
      <c r="I17" s="237" t="n">
        <v>39963.4735733012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77159.312723356</v>
      </c>
      <c r="C18" s="237" t="n">
        <v>235.822134</v>
      </c>
      <c r="D18" s="237" t="n">
        <v>1005.060588</v>
      </c>
      <c r="E18" s="237" t="n">
        <v>136711.75</v>
      </c>
      <c r="F18" s="237" t="n">
        <v>60913.2886867561</v>
      </c>
      <c r="G18" s="237" t="n">
        <v>20.0745146</v>
      </c>
      <c r="H18" s="237" t="n">
        <v>43089.0768</v>
      </c>
      <c r="I18" s="237" t="n">
        <v>35184.24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65273.588679393</v>
      </c>
      <c r="C19" s="237" t="n">
        <v>69.296762</v>
      </c>
      <c r="D19" s="237" t="n">
        <v>555.091596</v>
      </c>
      <c r="E19" s="237" t="n">
        <v>126405.420766</v>
      </c>
      <c r="F19" s="237" t="n">
        <v>61776.9637243927</v>
      </c>
      <c r="G19" s="237" t="n">
        <v>24.567431</v>
      </c>
      <c r="H19" s="237" t="n">
        <v>41622.0084</v>
      </c>
      <c r="I19" s="237" t="n">
        <v>34820.24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75859.168701975</v>
      </c>
      <c r="C20" s="237" t="n">
        <v>42.6524</v>
      </c>
      <c r="D20" s="237" t="n">
        <v>627.04</v>
      </c>
      <c r="E20" s="237" t="n">
        <v>122996.6051044</v>
      </c>
      <c r="F20" s="237" t="n">
        <v>62705.3200941755</v>
      </c>
      <c r="G20" s="237" t="n">
        <v>138.1719034</v>
      </c>
      <c r="H20" s="237" t="n">
        <v>47060.1468</v>
      </c>
      <c r="I20" s="237" t="n">
        <v>42289.2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14" t="n">
        <v>270590.070206677</v>
      </c>
      <c r="C21" s="237" t="n">
        <v>37.181052</v>
      </c>
      <c r="D21" s="237" t="n">
        <v>531.536226</v>
      </c>
      <c r="E21" s="237" t="n">
        <v>114842.086646</v>
      </c>
      <c r="F21" s="237" t="n">
        <v>65672.8196425427</v>
      </c>
      <c r="G21" s="237" t="n">
        <v>909.813864534</v>
      </c>
      <c r="H21" s="237" t="n">
        <v>46715.374764</v>
      </c>
      <c r="I21" s="237" t="n">
        <v>41881.2580116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231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.25831376179074</v>
      </c>
      <c r="D23" s="244" t="n">
        <v>10.2213178087012</v>
      </c>
      <c r="E23" s="244" t="n">
        <v>42.013280598545</v>
      </c>
      <c r="F23" s="244" t="n">
        <v>9.8005615183947</v>
      </c>
      <c r="G23" s="244" t="n">
        <v>0.468569505114101</v>
      </c>
      <c r="H23" s="244" t="n">
        <v>18.8774222174622</v>
      </c>
      <c r="I23" s="244" t="n">
        <v>16.3605345899921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2.27089163985717</v>
      </c>
      <c r="D24" s="244" t="n">
        <v>6.84397748104412</v>
      </c>
      <c r="E24" s="244" t="n">
        <v>46.7125212989821</v>
      </c>
      <c r="F24" s="244" t="n">
        <v>10.3997300743707</v>
      </c>
      <c r="G24" s="244" t="n">
        <v>0.0280267120161888</v>
      </c>
      <c r="H24" s="244" t="n">
        <v>16.7828682915685</v>
      </c>
      <c r="I24" s="244" t="n">
        <v>16.961984502161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1.72573711334349</v>
      </c>
      <c r="D25" s="244" t="n">
        <v>7.28236878996312</v>
      </c>
      <c r="E25" s="244" t="n">
        <v>42.8240476381726</v>
      </c>
      <c r="F25" s="244" t="n">
        <v>10.1038384797421</v>
      </c>
      <c r="G25" s="244" t="n">
        <v>0.323132704238029</v>
      </c>
      <c r="H25" s="244" t="n">
        <v>18.9437246872334</v>
      </c>
      <c r="I25" s="244" t="n">
        <v>18.7971505873072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1.19272696330581</v>
      </c>
      <c r="D26" s="244" t="n">
        <v>5.53763487149256</v>
      </c>
      <c r="E26" s="244" t="n">
        <v>47.4922522129026</v>
      </c>
      <c r="F26" s="244" t="n">
        <v>11.8004535672988</v>
      </c>
      <c r="G26" s="244" t="n">
        <v>0.185486716872184</v>
      </c>
      <c r="H26" s="244" t="n">
        <v>17.0848866602592</v>
      </c>
      <c r="I26" s="244" t="n">
        <v>16.706559007868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0.984428643628963</v>
      </c>
      <c r="D27" s="244" t="n">
        <v>5.94859939232871</v>
      </c>
      <c r="E27" s="244" t="n">
        <v>46.9988952052551</v>
      </c>
      <c r="F27" s="244" t="n">
        <v>11.8979560374602</v>
      </c>
      <c r="G27" s="244" t="n">
        <v>0.108665777200582</v>
      </c>
      <c r="H27" s="244" t="n">
        <v>17.7714326504755</v>
      </c>
      <c r="I27" s="244" t="n">
        <v>16.290022293651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0.285596697697163</v>
      </c>
      <c r="D28" s="244" t="n">
        <v>3.54737131482831</v>
      </c>
      <c r="E28" s="244" t="n">
        <v>48.061023903759</v>
      </c>
      <c r="F28" s="244" t="n">
        <v>14.0338626435683</v>
      </c>
      <c r="G28" s="244" t="n">
        <v>0.00650823573840721</v>
      </c>
      <c r="H28" s="244" t="n">
        <v>17.9910606053358</v>
      </c>
      <c r="I28" s="244" t="n">
        <v>16.0745765990731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0.336427307821656</v>
      </c>
      <c r="D29" s="244" t="n">
        <v>2.77118607891735</v>
      </c>
      <c r="E29" s="244" t="n">
        <v>47.9798519364577</v>
      </c>
      <c r="F29" s="244" t="n">
        <v>16.4810899206038</v>
      </c>
      <c r="G29" s="244" t="n">
        <v>0.0144024862843519</v>
      </c>
      <c r="H29" s="244" t="n">
        <v>17.3793694109714</v>
      </c>
      <c r="I29" s="244" t="n">
        <v>15.0376728589438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0.325643954093328</v>
      </c>
      <c r="D30" s="244" t="n">
        <v>1.29314824713539</v>
      </c>
      <c r="E30" s="244" t="n">
        <v>49.4487790990716</v>
      </c>
      <c r="F30" s="244" t="n">
        <v>15.0159627354945</v>
      </c>
      <c r="G30" s="244" t="n">
        <v>0.013748538471974</v>
      </c>
      <c r="H30" s="244" t="n">
        <v>18.2757357831026</v>
      </c>
      <c r="I30" s="244" t="n">
        <v>15.6269816426306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0.100856865171849</v>
      </c>
      <c r="D31" s="244" t="n">
        <v>0.702842182068514</v>
      </c>
      <c r="E31" s="244" t="n">
        <v>50.9917522542897</v>
      </c>
      <c r="F31" s="244" t="n">
        <v>13.0670744390581</v>
      </c>
      <c r="G31" s="244" t="n">
        <v>0.0168359263239335</v>
      </c>
      <c r="H31" s="244" t="n">
        <v>18.9464040577867</v>
      </c>
      <c r="I31" s="244" t="n">
        <v>16.174234275301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0.115429422516725</v>
      </c>
      <c r="D32" s="244" t="n">
        <v>0.509748386459666</v>
      </c>
      <c r="E32" s="244" t="n">
        <v>49.569658990951</v>
      </c>
      <c r="F32" s="244" t="n">
        <v>19.0194955752397</v>
      </c>
      <c r="G32" s="244" t="n">
        <v>0.011689833679245</v>
      </c>
      <c r="H32" s="244" t="n">
        <v>17.6188244170765</v>
      </c>
      <c r="I32" s="244" t="n">
        <v>13.155153374077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0.0758497045302079</v>
      </c>
      <c r="D33" s="244" t="n">
        <v>0.378468435237011</v>
      </c>
      <c r="E33" s="244" t="n">
        <v>47.4883938590807</v>
      </c>
      <c r="F33" s="244" t="n">
        <v>19.647665560603</v>
      </c>
      <c r="G33" s="244" t="n">
        <v>0.00949912564340757</v>
      </c>
      <c r="H33" s="244" t="n">
        <v>17.6088579388664</v>
      </c>
      <c r="I33" s="244" t="n">
        <v>14.7912653760392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0.0850854087069352</v>
      </c>
      <c r="D34" s="244" t="n">
        <v>0.362629196228088</v>
      </c>
      <c r="E34" s="244" t="n">
        <v>49.326053184602</v>
      </c>
      <c r="F34" s="244" t="n">
        <v>21.9777167464534</v>
      </c>
      <c r="G34" s="244" t="n">
        <v>0.00724295150061841</v>
      </c>
      <c r="H34" s="244" t="n">
        <v>15.5466819341586</v>
      </c>
      <c r="I34" s="244" t="n">
        <v>12.6945905783504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0.0261227521160244</v>
      </c>
      <c r="D35" s="244" t="n">
        <v>0.209252492403561</v>
      </c>
      <c r="E35" s="244" t="n">
        <v>47.650963443169</v>
      </c>
      <c r="F35" s="244" t="n">
        <v>23.2880189965145</v>
      </c>
      <c r="G35" s="244" t="n">
        <v>0.00926116735642763</v>
      </c>
      <c r="H35" s="244" t="n">
        <v>15.690219522873</v>
      </c>
      <c r="I35" s="244" t="n">
        <v>13.126161625567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0.0154616575554462</v>
      </c>
      <c r="D36" s="244" t="n">
        <v>0.22730438975455</v>
      </c>
      <c r="E36" s="244" t="n">
        <v>44.5867381110249</v>
      </c>
      <c r="F36" s="244" t="n">
        <v>22.7309175146247</v>
      </c>
      <c r="G36" s="244" t="n">
        <v>0.0500878415787855</v>
      </c>
      <c r="H36" s="244" t="n">
        <v>17.0594825691081</v>
      </c>
      <c r="I36" s="244" t="n">
        <v>15.3299961712301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44" t="n">
        <v>0.0137407303865959</v>
      </c>
      <c r="D37" s="244" t="n">
        <v>0.196435968841729</v>
      </c>
      <c r="E37" s="244" t="n">
        <v>42.4413529137576</v>
      </c>
      <c r="F37" s="244" t="n">
        <v>24.2702252866788</v>
      </c>
      <c r="G37" s="244" t="n">
        <v>0.336233278567497</v>
      </c>
      <c r="H37" s="244" t="n">
        <v>17.2642605577946</v>
      </c>
      <c r="I37" s="244" t="n">
        <v>15.4777512639732</v>
      </c>
    </row>
    <row r="39" customFormat="false" ht="11.25" hidden="false" customHeight="false" outlineLevel="0" collapsed="false">
      <c r="A39" s="247"/>
    </row>
  </sheetData>
  <mergeCells count="4">
    <mergeCell ref="A4:A5"/>
    <mergeCell ref="C4:I4"/>
    <mergeCell ref="B6:I6"/>
    <mergeCell ref="B22:I22"/>
  </mergeCells>
  <hyperlinks>
    <hyperlink ref="A1" location="S.3_Inh.verz!A17" display="1.6  Endenergieverbrauch in Berlin 1990 bis 2004"/>
    <hyperlink ref="A2" location="S.3_Inh.verz!A18" display="1.6.1 Endenergieverbrauch in Berlin 1990 bis 2004 nach Energie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9.7"/>
    <col collapsed="false" customWidth="true" hidden="false" outlineLevel="0" max="2" min="2" style="207" width="15.7"/>
    <col collapsed="false" customWidth="true" hidden="false" outlineLevel="0" max="3" min="3" style="207" width="18.41"/>
    <col collapsed="false" customWidth="true" hidden="false" outlineLevel="0" max="4" min="4" style="207" width="15.7"/>
    <col collapsed="false" customWidth="true" hidden="false" outlineLevel="0" max="5" min="5" style="207" width="18.41"/>
    <col collapsed="false" customWidth="false" hidden="false" outlineLevel="0" max="257" min="6" style="207" width="11.42"/>
  </cols>
  <sheetData>
    <row r="1" customFormat="false" ht="12" hidden="false" customHeight="false" outlineLevel="0" collapsed="false">
      <c r="A1" s="34" t="s">
        <v>232</v>
      </c>
    </row>
    <row r="2" customFormat="false" ht="11.25" hidden="false" customHeight="false" outlineLevel="0" collapsed="false">
      <c r="A2" s="223"/>
      <c r="B2" s="224"/>
      <c r="C2" s="224"/>
      <c r="D2" s="224"/>
      <c r="E2" s="224"/>
    </row>
    <row r="3" customFormat="false" ht="12.75" hidden="false" customHeight="true" outlineLevel="0" collapsed="false">
      <c r="A3" s="248" t="s">
        <v>219</v>
      </c>
      <c r="B3" s="226"/>
      <c r="C3" s="227" t="s">
        <v>220</v>
      </c>
      <c r="D3" s="227"/>
      <c r="E3" s="227"/>
    </row>
    <row r="4" customFormat="false" ht="45" hidden="false" customHeight="false" outlineLevel="0" collapsed="false">
      <c r="A4" s="248"/>
      <c r="B4" s="249" t="s">
        <v>228</v>
      </c>
      <c r="C4" s="250" t="s">
        <v>233</v>
      </c>
      <c r="D4" s="251" t="s">
        <v>234</v>
      </c>
      <c r="E4" s="252" t="s">
        <v>235</v>
      </c>
      <c r="F4" s="187"/>
    </row>
    <row r="5" customFormat="false" ht="28.5" hidden="false" customHeight="true" outlineLevel="0" collapsed="false">
      <c r="A5" s="233"/>
      <c r="B5" s="234" t="s">
        <v>224</v>
      </c>
      <c r="C5" s="234"/>
      <c r="D5" s="234"/>
      <c r="E5" s="234"/>
    </row>
    <row r="6" customFormat="false" ht="15" hidden="false" customHeight="true" outlineLevel="0" collapsed="false">
      <c r="A6" s="235" t="n">
        <v>1990</v>
      </c>
      <c r="B6" s="253" t="n">
        <v>261434</v>
      </c>
      <c r="C6" s="254" t="n">
        <v>35720</v>
      </c>
      <c r="D6" s="255" t="n">
        <v>61322</v>
      </c>
      <c r="E6" s="254" t="n">
        <v>164392</v>
      </c>
      <c r="F6" s="237"/>
      <c r="G6" s="237"/>
      <c r="H6" s="237"/>
      <c r="I6" s="237"/>
      <c r="J6" s="237"/>
      <c r="K6" s="237"/>
      <c r="L6" s="237"/>
      <c r="M6" s="237"/>
    </row>
    <row r="7" customFormat="false" ht="15" hidden="false" customHeight="true" outlineLevel="0" collapsed="false">
      <c r="A7" s="235" t="n">
        <v>1991</v>
      </c>
      <c r="B7" s="253" t="n">
        <v>274737.899884665</v>
      </c>
      <c r="C7" s="254" t="n">
        <v>36758.0834014768</v>
      </c>
      <c r="D7" s="255" t="n">
        <v>72302</v>
      </c>
      <c r="E7" s="254" t="n">
        <v>165677.816483188</v>
      </c>
      <c r="F7" s="237"/>
      <c r="G7" s="237"/>
      <c r="H7" s="237"/>
      <c r="I7" s="237"/>
      <c r="J7" s="237"/>
      <c r="K7" s="237"/>
      <c r="L7" s="237"/>
      <c r="M7" s="237"/>
    </row>
    <row r="8" customFormat="false" ht="15" hidden="false" customHeight="true" outlineLevel="0" collapsed="false">
      <c r="A8" s="235" t="n">
        <v>1992</v>
      </c>
      <c r="B8" s="253" t="n">
        <v>239839.542650908</v>
      </c>
      <c r="C8" s="254" t="n">
        <v>35776.0825212095</v>
      </c>
      <c r="D8" s="255" t="n">
        <v>60296</v>
      </c>
      <c r="E8" s="254" t="n">
        <v>143767.460129698</v>
      </c>
      <c r="F8" s="237"/>
      <c r="G8" s="237"/>
      <c r="H8" s="237"/>
      <c r="I8" s="237"/>
      <c r="J8" s="237"/>
      <c r="K8" s="237"/>
      <c r="L8" s="237"/>
      <c r="M8" s="237"/>
    </row>
    <row r="9" customFormat="false" ht="15" hidden="false" customHeight="true" outlineLevel="0" collapsed="false">
      <c r="A9" s="235" t="n">
        <v>1993</v>
      </c>
      <c r="B9" s="253" t="n">
        <v>274413.18094532</v>
      </c>
      <c r="C9" s="254" t="n">
        <v>33460.04001038</v>
      </c>
      <c r="D9" s="255" t="n">
        <v>67836</v>
      </c>
      <c r="E9" s="254" t="n">
        <v>173117.14093494</v>
      </c>
      <c r="F9" s="237"/>
      <c r="G9" s="237"/>
      <c r="H9" s="237"/>
      <c r="I9" s="237"/>
      <c r="J9" s="237"/>
      <c r="K9" s="237"/>
      <c r="L9" s="237"/>
      <c r="M9" s="237"/>
    </row>
    <row r="10" customFormat="false" ht="15" hidden="false" customHeight="true" outlineLevel="0" collapsed="false">
      <c r="A10" s="235" t="n">
        <v>1994</v>
      </c>
      <c r="B10" s="253" t="n">
        <v>264112.591280913</v>
      </c>
      <c r="C10" s="254" t="n">
        <v>26972.7785043979</v>
      </c>
      <c r="D10" s="255" t="n">
        <v>65068</v>
      </c>
      <c r="E10" s="254" t="n">
        <v>172071.812776515</v>
      </c>
      <c r="F10" s="237"/>
      <c r="G10" s="237"/>
      <c r="H10" s="237"/>
      <c r="I10" s="237"/>
      <c r="J10" s="237"/>
      <c r="K10" s="237"/>
      <c r="L10" s="237"/>
      <c r="M10" s="237"/>
    </row>
    <row r="11" customFormat="false" ht="15" hidden="false" customHeight="true" outlineLevel="0" collapsed="false">
      <c r="A11" s="235" t="n">
        <v>1995</v>
      </c>
      <c r="B11" s="253" t="n">
        <v>261207.502052784</v>
      </c>
      <c r="C11" s="254" t="n">
        <v>26714.2</v>
      </c>
      <c r="D11" s="255" t="n">
        <v>70145</v>
      </c>
      <c r="E11" s="254" t="n">
        <v>164348.302052784</v>
      </c>
      <c r="F11" s="237"/>
      <c r="G11" s="237"/>
      <c r="H11" s="237"/>
      <c r="I11" s="237"/>
      <c r="J11" s="237"/>
      <c r="K11" s="237"/>
      <c r="L11" s="237"/>
      <c r="M11" s="237"/>
    </row>
    <row r="12" customFormat="false" ht="15" hidden="false" customHeight="true" outlineLevel="0" collapsed="false">
      <c r="A12" s="235" t="n">
        <v>1996</v>
      </c>
      <c r="B12" s="253" t="n">
        <v>270786.579691959</v>
      </c>
      <c r="C12" s="254" t="n">
        <v>24190.7476</v>
      </c>
      <c r="D12" s="255" t="n">
        <v>69842</v>
      </c>
      <c r="E12" s="254" t="n">
        <v>176753.832091959</v>
      </c>
      <c r="F12" s="237"/>
      <c r="G12" s="237"/>
      <c r="H12" s="237"/>
      <c r="I12" s="237"/>
      <c r="J12" s="237"/>
      <c r="K12" s="237"/>
      <c r="L12" s="237"/>
      <c r="M12" s="237"/>
    </row>
    <row r="13" customFormat="false" ht="15" hidden="false" customHeight="true" outlineLevel="0" collapsed="false">
      <c r="A13" s="235" t="n">
        <v>1997</v>
      </c>
      <c r="B13" s="253" t="n">
        <v>254572.51380826</v>
      </c>
      <c r="C13" s="254" t="n">
        <v>23829.8212750276</v>
      </c>
      <c r="D13" s="255" t="n">
        <v>69324</v>
      </c>
      <c r="E13" s="254" t="n">
        <v>161418.692533232</v>
      </c>
      <c r="F13" s="237"/>
      <c r="G13" s="237"/>
      <c r="H13" s="237"/>
      <c r="I13" s="237"/>
      <c r="J13" s="237"/>
      <c r="K13" s="237"/>
      <c r="L13" s="237"/>
      <c r="M13" s="237"/>
    </row>
    <row r="14" customFormat="false" ht="15" hidden="false" customHeight="true" outlineLevel="0" collapsed="false">
      <c r="A14" s="235" t="n">
        <v>1998</v>
      </c>
      <c r="B14" s="253" t="n">
        <v>247306.916167783</v>
      </c>
      <c r="C14" s="254" t="n">
        <v>21910.5822942775</v>
      </c>
      <c r="D14" s="255" t="n">
        <v>69743.08303</v>
      </c>
      <c r="E14" s="254" t="n">
        <v>155653.250843506</v>
      </c>
      <c r="F14" s="237"/>
      <c r="G14" s="237"/>
      <c r="H14" s="237"/>
      <c r="I14" s="237"/>
      <c r="J14" s="237"/>
      <c r="K14" s="237"/>
      <c r="L14" s="237"/>
      <c r="M14" s="237"/>
    </row>
    <row r="15" customFormat="false" ht="15" hidden="false" customHeight="true" outlineLevel="0" collapsed="false">
      <c r="A15" s="235" t="n">
        <v>1999</v>
      </c>
      <c r="B15" s="253" t="n">
        <v>265706.247430598</v>
      </c>
      <c r="C15" s="254" t="n">
        <v>18831.5166926944</v>
      </c>
      <c r="D15" s="255" t="n">
        <v>71642.146513</v>
      </c>
      <c r="E15" s="254" t="n">
        <v>175232.584224904</v>
      </c>
      <c r="F15" s="237"/>
      <c r="G15" s="237"/>
      <c r="H15" s="237"/>
      <c r="I15" s="237"/>
      <c r="J15" s="237"/>
      <c r="K15" s="237"/>
      <c r="L15" s="237"/>
      <c r="M15" s="237"/>
    </row>
    <row r="16" customFormat="false" ht="15" hidden="false" customHeight="true" outlineLevel="0" collapsed="false">
      <c r="A16" s="235" t="n">
        <v>2000</v>
      </c>
      <c r="B16" s="253" t="n">
        <v>270182.925918151</v>
      </c>
      <c r="C16" s="254" t="n">
        <v>21866.7767956141</v>
      </c>
      <c r="D16" s="255" t="n">
        <v>71283.1096</v>
      </c>
      <c r="E16" s="254" t="n">
        <v>177033.039522537</v>
      </c>
      <c r="F16" s="237"/>
      <c r="G16" s="237"/>
      <c r="H16" s="237"/>
      <c r="I16" s="237"/>
      <c r="J16" s="237"/>
      <c r="K16" s="237"/>
      <c r="L16" s="237"/>
      <c r="M16" s="237"/>
    </row>
    <row r="17" customFormat="false" ht="15" hidden="false" customHeight="true" outlineLevel="0" collapsed="false">
      <c r="A17" s="235" t="n">
        <v>2001</v>
      </c>
      <c r="B17" s="253" t="n">
        <v>277159.312723356</v>
      </c>
      <c r="C17" s="254" t="n">
        <v>19304.1672180353</v>
      </c>
      <c r="D17" s="255" t="n">
        <v>71222.0876</v>
      </c>
      <c r="E17" s="254" t="n">
        <v>186633.057905321</v>
      </c>
      <c r="F17" s="237"/>
      <c r="G17" s="237"/>
      <c r="H17" s="237"/>
      <c r="I17" s="237"/>
      <c r="J17" s="237"/>
      <c r="K17" s="237"/>
      <c r="L17" s="237"/>
      <c r="M17" s="237"/>
    </row>
    <row r="18" customFormat="false" ht="15" hidden="false" customHeight="true" outlineLevel="0" collapsed="false">
      <c r="A18" s="235" t="n">
        <v>2002</v>
      </c>
      <c r="B18" s="253" t="n">
        <v>265273.588679393</v>
      </c>
      <c r="C18" s="254" t="n">
        <v>18785.1126173258</v>
      </c>
      <c r="D18" s="255" t="n">
        <v>69351.3144</v>
      </c>
      <c r="E18" s="254" t="n">
        <v>177137.161662067</v>
      </c>
      <c r="F18" s="237"/>
      <c r="G18" s="237"/>
      <c r="H18" s="237"/>
      <c r="I18" s="237"/>
      <c r="J18" s="237"/>
      <c r="K18" s="237"/>
      <c r="L18" s="237"/>
      <c r="M18" s="237"/>
    </row>
    <row r="19" customFormat="false" ht="15" hidden="false" customHeight="true" outlineLevel="0" collapsed="false">
      <c r="A19" s="235" t="n">
        <v>2003</v>
      </c>
      <c r="B19" s="253" t="n">
        <v>275859.168701975</v>
      </c>
      <c r="C19" s="254" t="n">
        <v>16781.2656448852</v>
      </c>
      <c r="D19" s="255" t="n">
        <v>69443.3034</v>
      </c>
      <c r="E19" s="254" t="n">
        <v>189634.56725709</v>
      </c>
      <c r="F19" s="237"/>
      <c r="G19" s="237"/>
      <c r="H19" s="237"/>
      <c r="I19" s="237"/>
      <c r="J19" s="237"/>
      <c r="K19" s="237"/>
      <c r="L19" s="237"/>
      <c r="M19" s="237"/>
    </row>
    <row r="20" customFormat="false" ht="15" hidden="false" customHeight="true" outlineLevel="0" collapsed="false">
      <c r="A20" s="235" t="n">
        <v>2004</v>
      </c>
      <c r="B20" s="253" t="n">
        <v>270590.070206677</v>
      </c>
      <c r="C20" s="254" t="n">
        <v>15127.1361134661</v>
      </c>
      <c r="D20" s="255" t="n">
        <v>69483.8964</v>
      </c>
      <c r="E20" s="254" t="n">
        <v>185979.037693211</v>
      </c>
      <c r="F20" s="237"/>
      <c r="G20" s="237"/>
      <c r="H20" s="237"/>
      <c r="I20" s="237"/>
      <c r="J20" s="237"/>
      <c r="K20" s="237"/>
      <c r="L20" s="237"/>
      <c r="M20" s="237"/>
    </row>
    <row r="21" customFormat="false" ht="28.5" hidden="false" customHeight="true" outlineLevel="0" collapsed="false">
      <c r="A21" s="246"/>
      <c r="B21" s="213" t="s">
        <v>231</v>
      </c>
      <c r="C21" s="213"/>
      <c r="D21" s="213"/>
      <c r="E21" s="213"/>
    </row>
    <row r="22" customFormat="false" ht="15" hidden="false" customHeight="true" outlineLevel="0" collapsed="false">
      <c r="A22" s="235" t="n">
        <v>1990</v>
      </c>
      <c r="B22" s="256" t="n">
        <v>100</v>
      </c>
      <c r="C22" s="257" t="n">
        <v>13.6631042634087</v>
      </c>
      <c r="D22" s="257" t="n">
        <v>23.4560156674342</v>
      </c>
      <c r="E22" s="257" t="n">
        <v>62.880880069157</v>
      </c>
    </row>
    <row r="23" customFormat="false" ht="15" hidden="false" customHeight="true" outlineLevel="0" collapsed="false">
      <c r="A23" s="235" t="n">
        <v>1991</v>
      </c>
      <c r="B23" s="256" t="n">
        <v>100</v>
      </c>
      <c r="C23" s="257" t="n">
        <v>13.3793275033797</v>
      </c>
      <c r="D23" s="257" t="n">
        <v>26.3167185999283</v>
      </c>
      <c r="E23" s="257" t="n">
        <v>60.303953896692</v>
      </c>
    </row>
    <row r="24" customFormat="false" ht="15" hidden="false" customHeight="true" outlineLevel="0" collapsed="false">
      <c r="A24" s="235" t="n">
        <v>1992</v>
      </c>
      <c r="B24" s="256" t="n">
        <v>100</v>
      </c>
      <c r="C24" s="257" t="n">
        <v>14.9166739253179</v>
      </c>
      <c r="D24" s="257" t="n">
        <v>25.1401413351435</v>
      </c>
      <c r="E24" s="257" t="n">
        <v>59.9431847395386</v>
      </c>
    </row>
    <row r="25" customFormat="false" ht="15" hidden="false" customHeight="true" outlineLevel="0" collapsed="false">
      <c r="A25" s="235" t="n">
        <v>1993</v>
      </c>
      <c r="B25" s="256" t="n">
        <v>100</v>
      </c>
      <c r="C25" s="257" t="n">
        <v>12.1933064203091</v>
      </c>
      <c r="D25" s="257" t="n">
        <v>24.7203868875079</v>
      </c>
      <c r="E25" s="257" t="n">
        <v>63.0863066921831</v>
      </c>
    </row>
    <row r="26" customFormat="false" ht="15" hidden="false" customHeight="true" outlineLevel="0" collapsed="false">
      <c r="A26" s="235" t="n">
        <v>1994</v>
      </c>
      <c r="B26" s="256" t="n">
        <v>100</v>
      </c>
      <c r="C26" s="257" t="n">
        <v>10.212606060765</v>
      </c>
      <c r="D26" s="257" t="n">
        <v>24.636462686019</v>
      </c>
      <c r="E26" s="257" t="n">
        <v>65.150931253216</v>
      </c>
    </row>
    <row r="27" customFormat="false" ht="15" hidden="false" customHeight="true" outlineLevel="0" collapsed="false">
      <c r="A27" s="235" t="n">
        <v>1995</v>
      </c>
      <c r="B27" s="256" t="n">
        <v>100</v>
      </c>
      <c r="C27" s="257" t="n">
        <v>10.2271947742916</v>
      </c>
      <c r="D27" s="257" t="n">
        <v>26.8541291688573</v>
      </c>
      <c r="E27" s="257" t="n">
        <v>62.9186760568511</v>
      </c>
    </row>
    <row r="28" customFormat="false" ht="15" hidden="false" customHeight="true" outlineLevel="0" collapsed="false">
      <c r="A28" s="235" t="n">
        <v>1996</v>
      </c>
      <c r="B28" s="256" t="n">
        <v>100</v>
      </c>
      <c r="C28" s="257" t="n">
        <v>8.93351052608252</v>
      </c>
      <c r="D28" s="257" t="n">
        <v>25.7922678736334</v>
      </c>
      <c r="E28" s="257" t="n">
        <v>65.274221600284</v>
      </c>
    </row>
    <row r="29" customFormat="false" ht="15" hidden="false" customHeight="true" outlineLevel="0" collapsed="false">
      <c r="A29" s="235" t="n">
        <v>1997</v>
      </c>
      <c r="B29" s="256" t="n">
        <v>100</v>
      </c>
      <c r="C29" s="257" t="n">
        <v>9.36072041657093</v>
      </c>
      <c r="D29" s="257" t="n">
        <v>27.2315337437465</v>
      </c>
      <c r="E29" s="257" t="n">
        <v>63.4077458396826</v>
      </c>
    </row>
    <row r="30" customFormat="false" ht="15" hidden="false" customHeight="true" outlineLevel="0" collapsed="false">
      <c r="A30" s="235" t="n">
        <v>1998</v>
      </c>
      <c r="B30" s="256" t="n">
        <v>100</v>
      </c>
      <c r="C30" s="257" t="n">
        <v>8.85967227839777</v>
      </c>
      <c r="D30" s="257" t="n">
        <v>28.2010241002251</v>
      </c>
      <c r="E30" s="257" t="n">
        <v>62.9393036213772</v>
      </c>
    </row>
    <row r="31" customFormat="false" ht="15" hidden="false" customHeight="true" outlineLevel="0" collapsed="false">
      <c r="A31" s="235" t="n">
        <v>1999</v>
      </c>
      <c r="B31" s="256" t="n">
        <v>100</v>
      </c>
      <c r="C31" s="257" t="n">
        <v>7.08734434165426</v>
      </c>
      <c r="D31" s="257" t="n">
        <v>26.9629138214798</v>
      </c>
      <c r="E31" s="257" t="n">
        <v>65.949741836866</v>
      </c>
    </row>
    <row r="32" customFormat="false" ht="15" hidden="false" customHeight="true" outlineLevel="0" collapsed="false">
      <c r="A32" s="235" t="n">
        <v>2000</v>
      </c>
      <c r="B32" s="256" t="n">
        <v>100</v>
      </c>
      <c r="C32" s="257" t="n">
        <v>8.09332296676601</v>
      </c>
      <c r="D32" s="257" t="n">
        <v>26.3832769438563</v>
      </c>
      <c r="E32" s="257" t="n">
        <v>65.5234000893777</v>
      </c>
    </row>
    <row r="33" customFormat="false" ht="15" hidden="false" customHeight="true" outlineLevel="0" collapsed="false">
      <c r="A33" s="235" t="n">
        <v>2001</v>
      </c>
      <c r="B33" s="256" t="n">
        <v>100</v>
      </c>
      <c r="C33" s="257" t="n">
        <v>6.96500760820676</v>
      </c>
      <c r="D33" s="257" t="n">
        <v>25.6971656121437</v>
      </c>
      <c r="E33" s="257" t="n">
        <v>67.3378267796496</v>
      </c>
    </row>
    <row r="34" customFormat="false" ht="15" hidden="false" customHeight="true" outlineLevel="0" collapsed="false">
      <c r="A34" s="235" t="n">
        <v>2002</v>
      </c>
      <c r="B34" s="256" t="n">
        <v>100</v>
      </c>
      <c r="C34" s="257" t="n">
        <v>7.08141082225464</v>
      </c>
      <c r="D34" s="257" t="n">
        <v>26.1433166962646</v>
      </c>
      <c r="E34" s="257" t="n">
        <v>66.7752724814808</v>
      </c>
    </row>
    <row r="35" customFormat="false" ht="15" hidden="false" customHeight="true" outlineLevel="0" collapsed="false">
      <c r="A35" s="235" t="n">
        <v>2003</v>
      </c>
      <c r="B35" s="256" t="n">
        <v>100</v>
      </c>
      <c r="C35" s="257" t="n">
        <v>6.08327275248729</v>
      </c>
      <c r="D35" s="257" t="n">
        <v>25.17346214257</v>
      </c>
      <c r="E35" s="257" t="n">
        <v>68.7432533598193</v>
      </c>
    </row>
    <row r="36" customFormat="false" ht="14.25" hidden="false" customHeight="true" outlineLevel="0" collapsed="false">
      <c r="A36" s="235" t="n">
        <v>2004</v>
      </c>
      <c r="B36" s="256" t="n">
        <v>100</v>
      </c>
      <c r="C36" s="257" t="n">
        <v>5.59042543649588</v>
      </c>
      <c r="D36" s="257" t="n">
        <v>25.6786571461873</v>
      </c>
      <c r="E36" s="257" t="n">
        <v>68.7309174173169</v>
      </c>
    </row>
    <row r="38" customFormat="false" ht="11.25" hidden="false" customHeight="false" outlineLevel="0" collapsed="false">
      <c r="A38" s="247"/>
    </row>
  </sheetData>
  <mergeCells count="4">
    <mergeCell ref="A3:A4"/>
    <mergeCell ref="C3:E3"/>
    <mergeCell ref="B5:E5"/>
    <mergeCell ref="B21:E21"/>
  </mergeCells>
  <hyperlinks>
    <hyperlink ref="A1" location="S.3_Inh.verz!A19" display="1.6.2 Endenergie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625" defaultRowHeight="12" zeroHeight="false" outlineLevelRow="0" outlineLevelCol="0"/>
  <cols>
    <col collapsed="false" customWidth="true" hidden="false" outlineLevel="0" max="1" min="1" style="258" width="40.13"/>
    <col collapsed="false" customWidth="true" hidden="false" outlineLevel="0" max="2" min="2" style="258" width="9.28"/>
    <col collapsed="false" customWidth="true" hidden="false" outlineLevel="0" max="3" min="3" style="258" width="9.99"/>
    <col collapsed="false" customWidth="true" hidden="false" outlineLevel="0" max="4" min="4" style="258" width="9.28"/>
    <col collapsed="false" customWidth="true" hidden="false" outlineLevel="0" max="6" min="5" style="258" width="9.14"/>
    <col collapsed="false" customWidth="false" hidden="false" outlineLevel="0" max="257" min="7" style="258" width="11.56"/>
  </cols>
  <sheetData>
    <row r="1" customFormat="false" ht="12" hidden="false" customHeight="false" outlineLevel="0" collapsed="false">
      <c r="A1" s="259" t="s">
        <v>236</v>
      </c>
    </row>
    <row r="2" customFormat="false" ht="12" hidden="false" customHeight="false" outlineLevel="0" collapsed="false">
      <c r="A2" s="259" t="s">
        <v>237</v>
      </c>
      <c r="B2" s="260"/>
      <c r="C2" s="260"/>
      <c r="D2" s="260"/>
      <c r="E2" s="260"/>
    </row>
    <row r="3" s="263" customFormat="true" ht="12" hidden="false" customHeight="false" outlineLevel="0" collapsed="false">
      <c r="A3" s="261"/>
      <c r="B3" s="261"/>
      <c r="C3" s="262"/>
      <c r="D3" s="262"/>
      <c r="E3" s="262"/>
    </row>
    <row r="4" s="267" customFormat="true" ht="18.75" hidden="false" customHeight="true" outlineLevel="0" collapsed="false">
      <c r="A4" s="264" t="s">
        <v>238</v>
      </c>
      <c r="B4" s="265" t="s">
        <v>239</v>
      </c>
      <c r="C4" s="265" t="n">
        <v>2001</v>
      </c>
      <c r="D4" s="265" t="n">
        <v>2002</v>
      </c>
      <c r="E4" s="266" t="n">
        <v>2003</v>
      </c>
      <c r="F4" s="266" t="n">
        <v>2004</v>
      </c>
    </row>
    <row r="5" s="270" customFormat="true" ht="11.25" hidden="false" customHeight="false" outlineLevel="0" collapsed="false">
      <c r="A5" s="268"/>
      <c r="B5" s="268"/>
      <c r="C5" s="269"/>
      <c r="D5" s="269"/>
      <c r="E5" s="268"/>
    </row>
    <row r="6" s="270" customFormat="true" ht="15" hidden="false" customHeight="true" outlineLevel="0" collapsed="false">
      <c r="A6" s="271" t="s">
        <v>240</v>
      </c>
      <c r="B6" s="272" t="s">
        <v>241</v>
      </c>
      <c r="C6" s="273" t="n">
        <v>10459.699</v>
      </c>
      <c r="D6" s="273" t="n">
        <v>8578.315</v>
      </c>
      <c r="E6" s="273" t="n">
        <v>9105.377</v>
      </c>
      <c r="F6" s="273" t="n">
        <v>8509.496</v>
      </c>
    </row>
    <row r="7" s="270" customFormat="true" ht="15" hidden="false" customHeight="true" outlineLevel="0" collapsed="false">
      <c r="A7" s="271" t="s">
        <v>242</v>
      </c>
      <c r="B7" s="272" t="s">
        <v>241</v>
      </c>
      <c r="C7" s="273" t="n">
        <v>12119.098</v>
      </c>
      <c r="D7" s="273" t="n">
        <v>6810.17</v>
      </c>
      <c r="E7" s="273" t="n">
        <v>4839.163</v>
      </c>
      <c r="F7" s="273" t="n">
        <v>5303.09399</v>
      </c>
    </row>
    <row r="8" s="270" customFormat="true" ht="15" hidden="false" customHeight="true" outlineLevel="0" collapsed="false">
      <c r="A8" s="274" t="s">
        <v>243</v>
      </c>
      <c r="B8" s="272" t="s">
        <v>241</v>
      </c>
      <c r="C8" s="275" t="n">
        <v>22578.797</v>
      </c>
      <c r="D8" s="275" t="n">
        <v>15388.485</v>
      </c>
      <c r="E8" s="275" t="n">
        <v>13944.54</v>
      </c>
      <c r="F8" s="273" t="n">
        <v>13812.58999</v>
      </c>
    </row>
    <row r="9" s="270" customFormat="true" ht="30" hidden="false" customHeight="true" outlineLevel="0" collapsed="false">
      <c r="A9" s="271" t="s">
        <v>244</v>
      </c>
      <c r="B9" s="272" t="s">
        <v>241</v>
      </c>
      <c r="C9" s="273" t="n">
        <v>826.532</v>
      </c>
      <c r="D9" s="273" t="n">
        <v>706.505</v>
      </c>
      <c r="E9" s="273" t="n">
        <v>663</v>
      </c>
      <c r="F9" s="273" t="n">
        <v>638.299</v>
      </c>
    </row>
    <row r="10" s="270" customFormat="true" ht="15" hidden="false" customHeight="true" outlineLevel="0" collapsed="false">
      <c r="A10" s="271" t="s">
        <v>245</v>
      </c>
      <c r="B10" s="272" t="s">
        <v>241</v>
      </c>
      <c r="C10" s="273" t="n">
        <v>2279.317</v>
      </c>
      <c r="D10" s="273" t="n">
        <v>2825.4</v>
      </c>
      <c r="E10" s="273" t="n">
        <v>209.277</v>
      </c>
      <c r="F10" s="273" t="n">
        <v>197.798</v>
      </c>
    </row>
    <row r="11" s="270" customFormat="true" ht="15" hidden="false" customHeight="true" outlineLevel="0" collapsed="false">
      <c r="A11" s="271" t="s">
        <v>10</v>
      </c>
      <c r="B11" s="272" t="s">
        <v>241</v>
      </c>
      <c r="C11" s="273" t="n">
        <v>11969.188</v>
      </c>
      <c r="D11" s="273" t="n">
        <v>11561.669</v>
      </c>
      <c r="E11" s="273" t="n">
        <v>13072.263</v>
      </c>
      <c r="F11" s="273" t="n">
        <v>12976.49299</v>
      </c>
    </row>
    <row r="12" s="270" customFormat="true" ht="12.75" hidden="false" customHeight="true" outlineLevel="0" collapsed="false">
      <c r="A12" s="276" t="s">
        <v>220</v>
      </c>
      <c r="B12" s="272"/>
      <c r="C12" s="273"/>
      <c r="D12" s="273"/>
      <c r="E12" s="273"/>
    </row>
    <row r="13" s="270" customFormat="true" ht="22.5" hidden="false" customHeight="false" outlineLevel="0" collapsed="false">
      <c r="A13" s="277" t="s">
        <v>246</v>
      </c>
      <c r="B13" s="272" t="s">
        <v>241</v>
      </c>
      <c r="C13" s="273" t="n">
        <v>2401.369</v>
      </c>
      <c r="D13" s="273" t="n">
        <v>2274.279</v>
      </c>
      <c r="E13" s="273" t="n">
        <v>2439</v>
      </c>
      <c r="F13" s="273" t="n">
        <v>2086.95299</v>
      </c>
    </row>
    <row r="14" s="270" customFormat="true" ht="15" hidden="false" customHeight="true" outlineLevel="0" collapsed="false">
      <c r="A14" s="278" t="s">
        <v>234</v>
      </c>
      <c r="B14" s="272" t="s">
        <v>241</v>
      </c>
      <c r="C14" s="273" t="n">
        <v>933.821</v>
      </c>
      <c r="D14" s="273" t="n">
        <v>969.684</v>
      </c>
      <c r="E14" s="273" t="n">
        <v>1401.183</v>
      </c>
      <c r="F14" s="273" t="n">
        <v>1244.991</v>
      </c>
    </row>
    <row r="15" s="270" customFormat="true" ht="22.5" hidden="false" customHeight="false" outlineLevel="0" collapsed="false">
      <c r="A15" s="278" t="s">
        <v>247</v>
      </c>
      <c r="B15" s="272" t="s">
        <v>241</v>
      </c>
      <c r="C15" s="273" t="n">
        <v>8633.998</v>
      </c>
      <c r="D15" s="273" t="n">
        <v>8317.706</v>
      </c>
      <c r="E15" s="273" t="n">
        <v>9232.08</v>
      </c>
      <c r="F15" s="273" t="n">
        <v>9644.549</v>
      </c>
    </row>
    <row r="16" s="270" customFormat="true" ht="15" hidden="false" customHeight="true" outlineLevel="0" collapsed="false">
      <c r="A16" s="271" t="s">
        <v>248</v>
      </c>
      <c r="B16" s="272" t="s">
        <v>241</v>
      </c>
      <c r="C16" s="273" t="n">
        <v>7504.24</v>
      </c>
      <c r="D16" s="273" t="n">
        <v>295.814</v>
      </c>
      <c r="E16" s="273" t="n">
        <v>0</v>
      </c>
      <c r="F16" s="273" t="n">
        <v>0</v>
      </c>
    </row>
    <row r="17" s="270" customFormat="true" ht="15" hidden="false" customHeight="true" outlineLevel="0" collapsed="false">
      <c r="A17" s="271" t="s">
        <v>159</v>
      </c>
      <c r="B17" s="272" t="s">
        <v>241</v>
      </c>
      <c r="C17" s="273" t="n">
        <v>-0.479999999999563</v>
      </c>
      <c r="D17" s="273" t="n">
        <v>-0.903000000000247</v>
      </c>
      <c r="E17" s="273" t="n">
        <v>0</v>
      </c>
      <c r="F17" s="273" t="n">
        <v>0</v>
      </c>
    </row>
    <row r="18" s="270" customFormat="true" ht="15" hidden="false" customHeight="true" outlineLevel="0" collapsed="false">
      <c r="A18" s="274" t="s">
        <v>249</v>
      </c>
      <c r="B18" s="272" t="s">
        <v>241</v>
      </c>
      <c r="C18" s="275" t="n">
        <v>22578.797</v>
      </c>
      <c r="D18" s="275" t="n">
        <v>15388.485</v>
      </c>
      <c r="E18" s="275" t="n">
        <v>13944.54</v>
      </c>
      <c r="F18" s="273" t="n">
        <v>13812.58999</v>
      </c>
    </row>
    <row r="19" s="270" customFormat="true" ht="30" hidden="false" customHeight="true" outlineLevel="0" collapsed="false">
      <c r="A19" s="279"/>
      <c r="B19" s="280"/>
      <c r="C19" s="273"/>
      <c r="D19" s="273"/>
    </row>
    <row r="20" s="270" customFormat="true" ht="15" hidden="false" customHeight="true" outlineLevel="0" collapsed="false">
      <c r="A20" s="274" t="s">
        <v>250</v>
      </c>
      <c r="B20" s="281" t="s">
        <v>251</v>
      </c>
      <c r="C20" s="273" t="n">
        <v>105598.521815211</v>
      </c>
      <c r="D20" s="273" t="n">
        <v>86071.5808672653</v>
      </c>
      <c r="E20" s="273" t="n">
        <v>66387.358350415</v>
      </c>
      <c r="F20" s="273" t="n">
        <v>64165.5368999817</v>
      </c>
    </row>
    <row r="21" s="270" customFormat="true" ht="12.75" hidden="false" customHeight="true" outlineLevel="0" collapsed="false">
      <c r="A21" s="271" t="s">
        <v>220</v>
      </c>
      <c r="B21" s="281"/>
      <c r="C21" s="282"/>
      <c r="D21" s="282"/>
      <c r="E21" s="282"/>
    </row>
    <row r="22" s="270" customFormat="true" ht="15" hidden="false" customHeight="true" outlineLevel="0" collapsed="false">
      <c r="A22" s="271" t="s">
        <v>103</v>
      </c>
      <c r="B22" s="281" t="s">
        <v>251</v>
      </c>
      <c r="C22" s="273" t="n">
        <v>66027.457782</v>
      </c>
      <c r="D22" s="273" t="n">
        <v>44360.732871</v>
      </c>
      <c r="E22" s="273" t="n">
        <v>37440.2828993459</v>
      </c>
      <c r="F22" s="273" t="n">
        <v>34016.2192121541</v>
      </c>
    </row>
    <row r="23" s="270" customFormat="true" ht="15" hidden="false" customHeight="true" outlineLevel="0" collapsed="false">
      <c r="A23" s="271" t="s">
        <v>104</v>
      </c>
      <c r="B23" s="281" t="s">
        <v>251</v>
      </c>
      <c r="C23" s="273" t="n">
        <v>8909.613864</v>
      </c>
      <c r="D23" s="273" t="n">
        <v>8032.144307</v>
      </c>
      <c r="E23" s="273" t="n">
        <v>4807.05635022654</v>
      </c>
      <c r="F23" s="273" t="n">
        <v>5627.11571354396</v>
      </c>
    </row>
    <row r="24" s="270" customFormat="true" ht="15" hidden="false" customHeight="true" outlineLevel="0" collapsed="false">
      <c r="A24" s="271" t="s">
        <v>252</v>
      </c>
      <c r="B24" s="281" t="s">
        <v>251</v>
      </c>
      <c r="C24" s="273" t="n">
        <v>816.715721</v>
      </c>
      <c r="D24" s="273" t="n">
        <v>872.883</v>
      </c>
      <c r="E24" s="273" t="n">
        <v>547.172588453917</v>
      </c>
      <c r="F24" s="273" t="n">
        <v>392.054236117273</v>
      </c>
    </row>
    <row r="25" s="270" customFormat="true" ht="15" hidden="false" customHeight="true" outlineLevel="0" collapsed="false">
      <c r="A25" s="271" t="s">
        <v>120</v>
      </c>
      <c r="B25" s="281" t="s">
        <v>251</v>
      </c>
      <c r="C25" s="273" t="n">
        <v>27435.3023152467</v>
      </c>
      <c r="D25" s="273" t="n">
        <v>30395.3806892653</v>
      </c>
      <c r="E25" s="273" t="n">
        <v>22452.4671062788</v>
      </c>
      <c r="F25" s="273" t="n">
        <v>22927.124648802</v>
      </c>
    </row>
    <row r="26" s="270" customFormat="true" ht="15" hidden="false" customHeight="true" outlineLevel="0" collapsed="false">
      <c r="A26" s="271" t="s">
        <v>253</v>
      </c>
      <c r="B26" s="281" t="s">
        <v>251</v>
      </c>
      <c r="C26" s="273" t="n">
        <v>2409.43213296399</v>
      </c>
      <c r="D26" s="273" t="n">
        <v>2410.44</v>
      </c>
      <c r="E26" s="273" t="n">
        <v>1140.37940610981</v>
      </c>
      <c r="F26" s="273" t="n">
        <v>1203.02308936439</v>
      </c>
    </row>
    <row r="27" customFormat="false" ht="12" hidden="false" customHeight="false" outlineLevel="0" collapsed="false">
      <c r="A27" s="247"/>
    </row>
  </sheetData>
  <hyperlinks>
    <hyperlink ref="A1" location="S.3_Inh.verz!A20" display="1.7 Stromkennziffern für Berlin"/>
    <hyperlink ref="A2" location="S.3_Inh.verz!A21" display="1.7.1 Strombilanz Berlin 2001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3.14"/>
    <col collapsed="false" customWidth="true" hidden="false" outlineLevel="0" max="2" min="2" style="283" width="12.99"/>
    <col collapsed="false" customWidth="true" hidden="false" outlineLevel="0" max="3" min="3" style="283" width="17.14"/>
    <col collapsed="false" customWidth="true" hidden="false" outlineLevel="0" max="5" min="4" style="283" width="12.7"/>
    <col collapsed="false" customWidth="true" hidden="false" outlineLevel="0" max="6" min="6" style="207" width="12.7"/>
    <col collapsed="false" customWidth="false" hidden="false" outlineLevel="0" max="257" min="7" style="207" width="11.42"/>
  </cols>
  <sheetData>
    <row r="1" s="47" customFormat="true" ht="12" hidden="false" customHeight="false" outlineLevel="0" collapsed="false">
      <c r="A1" s="34" t="s">
        <v>25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  <c r="F2" s="224"/>
    </row>
    <row r="3" customFormat="false" ht="15" hidden="false" customHeight="true" outlineLevel="0" collapsed="false">
      <c r="A3" s="286" t="s">
        <v>219</v>
      </c>
      <c r="B3" s="287" t="s">
        <v>255</v>
      </c>
      <c r="C3" s="227" t="s">
        <v>220</v>
      </c>
      <c r="D3" s="227"/>
      <c r="E3" s="227"/>
      <c r="F3" s="227"/>
    </row>
    <row r="4" customFormat="false" ht="54" hidden="false" customHeight="true" outlineLevel="0" collapsed="false">
      <c r="A4" s="286"/>
      <c r="B4" s="287"/>
      <c r="C4" s="287" t="s">
        <v>256</v>
      </c>
      <c r="D4" s="287" t="s">
        <v>167</v>
      </c>
      <c r="E4" s="287" t="s">
        <v>257</v>
      </c>
      <c r="F4" s="288" t="s">
        <v>258</v>
      </c>
    </row>
    <row r="5" customFormat="false" ht="15" hidden="false" customHeight="true" outlineLevel="0" collapsed="false">
      <c r="A5" s="289"/>
      <c r="B5" s="290" t="s">
        <v>241</v>
      </c>
      <c r="C5" s="290"/>
      <c r="D5" s="290"/>
      <c r="E5" s="290"/>
      <c r="F5" s="290"/>
    </row>
    <row r="6" customFormat="false" ht="11.25" hidden="false" customHeight="false" outlineLevel="0" collapsed="false">
      <c r="A6" s="291"/>
      <c r="B6" s="291"/>
      <c r="C6" s="291"/>
      <c r="D6" s="291"/>
      <c r="E6" s="291"/>
      <c r="F6" s="291"/>
    </row>
    <row r="7" customFormat="false" ht="15" hidden="false" customHeight="true" outlineLevel="0" collapsed="false">
      <c r="A7" s="235" t="n">
        <v>1990</v>
      </c>
      <c r="B7" s="292" t="s">
        <v>209</v>
      </c>
      <c r="C7" s="293" t="n">
        <v>3435</v>
      </c>
      <c r="D7" s="294" t="n">
        <v>4293</v>
      </c>
      <c r="E7" s="294" t="n">
        <v>3181</v>
      </c>
      <c r="F7" s="295" t="s">
        <v>209</v>
      </c>
    </row>
    <row r="8" customFormat="false" ht="15" hidden="false" customHeight="true" outlineLevel="0" collapsed="false">
      <c r="A8" s="235" t="n">
        <v>1991</v>
      </c>
      <c r="B8" s="292" t="s">
        <v>209</v>
      </c>
      <c r="C8" s="293" t="n">
        <v>3312</v>
      </c>
      <c r="D8" s="294" t="n">
        <v>4519</v>
      </c>
      <c r="E8" s="294" t="n">
        <v>3104</v>
      </c>
      <c r="F8" s="295" t="s">
        <v>209</v>
      </c>
    </row>
    <row r="9" customFormat="false" ht="15" hidden="false" customHeight="true" outlineLevel="0" collapsed="false">
      <c r="A9" s="235" t="n">
        <v>1992</v>
      </c>
      <c r="B9" s="292" t="s">
        <v>209</v>
      </c>
      <c r="C9" s="293" t="n">
        <v>3947</v>
      </c>
      <c r="D9" s="294" t="n">
        <v>4756</v>
      </c>
      <c r="E9" s="294" t="n">
        <v>2055</v>
      </c>
      <c r="F9" s="295" t="s">
        <v>209</v>
      </c>
    </row>
    <row r="10" customFormat="false" ht="15" hidden="false" customHeight="true" outlineLevel="0" collapsed="false">
      <c r="A10" s="235" t="n">
        <v>1993</v>
      </c>
      <c r="B10" s="292" t="s">
        <v>209</v>
      </c>
      <c r="C10" s="293" t="n">
        <v>3676</v>
      </c>
      <c r="D10" s="294" t="n">
        <v>4820</v>
      </c>
      <c r="E10" s="294" t="n">
        <v>2117</v>
      </c>
      <c r="F10" s="295" t="s">
        <v>209</v>
      </c>
    </row>
    <row r="11" customFormat="false" ht="15" hidden="false" customHeight="true" outlineLevel="0" collapsed="false">
      <c r="A11" s="235" t="n">
        <v>1994</v>
      </c>
      <c r="B11" s="292" t="s">
        <v>209</v>
      </c>
      <c r="C11" s="293" t="n">
        <v>3579</v>
      </c>
      <c r="D11" s="294" t="n">
        <v>4826.619</v>
      </c>
      <c r="E11" s="294" t="n">
        <v>2152.305</v>
      </c>
      <c r="F11" s="295" t="s">
        <v>209</v>
      </c>
    </row>
    <row r="12" customFormat="false" ht="15" hidden="false" customHeight="true" outlineLevel="0" collapsed="false">
      <c r="A12" s="235" t="n">
        <v>1995</v>
      </c>
      <c r="B12" s="296" t="n">
        <v>13050.791</v>
      </c>
      <c r="C12" s="293" t="n">
        <v>3582</v>
      </c>
      <c r="D12" s="294" t="n">
        <v>4871</v>
      </c>
      <c r="E12" s="294" t="n">
        <v>2247</v>
      </c>
      <c r="F12" s="294" t="n">
        <v>2350.791</v>
      </c>
    </row>
    <row r="13" customFormat="false" ht="15" hidden="false" customHeight="true" outlineLevel="0" collapsed="false">
      <c r="A13" s="235" t="n">
        <v>1996</v>
      </c>
      <c r="B13" s="296" t="n">
        <v>13073</v>
      </c>
      <c r="C13" s="293" t="n">
        <v>2238</v>
      </c>
      <c r="D13" s="294" t="n">
        <v>4975</v>
      </c>
      <c r="E13" s="294" t="n">
        <v>3735</v>
      </c>
      <c r="F13" s="294" t="n">
        <v>2125</v>
      </c>
    </row>
    <row r="14" customFormat="false" ht="15" hidden="false" customHeight="true" outlineLevel="0" collapsed="false">
      <c r="A14" s="235" t="n">
        <v>1997</v>
      </c>
      <c r="B14" s="296" t="n">
        <v>12923.61</v>
      </c>
      <c r="C14" s="293" t="n">
        <v>2036.858</v>
      </c>
      <c r="D14" s="294" t="n">
        <v>4843.056</v>
      </c>
      <c r="E14" s="294" t="n">
        <v>3956.626</v>
      </c>
      <c r="F14" s="294" t="n">
        <v>2087.07</v>
      </c>
    </row>
    <row r="15" customFormat="false" ht="15" hidden="false" customHeight="true" outlineLevel="0" collapsed="false">
      <c r="A15" s="235" t="n">
        <v>1998</v>
      </c>
      <c r="B15" s="296" t="n">
        <v>13015.491</v>
      </c>
      <c r="C15" s="293" t="n">
        <v>2407.62</v>
      </c>
      <c r="D15" s="294" t="n">
        <v>4844.875</v>
      </c>
      <c r="E15" s="294" t="n">
        <v>3717.423</v>
      </c>
      <c r="F15" s="294" t="n">
        <v>2045.573</v>
      </c>
    </row>
    <row r="16" customFormat="false" ht="15" hidden="false" customHeight="true" outlineLevel="0" collapsed="false">
      <c r="A16" s="235" t="n">
        <v>1999</v>
      </c>
      <c r="B16" s="296" t="n">
        <v>13003.977</v>
      </c>
      <c r="C16" s="293" t="n">
        <v>2229.135</v>
      </c>
      <c r="D16" s="294" t="n">
        <v>4857.777</v>
      </c>
      <c r="E16" s="294" t="n">
        <v>3750.622</v>
      </c>
      <c r="F16" s="294" t="n">
        <v>2166.443</v>
      </c>
    </row>
    <row r="17" customFormat="false" ht="15" hidden="false" customHeight="true" outlineLevel="0" collapsed="false">
      <c r="A17" s="235" t="n">
        <v>2000</v>
      </c>
      <c r="B17" s="296" t="n">
        <v>13215.591</v>
      </c>
      <c r="C17" s="293" t="n">
        <v>2490.702</v>
      </c>
      <c r="D17" s="294" t="n">
        <v>4776.671</v>
      </c>
      <c r="E17" s="294" t="n">
        <v>3654.873</v>
      </c>
      <c r="F17" s="294" t="n">
        <v>2293.345</v>
      </c>
    </row>
    <row r="18" customFormat="false" ht="15" hidden="false" customHeight="true" outlineLevel="0" collapsed="false">
      <c r="A18" s="235" t="n">
        <v>2001</v>
      </c>
      <c r="B18" s="296" t="n">
        <v>11969.188</v>
      </c>
      <c r="C18" s="293" t="n">
        <v>2401.369</v>
      </c>
      <c r="D18" s="294" t="n">
        <v>3949.397</v>
      </c>
      <c r="E18" s="294" t="n">
        <v>3513.601</v>
      </c>
      <c r="F18" s="294" t="n">
        <v>2104.971</v>
      </c>
    </row>
    <row r="19" customFormat="false" ht="15" hidden="false" customHeight="true" outlineLevel="0" collapsed="false">
      <c r="A19" s="235" t="n">
        <v>2002</v>
      </c>
      <c r="B19" s="296" t="n">
        <v>11561.669</v>
      </c>
      <c r="C19" s="293" t="n">
        <v>2274.279</v>
      </c>
      <c r="D19" s="294" t="n">
        <v>3775.965</v>
      </c>
      <c r="E19" s="294" t="n">
        <v>3406.741</v>
      </c>
      <c r="F19" s="294" t="n">
        <v>2105.119</v>
      </c>
    </row>
    <row r="20" customFormat="false" ht="15" hidden="false" customHeight="true" outlineLevel="0" collapsed="false">
      <c r="A20" s="235" t="n">
        <v>2003</v>
      </c>
      <c r="B20" s="296" t="n">
        <v>13072.263</v>
      </c>
      <c r="C20" s="293" t="n">
        <v>2439</v>
      </c>
      <c r="D20" s="294" t="n">
        <v>4080.957</v>
      </c>
      <c r="E20" s="294" t="n">
        <v>5151.123</v>
      </c>
      <c r="F20" s="294" t="n">
        <v>1401.183</v>
      </c>
    </row>
    <row r="21" customFormat="false" ht="15" hidden="false" customHeight="true" outlineLevel="0" collapsed="false">
      <c r="A21" s="235" t="n">
        <v>2004</v>
      </c>
      <c r="B21" s="296" t="n">
        <v>12976.49299</v>
      </c>
      <c r="C21" s="293" t="n">
        <v>2086.95299</v>
      </c>
      <c r="D21" s="294" t="n">
        <v>3762.884</v>
      </c>
      <c r="E21" s="294" t="n">
        <v>5881.665</v>
      </c>
      <c r="F21" s="294" t="n">
        <v>1244.991</v>
      </c>
    </row>
    <row r="23" customFormat="false" ht="11.25" hidden="false" customHeight="false" outlineLevel="0" collapsed="false">
      <c r="A23" s="283" t="s">
        <v>259</v>
      </c>
      <c r="B23" s="294"/>
      <c r="C23" s="293"/>
      <c r="D23" s="294"/>
      <c r="E23" s="294"/>
      <c r="F23" s="294"/>
    </row>
    <row r="25" customFormat="false" ht="11.25" hidden="false" customHeight="false" outlineLevel="0" collapsed="false">
      <c r="A25" s="247"/>
    </row>
  </sheetData>
  <mergeCells count="4">
    <mergeCell ref="A3:A4"/>
    <mergeCell ref="B3:B4"/>
    <mergeCell ref="C3:F3"/>
    <mergeCell ref="B5:F5"/>
  </mergeCells>
  <hyperlinks>
    <hyperlink ref="A1" location="S.3_Inh.verz!A22" display="1.7.2 Strom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6" min="6" style="0" width="11.7"/>
  </cols>
  <sheetData>
    <row r="1" customFormat="false" ht="12.75" hidden="false" customHeight="false" outlineLevel="0" collapsed="false">
      <c r="A1" s="34" t="s">
        <v>260</v>
      </c>
    </row>
    <row r="2" customFormat="false" ht="12.75" hidden="false" customHeight="false" outlineLevel="0" collapsed="false">
      <c r="A2" s="297"/>
      <c r="B2" s="297"/>
      <c r="C2" s="297"/>
      <c r="D2" s="298"/>
      <c r="E2" s="298"/>
      <c r="F2" s="298"/>
      <c r="G2" s="298"/>
    </row>
    <row r="3" s="42" customFormat="true" ht="30" hidden="false" customHeight="true" outlineLevel="0" collapsed="false">
      <c r="A3" s="299" t="s">
        <v>261</v>
      </c>
      <c r="B3" s="300" t="s">
        <v>202</v>
      </c>
      <c r="C3" s="301" t="s">
        <v>262</v>
      </c>
      <c r="D3" s="301" t="s">
        <v>263</v>
      </c>
      <c r="E3" s="301" t="s">
        <v>262</v>
      </c>
      <c r="F3" s="301" t="s">
        <v>264</v>
      </c>
      <c r="G3" s="302" t="s">
        <v>262</v>
      </c>
    </row>
    <row r="4" s="42" customFormat="true" ht="18" hidden="false" customHeight="true" outlineLevel="0" collapsed="false">
      <c r="A4" s="303" t="s">
        <v>265</v>
      </c>
      <c r="B4" s="304" t="s">
        <v>241</v>
      </c>
      <c r="C4" s="304" t="s">
        <v>266</v>
      </c>
      <c r="D4" s="304" t="s">
        <v>241</v>
      </c>
      <c r="E4" s="304" t="s">
        <v>266</v>
      </c>
      <c r="F4" s="304" t="s">
        <v>241</v>
      </c>
      <c r="G4" s="290" t="s">
        <v>266</v>
      </c>
    </row>
    <row r="5" s="42" customFormat="true" ht="12" hidden="false" customHeight="false" outlineLevel="0" collapsed="false">
      <c r="A5" s="305"/>
      <c r="B5" s="305"/>
      <c r="C5" s="305"/>
      <c r="D5" s="305"/>
      <c r="E5" s="305"/>
      <c r="F5" s="305"/>
      <c r="G5" s="305"/>
    </row>
    <row r="6" s="42" customFormat="true" ht="17.25" hidden="false" customHeight="true" outlineLevel="0" collapsed="false">
      <c r="A6" s="306" t="s">
        <v>267</v>
      </c>
      <c r="B6" s="307" t="n">
        <v>2847</v>
      </c>
      <c r="C6" s="308" t="s">
        <v>268</v>
      </c>
      <c r="D6" s="309" t="n">
        <v>1947</v>
      </c>
      <c r="E6" s="310" t="n">
        <v>5.3</v>
      </c>
      <c r="F6" s="311" t="n">
        <v>900</v>
      </c>
      <c r="G6" s="308" t="s">
        <v>268</v>
      </c>
    </row>
    <row r="7" s="42" customFormat="true" ht="17.25" hidden="false" customHeight="true" outlineLevel="0" collapsed="false">
      <c r="A7" s="306" t="s">
        <v>269</v>
      </c>
      <c r="B7" s="307" t="n">
        <v>2708</v>
      </c>
      <c r="C7" s="310" t="n">
        <v>-4.88233227959255</v>
      </c>
      <c r="D7" s="309" t="n">
        <v>1900</v>
      </c>
      <c r="E7" s="310" t="n">
        <v>-2.41397021058039</v>
      </c>
      <c r="F7" s="311" t="n">
        <v>808</v>
      </c>
      <c r="G7" s="310" t="n">
        <v>-10.2222222222222</v>
      </c>
    </row>
    <row r="8" s="42" customFormat="true" ht="17.25" hidden="false" customHeight="true" outlineLevel="0" collapsed="false">
      <c r="A8" s="306" t="s">
        <v>270</v>
      </c>
      <c r="B8" s="307" t="n">
        <v>2686</v>
      </c>
      <c r="C8" s="310" t="n">
        <v>-0.812407680945341</v>
      </c>
      <c r="D8" s="309" t="n">
        <v>1848</v>
      </c>
      <c r="E8" s="310" t="n">
        <v>-2.73684210526316</v>
      </c>
      <c r="F8" s="311" t="n">
        <v>838</v>
      </c>
      <c r="G8" s="310" t="n">
        <v>3.71287128712872</v>
      </c>
    </row>
    <row r="9" s="42" customFormat="true" ht="17.25" hidden="false" customHeight="true" outlineLevel="0" collapsed="false">
      <c r="A9" s="306" t="s">
        <v>271</v>
      </c>
      <c r="B9" s="307" t="n">
        <v>2703</v>
      </c>
      <c r="C9" s="310" t="n">
        <v>0.632911392405063</v>
      </c>
      <c r="D9" s="309" t="n">
        <v>1852</v>
      </c>
      <c r="E9" s="310" t="n">
        <v>0.216450216450227</v>
      </c>
      <c r="F9" s="311" t="n">
        <v>851</v>
      </c>
      <c r="G9" s="310" t="n">
        <v>1.55131264916469</v>
      </c>
    </row>
    <row r="10" s="42" customFormat="true" ht="17.25" hidden="false" customHeight="true" outlineLevel="0" collapsed="false">
      <c r="A10" s="306" t="s">
        <v>272</v>
      </c>
      <c r="B10" s="307" t="n">
        <v>2644</v>
      </c>
      <c r="C10" s="310" t="n">
        <v>-2.1827598964114</v>
      </c>
      <c r="D10" s="309" t="n">
        <v>1797</v>
      </c>
      <c r="E10" s="310" t="n">
        <v>-2.96976241900649</v>
      </c>
      <c r="F10" s="311" t="n">
        <v>847</v>
      </c>
      <c r="G10" s="310" t="n">
        <v>-0.470035252643953</v>
      </c>
    </row>
    <row r="11" s="42" customFormat="true" ht="17.25" hidden="false" customHeight="true" outlineLevel="0" collapsed="false">
      <c r="A11" s="306" t="s">
        <v>273</v>
      </c>
      <c r="B11" s="307" t="n">
        <v>2668</v>
      </c>
      <c r="C11" s="310" t="n">
        <v>0.907715582450834</v>
      </c>
      <c r="D11" s="309" t="n">
        <v>1796</v>
      </c>
      <c r="E11" s="310" t="n">
        <v>-0.055648302726766</v>
      </c>
      <c r="F11" s="311" t="n">
        <v>872</v>
      </c>
      <c r="G11" s="310" t="n">
        <v>2.95159386068478</v>
      </c>
      <c r="H11" s="312"/>
    </row>
    <row r="12" s="42" customFormat="true" ht="17.25" hidden="false" customHeight="true" outlineLevel="0" collapsed="false">
      <c r="A12" s="306" t="s">
        <v>274</v>
      </c>
      <c r="B12" s="307" t="n">
        <v>2698</v>
      </c>
      <c r="C12" s="310" t="n">
        <v>1.12443778110945</v>
      </c>
      <c r="D12" s="313" t="s">
        <v>268</v>
      </c>
      <c r="E12" s="308" t="s">
        <v>268</v>
      </c>
      <c r="F12" s="313" t="s">
        <v>268</v>
      </c>
      <c r="G12" s="308" t="s">
        <v>268</v>
      </c>
      <c r="H12" s="312"/>
    </row>
    <row r="13" s="42" customFormat="true" ht="17.25" hidden="false" customHeight="true" outlineLevel="0" collapsed="false">
      <c r="A13" s="306" t="s">
        <v>275</v>
      </c>
      <c r="B13" s="307" t="n">
        <v>2666</v>
      </c>
      <c r="C13" s="310" t="n">
        <v>-1.18606375092661</v>
      </c>
      <c r="D13" s="313" t="s">
        <v>268</v>
      </c>
      <c r="E13" s="308" t="s">
        <v>268</v>
      </c>
      <c r="F13" s="313" t="s">
        <v>268</v>
      </c>
      <c r="G13" s="308" t="s">
        <v>268</v>
      </c>
      <c r="H13" s="312"/>
    </row>
    <row r="14" s="42" customFormat="true" ht="17.25" hidden="false" customHeight="true" outlineLevel="0" collapsed="false">
      <c r="A14" s="306" t="s">
        <v>276</v>
      </c>
      <c r="B14" s="307" t="n">
        <v>2615</v>
      </c>
      <c r="C14" s="310" t="n">
        <v>-1.91297824456113</v>
      </c>
      <c r="D14" s="313" t="s">
        <v>268</v>
      </c>
      <c r="E14" s="308" t="s">
        <v>268</v>
      </c>
      <c r="F14" s="313" t="s">
        <v>268</v>
      </c>
      <c r="G14" s="308" t="s">
        <v>268</v>
      </c>
      <c r="H14" s="312"/>
    </row>
    <row r="15" s="42" customFormat="true" ht="17.25" hidden="false" customHeight="true" outlineLevel="0" collapsed="false">
      <c r="A15" s="306" t="s">
        <v>277</v>
      </c>
      <c r="B15" s="307" t="n">
        <v>2511</v>
      </c>
      <c r="C15" s="310" t="n">
        <v>-3.97705544933078</v>
      </c>
      <c r="D15" s="313" t="s">
        <v>268</v>
      </c>
      <c r="E15" s="308" t="s">
        <v>268</v>
      </c>
      <c r="F15" s="313" t="s">
        <v>268</v>
      </c>
      <c r="G15" s="308" t="s">
        <v>268</v>
      </c>
    </row>
    <row r="16" s="42" customFormat="true" ht="17.25" hidden="false" customHeight="true" outlineLevel="0" collapsed="false">
      <c r="A16" s="306" t="s">
        <v>278</v>
      </c>
      <c r="B16" s="307" t="n">
        <v>2522</v>
      </c>
      <c r="C16" s="310" t="n">
        <v>0.438072481083225</v>
      </c>
      <c r="D16" s="313" t="s">
        <v>268</v>
      </c>
      <c r="E16" s="308" t="s">
        <v>268</v>
      </c>
      <c r="F16" s="313" t="s">
        <v>268</v>
      </c>
      <c r="G16" s="308" t="s">
        <v>268</v>
      </c>
    </row>
    <row r="17" s="42" customFormat="true" ht="17.25" hidden="false" customHeight="true" outlineLevel="0" collapsed="false">
      <c r="A17" s="306" t="s">
        <v>279</v>
      </c>
      <c r="B17" s="307" t="n">
        <v>2616</v>
      </c>
      <c r="C17" s="310" t="n">
        <v>3.72720063441714</v>
      </c>
      <c r="D17" s="313" t="s">
        <v>268</v>
      </c>
      <c r="E17" s="308" t="s">
        <v>268</v>
      </c>
      <c r="F17" s="313" t="s">
        <v>268</v>
      </c>
      <c r="G17" s="308" t="s">
        <v>268</v>
      </c>
    </row>
    <row r="18" s="42" customFormat="true" ht="17.25" hidden="false" customHeight="true" outlineLevel="0" collapsed="false">
      <c r="A18" s="306" t="s">
        <v>280</v>
      </c>
      <c r="B18" s="307" t="n">
        <v>2537</v>
      </c>
      <c r="C18" s="310" t="n">
        <v>-3.01987767584097</v>
      </c>
      <c r="D18" s="313" t="s">
        <v>268</v>
      </c>
      <c r="E18" s="308" t="s">
        <v>268</v>
      </c>
      <c r="F18" s="313" t="s">
        <v>268</v>
      </c>
      <c r="G18" s="308" t="s">
        <v>268</v>
      </c>
    </row>
    <row r="19" s="42" customFormat="true" ht="16.5" hidden="false" customHeight="true" outlineLevel="0" collapsed="false">
      <c r="A19" s="306" t="s">
        <v>281</v>
      </c>
      <c r="B19" s="307" t="n">
        <v>2616</v>
      </c>
      <c r="C19" s="310" t="n">
        <v>3.11391407173826</v>
      </c>
      <c r="D19" s="313" t="s">
        <v>268</v>
      </c>
      <c r="E19" s="308" t="s">
        <v>268</v>
      </c>
      <c r="F19" s="313" t="s">
        <v>268</v>
      </c>
      <c r="G19" s="308" t="s">
        <v>268</v>
      </c>
    </row>
    <row r="20" s="207" customFormat="true" ht="16.5" hidden="false" customHeight="true" outlineLevel="0" collapsed="false">
      <c r="A20" s="306" t="s">
        <v>282</v>
      </c>
      <c r="B20" s="314" t="n">
        <v>1614</v>
      </c>
      <c r="C20" s="310" t="n">
        <v>-38.302752293578</v>
      </c>
      <c r="D20" s="313" t="s">
        <v>268</v>
      </c>
      <c r="E20" s="308" t="s">
        <v>268</v>
      </c>
      <c r="F20" s="313" t="s">
        <v>268</v>
      </c>
      <c r="G20" s="308" t="s">
        <v>268</v>
      </c>
    </row>
    <row r="21" customFormat="false" ht="12.75" hidden="false" customHeight="false" outlineLevel="0" collapsed="false">
      <c r="A21" s="315" t="s">
        <v>283</v>
      </c>
    </row>
    <row r="22" customFormat="false" ht="12.75" hidden="false" customHeight="false" outlineLevel="0" collapsed="false">
      <c r="A22" s="315"/>
    </row>
  </sheetData>
  <hyperlinks>
    <hyperlink ref="A1" location="S.3_Inh.verz!A23" display="1.8 Lastspitze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3" width="10.71"/>
    <col collapsed="false" customWidth="true" hidden="false" outlineLevel="0" max="2" min="2" style="283" width="14.7"/>
    <col collapsed="false" customWidth="true" hidden="false" outlineLevel="0" max="3" min="3" style="283" width="18.99"/>
    <col collapsed="false" customWidth="true" hidden="false" outlineLevel="0" max="5" min="4" style="283" width="14.7"/>
    <col collapsed="false" customWidth="false" hidden="false" outlineLevel="0" max="257" min="6" style="207" width="11.42"/>
  </cols>
  <sheetData>
    <row r="1" s="47" customFormat="true" ht="12" hidden="false" customHeight="false" outlineLevel="0" collapsed="false">
      <c r="A1" s="34" t="s">
        <v>284</v>
      </c>
      <c r="B1" s="284"/>
      <c r="C1" s="284"/>
      <c r="D1" s="284"/>
      <c r="E1" s="284"/>
    </row>
    <row r="2" customFormat="false" ht="11.25" hidden="false" customHeight="false" outlineLevel="0" collapsed="false">
      <c r="A2" s="285"/>
      <c r="B2" s="285"/>
      <c r="C2" s="285"/>
      <c r="D2" s="285"/>
      <c r="E2" s="285"/>
    </row>
    <row r="3" customFormat="false" ht="15" hidden="false" customHeight="true" outlineLevel="0" collapsed="false">
      <c r="A3" s="299"/>
      <c r="B3" s="316"/>
      <c r="C3" s="227" t="s">
        <v>220</v>
      </c>
      <c r="D3" s="227"/>
      <c r="E3" s="227"/>
    </row>
    <row r="4" customFormat="false" ht="70.5" hidden="false" customHeight="true" outlineLevel="0" collapsed="false">
      <c r="A4" s="317" t="s">
        <v>219</v>
      </c>
      <c r="B4" s="228" t="s">
        <v>285</v>
      </c>
      <c r="C4" s="287" t="s">
        <v>286</v>
      </c>
      <c r="D4" s="287" t="s">
        <v>167</v>
      </c>
      <c r="E4" s="288" t="s">
        <v>287</v>
      </c>
    </row>
    <row r="5" customFormat="false" ht="11.25" hidden="false" customHeight="false" outlineLevel="0" collapsed="false">
      <c r="A5" s="318"/>
      <c r="B5" s="290" t="s">
        <v>251</v>
      </c>
      <c r="C5" s="290"/>
      <c r="D5" s="290"/>
      <c r="E5" s="290"/>
    </row>
    <row r="6" customFormat="false" ht="11.25" hidden="false" customHeight="false" outlineLevel="0" collapsed="false">
      <c r="A6" s="291"/>
      <c r="B6" s="291"/>
      <c r="C6" s="291"/>
      <c r="D6" s="291"/>
      <c r="E6" s="291"/>
    </row>
    <row r="7" customFormat="false" ht="15" hidden="false" customHeight="true" outlineLevel="0" collapsed="false">
      <c r="A7" s="235" t="n">
        <v>1990</v>
      </c>
      <c r="B7" s="319" t="s">
        <v>209</v>
      </c>
      <c r="C7" s="293" t="n">
        <v>52040.1041738234</v>
      </c>
      <c r="D7" s="294" t="n">
        <v>9789.78970571396</v>
      </c>
      <c r="E7" s="320" t="s">
        <v>209</v>
      </c>
    </row>
    <row r="8" customFormat="false" ht="15" hidden="false" customHeight="true" outlineLevel="0" collapsed="false">
      <c r="A8" s="235" t="n">
        <v>1991</v>
      </c>
      <c r="B8" s="319" t="s">
        <v>209</v>
      </c>
      <c r="C8" s="293" t="n">
        <v>53721</v>
      </c>
      <c r="D8" s="294" t="n">
        <v>10106</v>
      </c>
      <c r="E8" s="320" t="s">
        <v>209</v>
      </c>
    </row>
    <row r="9" customFormat="false" ht="15" hidden="false" customHeight="true" outlineLevel="0" collapsed="false">
      <c r="A9" s="235" t="n">
        <v>1992</v>
      </c>
      <c r="B9" s="319" t="s">
        <v>209</v>
      </c>
      <c r="C9" s="293" t="n">
        <v>48954</v>
      </c>
      <c r="D9" s="294" t="n">
        <v>9588</v>
      </c>
      <c r="E9" s="320" t="s">
        <v>209</v>
      </c>
    </row>
    <row r="10" customFormat="false" ht="15" hidden="false" customHeight="true" outlineLevel="0" collapsed="false">
      <c r="A10" s="235" t="n">
        <v>1993</v>
      </c>
      <c r="B10" s="319" t="s">
        <v>209</v>
      </c>
      <c r="C10" s="293" t="n">
        <v>45669</v>
      </c>
      <c r="D10" s="294" t="n">
        <v>16053</v>
      </c>
      <c r="E10" s="320" t="s">
        <v>209</v>
      </c>
    </row>
    <row r="11" customFormat="false" ht="15" hidden="false" customHeight="true" outlineLevel="0" collapsed="false">
      <c r="A11" s="235" t="n">
        <v>1994</v>
      </c>
      <c r="B11" s="319" t="s">
        <v>209</v>
      </c>
      <c r="C11" s="293" t="n">
        <v>44401</v>
      </c>
      <c r="D11" s="294" t="n">
        <v>14884</v>
      </c>
      <c r="E11" s="320" t="s">
        <v>209</v>
      </c>
    </row>
    <row r="12" customFormat="false" ht="15" hidden="false" customHeight="true" outlineLevel="0" collapsed="false">
      <c r="A12" s="235" t="n">
        <v>1995</v>
      </c>
      <c r="B12" s="319" t="s">
        <v>209</v>
      </c>
      <c r="C12" s="293" t="n">
        <v>48054</v>
      </c>
      <c r="D12" s="294" t="n">
        <v>16952</v>
      </c>
      <c r="E12" s="320" t="s">
        <v>209</v>
      </c>
    </row>
    <row r="13" customFormat="false" ht="15" hidden="false" customHeight="true" outlineLevel="0" collapsed="false">
      <c r="A13" s="235" t="n">
        <v>1996</v>
      </c>
      <c r="B13" s="319" t="s">
        <v>209</v>
      </c>
      <c r="C13" s="293" t="n">
        <v>49573</v>
      </c>
      <c r="D13" s="294" t="n">
        <v>22527</v>
      </c>
      <c r="E13" s="320" t="s">
        <v>209</v>
      </c>
    </row>
    <row r="14" customFormat="false" ht="15" hidden="false" customHeight="true" outlineLevel="0" collapsed="false">
      <c r="A14" s="235" t="n">
        <v>1997</v>
      </c>
      <c r="B14" s="296" t="n">
        <v>68551.9972976293</v>
      </c>
      <c r="C14" s="293" t="n">
        <v>46384.9536442899</v>
      </c>
      <c r="D14" s="294" t="n">
        <v>18371.9052573394</v>
      </c>
      <c r="E14" s="294" t="n">
        <v>3795.138396</v>
      </c>
    </row>
    <row r="15" customFormat="false" ht="15" hidden="false" customHeight="true" outlineLevel="0" collapsed="false">
      <c r="A15" s="235" t="n">
        <v>1998</v>
      </c>
      <c r="B15" s="296" t="n">
        <v>68108.7058634487</v>
      </c>
      <c r="C15" s="293" t="n">
        <v>43712.9489063395</v>
      </c>
      <c r="D15" s="294" t="n">
        <v>20905.7569571092</v>
      </c>
      <c r="E15" s="294" t="n">
        <v>3490</v>
      </c>
    </row>
    <row r="16" customFormat="false" ht="15" hidden="false" customHeight="true" outlineLevel="0" collapsed="false">
      <c r="A16" s="235" t="n">
        <v>1999</v>
      </c>
      <c r="B16" s="296" t="n">
        <v>84946.9711450056</v>
      </c>
      <c r="C16" s="293" t="n">
        <v>58430.7698155146</v>
      </c>
      <c r="D16" s="294" t="n">
        <v>19802.201329491</v>
      </c>
      <c r="E16" s="294" t="n">
        <v>6714</v>
      </c>
    </row>
    <row r="17" customFormat="false" ht="15" hidden="false" customHeight="true" outlineLevel="0" collapsed="false">
      <c r="A17" s="235" t="n">
        <v>2000</v>
      </c>
      <c r="B17" s="296" t="n">
        <v>85638.9310914332</v>
      </c>
      <c r="C17" s="293" t="n">
        <v>59174.8387865055</v>
      </c>
      <c r="D17" s="294" t="n">
        <v>20533.3075489278</v>
      </c>
      <c r="E17" s="294" t="n">
        <v>5930.784756</v>
      </c>
    </row>
    <row r="18" customFormat="false" ht="15" hidden="false" customHeight="true" outlineLevel="0" collapsed="false">
      <c r="A18" s="235" t="n">
        <v>2001</v>
      </c>
      <c r="B18" s="296" t="n">
        <v>100350.395545266</v>
      </c>
      <c r="C18" s="293" t="n">
        <v>70412.2718267601</v>
      </c>
      <c r="D18" s="294" t="n">
        <v>22695.9126097056</v>
      </c>
      <c r="E18" s="294" t="n">
        <v>7242.2111088</v>
      </c>
    </row>
    <row r="19" customFormat="false" ht="15" hidden="false" customHeight="true" outlineLevel="0" collapsed="false">
      <c r="A19" s="235" t="n">
        <v>2002</v>
      </c>
      <c r="B19" s="296" t="n">
        <v>101923.580418482</v>
      </c>
      <c r="C19" s="293" t="n">
        <v>71281.5001356161</v>
      </c>
      <c r="D19" s="294" t="n">
        <v>23006.870695666</v>
      </c>
      <c r="E19" s="294" t="n">
        <v>7635.2095872</v>
      </c>
    </row>
    <row r="20" customFormat="false" ht="15" hidden="false" customHeight="true" outlineLevel="0" collapsed="false">
      <c r="A20" s="235" t="n">
        <v>2003</v>
      </c>
      <c r="B20" s="296" t="n">
        <v>106496.146620534</v>
      </c>
      <c r="C20" s="293" t="n">
        <v>77497.5877860656</v>
      </c>
      <c r="D20" s="294" t="n">
        <v>21229.8863752687</v>
      </c>
      <c r="E20" s="294" t="n">
        <v>7768.6724592</v>
      </c>
    </row>
    <row r="21" customFormat="false" ht="15" hidden="false" customHeight="true" outlineLevel="0" collapsed="false">
      <c r="A21" s="235" t="n">
        <v>2004</v>
      </c>
      <c r="B21" s="294" t="n">
        <v>106879.895902549</v>
      </c>
      <c r="C21" s="293" t="n">
        <v>78463.3087710103</v>
      </c>
      <c r="D21" s="294" t="n">
        <v>20676.5871315385</v>
      </c>
      <c r="E21" s="294" t="n">
        <v>7740</v>
      </c>
    </row>
    <row r="22" customFormat="false" ht="11.25" hidden="false" customHeight="false" outlineLevel="0" collapsed="false">
      <c r="B22" s="294"/>
      <c r="C22" s="293"/>
      <c r="D22" s="294"/>
      <c r="E22" s="294"/>
    </row>
    <row r="23" customFormat="false" ht="11.25" hidden="false" customHeight="false" outlineLevel="0" collapsed="false">
      <c r="A23" s="283" t="s">
        <v>288</v>
      </c>
    </row>
    <row r="25" customFormat="false" ht="11.25" hidden="false" customHeight="false" outlineLevel="0" collapsed="false">
      <c r="A25" s="315"/>
    </row>
  </sheetData>
  <mergeCells count="2">
    <mergeCell ref="C3:E3"/>
    <mergeCell ref="B5:E5"/>
  </mergeCells>
  <hyperlinks>
    <hyperlink ref="A1" location="S.3_Inh.verz!A24" display="1.9 Erdgasverbrauch in Berlin 1990 bis 2004 nach Sekto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42" width="44.56"/>
    <col collapsed="false" customWidth="true" hidden="false" outlineLevel="0" max="2" min="2" style="321" width="5.41"/>
    <col collapsed="false" customWidth="true" hidden="false" outlineLevel="0" max="3" min="3" style="321" width="9.99"/>
    <col collapsed="false" customWidth="false" hidden="false" outlineLevel="0" max="257" min="4" style="42" width="11.42"/>
  </cols>
  <sheetData>
    <row r="1" customFormat="false" ht="12" hidden="false" customHeight="false" outlineLevel="0" collapsed="false">
      <c r="A1" s="259" t="s">
        <v>289</v>
      </c>
      <c r="B1" s="322"/>
      <c r="C1" s="323"/>
    </row>
    <row r="2" s="208" customFormat="true" ht="12" hidden="false" customHeight="false" outlineLevel="0" collapsed="false">
      <c r="A2" s="324"/>
      <c r="B2" s="325"/>
      <c r="C2" s="325"/>
    </row>
    <row r="3" customFormat="false" ht="18.75" hidden="false" customHeight="true" outlineLevel="0" collapsed="false">
      <c r="A3" s="264" t="s">
        <v>238</v>
      </c>
      <c r="B3" s="265" t="s">
        <v>239</v>
      </c>
      <c r="C3" s="266" t="n">
        <v>2003</v>
      </c>
      <c r="D3" s="266" t="n">
        <v>2004</v>
      </c>
    </row>
    <row r="4" customFormat="false" ht="12" hidden="false" customHeight="false" outlineLevel="0" collapsed="false">
      <c r="A4" s="326"/>
      <c r="B4" s="326"/>
      <c r="C4" s="326"/>
      <c r="D4" s="315"/>
    </row>
    <row r="5" customFormat="false" ht="20.1" hidden="false" customHeight="true" outlineLevel="0" collapsed="false">
      <c r="A5" s="327" t="s">
        <v>290</v>
      </c>
      <c r="B5" s="328" t="s">
        <v>251</v>
      </c>
      <c r="C5" s="329" t="n">
        <v>42619.9968</v>
      </c>
      <c r="D5" s="329" t="n">
        <v>42912.9972</v>
      </c>
    </row>
    <row r="6" customFormat="false" ht="15" hidden="false" customHeight="true" outlineLevel="0" collapsed="false">
      <c r="A6" s="330" t="s">
        <v>291</v>
      </c>
      <c r="B6" s="328" t="s">
        <v>251</v>
      </c>
      <c r="C6" s="329" t="n">
        <v>334.8</v>
      </c>
      <c r="D6" s="329" t="n">
        <v>1031.0652</v>
      </c>
    </row>
    <row r="7" customFormat="false" ht="15" hidden="false" customHeight="true" outlineLevel="0" collapsed="false">
      <c r="A7" s="330" t="s">
        <v>159</v>
      </c>
      <c r="B7" s="328" t="s">
        <v>251</v>
      </c>
      <c r="C7" s="329" t="n">
        <v>4.00320000000356</v>
      </c>
      <c r="D7" s="331" t="s">
        <v>292</v>
      </c>
    </row>
    <row r="8" customFormat="false" ht="18" hidden="false" customHeight="true" outlineLevel="0" collapsed="false">
      <c r="A8" s="330" t="s">
        <v>10</v>
      </c>
      <c r="B8" s="328" t="s">
        <v>251</v>
      </c>
      <c r="C8" s="329" t="n">
        <v>42289.2</v>
      </c>
      <c r="D8" s="329" t="n">
        <v>41881.2580116</v>
      </c>
    </row>
    <row r="9" customFormat="false" ht="15" hidden="false" customHeight="true" outlineLevel="0" collapsed="false">
      <c r="A9" s="276" t="s">
        <v>220</v>
      </c>
      <c r="B9" s="328"/>
      <c r="C9" s="332"/>
      <c r="D9" s="329"/>
    </row>
    <row r="10" customFormat="false" ht="25.5" hidden="false" customHeight="true" outlineLevel="0" collapsed="false">
      <c r="A10" s="333" t="s">
        <v>293</v>
      </c>
      <c r="B10" s="328" t="s">
        <v>251</v>
      </c>
      <c r="C10" s="329" t="n">
        <v>1720.8</v>
      </c>
      <c r="D10" s="329" t="n">
        <v>1550.9656116</v>
      </c>
    </row>
    <row r="11" customFormat="false" ht="20.1" hidden="false" customHeight="true" outlineLevel="0" collapsed="false">
      <c r="A11" s="276" t="s">
        <v>167</v>
      </c>
      <c r="B11" s="328" t="s">
        <v>251</v>
      </c>
      <c r="C11" s="329" t="n">
        <v>38523.6</v>
      </c>
      <c r="D11" s="329" t="n">
        <v>37998.9576</v>
      </c>
    </row>
    <row r="12" customFormat="false" ht="27" hidden="false" customHeight="true" outlineLevel="0" collapsed="false">
      <c r="A12" s="333" t="s">
        <v>294</v>
      </c>
      <c r="B12" s="328" t="s">
        <v>251</v>
      </c>
      <c r="C12" s="329" t="n">
        <v>2044.8</v>
      </c>
      <c r="D12" s="329" t="n">
        <v>2331.3348</v>
      </c>
    </row>
    <row r="13" customFormat="false" ht="30" hidden="false" customHeight="true" outlineLevel="0" collapsed="false">
      <c r="A13" s="334"/>
      <c r="B13" s="335"/>
      <c r="C13" s="336"/>
      <c r="D13" s="315"/>
    </row>
    <row r="14" customFormat="false" ht="15" hidden="false" customHeight="true" outlineLevel="0" collapsed="false">
      <c r="A14" s="274" t="s">
        <v>295</v>
      </c>
      <c r="B14" s="328" t="s">
        <v>251</v>
      </c>
      <c r="C14" s="329" t="n">
        <v>44163.9337874369</v>
      </c>
      <c r="D14" s="329" t="n">
        <v>42275.6338562097</v>
      </c>
    </row>
    <row r="15" customFormat="false" ht="12.75" hidden="false" customHeight="true" outlineLevel="0" collapsed="false">
      <c r="A15" s="276" t="s">
        <v>220</v>
      </c>
      <c r="B15" s="328"/>
      <c r="C15" s="337"/>
      <c r="D15" s="329"/>
    </row>
    <row r="16" customFormat="false" ht="15" hidden="false" customHeight="true" outlineLevel="0" collapsed="false">
      <c r="A16" s="276" t="s">
        <v>103</v>
      </c>
      <c r="B16" s="328" t="s">
        <v>251</v>
      </c>
      <c r="C16" s="329" t="n">
        <v>11722.8529246541</v>
      </c>
      <c r="D16" s="329" t="n">
        <v>12300.1330148459</v>
      </c>
    </row>
    <row r="17" customFormat="false" ht="15" hidden="false" customHeight="true" outlineLevel="0" collapsed="false">
      <c r="A17" s="276" t="s">
        <v>104</v>
      </c>
      <c r="B17" s="328" t="s">
        <v>251</v>
      </c>
      <c r="C17" s="329" t="n">
        <v>7673.75864977346</v>
      </c>
      <c r="D17" s="329" t="n">
        <v>7755.06802245604</v>
      </c>
    </row>
    <row r="18" customFormat="false" ht="15" hidden="false" customHeight="true" outlineLevel="0" collapsed="false">
      <c r="A18" s="276" t="s">
        <v>252</v>
      </c>
      <c r="B18" s="328" t="s">
        <v>251</v>
      </c>
      <c r="C18" s="329" t="n">
        <v>1718.07166254608</v>
      </c>
      <c r="D18" s="329" t="n">
        <v>1047.41078688273</v>
      </c>
    </row>
    <row r="19" customFormat="false" ht="15" hidden="false" customHeight="true" outlineLevel="0" collapsed="false">
      <c r="A19" s="276" t="s">
        <v>120</v>
      </c>
      <c r="B19" s="328" t="s">
        <v>251</v>
      </c>
      <c r="C19" s="329" t="n">
        <v>21165.6299565731</v>
      </c>
      <c r="D19" s="329" t="n">
        <v>19279.0451213895</v>
      </c>
    </row>
    <row r="20" customFormat="false" ht="15" hidden="false" customHeight="true" outlineLevel="0" collapsed="false">
      <c r="A20" s="276" t="s">
        <v>253</v>
      </c>
      <c r="B20" s="328" t="s">
        <v>251</v>
      </c>
      <c r="C20" s="329" t="n">
        <v>1883.62059389019</v>
      </c>
      <c r="D20" s="329" t="n">
        <v>1893.97691063561</v>
      </c>
    </row>
    <row r="21" customFormat="false" ht="12" hidden="false" customHeight="false" outlineLevel="0" collapsed="false">
      <c r="A21" s="315"/>
      <c r="B21" s="338"/>
    </row>
  </sheetData>
  <hyperlinks>
    <hyperlink ref="A1" location="S.3_Inh.verz!A25" display="1.10 Fernwärmebilanz Berlin 2003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" zeroHeight="false" outlineLevelRow="0" outlineLevelCol="0"/>
  <cols>
    <col collapsed="false" customWidth="true" hidden="false" outlineLevel="0" max="1" min="1" style="258" width="29.99"/>
    <col collapsed="false" customWidth="true" hidden="false" outlineLevel="0" max="2" min="2" style="339" width="9.7"/>
    <col collapsed="false" customWidth="true" hidden="false" outlineLevel="0" max="3" min="3" style="340" width="12.7"/>
    <col collapsed="false" customWidth="true" hidden="false" outlineLevel="0" max="4" min="4" style="340" width="10.71"/>
    <col collapsed="false" customWidth="true" hidden="false" outlineLevel="0" max="5" min="5" style="340" width="12.7"/>
    <col collapsed="false" customWidth="false" hidden="false" outlineLevel="0" max="257" min="6" style="208" width="11.42"/>
  </cols>
  <sheetData>
    <row r="1" customFormat="false" ht="12" hidden="false" customHeight="false" outlineLevel="0" collapsed="false">
      <c r="A1" s="34" t="s">
        <v>296</v>
      </c>
      <c r="B1" s="341"/>
      <c r="C1" s="342"/>
      <c r="D1" s="342"/>
      <c r="E1" s="342"/>
    </row>
    <row r="2" customFormat="false" ht="12" hidden="false" customHeight="false" outlineLevel="0" collapsed="false">
      <c r="A2" s="261"/>
      <c r="B2" s="262"/>
      <c r="C2" s="343"/>
      <c r="D2" s="343"/>
      <c r="E2" s="343"/>
    </row>
    <row r="3" customFormat="false" ht="33.75" hidden="false" customHeight="false" outlineLevel="0" collapsed="false">
      <c r="A3" s="264" t="s">
        <v>297</v>
      </c>
      <c r="B3" s="344" t="s">
        <v>298</v>
      </c>
      <c r="C3" s="344" t="s">
        <v>299</v>
      </c>
      <c r="D3" s="344" t="s">
        <v>300</v>
      </c>
      <c r="E3" s="345" t="s">
        <v>301</v>
      </c>
    </row>
    <row r="4" customFormat="false" ht="4.5" hidden="false" customHeight="true" outlineLevel="0" collapsed="false">
      <c r="A4" s="346"/>
      <c r="B4" s="347"/>
      <c r="C4" s="348"/>
      <c r="D4" s="349"/>
      <c r="E4" s="349"/>
    </row>
    <row r="5" customFormat="false" ht="15.75" hidden="false" customHeight="true" outlineLevel="0" collapsed="false">
      <c r="A5" s="350" t="s">
        <v>302</v>
      </c>
      <c r="B5" s="351" t="s">
        <v>303</v>
      </c>
      <c r="C5" s="352" t="n">
        <v>30092</v>
      </c>
      <c r="D5" s="353" t="n">
        <v>1.02675037532414</v>
      </c>
      <c r="E5" s="354" t="n">
        <v>92000</v>
      </c>
    </row>
    <row r="6" customFormat="false" ht="12" hidden="false" customHeight="true" outlineLevel="0" collapsed="false">
      <c r="A6" s="350" t="s">
        <v>304</v>
      </c>
      <c r="B6" s="351" t="s">
        <v>303</v>
      </c>
      <c r="C6" s="352" t="n">
        <v>28650</v>
      </c>
      <c r="D6" s="353" t="n">
        <v>0.977548792138665</v>
      </c>
      <c r="E6" s="354" t="n">
        <v>105000</v>
      </c>
    </row>
    <row r="7" customFormat="false" ht="12" hidden="false" customHeight="true" outlineLevel="0" collapsed="false">
      <c r="A7" s="350" t="s">
        <v>305</v>
      </c>
      <c r="B7" s="351" t="s">
        <v>303</v>
      </c>
      <c r="C7" s="352" t="n">
        <v>31401</v>
      </c>
      <c r="D7" s="353" t="n">
        <v>1.07141394840999</v>
      </c>
      <c r="E7" s="354" t="n">
        <v>93000</v>
      </c>
    </row>
    <row r="8" customFormat="false" ht="12" hidden="false" customHeight="true" outlineLevel="0" collapsed="false">
      <c r="A8" s="350" t="s">
        <v>306</v>
      </c>
      <c r="B8" s="351" t="s">
        <v>303</v>
      </c>
      <c r="C8" s="352" t="n">
        <v>38040</v>
      </c>
      <c r="D8" s="353" t="n">
        <v>1.29793912924799</v>
      </c>
      <c r="E8" s="354" t="n">
        <v>92000</v>
      </c>
    </row>
    <row r="9" customFormat="false" ht="12" hidden="false" customHeight="true" outlineLevel="0" collapsed="false">
      <c r="A9" s="350" t="s">
        <v>307</v>
      </c>
      <c r="B9" s="351" t="s">
        <v>303</v>
      </c>
      <c r="C9" s="352" t="n">
        <v>9152</v>
      </c>
      <c r="D9" s="353" t="n">
        <v>0.31226968745735</v>
      </c>
      <c r="E9" s="354" t="n">
        <v>111000</v>
      </c>
    </row>
    <row r="10" customFormat="false" ht="12" hidden="false" customHeight="true" outlineLevel="0" collapsed="false">
      <c r="A10" s="350" t="s">
        <v>308</v>
      </c>
      <c r="B10" s="351" t="s">
        <v>303</v>
      </c>
      <c r="C10" s="352" t="n">
        <v>19595</v>
      </c>
      <c r="D10" s="353" t="n">
        <v>0.668588781220145</v>
      </c>
      <c r="E10" s="354" t="n">
        <v>97000</v>
      </c>
    </row>
    <row r="11" customFormat="false" ht="12" hidden="false" customHeight="true" outlineLevel="0" collapsed="false">
      <c r="A11" s="350" t="s">
        <v>309</v>
      </c>
      <c r="B11" s="351" t="s">
        <v>303</v>
      </c>
      <c r="C11" s="352" t="n">
        <v>22237</v>
      </c>
      <c r="D11" s="353" t="n">
        <v>0.758734816432373</v>
      </c>
      <c r="E11" s="354" t="n">
        <v>99000</v>
      </c>
    </row>
    <row r="12" customFormat="false" ht="12" hidden="false" customHeight="true" outlineLevel="0" collapsed="false">
      <c r="A12" s="350" t="s">
        <v>310</v>
      </c>
      <c r="B12" s="351" t="s">
        <v>303</v>
      </c>
      <c r="C12" s="352" t="n">
        <v>12821</v>
      </c>
      <c r="D12" s="353" t="n">
        <v>0.437457349529139</v>
      </c>
      <c r="E12" s="354" t="n">
        <v>97000</v>
      </c>
    </row>
    <row r="13" customFormat="false" ht="12" hidden="false" customHeight="true" outlineLevel="0" collapsed="false">
      <c r="A13" s="350" t="s">
        <v>311</v>
      </c>
      <c r="B13" s="351" t="s">
        <v>303</v>
      </c>
      <c r="C13" s="352" t="n">
        <v>29900</v>
      </c>
      <c r="D13" s="353" t="n">
        <v>1.02019926299986</v>
      </c>
      <c r="E13" s="354" t="n">
        <v>96000</v>
      </c>
    </row>
    <row r="14" customFormat="false" ht="12" hidden="false" customHeight="true" outlineLevel="0" collapsed="false">
      <c r="A14" s="350" t="s">
        <v>312</v>
      </c>
      <c r="B14" s="351" t="s">
        <v>303</v>
      </c>
      <c r="C14" s="352" t="n">
        <v>22022</v>
      </c>
      <c r="D14" s="353" t="n">
        <v>0.751398935444247</v>
      </c>
      <c r="E14" s="354" t="n">
        <v>98000</v>
      </c>
    </row>
    <row r="15" customFormat="false" ht="12" hidden="false" customHeight="true" outlineLevel="0" collapsed="false">
      <c r="A15" s="350" t="s">
        <v>313</v>
      </c>
      <c r="B15" s="351" t="s">
        <v>303</v>
      </c>
      <c r="C15" s="352" t="n">
        <v>42413</v>
      </c>
      <c r="D15" s="353" t="n">
        <v>1.4471475365088</v>
      </c>
      <c r="E15" s="354" t="n">
        <v>75000</v>
      </c>
    </row>
    <row r="16" customFormat="false" ht="12" hidden="false" customHeight="true" outlineLevel="0" collapsed="false">
      <c r="A16" s="350" t="s">
        <v>314</v>
      </c>
      <c r="B16" s="351" t="s">
        <v>303</v>
      </c>
      <c r="C16" s="352" t="n">
        <v>44000</v>
      </c>
      <c r="D16" s="353" t="n">
        <v>1.50129657431418</v>
      </c>
      <c r="E16" s="354" t="n">
        <v>72000</v>
      </c>
    </row>
    <row r="17" customFormat="false" ht="12" hidden="false" customHeight="true" outlineLevel="0" collapsed="false">
      <c r="A17" s="350" t="s">
        <v>315</v>
      </c>
      <c r="B17" s="351" t="s">
        <v>303</v>
      </c>
      <c r="C17" s="352" t="n">
        <v>43543</v>
      </c>
      <c r="D17" s="353" t="n">
        <v>1.48570356216733</v>
      </c>
      <c r="E17" s="354" t="n">
        <v>72000</v>
      </c>
    </row>
    <row r="18" customFormat="false" ht="12" hidden="false" customHeight="true" outlineLevel="0" collapsed="false">
      <c r="A18" s="350" t="s">
        <v>316</v>
      </c>
      <c r="B18" s="351" t="s">
        <v>303</v>
      </c>
      <c r="C18" s="352" t="n">
        <v>42960</v>
      </c>
      <c r="D18" s="353" t="n">
        <v>1.46581138255766</v>
      </c>
      <c r="E18" s="354" t="n">
        <v>74000</v>
      </c>
    </row>
    <row r="19" customFormat="false" ht="12" hidden="false" customHeight="true" outlineLevel="0" collapsed="false">
      <c r="A19" s="350" t="s">
        <v>317</v>
      </c>
      <c r="B19" s="351" t="s">
        <v>303</v>
      </c>
      <c r="C19" s="352" t="n">
        <v>43000</v>
      </c>
      <c r="D19" s="353" t="n">
        <v>1.46717619762522</v>
      </c>
      <c r="E19" s="354" t="n">
        <v>74000</v>
      </c>
    </row>
    <row r="20" customFormat="false" ht="12" hidden="false" customHeight="true" outlineLevel="0" collapsed="false">
      <c r="A20" s="350" t="s">
        <v>318</v>
      </c>
      <c r="B20" s="351" t="s">
        <v>303</v>
      </c>
      <c r="C20" s="352" t="n">
        <v>42801</v>
      </c>
      <c r="D20" s="353" t="n">
        <v>1.46038624266412</v>
      </c>
      <c r="E20" s="354" t="n">
        <v>74000</v>
      </c>
    </row>
    <row r="21" customFormat="false" ht="12" hidden="false" customHeight="true" outlineLevel="0" collapsed="false">
      <c r="A21" s="350" t="s">
        <v>319</v>
      </c>
      <c r="B21" s="351" t="s">
        <v>303</v>
      </c>
      <c r="C21" s="352" t="n">
        <v>40443</v>
      </c>
      <c r="D21" s="353" t="n">
        <v>1.37993039443155</v>
      </c>
      <c r="E21" s="354" t="n">
        <v>78000</v>
      </c>
    </row>
    <row r="22" customFormat="false" ht="12" hidden="false" customHeight="true" outlineLevel="0" collapsed="false">
      <c r="A22" s="350" t="s">
        <v>320</v>
      </c>
      <c r="B22" s="351" t="s">
        <v>303</v>
      </c>
      <c r="C22" s="352" t="n">
        <v>43543</v>
      </c>
      <c r="D22" s="353" t="n">
        <v>1.48570356216733</v>
      </c>
      <c r="E22" s="354" t="n">
        <v>74000</v>
      </c>
    </row>
    <row r="23" customFormat="false" ht="12" hidden="false" customHeight="true" outlineLevel="0" collapsed="false">
      <c r="A23" s="350" t="s">
        <v>321</v>
      </c>
      <c r="B23" s="351" t="s">
        <v>303</v>
      </c>
      <c r="C23" s="352" t="n">
        <v>31409</v>
      </c>
      <c r="D23" s="353" t="n">
        <v>1.0716869114235</v>
      </c>
      <c r="E23" s="354" t="n">
        <v>101000</v>
      </c>
    </row>
    <row r="24" customFormat="false" ht="12" hidden="false" customHeight="true" outlineLevel="0" collapsed="false">
      <c r="A24" s="350" t="s">
        <v>322</v>
      </c>
      <c r="B24" s="351" t="s">
        <v>303</v>
      </c>
      <c r="C24" s="352" t="n">
        <v>40162</v>
      </c>
      <c r="D24" s="353" t="n">
        <v>1.37034256858196</v>
      </c>
      <c r="E24" s="354" t="n">
        <v>78000</v>
      </c>
    </row>
    <row r="25" customFormat="false" ht="12" hidden="false" customHeight="true" outlineLevel="0" collapsed="false">
      <c r="A25" s="350" t="s">
        <v>323</v>
      </c>
      <c r="B25" s="351" t="s">
        <v>303</v>
      </c>
      <c r="C25" s="352" t="n">
        <v>46680</v>
      </c>
      <c r="D25" s="353" t="n">
        <v>1.59273918384059</v>
      </c>
      <c r="E25" s="354" t="n">
        <v>65000</v>
      </c>
    </row>
    <row r="26" customFormat="false" ht="12" hidden="false" customHeight="true" outlineLevel="0" collapsed="false">
      <c r="A26" s="350" t="s">
        <v>324</v>
      </c>
      <c r="B26" s="351" t="s">
        <v>303</v>
      </c>
      <c r="C26" s="352" t="n">
        <v>45416</v>
      </c>
      <c r="D26" s="353" t="n">
        <v>1.54961102770575</v>
      </c>
      <c r="E26" s="354" t="n">
        <v>60000</v>
      </c>
    </row>
    <row r="27" customFormat="false" ht="12" hidden="false" customHeight="true" outlineLevel="0" collapsed="false">
      <c r="A27" s="350" t="s">
        <v>325</v>
      </c>
      <c r="B27" s="351" t="s">
        <v>326</v>
      </c>
      <c r="C27" s="352" t="n">
        <v>15994</v>
      </c>
      <c r="D27" s="353" t="n">
        <v>0.545721304763205</v>
      </c>
      <c r="E27" s="354" t="n">
        <v>44000</v>
      </c>
    </row>
    <row r="28" customFormat="false" ht="12" hidden="false" customHeight="true" outlineLevel="0" collapsed="false">
      <c r="A28" s="350" t="s">
        <v>327</v>
      </c>
      <c r="B28" s="351" t="s">
        <v>326</v>
      </c>
      <c r="C28" s="352" t="n">
        <v>4187</v>
      </c>
      <c r="D28" s="353" t="n">
        <v>0.14286201719667</v>
      </c>
      <c r="E28" s="354" t="n">
        <v>139000</v>
      </c>
    </row>
    <row r="29" customFormat="false" ht="12" hidden="false" customHeight="true" outlineLevel="0" collapsed="false">
      <c r="A29" s="350" t="s">
        <v>120</v>
      </c>
      <c r="B29" s="351" t="s">
        <v>326</v>
      </c>
      <c r="C29" s="352" t="n">
        <v>31736</v>
      </c>
      <c r="D29" s="353" t="n">
        <v>1.08284427460079</v>
      </c>
      <c r="E29" s="354" t="n">
        <v>56000</v>
      </c>
    </row>
    <row r="30" customFormat="false" ht="12" hidden="false" customHeight="true" outlineLevel="0" collapsed="false">
      <c r="A30" s="350" t="s">
        <v>328</v>
      </c>
      <c r="B30" s="351" t="s">
        <v>326</v>
      </c>
      <c r="C30" s="352" t="n">
        <v>15994</v>
      </c>
      <c r="D30" s="353" t="n">
        <v>0.545721304763205</v>
      </c>
      <c r="E30" s="354" t="n">
        <v>55000</v>
      </c>
    </row>
    <row r="31" s="356" customFormat="true" ht="12" hidden="false" customHeight="false" outlineLevel="0" collapsed="false">
      <c r="A31" s="350" t="s">
        <v>329</v>
      </c>
      <c r="B31" s="351" t="s">
        <v>330</v>
      </c>
      <c r="C31" s="352" t="n">
        <v>3600</v>
      </c>
      <c r="D31" s="353" t="n">
        <v>0.122833356080251</v>
      </c>
      <c r="E31" s="355" t="s">
        <v>331</v>
      </c>
    </row>
    <row r="32" s="356" customFormat="true" ht="12" hidden="false" customHeight="false" outlineLevel="0" collapsed="false">
      <c r="A32" s="350" t="s">
        <v>332</v>
      </c>
      <c r="B32" s="351" t="s">
        <v>330</v>
      </c>
      <c r="C32" s="352" t="n">
        <v>3600</v>
      </c>
      <c r="D32" s="353" t="n">
        <v>0.122833356080251</v>
      </c>
      <c r="E32" s="355" t="s">
        <v>331</v>
      </c>
    </row>
    <row r="33" s="356" customFormat="true" ht="12" hidden="false" customHeight="false" outlineLevel="0" collapsed="false">
      <c r="A33" s="350" t="s">
        <v>333</v>
      </c>
      <c r="B33" s="351" t="s">
        <v>326</v>
      </c>
      <c r="C33" s="352" t="n">
        <v>35888</v>
      </c>
      <c r="D33" s="353" t="n">
        <v>1.22451207861335</v>
      </c>
      <c r="E33" s="355" t="s">
        <v>331</v>
      </c>
    </row>
    <row r="34" s="356" customFormat="true" ht="12" hidden="false" customHeight="false" outlineLevel="0" collapsed="false">
      <c r="A34" s="350" t="s">
        <v>334</v>
      </c>
      <c r="B34" s="351" t="s">
        <v>303</v>
      </c>
      <c r="C34" s="352" t="n">
        <v>14654</v>
      </c>
      <c r="D34" s="353" t="n">
        <v>0.5</v>
      </c>
      <c r="E34" s="355" t="s">
        <v>331</v>
      </c>
    </row>
    <row r="35" customFormat="false" ht="12" hidden="false" customHeight="true" outlineLevel="0" collapsed="false">
      <c r="A35" s="350" t="s">
        <v>335</v>
      </c>
      <c r="B35" s="351" t="s">
        <v>303</v>
      </c>
      <c r="C35" s="352" t="n">
        <v>8330</v>
      </c>
      <c r="D35" s="353" t="n">
        <v>0.284222737819026</v>
      </c>
      <c r="E35" s="354" t="n">
        <v>80000</v>
      </c>
    </row>
    <row r="36" customFormat="false" ht="12" hidden="false" customHeight="true" outlineLevel="0" collapsed="false">
      <c r="A36" s="350" t="s">
        <v>336</v>
      </c>
      <c r="B36" s="351" t="s">
        <v>303</v>
      </c>
      <c r="C36" s="352" t="n">
        <v>9125</v>
      </c>
      <c r="D36" s="353" t="n">
        <v>0.311348437286748</v>
      </c>
      <c r="E36" s="355" t="s">
        <v>331</v>
      </c>
    </row>
    <row r="37" customFormat="false" ht="12" hidden="false" customHeight="true" outlineLevel="0" collapsed="false">
      <c r="A37" s="350" t="s">
        <v>337</v>
      </c>
      <c r="B37" s="351" t="s">
        <v>330</v>
      </c>
      <c r="C37" s="352" t="n">
        <v>3600</v>
      </c>
      <c r="D37" s="353" t="n">
        <v>0.122833356080251</v>
      </c>
      <c r="E37" s="354" t="n">
        <v>173619</v>
      </c>
    </row>
    <row r="38" customFormat="false" ht="12" hidden="false" customHeight="true" outlineLevel="0" collapsed="false">
      <c r="A38" s="350" t="s">
        <v>338</v>
      </c>
      <c r="B38" s="351" t="s">
        <v>330</v>
      </c>
      <c r="C38" s="352" t="n">
        <v>3600</v>
      </c>
      <c r="D38" s="353" t="n">
        <v>0.123</v>
      </c>
      <c r="E38" s="354" t="n">
        <v>77559</v>
      </c>
    </row>
    <row r="39" customFormat="false" ht="12" hidden="false" customHeight="true" outlineLevel="0" collapsed="false">
      <c r="A39" s="350" t="s">
        <v>223</v>
      </c>
      <c r="B39" s="351" t="s">
        <v>330</v>
      </c>
      <c r="C39" s="352" t="n">
        <v>3600</v>
      </c>
      <c r="D39" s="353" t="n">
        <v>0.123</v>
      </c>
      <c r="E39" s="355" t="s">
        <v>331</v>
      </c>
    </row>
    <row r="40" customFormat="false" ht="3" hidden="false" customHeight="true" outlineLevel="0" collapsed="false">
      <c r="A40" s="357"/>
      <c r="B40" s="358"/>
      <c r="C40" s="358"/>
      <c r="D40" s="358"/>
      <c r="E40" s="358"/>
    </row>
    <row r="41" customFormat="false" ht="12" hidden="false" customHeight="false" outlineLevel="0" collapsed="false">
      <c r="A41" s="357" t="s">
        <v>339</v>
      </c>
      <c r="B41" s="358"/>
      <c r="C41" s="359"/>
      <c r="D41" s="359"/>
      <c r="E41" s="359"/>
    </row>
    <row r="42" customFormat="false" ht="12" hidden="false" customHeight="false" outlineLevel="0" collapsed="false">
      <c r="A42" s="357" t="s">
        <v>340</v>
      </c>
      <c r="B42" s="358"/>
      <c r="C42" s="359"/>
      <c r="D42" s="359"/>
      <c r="E42" s="359"/>
    </row>
    <row r="43" customFormat="false" ht="12" hidden="false" customHeight="false" outlineLevel="0" collapsed="false">
      <c r="A43" s="360" t="s">
        <v>341</v>
      </c>
      <c r="B43" s="358"/>
      <c r="C43" s="359"/>
      <c r="D43" s="359"/>
      <c r="E43" s="359"/>
    </row>
    <row r="44" customFormat="false" ht="12" hidden="false" customHeight="false" outlineLevel="0" collapsed="false">
      <c r="A44" s="357" t="s">
        <v>342</v>
      </c>
      <c r="B44" s="358"/>
      <c r="C44" s="359"/>
      <c r="D44" s="359"/>
      <c r="E44" s="359"/>
    </row>
    <row r="45" customFormat="false" ht="6" hidden="false" customHeight="true" outlineLevel="0" collapsed="false">
      <c r="A45" s="270"/>
      <c r="B45" s="361"/>
      <c r="C45" s="362"/>
      <c r="D45" s="362"/>
      <c r="E45" s="362"/>
    </row>
    <row r="46" customFormat="false" ht="12" hidden="false" customHeight="false" outlineLevel="0" collapsed="false">
      <c r="A46" s="363" t="s">
        <v>343</v>
      </c>
      <c r="B46" s="364"/>
      <c r="C46" s="365"/>
      <c r="D46" s="365"/>
      <c r="E46" s="365"/>
    </row>
    <row r="47" customFormat="false" ht="12" hidden="false" customHeight="false" outlineLevel="0" collapsed="false">
      <c r="A47" s="366" t="s">
        <v>344</v>
      </c>
      <c r="B47" s="367" t="s">
        <v>345</v>
      </c>
      <c r="C47" s="367" t="s">
        <v>330</v>
      </c>
      <c r="D47" s="367" t="s">
        <v>346</v>
      </c>
      <c r="E47" s="368" t="s">
        <v>347</v>
      </c>
    </row>
    <row r="48" customFormat="false" ht="12" hidden="false" customHeight="false" outlineLevel="0" collapsed="false">
      <c r="A48" s="369" t="s">
        <v>348</v>
      </c>
      <c r="B48" s="370" t="n">
        <v>1</v>
      </c>
      <c r="C48" s="370" t="n">
        <v>0.000278</v>
      </c>
      <c r="D48" s="370" t="n">
        <v>0.239</v>
      </c>
      <c r="E48" s="370" t="n">
        <v>3.41E-005</v>
      </c>
    </row>
    <row r="49" customFormat="false" ht="11.45" hidden="false" customHeight="true" outlineLevel="0" collapsed="false">
      <c r="A49" s="371" t="s">
        <v>349</v>
      </c>
      <c r="B49" s="372" t="n">
        <v>3600</v>
      </c>
      <c r="C49" s="373" t="n">
        <v>1</v>
      </c>
      <c r="D49" s="374" t="n">
        <v>860</v>
      </c>
      <c r="E49" s="374" t="n">
        <v>0.123</v>
      </c>
    </row>
    <row r="50" customFormat="false" ht="11.45" hidden="false" customHeight="true" outlineLevel="0" collapsed="false">
      <c r="A50" s="371" t="s">
        <v>350</v>
      </c>
      <c r="B50" s="374" t="n">
        <v>4.1868</v>
      </c>
      <c r="C50" s="374" t="n">
        <v>0.001163</v>
      </c>
      <c r="D50" s="374" t="n">
        <v>1</v>
      </c>
      <c r="E50" s="374" t="n">
        <v>0.000143</v>
      </c>
    </row>
    <row r="51" customFormat="false" ht="11.45" hidden="false" customHeight="true" outlineLevel="0" collapsed="false">
      <c r="A51" s="371" t="s">
        <v>351</v>
      </c>
      <c r="B51" s="372" t="n">
        <v>29308</v>
      </c>
      <c r="C51" s="374" t="n">
        <v>8.14</v>
      </c>
      <c r="D51" s="372" t="n">
        <v>7000</v>
      </c>
      <c r="E51" s="374" t="n">
        <v>1</v>
      </c>
    </row>
    <row r="52" customFormat="false" ht="11.45" hidden="false" customHeight="true" outlineLevel="0" collapsed="false">
      <c r="A52" s="371" t="s">
        <v>352</v>
      </c>
      <c r="B52" s="372" t="n">
        <v>41868</v>
      </c>
      <c r="C52" s="374" t="n">
        <v>11.63</v>
      </c>
      <c r="D52" s="372" t="n">
        <v>10000</v>
      </c>
      <c r="E52" s="374" t="n">
        <v>1.429</v>
      </c>
    </row>
    <row r="53" customFormat="false" ht="17.25" hidden="false" customHeight="true" outlineLevel="0" collapsed="false">
      <c r="A53" s="375" t="s">
        <v>353</v>
      </c>
      <c r="B53" s="376"/>
      <c r="C53" s="376"/>
      <c r="D53" s="362"/>
      <c r="E53" s="362"/>
    </row>
    <row r="54" customFormat="false" ht="12" hidden="false" customHeight="false" outlineLevel="0" collapsed="false">
      <c r="A54" s="362" t="s">
        <v>354</v>
      </c>
      <c r="B54" s="377"/>
      <c r="C54" s="315"/>
      <c r="D54" s="315"/>
      <c r="E54" s="362"/>
    </row>
    <row r="55" customFormat="false" ht="12" hidden="false" customHeight="false" outlineLevel="0" collapsed="false">
      <c r="A55" s="378" t="s">
        <v>355</v>
      </c>
      <c r="B55" s="379"/>
      <c r="C55" s="315"/>
      <c r="D55" s="315"/>
      <c r="E55" s="362"/>
    </row>
    <row r="56" customFormat="false" ht="12" hidden="false" customHeight="false" outlineLevel="0" collapsed="false">
      <c r="A56" s="378" t="s">
        <v>356</v>
      </c>
      <c r="B56" s="379"/>
      <c r="C56" s="315"/>
      <c r="D56" s="315"/>
      <c r="E56" s="362"/>
    </row>
    <row r="57" customFormat="false" ht="12" hidden="false" customHeight="false" outlineLevel="0" collapsed="false">
      <c r="A57" s="378" t="s">
        <v>357</v>
      </c>
      <c r="B57" s="379"/>
      <c r="C57" s="315"/>
      <c r="D57" s="315"/>
      <c r="E57" s="362"/>
    </row>
    <row r="59" customFormat="false" ht="12" hidden="false" customHeight="false" outlineLevel="0" collapsed="false">
      <c r="A59" s="315"/>
    </row>
  </sheetData>
  <hyperlinks>
    <hyperlink ref="A1" location="S.3_Inh.verz!A26" display="1.11 Heizwerte und CO2–Emissionsfaktoren nach Energieträgern zur Energiebilanz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2.56"/>
    <col collapsed="false" customWidth="true" hidden="false" outlineLevel="0" max="7" min="3" style="207" width="10.71"/>
    <col collapsed="false" customWidth="false" hidden="false" outlineLevel="0" max="257" min="8" style="207" width="11.42"/>
  </cols>
  <sheetData>
    <row r="1" customFormat="false" ht="12" hidden="false" customHeight="false" outlineLevel="0" collapsed="false">
      <c r="A1" s="34" t="s">
        <v>358</v>
      </c>
    </row>
    <row r="2" customFormat="false" ht="12" hidden="false" customHeight="false" outlineLevel="0" collapsed="false">
      <c r="A2" s="34" t="s">
        <v>359</v>
      </c>
    </row>
    <row r="3" customFormat="false" ht="12" hidden="false" customHeight="false" outlineLevel="0" collapsed="false">
      <c r="A3" s="47" t="s">
        <v>360</v>
      </c>
      <c r="B3" s="224"/>
      <c r="C3" s="224"/>
      <c r="D3" s="224"/>
      <c r="E3" s="224"/>
      <c r="F3" s="224"/>
      <c r="G3" s="224"/>
    </row>
    <row r="4" customFormat="false" ht="12.75" hidden="false" customHeight="true" outlineLevel="0" collapsed="false">
      <c r="A4" s="225" t="s">
        <v>219</v>
      </c>
      <c r="B4" s="226"/>
      <c r="C4" s="227" t="s">
        <v>220</v>
      </c>
      <c r="D4" s="227"/>
      <c r="E4" s="227"/>
      <c r="F4" s="227"/>
      <c r="G4" s="227"/>
    </row>
    <row r="5" customFormat="false" ht="35.25" hidden="false" customHeight="true" outlineLevel="0" collapsed="false">
      <c r="A5" s="225"/>
      <c r="B5" s="228" t="s">
        <v>361</v>
      </c>
      <c r="C5" s="229" t="s">
        <v>103</v>
      </c>
      <c r="D5" s="229" t="s">
        <v>104</v>
      </c>
      <c r="E5" s="230" t="s">
        <v>176</v>
      </c>
      <c r="F5" s="229" t="s">
        <v>107</v>
      </c>
      <c r="G5" s="380" t="s">
        <v>362</v>
      </c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</row>
    <row r="7" customFormat="false" ht="15" hidden="false" customHeight="true" outlineLevel="0" collapsed="false">
      <c r="A7" s="235" t="n">
        <v>1990</v>
      </c>
      <c r="B7" s="236" t="n">
        <v>26940.733180768</v>
      </c>
      <c r="C7" s="237" t="n">
        <v>7641.497</v>
      </c>
      <c r="D7" s="237" t="n">
        <v>4888.217</v>
      </c>
      <c r="E7" s="237" t="n">
        <v>11066.469</v>
      </c>
      <c r="F7" s="237" t="n">
        <v>3272.262180768</v>
      </c>
      <c r="G7" s="237" t="n">
        <v>72.288</v>
      </c>
      <c r="H7" s="237"/>
      <c r="I7" s="237"/>
      <c r="J7" s="237"/>
      <c r="K7" s="237"/>
      <c r="L7" s="237"/>
      <c r="M7" s="237"/>
      <c r="N7" s="237"/>
      <c r="O7" s="237"/>
    </row>
    <row r="8" customFormat="false" ht="15" hidden="false" customHeight="true" outlineLevel="0" collapsed="false">
      <c r="A8" s="235" t="n">
        <v>1991</v>
      </c>
      <c r="B8" s="236" t="n">
        <v>27956.8</v>
      </c>
      <c r="C8" s="237" t="n">
        <v>8570.995</v>
      </c>
      <c r="D8" s="237" t="n">
        <v>3178.408</v>
      </c>
      <c r="E8" s="237" t="n">
        <v>12176.885</v>
      </c>
      <c r="F8" s="237" t="n">
        <v>3911.152</v>
      </c>
      <c r="G8" s="237" t="n">
        <v>119.36</v>
      </c>
      <c r="H8" s="237"/>
      <c r="I8" s="237"/>
      <c r="J8" s="237"/>
      <c r="K8" s="237"/>
      <c r="L8" s="237"/>
      <c r="M8" s="237"/>
      <c r="N8" s="237"/>
      <c r="O8" s="237"/>
    </row>
    <row r="9" customFormat="false" ht="15" hidden="false" customHeight="true" outlineLevel="0" collapsed="false">
      <c r="A9" s="235" t="n">
        <v>1992</v>
      </c>
      <c r="B9" s="236" t="n">
        <v>25234.325</v>
      </c>
      <c r="C9" s="237" t="n">
        <v>8426.195</v>
      </c>
      <c r="D9" s="237" t="n">
        <v>2784.566</v>
      </c>
      <c r="E9" s="237" t="n">
        <v>10040.372</v>
      </c>
      <c r="F9" s="237" t="n">
        <v>3864.056</v>
      </c>
      <c r="G9" s="237" t="n">
        <v>119.136</v>
      </c>
      <c r="H9" s="237"/>
      <c r="I9" s="237"/>
      <c r="J9" s="237"/>
      <c r="K9" s="237"/>
      <c r="L9" s="237"/>
      <c r="M9" s="237"/>
      <c r="N9" s="237"/>
      <c r="O9" s="237"/>
    </row>
    <row r="10" customFormat="false" ht="15" hidden="false" customHeight="true" outlineLevel="0" collapsed="false">
      <c r="A10" s="235" t="n">
        <v>1993</v>
      </c>
      <c r="B10" s="236" t="n">
        <v>26643.346</v>
      </c>
      <c r="C10" s="237" t="n">
        <v>8565.598</v>
      </c>
      <c r="D10" s="237" t="n">
        <v>2694.244</v>
      </c>
      <c r="E10" s="237" t="n">
        <v>11437.592</v>
      </c>
      <c r="F10" s="237" t="n">
        <v>3846.808</v>
      </c>
      <c r="G10" s="237" t="n">
        <v>99.104</v>
      </c>
      <c r="H10" s="237"/>
      <c r="I10" s="237"/>
      <c r="J10" s="237"/>
      <c r="K10" s="237"/>
      <c r="L10" s="237"/>
      <c r="M10" s="237"/>
      <c r="N10" s="237"/>
      <c r="O10" s="237"/>
    </row>
    <row r="11" customFormat="false" ht="15" hidden="false" customHeight="true" outlineLevel="0" collapsed="false">
      <c r="A11" s="235" t="n">
        <v>1994</v>
      </c>
      <c r="B11" s="236" t="n">
        <v>25531.439</v>
      </c>
      <c r="C11" s="237" t="n">
        <v>8232.494</v>
      </c>
      <c r="D11" s="237" t="n">
        <v>2615.678</v>
      </c>
      <c r="E11" s="237" t="n">
        <v>10916.523</v>
      </c>
      <c r="F11" s="237" t="n">
        <v>3665.816</v>
      </c>
      <c r="G11" s="237" t="n">
        <v>100.928</v>
      </c>
      <c r="H11" s="237"/>
      <c r="I11" s="237"/>
      <c r="J11" s="237"/>
      <c r="K11" s="237"/>
      <c r="L11" s="237"/>
      <c r="M11" s="237"/>
      <c r="N11" s="237"/>
      <c r="O11" s="237"/>
    </row>
    <row r="12" customFormat="false" ht="15" hidden="false" customHeight="true" outlineLevel="0" collapsed="false">
      <c r="A12" s="235" t="n">
        <v>1995</v>
      </c>
      <c r="B12" s="236" t="n">
        <v>24444.9580782825</v>
      </c>
      <c r="C12" s="237" t="n">
        <v>7717.885</v>
      </c>
      <c r="D12" s="237" t="n">
        <v>1894.118</v>
      </c>
      <c r="E12" s="237" t="n">
        <v>10888.579</v>
      </c>
      <c r="F12" s="237" t="n">
        <v>3857.56007828247</v>
      </c>
      <c r="G12" s="237" t="n">
        <v>86.816</v>
      </c>
      <c r="H12" s="237"/>
      <c r="I12" s="237"/>
      <c r="J12" s="237"/>
      <c r="K12" s="237"/>
      <c r="L12" s="237"/>
      <c r="M12" s="237"/>
      <c r="N12" s="237"/>
      <c r="O12" s="237"/>
    </row>
    <row r="13" customFormat="false" ht="15" hidden="false" customHeight="true" outlineLevel="0" collapsed="false">
      <c r="A13" s="235" t="n">
        <v>1996</v>
      </c>
      <c r="B13" s="236" t="n">
        <v>24725.9701731961</v>
      </c>
      <c r="C13" s="237" t="n">
        <v>7714.485</v>
      </c>
      <c r="D13" s="237" t="n">
        <v>1237.547</v>
      </c>
      <c r="E13" s="237" t="n">
        <v>11272.086</v>
      </c>
      <c r="F13" s="237" t="n">
        <v>4423.1961731961</v>
      </c>
      <c r="G13" s="237" t="n">
        <v>78.656</v>
      </c>
      <c r="H13" s="237"/>
      <c r="I13" s="237"/>
      <c r="J13" s="237"/>
      <c r="K13" s="237"/>
      <c r="L13" s="237"/>
      <c r="M13" s="237"/>
      <c r="N13" s="237"/>
      <c r="O13" s="237"/>
    </row>
    <row r="14" customFormat="false" ht="15" hidden="false" customHeight="true" outlineLevel="0" collapsed="false">
      <c r="A14" s="235" t="n">
        <v>1997</v>
      </c>
      <c r="B14" s="236" t="n">
        <v>23559.6698486672</v>
      </c>
      <c r="C14" s="237" t="n">
        <v>7892.027</v>
      </c>
      <c r="D14" s="237" t="n">
        <v>1491.055</v>
      </c>
      <c r="E14" s="237" t="n">
        <v>10278.156</v>
      </c>
      <c r="F14" s="237" t="n">
        <v>3838.91184866724</v>
      </c>
      <c r="G14" s="237" t="n">
        <v>59.52</v>
      </c>
      <c r="H14" s="237"/>
      <c r="I14" s="237"/>
      <c r="J14" s="237"/>
      <c r="K14" s="237"/>
      <c r="L14" s="237"/>
      <c r="M14" s="237"/>
      <c r="N14" s="237"/>
      <c r="O14" s="237"/>
    </row>
    <row r="15" customFormat="false" ht="15" hidden="false" customHeight="true" outlineLevel="0" collapsed="false">
      <c r="A15" s="235" t="n">
        <v>1998</v>
      </c>
      <c r="B15" s="236" t="n">
        <v>22875.9855371161</v>
      </c>
      <c r="C15" s="237" t="n">
        <v>7780.715256454</v>
      </c>
      <c r="D15" s="237" t="n">
        <v>1366.021090149</v>
      </c>
      <c r="E15" s="237" t="n">
        <v>9824.398578</v>
      </c>
      <c r="F15" s="237" t="n">
        <v>3814.08752835313</v>
      </c>
      <c r="G15" s="237" t="n">
        <v>90.76308416</v>
      </c>
      <c r="H15" s="237"/>
      <c r="I15" s="237"/>
      <c r="J15" s="237"/>
      <c r="K15" s="237"/>
      <c r="L15" s="237"/>
      <c r="M15" s="237"/>
      <c r="N15" s="237"/>
      <c r="O15" s="237"/>
    </row>
    <row r="16" customFormat="false" ht="15" hidden="false" customHeight="true" outlineLevel="0" collapsed="false">
      <c r="A16" s="235" t="n">
        <v>1999</v>
      </c>
      <c r="B16" s="236" t="n">
        <v>23692.5680386593</v>
      </c>
      <c r="C16" s="237" t="n">
        <v>7526.364319054</v>
      </c>
      <c r="D16" s="237" t="n">
        <v>1378.895482251</v>
      </c>
      <c r="E16" s="237" t="n">
        <v>9925.977053234</v>
      </c>
      <c r="F16" s="237" t="n">
        <v>4757.03038412031</v>
      </c>
      <c r="G16" s="237" t="n">
        <v>104.3008</v>
      </c>
      <c r="H16" s="237"/>
      <c r="I16" s="237"/>
      <c r="J16" s="237"/>
      <c r="K16" s="237"/>
      <c r="L16" s="237"/>
      <c r="M16" s="237"/>
      <c r="N16" s="237"/>
      <c r="O16" s="237"/>
    </row>
    <row r="17" customFormat="false" ht="15" hidden="false" customHeight="true" outlineLevel="0" collapsed="false">
      <c r="A17" s="235" t="n">
        <v>2000</v>
      </c>
      <c r="B17" s="236" t="n">
        <v>23659.8118411203</v>
      </c>
      <c r="C17" s="237" t="n">
        <v>7725.245366464</v>
      </c>
      <c r="D17" s="237" t="n">
        <v>1435.869055536</v>
      </c>
      <c r="E17" s="237" t="n">
        <v>9591.582238</v>
      </c>
      <c r="F17" s="237" t="n">
        <v>4795.78014112026</v>
      </c>
      <c r="G17" s="237" t="n">
        <v>111.33504</v>
      </c>
      <c r="H17" s="237"/>
      <c r="I17" s="237"/>
      <c r="J17" s="237"/>
      <c r="K17" s="237"/>
      <c r="L17" s="237"/>
      <c r="M17" s="237"/>
      <c r="N17" s="237"/>
      <c r="O17" s="237"/>
    </row>
    <row r="18" customFormat="false" ht="15" hidden="false" customHeight="true" outlineLevel="0" collapsed="false">
      <c r="A18" s="235" t="n">
        <v>2001</v>
      </c>
      <c r="B18" s="236" t="n">
        <v>24068.3155517369</v>
      </c>
      <c r="C18" s="237" t="n">
        <v>6607.228390544</v>
      </c>
      <c r="D18" s="237" t="n">
        <v>1545.77577174</v>
      </c>
      <c r="E18" s="237" t="n">
        <v>10184.354198918</v>
      </c>
      <c r="F18" s="237" t="n">
        <v>5619.62215053488</v>
      </c>
      <c r="G18" s="237" t="n">
        <v>111.33504</v>
      </c>
      <c r="H18" s="237"/>
      <c r="I18" s="237"/>
      <c r="J18" s="237"/>
      <c r="K18" s="237"/>
      <c r="L18" s="237"/>
      <c r="M18" s="237"/>
      <c r="N18" s="237"/>
      <c r="O18" s="237"/>
    </row>
    <row r="19" customFormat="false" ht="15" hidden="false" customHeight="true" outlineLevel="0" collapsed="false">
      <c r="A19" s="235" t="n">
        <v>2002</v>
      </c>
      <c r="B19" s="236" t="n">
        <v>21280.551104373</v>
      </c>
      <c r="C19" s="237" t="n">
        <v>4555.687283864</v>
      </c>
      <c r="D19" s="237" t="n">
        <v>1479.59017839</v>
      </c>
      <c r="E19" s="237" t="n">
        <v>9426.218098684</v>
      </c>
      <c r="F19" s="237" t="n">
        <v>5707.720503435</v>
      </c>
      <c r="G19" s="237" t="n">
        <v>111.33504</v>
      </c>
      <c r="H19" s="237"/>
      <c r="I19" s="237"/>
      <c r="J19" s="237"/>
      <c r="K19" s="237"/>
      <c r="L19" s="237"/>
      <c r="M19" s="237"/>
      <c r="N19" s="237"/>
      <c r="O19" s="237"/>
    </row>
    <row r="20" customFormat="false" ht="15" hidden="false" customHeight="true" outlineLevel="0" collapsed="false">
      <c r="A20" s="235" t="n">
        <v>2003</v>
      </c>
      <c r="B20" s="236" t="n">
        <v>21249</v>
      </c>
      <c r="C20" s="237" t="n">
        <v>4526.9445406112</v>
      </c>
      <c r="D20" s="237" t="n">
        <v>1446</v>
      </c>
      <c r="E20" s="237" t="n">
        <v>9216</v>
      </c>
      <c r="F20" s="237" t="n">
        <v>5961</v>
      </c>
      <c r="G20" s="237" t="n">
        <v>99</v>
      </c>
      <c r="H20" s="237"/>
      <c r="I20" s="237"/>
      <c r="J20" s="237"/>
      <c r="K20" s="237"/>
      <c r="L20" s="237"/>
      <c r="M20" s="237"/>
      <c r="N20" s="237"/>
      <c r="O20" s="237"/>
    </row>
    <row r="21" customFormat="false" ht="15" hidden="false" customHeight="true" outlineLevel="0" collapsed="false">
      <c r="A21" s="235" t="n">
        <v>2004</v>
      </c>
      <c r="B21" s="236" t="n">
        <v>20184.0845896154</v>
      </c>
      <c r="C21" s="237" t="n">
        <v>4031.968359096</v>
      </c>
      <c r="D21" s="237" t="n">
        <v>1527.430463286</v>
      </c>
      <c r="E21" s="237" t="n">
        <v>8537.72722272718</v>
      </c>
      <c r="F21" s="237" t="n">
        <v>5985.31066450625</v>
      </c>
      <c r="G21" s="237" t="n">
        <v>101.64788</v>
      </c>
      <c r="H21" s="237"/>
      <c r="I21" s="237"/>
      <c r="J21" s="237"/>
      <c r="K21" s="237"/>
      <c r="L21" s="237"/>
      <c r="M21" s="237"/>
      <c r="N21" s="237"/>
      <c r="O21" s="237"/>
    </row>
    <row r="22" customFormat="false" ht="28.5" hidden="false" customHeight="true" outlineLevel="0" collapsed="false">
      <c r="A22" s="241"/>
      <c r="B22" s="242" t="s">
        <v>364</v>
      </c>
      <c r="C22" s="242"/>
      <c r="D22" s="242"/>
      <c r="E22" s="242"/>
      <c r="F22" s="242"/>
      <c r="G22" s="242"/>
    </row>
    <row r="23" customFormat="false" ht="15" hidden="false" customHeight="true" outlineLevel="0" collapsed="false">
      <c r="A23" s="235" t="n">
        <v>1990</v>
      </c>
      <c r="B23" s="243" t="n">
        <v>100</v>
      </c>
      <c r="C23" s="244" t="n">
        <v>28.3641018554572</v>
      </c>
      <c r="D23" s="244" t="n">
        <v>18.1443354462585</v>
      </c>
      <c r="E23" s="244" t="n">
        <v>41.0770892007496</v>
      </c>
      <c r="F23" s="244" t="n">
        <v>12.1461511786322</v>
      </c>
      <c r="G23" s="244" t="n">
        <v>0.268322318902604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44" t="n">
        <v>30.6579973387512</v>
      </c>
      <c r="D24" s="244" t="n">
        <v>11.3689978824472</v>
      </c>
      <c r="E24" s="244" t="n">
        <v>43.556075802667</v>
      </c>
      <c r="F24" s="244" t="n">
        <v>13.9899845475877</v>
      </c>
      <c r="G24" s="244" t="n">
        <v>0.426944428546901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44" t="n">
        <v>33.3917986710562</v>
      </c>
      <c r="D25" s="244" t="n">
        <v>11.0348344962665</v>
      </c>
      <c r="E25" s="244" t="n">
        <v>39.788549921585</v>
      </c>
      <c r="F25" s="244" t="n">
        <v>15.3126980808878</v>
      </c>
      <c r="G25" s="244" t="n">
        <v>0.472118830204493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44" t="n">
        <v>32.14910769841</v>
      </c>
      <c r="D26" s="244" t="n">
        <v>10.1122584227972</v>
      </c>
      <c r="E26" s="244" t="n">
        <v>42.9285120570067</v>
      </c>
      <c r="F26" s="244" t="n">
        <v>14.4381565288384</v>
      </c>
      <c r="G26" s="244" t="n">
        <v>0.371965292947815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44" t="n">
        <v>32.244535844611</v>
      </c>
      <c r="D27" s="244" t="n">
        <v>10.2449297902872</v>
      </c>
      <c r="E27" s="244" t="n">
        <v>42.7571787081801</v>
      </c>
      <c r="F27" s="244" t="n">
        <v>14.3580469553635</v>
      </c>
      <c r="G27" s="244" t="n">
        <v>0.395308701558106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44" t="n">
        <v>31.5725024984059</v>
      </c>
      <c r="D28" s="244" t="n">
        <v>7.74850173166296</v>
      </c>
      <c r="E28" s="244" t="n">
        <v>44.5432508623269</v>
      </c>
      <c r="F28" s="244" t="n">
        <v>15.7805960064608</v>
      </c>
      <c r="G28" s="244" t="n">
        <v>0.355148901143462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44" t="n">
        <v>31.1999284394624</v>
      </c>
      <c r="D29" s="244" t="n">
        <v>5.00504931184277</v>
      </c>
      <c r="E29" s="244" t="n">
        <v>45.5880433448851</v>
      </c>
      <c r="F29" s="244" t="n">
        <v>17.8888680290936</v>
      </c>
      <c r="G29" s="244" t="n">
        <v>0.318110874716116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44" t="n">
        <v>33.4980373268959</v>
      </c>
      <c r="D30" s="244" t="n">
        <v>6.32884505418631</v>
      </c>
      <c r="E30" s="244" t="n">
        <v>43.6260612564629</v>
      </c>
      <c r="F30" s="244" t="n">
        <v>16.2944212432773</v>
      </c>
      <c r="G30" s="244" t="n">
        <v>0.252635119177474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44" t="n">
        <v>34.0125903814279</v>
      </c>
      <c r="D31" s="244" t="n">
        <v>5.97141962663266</v>
      </c>
      <c r="E31" s="244" t="n">
        <v>42.9463402224135</v>
      </c>
      <c r="F31" s="244" t="n">
        <v>16.672888353443</v>
      </c>
      <c r="G31" s="244" t="n">
        <v>0.396761416082982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44" t="n">
        <v>31.7667730520946</v>
      </c>
      <c r="D32" s="244" t="n">
        <v>5.81994944575467</v>
      </c>
      <c r="E32" s="244" t="n">
        <v>41.8948973240795</v>
      </c>
      <c r="F32" s="244" t="n">
        <v>20.0781543662056</v>
      </c>
      <c r="G32" s="244" t="n">
        <v>0.44022581186561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44" t="n">
        <v>32.6513389808015</v>
      </c>
      <c r="D33" s="244" t="n">
        <v>6.06881012063033</v>
      </c>
      <c r="E33" s="244" t="n">
        <v>40.5395541706297</v>
      </c>
      <c r="F33" s="244" t="n">
        <v>20.2697306864685</v>
      </c>
      <c r="G33" s="244" t="n">
        <v>0.470566041469958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44" t="n">
        <v>27.4519767548385</v>
      </c>
      <c r="D34" s="244" t="n">
        <v>6.42245099544762</v>
      </c>
      <c r="E34" s="244" t="n">
        <v>42.3143621207137</v>
      </c>
      <c r="F34" s="244" t="n">
        <v>23.3486308522714</v>
      </c>
      <c r="G34" s="244" t="n">
        <v>0.462579276728676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44" t="n">
        <v>21.4077504925511</v>
      </c>
      <c r="D35" s="244" t="n">
        <v>6.95278130314001</v>
      </c>
      <c r="E35" s="244" t="n">
        <v>44.2949905406678</v>
      </c>
      <c r="F35" s="244" t="n">
        <v>26.8213002353219</v>
      </c>
      <c r="G35" s="244" t="n">
        <v>0.523177428319145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44" t="n">
        <v>21.3042709803341</v>
      </c>
      <c r="D36" s="244" t="n">
        <v>6.80502611887618</v>
      </c>
      <c r="E36" s="244" t="n">
        <v>43.3714527742482</v>
      </c>
      <c r="F36" s="244" t="n">
        <v>28.0530848510518</v>
      </c>
      <c r="G36" s="244" t="n">
        <v>0.465904277848369</v>
      </c>
    </row>
    <row r="37" customFormat="false" ht="15" hidden="false" customHeight="true" outlineLevel="0" collapsed="false">
      <c r="A37" s="381" t="n">
        <v>2004</v>
      </c>
      <c r="B37" s="243" t="n">
        <v>100</v>
      </c>
      <c r="C37" s="244" t="n">
        <v>19.9759783070391</v>
      </c>
      <c r="D37" s="244" t="n">
        <v>7.56749931612877</v>
      </c>
      <c r="E37" s="244" t="n">
        <v>42.2993036162749</v>
      </c>
      <c r="F37" s="244" t="n">
        <v>29.6536146483733</v>
      </c>
      <c r="G37" s="244" t="n">
        <v>0.503604112183998</v>
      </c>
    </row>
    <row r="38" customFormat="false" ht="11.25" hidden="false" customHeight="false" outlineLevel="0" collapsed="false">
      <c r="B38" s="245"/>
      <c r="C38" s="174"/>
    </row>
    <row r="39" customFormat="false" ht="11.25" hidden="false" customHeight="false" outlineLevel="0" collapsed="false">
      <c r="A39" s="207" t="s">
        <v>365</v>
      </c>
    </row>
    <row r="41" customFormat="false" ht="12.75" hidden="false" customHeight="false" outlineLevel="0" collapsed="false">
      <c r="A41" s="382"/>
    </row>
  </sheetData>
  <mergeCells count="4">
    <mergeCell ref="A4:A5"/>
    <mergeCell ref="C4:G4"/>
    <mergeCell ref="B6:G6"/>
    <mergeCell ref="B22:G22"/>
  </mergeCells>
  <hyperlinks>
    <hyperlink ref="A1" location="S.3_Inh.verz!A28" display="2     CO2 - Bilanz Berlin"/>
    <hyperlink ref="A2" location="S.3_Inh.verz!A29" display="2.1 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G8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6" activeCellId="0" sqref="G6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28"/>
    <col collapsed="false" customWidth="true" hidden="false" outlineLevel="0" max="6" min="6" style="15" width="5.13"/>
    <col collapsed="false" customWidth="true" hidden="false" outlineLevel="0" max="7" min="7" style="15" width="27.42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7.5" hidden="false" customHeight="true" outlineLevel="0" collapsed="false"/>
    <row r="4" customFormat="false" ht="11.25" hidden="false" customHeight="false" outlineLevel="0" collapsed="false">
      <c r="B4" s="19"/>
    </row>
    <row r="11" customFormat="false" ht="11.25" hidden="false" customHeight="false" outlineLevel="0" collapsed="false">
      <c r="B11" s="20"/>
    </row>
    <row r="43" customFormat="false" ht="11.25" hidden="false" customHeight="false" outlineLevel="0" collapsed="false">
      <c r="F43" s="21"/>
      <c r="G43" s="22" t="s">
        <v>11</v>
      </c>
    </row>
    <row r="44" customFormat="false" ht="11.25" hidden="false" customHeight="false" outlineLevel="0" collapsed="false">
      <c r="F44" s="21"/>
      <c r="G44" s="22" t="s">
        <v>12</v>
      </c>
    </row>
    <row r="45" customFormat="false" ht="11.25" hidden="false" customHeight="false" outlineLevel="0" collapsed="false">
      <c r="F45" s="21"/>
      <c r="G45" s="21" t="s">
        <v>13</v>
      </c>
    </row>
    <row r="46" customFormat="false" ht="11.25" hidden="false" customHeight="false" outlineLevel="0" collapsed="false">
      <c r="F46" s="21"/>
      <c r="G46" s="21" t="s">
        <v>14</v>
      </c>
    </row>
    <row r="47" s="23" customFormat="true" ht="10.5" hidden="false" customHeight="true" outlineLevel="0" collapsed="false">
      <c r="E47" s="15"/>
      <c r="F47" s="21"/>
      <c r="G47" s="21" t="s">
        <v>15</v>
      </c>
    </row>
    <row r="48" s="23" customFormat="true" ht="10.5" hidden="false" customHeight="true" outlineLevel="0" collapsed="false">
      <c r="E48" s="15"/>
      <c r="F48" s="21"/>
      <c r="G48" s="21" t="s">
        <v>16</v>
      </c>
    </row>
    <row r="49" s="23" customFormat="true" ht="10.5" hidden="false" customHeight="true" outlineLevel="0" collapsed="false">
      <c r="E49" s="15"/>
      <c r="F49" s="21"/>
      <c r="G49" s="24" t="s">
        <v>17</v>
      </c>
    </row>
    <row r="50" s="23" customFormat="true" ht="10.5" hidden="false" customHeight="true" outlineLevel="0" collapsed="false">
      <c r="E50" s="15"/>
      <c r="F50" s="21"/>
      <c r="G50" s="24" t="s">
        <v>18</v>
      </c>
    </row>
    <row r="51" s="23" customFormat="true" ht="10.5" hidden="false" customHeight="true" outlineLevel="0" collapsed="false">
      <c r="E51" s="15"/>
      <c r="F51" s="21"/>
      <c r="G51" s="21" t="s">
        <v>19</v>
      </c>
    </row>
    <row r="52" s="23" customFormat="true" ht="10.5" hidden="false" customHeight="true" outlineLevel="0" collapsed="false">
      <c r="E52" s="15"/>
      <c r="F52" s="21"/>
      <c r="G52" s="22" t="s">
        <v>20</v>
      </c>
    </row>
    <row r="53" s="23" customFormat="true" ht="10.5" hidden="false" customHeight="true" outlineLevel="0" collapsed="false">
      <c r="E53" s="15"/>
      <c r="F53" s="21"/>
      <c r="G53" s="21" t="s">
        <v>21</v>
      </c>
    </row>
    <row r="54" s="23" customFormat="true" ht="9" hidden="false" customHeight="true" outlineLevel="0" collapsed="false">
      <c r="E54" s="15"/>
      <c r="F54" s="21"/>
      <c r="G54" s="21"/>
    </row>
    <row r="55" s="23" customFormat="true" ht="11.25" hidden="false" customHeight="true" outlineLevel="0" collapsed="false">
      <c r="F55" s="25" t="s">
        <v>22</v>
      </c>
      <c r="G55" s="22" t="s">
        <v>12</v>
      </c>
    </row>
    <row r="56" s="23" customFormat="true" ht="10.5" hidden="false" customHeight="true" outlineLevel="0" collapsed="false">
      <c r="F56" s="21"/>
      <c r="G56" s="26" t="s">
        <v>23</v>
      </c>
    </row>
    <row r="57" s="23" customFormat="true" ht="10.5" hidden="false" customHeight="true" outlineLevel="0" collapsed="false">
      <c r="F57" s="21"/>
      <c r="G57" s="26" t="s">
        <v>24</v>
      </c>
    </row>
    <row r="58" s="27" customFormat="true" ht="9" hidden="false" customHeight="true" outlineLevel="0" collapsed="false">
      <c r="F58" s="21"/>
      <c r="G58" s="26" t="s">
        <v>25</v>
      </c>
    </row>
    <row r="59" s="23" customFormat="true" ht="3.75" hidden="false" customHeight="true" outlineLevel="0" collapsed="false">
      <c r="F59" s="21"/>
      <c r="G59" s="21" t="s">
        <v>26</v>
      </c>
    </row>
    <row r="60" s="23" customFormat="true" ht="8.65" hidden="false" customHeight="true" outlineLevel="0" collapsed="false">
      <c r="F60" s="21"/>
      <c r="G60" s="21" t="s">
        <v>27</v>
      </c>
    </row>
    <row r="61" s="23" customFormat="true" ht="8.65" hidden="false" customHeight="true" outlineLevel="0" collapsed="false">
      <c r="F61" s="21"/>
      <c r="G61" s="21" t="s">
        <v>28</v>
      </c>
    </row>
    <row r="62" s="23" customFormat="true" ht="5.25" hidden="false" customHeight="true" outlineLevel="0" collapsed="false">
      <c r="F62" s="21"/>
      <c r="G62" s="21"/>
    </row>
    <row r="63" s="27" customFormat="true" ht="9" hidden="false" customHeight="true" outlineLevel="0" collapsed="false">
      <c r="F63" s="21"/>
      <c r="G63" s="22" t="s">
        <v>29</v>
      </c>
    </row>
    <row r="64" s="23" customFormat="true" ht="10.5" hidden="false" customHeight="true" outlineLevel="0" collapsed="false">
      <c r="E64" s="15"/>
      <c r="F64" s="28" t="s">
        <v>30</v>
      </c>
      <c r="G64" s="29" t="s">
        <v>31</v>
      </c>
    </row>
    <row r="65" s="23" customFormat="true" ht="10.5" hidden="false" customHeight="true" outlineLevel="0" collapsed="false">
      <c r="E65" s="15"/>
      <c r="F65" s="28" t="s">
        <v>32</v>
      </c>
      <c r="G65" s="29" t="s">
        <v>33</v>
      </c>
    </row>
    <row r="66" s="23" customFormat="true" ht="9" hidden="false" customHeight="false" outlineLevel="0" collapsed="false">
      <c r="F66" s="28" t="s">
        <v>34</v>
      </c>
      <c r="G66" s="29" t="s">
        <v>35</v>
      </c>
    </row>
    <row r="67" s="23" customFormat="true" ht="8.65" hidden="false" customHeight="true" outlineLevel="0" collapsed="false">
      <c r="F67" s="28"/>
      <c r="G67" s="29" t="s">
        <v>36</v>
      </c>
    </row>
    <row r="68" s="23" customFormat="true" ht="8.65" hidden="false" customHeight="true" outlineLevel="0" collapsed="false">
      <c r="F68" s="28" t="s">
        <v>37</v>
      </c>
      <c r="G68" s="29" t="s">
        <v>38</v>
      </c>
    </row>
    <row r="69" s="23" customFormat="true" ht="8.65" hidden="false" customHeight="true" outlineLevel="0" collapsed="false">
      <c r="F69" s="28" t="s">
        <v>39</v>
      </c>
      <c r="G69" s="29" t="s">
        <v>40</v>
      </c>
    </row>
    <row r="70" s="23" customFormat="true" ht="8.65" hidden="false" customHeight="true" outlineLevel="0" collapsed="false">
      <c r="F70" s="28" t="s">
        <v>41</v>
      </c>
      <c r="G70" s="29" t="s">
        <v>42</v>
      </c>
    </row>
    <row r="71" s="23" customFormat="true" ht="8.65" hidden="false" customHeight="true" outlineLevel="0" collapsed="false">
      <c r="F71" s="28"/>
      <c r="G71" s="29" t="s">
        <v>43</v>
      </c>
    </row>
    <row r="72" s="23" customFormat="true" ht="8.65" hidden="false" customHeight="true" outlineLevel="0" collapsed="false">
      <c r="F72" s="28"/>
      <c r="G72" s="29" t="s">
        <v>44</v>
      </c>
    </row>
    <row r="73" s="23" customFormat="true" ht="8.65" hidden="false" customHeight="true" outlineLevel="0" collapsed="false">
      <c r="F73" s="28" t="s">
        <v>45</v>
      </c>
      <c r="G73" s="29" t="s">
        <v>46</v>
      </c>
    </row>
    <row r="74" s="23" customFormat="true" ht="8.65" hidden="false" customHeight="true" outlineLevel="0" collapsed="false">
      <c r="F74" s="28" t="s">
        <v>47</v>
      </c>
      <c r="G74" s="29" t="s">
        <v>48</v>
      </c>
    </row>
    <row r="75" s="23" customFormat="true" ht="8.65" hidden="false" customHeight="true" outlineLevel="0" collapsed="false">
      <c r="F75" s="28" t="s">
        <v>49</v>
      </c>
      <c r="G75" s="29" t="s">
        <v>50</v>
      </c>
    </row>
    <row r="76" s="23" customFormat="true" ht="8.65" hidden="false" customHeight="true" outlineLevel="0" collapsed="false">
      <c r="F76" s="28" t="s">
        <v>51</v>
      </c>
      <c r="G76" s="29" t="s">
        <v>52</v>
      </c>
    </row>
    <row r="77" s="23" customFormat="true" ht="8.65" hidden="false" customHeight="true" outlineLevel="0" collapsed="false"/>
    <row r="78" s="23" customFormat="true" ht="8.65" hidden="false" customHeight="true" outlineLevel="0" collapsed="false"/>
    <row r="79" s="23" customFormat="true" ht="8.65" hidden="false" customHeight="true" outlineLevel="0" collapsed="false"/>
    <row r="80" s="23" customFormat="true" ht="8.65" hidden="false" customHeight="true" outlineLevel="0" collapsed="false"/>
  </sheetData>
  <hyperlinks>
    <hyperlink ref="G49" r:id="rId1" display="info@statistik-bbb.de"/>
    <hyperlink ref="G50" r:id="rId2" display="www.statistik-berlin-brandenburg.de"/>
  </hyperlinks>
  <printOptions headings="false" gridLines="false" gridLinesSet="true" horizontalCentered="false" verticalCentered="false"/>
  <pageMargins left="0.747916666666667" right="0.196527777777778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7© Amt für Statistik Berlin-Brandenburg — E IV 4 - j 04</oddFooter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85"/>
    <col collapsed="false" customWidth="true" hidden="false" outlineLevel="0" max="2" min="2" style="207" width="14.28"/>
    <col collapsed="false" customWidth="true" hidden="false" outlineLevel="0" max="3" min="3" style="207" width="12.7"/>
    <col collapsed="false" customWidth="true" hidden="false" outlineLevel="0" max="4" min="4" style="207" width="16.7"/>
    <col collapsed="false" customWidth="true" hidden="false" outlineLevel="0" max="5" min="5" style="207" width="12.7"/>
    <col collapsed="false" customWidth="true" hidden="false" outlineLevel="0" max="6" min="6" style="207" width="14.41"/>
    <col collapsed="false" customWidth="false" hidden="false" outlineLevel="0" max="257" min="7" style="207" width="11.42"/>
  </cols>
  <sheetData>
    <row r="1" customFormat="false" ht="12" hidden="false" customHeight="false" outlineLevel="0" collapsed="false">
      <c r="A1" s="34" t="s">
        <v>366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</row>
    <row r="3" customFormat="false" ht="11.2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</row>
    <row r="4" customFormat="false" ht="60.75" hidden="false" customHeight="true" outlineLevel="0" collapsed="false">
      <c r="A4" s="225"/>
      <c r="B4" s="228" t="s">
        <v>361</v>
      </c>
      <c r="C4" s="251" t="s">
        <v>368</v>
      </c>
      <c r="D4" s="250" t="s">
        <v>369</v>
      </c>
      <c r="E4" s="251" t="s">
        <v>234</v>
      </c>
      <c r="F4" s="252" t="s">
        <v>370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</row>
    <row r="6" customFormat="false" ht="15" hidden="false" customHeight="true" outlineLevel="0" collapsed="false">
      <c r="A6" s="235" t="n">
        <v>1990</v>
      </c>
      <c r="B6" s="253" t="n">
        <v>26940.733180768</v>
      </c>
      <c r="C6" s="255" t="n">
        <v>15058.813180768</v>
      </c>
      <c r="D6" s="254" t="n">
        <v>1457.13</v>
      </c>
      <c r="E6" s="255" t="n">
        <v>4249.566</v>
      </c>
      <c r="F6" s="254" t="n">
        <v>6175.224</v>
      </c>
      <c r="G6" s="237"/>
      <c r="H6" s="237"/>
      <c r="I6" s="237"/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253" t="n">
        <v>27956.8</v>
      </c>
      <c r="C7" s="255" t="n">
        <v>15386.605</v>
      </c>
      <c r="D7" s="254" t="n">
        <v>1347.488</v>
      </c>
      <c r="E7" s="255" t="n">
        <v>5111.714</v>
      </c>
      <c r="F7" s="254" t="n">
        <v>6110.993</v>
      </c>
      <c r="G7" s="237"/>
      <c r="H7" s="237"/>
      <c r="I7" s="237"/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253" t="n">
        <v>25234.325</v>
      </c>
      <c r="C8" s="255" t="n">
        <v>15030.486</v>
      </c>
      <c r="D8" s="254" t="n">
        <v>1301.033</v>
      </c>
      <c r="E8" s="255" t="n">
        <v>4237.655</v>
      </c>
      <c r="F8" s="254" t="n">
        <v>4665.151</v>
      </c>
      <c r="G8" s="237"/>
      <c r="H8" s="237"/>
      <c r="I8" s="237"/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253" t="n">
        <v>26643.346</v>
      </c>
      <c r="C9" s="255" t="n">
        <v>14241.383</v>
      </c>
      <c r="D9" s="254" t="n">
        <v>977.818</v>
      </c>
      <c r="E9" s="255" t="n">
        <v>4794.236</v>
      </c>
      <c r="F9" s="254" t="n">
        <v>6629.909</v>
      </c>
      <c r="G9" s="237"/>
      <c r="H9" s="237"/>
      <c r="I9" s="237"/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253" t="n">
        <v>25531.439</v>
      </c>
      <c r="C10" s="255" t="n">
        <v>13424.556</v>
      </c>
      <c r="D10" s="254" t="n">
        <v>826.105</v>
      </c>
      <c r="E10" s="255" t="n">
        <v>4588.282</v>
      </c>
      <c r="F10" s="254" t="n">
        <v>6692.496</v>
      </c>
      <c r="G10" s="237"/>
      <c r="H10" s="237"/>
      <c r="I10" s="237"/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253" t="n">
        <v>24444.9580782825</v>
      </c>
      <c r="C11" s="255" t="n">
        <v>12509.2179633266</v>
      </c>
      <c r="D11" s="254" t="n">
        <v>734.9732</v>
      </c>
      <c r="E11" s="255" t="n">
        <v>4888.186</v>
      </c>
      <c r="F11" s="254" t="n">
        <v>6312.58091495588</v>
      </c>
      <c r="G11" s="237"/>
      <c r="H11" s="237"/>
      <c r="I11" s="237"/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253" t="n">
        <v>24725.9701731961</v>
      </c>
      <c r="C12" s="255" t="n">
        <v>11940.0647104464</v>
      </c>
      <c r="D12" s="254" t="n">
        <v>729.7918656</v>
      </c>
      <c r="E12" s="255" t="n">
        <v>4859.254</v>
      </c>
      <c r="F12" s="254" t="n">
        <v>7196.85959714971</v>
      </c>
      <c r="G12" s="237"/>
      <c r="H12" s="237"/>
      <c r="I12" s="237"/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253" t="n">
        <v>23559.6698486672</v>
      </c>
      <c r="C13" s="255" t="n">
        <v>11799.4200754047</v>
      </c>
      <c r="D13" s="254" t="n">
        <v>646.598991401548</v>
      </c>
      <c r="E13" s="255" t="n">
        <v>4824.048</v>
      </c>
      <c r="F13" s="254" t="n">
        <v>6289.602781861</v>
      </c>
      <c r="G13" s="237"/>
      <c r="H13" s="237"/>
      <c r="I13" s="237"/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253" t="n">
        <v>22875.9855371161</v>
      </c>
      <c r="C14" s="255" t="n">
        <v>11631.2590094135</v>
      </c>
      <c r="D14" s="254" t="n">
        <v>589.766652272541</v>
      </c>
      <c r="E14" s="255" t="n">
        <v>4854.89161211</v>
      </c>
      <c r="F14" s="254" t="n">
        <v>5800.06826332013</v>
      </c>
      <c r="G14" s="237"/>
      <c r="H14" s="237"/>
      <c r="I14" s="237"/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253" t="n">
        <v>23692.5680386593</v>
      </c>
      <c r="C15" s="255" t="n">
        <v>11040.0085659032</v>
      </c>
      <c r="D15" s="254" t="n">
        <v>514.967001388788</v>
      </c>
      <c r="E15" s="255" t="n">
        <v>4991.184185161</v>
      </c>
      <c r="F15" s="254" t="n">
        <v>7146.40828620631</v>
      </c>
      <c r="G15" s="237"/>
      <c r="H15" s="237"/>
      <c r="I15" s="237"/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253" t="n">
        <v>23659.8118411203</v>
      </c>
      <c r="C16" s="255" t="n">
        <v>11151.3054222743</v>
      </c>
      <c r="D16" s="254" t="n">
        <v>478.58528137098</v>
      </c>
      <c r="E16" s="255" t="n">
        <v>4964.093296</v>
      </c>
      <c r="F16" s="254" t="n">
        <v>7065.82784147503</v>
      </c>
      <c r="G16" s="237"/>
      <c r="H16" s="237"/>
      <c r="I16" s="237"/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253" t="n">
        <v>24068.3155517369</v>
      </c>
      <c r="C17" s="255" t="n">
        <v>10497.1000145145</v>
      </c>
      <c r="D17" s="254" t="n">
        <v>488.206057832107</v>
      </c>
      <c r="E17" s="255" t="n">
        <v>4955.130864</v>
      </c>
      <c r="F17" s="254" t="n">
        <v>8127.87861539023</v>
      </c>
      <c r="G17" s="237"/>
      <c r="H17" s="237"/>
      <c r="I17" s="237"/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253" t="n">
        <v>21280.551104373</v>
      </c>
      <c r="C18" s="255" t="n">
        <v>8476.95224749901</v>
      </c>
      <c r="D18" s="254" t="n">
        <v>478.377961183067</v>
      </c>
      <c r="E18" s="255" t="n">
        <v>4810.623184</v>
      </c>
      <c r="F18" s="254" t="n">
        <v>7514.59771169092</v>
      </c>
      <c r="G18" s="237"/>
      <c r="H18" s="237"/>
      <c r="I18" s="237"/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253" t="n">
        <v>21249</v>
      </c>
      <c r="C19" s="255" t="n">
        <v>8637</v>
      </c>
      <c r="D19" s="254" t="n">
        <v>395.055684159172</v>
      </c>
      <c r="E19" s="255" t="n">
        <v>4700.514128</v>
      </c>
      <c r="F19" s="254" t="n">
        <v>7516.30882020665</v>
      </c>
      <c r="G19" s="237"/>
      <c r="H19" s="237"/>
      <c r="I19" s="237"/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253" t="n">
        <v>20184.0845896154</v>
      </c>
      <c r="C20" s="255" t="n">
        <v>8019.90951317504</v>
      </c>
      <c r="D20" s="254" t="n">
        <v>383.196017952502</v>
      </c>
      <c r="E20" s="255" t="n">
        <v>4688.552476</v>
      </c>
      <c r="F20" s="254" t="n">
        <v>7092.42658248789</v>
      </c>
      <c r="G20" s="237"/>
      <c r="H20" s="237"/>
      <c r="I20" s="237"/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257" t="n">
        <v>55.8960778080009</v>
      </c>
      <c r="D22" s="257" t="n">
        <v>5.4086501292407</v>
      </c>
      <c r="E22" s="257" t="n">
        <v>15.7737577945117</v>
      </c>
      <c r="F22" s="257" t="n">
        <v>22.9215142682467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257" t="n">
        <v>55.0370750586619</v>
      </c>
      <c r="D23" s="257" t="n">
        <v>4.81989355004865</v>
      </c>
      <c r="E23" s="257" t="n">
        <v>18.2843315400904</v>
      </c>
      <c r="F23" s="257" t="n">
        <v>21.858699851199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257" t="n">
        <v>59.5636538722554</v>
      </c>
      <c r="D24" s="257" t="n">
        <v>5.15580662450848</v>
      </c>
      <c r="E24" s="257" t="n">
        <v>16.7932171754148</v>
      </c>
      <c r="F24" s="257" t="n">
        <v>18.4873223278213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257" t="n">
        <v>53.4519313002203</v>
      </c>
      <c r="D25" s="257" t="n">
        <v>3.67002703038875</v>
      </c>
      <c r="E25" s="257" t="n">
        <v>17.9941213089377</v>
      </c>
      <c r="F25" s="257" t="n">
        <v>24.8839203604532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257" t="n">
        <v>52.5804910565362</v>
      </c>
      <c r="D26" s="257" t="n">
        <v>3.23563822626684</v>
      </c>
      <c r="E26" s="257" t="n">
        <v>17.9711061331091</v>
      </c>
      <c r="F26" s="257" t="n">
        <v>26.2127645840879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257" t="n">
        <v>51.1729982242846</v>
      </c>
      <c r="D27" s="257" t="n">
        <v>3.00664536893998</v>
      </c>
      <c r="E27" s="257" t="n">
        <v>19.9967043688358</v>
      </c>
      <c r="F27" s="257" t="n">
        <v>25.8236520379396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257" t="n">
        <v>48.2895701434999</v>
      </c>
      <c r="D28" s="257" t="n">
        <v>2.95151963901955</v>
      </c>
      <c r="E28" s="257" t="n">
        <v>19.6524300804488</v>
      </c>
      <c r="F28" s="257" t="n">
        <v>29.1064801370317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257" t="n">
        <v>50.0831299894984</v>
      </c>
      <c r="D29" s="257" t="n">
        <v>2.74451635169296</v>
      </c>
      <c r="E29" s="257" t="n">
        <v>20.475872671335</v>
      </c>
      <c r="F29" s="257" t="n">
        <v>26.6964809874736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257" t="n">
        <v>50.8448433425604</v>
      </c>
      <c r="D30" s="257" t="n">
        <v>2.57810379935609</v>
      </c>
      <c r="E30" s="257" t="n">
        <v>21.2226555408202</v>
      </c>
      <c r="F30" s="257" t="n">
        <v>25.3543973172634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257" t="n">
        <v>46.5969267151166</v>
      </c>
      <c r="D31" s="257" t="n">
        <v>2.17353813461045</v>
      </c>
      <c r="E31" s="257" t="n">
        <v>21.0664550040201</v>
      </c>
      <c r="F31" s="257" t="n">
        <v>30.1630801462529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257" t="n">
        <v>47.1318432164939</v>
      </c>
      <c r="D32" s="257" t="n">
        <v>2.02277720797089</v>
      </c>
      <c r="E32" s="257" t="n">
        <v>20.9811190779316</v>
      </c>
      <c r="F32" s="257" t="n">
        <v>29.8642604976036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257" t="n">
        <v>43.6137709427572</v>
      </c>
      <c r="D33" s="257" t="n">
        <v>2.02841805353045</v>
      </c>
      <c r="E33" s="257" t="n">
        <v>20.587775880487</v>
      </c>
      <c r="F33" s="257" t="n">
        <v>33.7700351232253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257" t="n">
        <v>39.8342702964918</v>
      </c>
      <c r="D34" s="257" t="n">
        <v>2.2479585177884</v>
      </c>
      <c r="E34" s="257" t="n">
        <v>22.6057265171645</v>
      </c>
      <c r="F34" s="257" t="n">
        <v>35.3120446685553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257" t="n">
        <v>40.646</v>
      </c>
      <c r="D35" s="257" t="n">
        <v>1.858</v>
      </c>
      <c r="E35" s="257" t="n">
        <v>22.12</v>
      </c>
      <c r="F35" s="257" t="n">
        <v>35.37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257" t="n">
        <v>39.7338282921249</v>
      </c>
      <c r="D36" s="257" t="n">
        <v>1.89850580664755</v>
      </c>
      <c r="E36" s="257" t="n">
        <v>23.2289577225228</v>
      </c>
      <c r="F36" s="257" t="n">
        <v>35.1387081787048</v>
      </c>
    </row>
    <row r="38" customFormat="false" ht="12.75" hidden="false" customHeight="false" outlineLevel="0" collapsed="false">
      <c r="A38" s="382"/>
    </row>
  </sheetData>
  <mergeCells count="4">
    <mergeCell ref="A3:A4"/>
    <mergeCell ref="C3:F3"/>
    <mergeCell ref="B5:F5"/>
    <mergeCell ref="B21:F21"/>
  </mergeCells>
  <hyperlinks>
    <hyperlink ref="A1" location="S.3_Inh.verz!A30" display="2.2 CO2–Emissionen aus dem Primärenergieverbrauch (Quellen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1.7"/>
    <col collapsed="false" customWidth="true" hidden="false" outlineLevel="0" max="2" min="2" style="207" width="12.28"/>
    <col collapsed="false" customWidth="true" hidden="false" outlineLevel="0" max="6" min="3" style="207" width="9.28"/>
    <col collapsed="false" customWidth="true" hidden="false" outlineLevel="0" max="7" min="7" style="383" width="9.28"/>
    <col collapsed="false" customWidth="true" hidden="false" outlineLevel="0" max="8" min="8" style="207" width="9.28"/>
    <col collapsed="false" customWidth="true" hidden="false" outlineLevel="0" max="9" min="9" style="207" width="8.56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1</v>
      </c>
      <c r="G1" s="385"/>
    </row>
    <row r="2" customFormat="false" ht="12" hidden="false" customHeight="false" outlineLevel="0" collapsed="false">
      <c r="A2" s="47" t="s">
        <v>372</v>
      </c>
      <c r="B2" s="224"/>
      <c r="C2" s="224"/>
      <c r="D2" s="224"/>
      <c r="E2" s="224"/>
      <c r="F2" s="224"/>
      <c r="G2" s="386"/>
      <c r="H2" s="224"/>
      <c r="I2" s="224"/>
    </row>
    <row r="3" customFormat="false" ht="12.75" hidden="false" customHeight="true" outlineLevel="0" collapsed="false">
      <c r="A3" s="225" t="s">
        <v>219</v>
      </c>
      <c r="B3" s="226"/>
      <c r="C3" s="227" t="s">
        <v>220</v>
      </c>
      <c r="D3" s="227"/>
      <c r="E3" s="227"/>
      <c r="F3" s="227"/>
      <c r="G3" s="227"/>
      <c r="H3" s="227"/>
      <c r="I3" s="227"/>
    </row>
    <row r="4" customFormat="false" ht="35.25" hidden="false" customHeight="true" outlineLevel="0" collapsed="false">
      <c r="A4" s="225"/>
      <c r="B4" s="228" t="s">
        <v>373</v>
      </c>
      <c r="C4" s="229" t="s">
        <v>103</v>
      </c>
      <c r="D4" s="229" t="s">
        <v>104</v>
      </c>
      <c r="E4" s="230" t="s">
        <v>176</v>
      </c>
      <c r="F4" s="229" t="s">
        <v>107</v>
      </c>
      <c r="G4" s="229" t="s">
        <v>126</v>
      </c>
      <c r="H4" s="229" t="s">
        <v>230</v>
      </c>
      <c r="I4" s="380" t="s">
        <v>374</v>
      </c>
    </row>
    <row r="5" customFormat="false" ht="28.5" hidden="false" customHeight="true" outlineLevel="0" collapsed="false">
      <c r="A5" s="233"/>
      <c r="B5" s="234" t="s">
        <v>363</v>
      </c>
      <c r="C5" s="234"/>
      <c r="D5" s="234"/>
      <c r="E5" s="234"/>
      <c r="F5" s="234"/>
      <c r="G5" s="234"/>
      <c r="H5" s="234"/>
      <c r="I5" s="234"/>
    </row>
    <row r="6" customFormat="false" ht="15" hidden="false" customHeight="true" outlineLevel="0" collapsed="false">
      <c r="A6" s="235" t="n">
        <v>1990</v>
      </c>
      <c r="B6" s="387" t="n">
        <v>29330.1327638352</v>
      </c>
      <c r="C6" s="388" t="n">
        <v>563.045</v>
      </c>
      <c r="D6" s="388" t="n">
        <v>2627.826</v>
      </c>
      <c r="E6" s="388" t="n">
        <v>8035.473</v>
      </c>
      <c r="F6" s="388" t="n">
        <v>1670.876969684</v>
      </c>
      <c r="G6" s="388" t="n">
        <v>13385.1645223729</v>
      </c>
      <c r="H6" s="388" t="n">
        <v>3028.83527177824</v>
      </c>
      <c r="I6" s="388" t="n">
        <v>18.912</v>
      </c>
      <c r="J6" s="237"/>
      <c r="K6" s="237"/>
      <c r="L6" s="237"/>
      <c r="M6" s="237"/>
      <c r="N6" s="237"/>
    </row>
    <row r="7" customFormat="false" ht="15" hidden="false" customHeight="true" outlineLevel="0" collapsed="false">
      <c r="A7" s="235" t="n">
        <v>1991</v>
      </c>
      <c r="B7" s="387" t="n">
        <v>29673.3299669044</v>
      </c>
      <c r="C7" s="388" t="n">
        <v>593.904</v>
      </c>
      <c r="D7" s="388" t="n">
        <v>1842.483</v>
      </c>
      <c r="E7" s="388" t="n">
        <v>9396.736</v>
      </c>
      <c r="F7" s="388" t="n">
        <v>1833.07953191103</v>
      </c>
      <c r="G7" s="388" t="n">
        <v>13145.0429047255</v>
      </c>
      <c r="H7" s="388" t="n">
        <v>2862.08453026788</v>
      </c>
      <c r="I7" s="389" t="s">
        <v>292</v>
      </c>
      <c r="J7" s="237"/>
      <c r="K7" s="237"/>
      <c r="L7" s="237"/>
      <c r="M7" s="237"/>
      <c r="N7" s="237"/>
    </row>
    <row r="8" customFormat="false" ht="15" hidden="false" customHeight="true" outlineLevel="0" collapsed="false">
      <c r="A8" s="235" t="n">
        <v>1992</v>
      </c>
      <c r="B8" s="387" t="n">
        <v>27013.3383328055</v>
      </c>
      <c r="C8" s="388" t="n">
        <v>394.958</v>
      </c>
      <c r="D8" s="388" t="n">
        <v>1711.87</v>
      </c>
      <c r="E8" s="388" t="n">
        <v>7516.115</v>
      </c>
      <c r="F8" s="388" t="n">
        <v>1641.16487912676</v>
      </c>
      <c r="G8" s="388" t="n">
        <v>12950.0223086684</v>
      </c>
      <c r="H8" s="388" t="n">
        <v>2776.74414501032</v>
      </c>
      <c r="I8" s="388" t="n">
        <v>22.464</v>
      </c>
      <c r="J8" s="237"/>
      <c r="K8" s="237"/>
      <c r="L8" s="237"/>
      <c r="M8" s="237"/>
      <c r="N8" s="237"/>
    </row>
    <row r="9" customFormat="false" ht="15" hidden="false" customHeight="true" outlineLevel="0" collapsed="false">
      <c r="A9" s="235" t="n">
        <v>1993</v>
      </c>
      <c r="B9" s="387" t="n">
        <v>28444.6456918891</v>
      </c>
      <c r="C9" s="388" t="n">
        <v>317.145</v>
      </c>
      <c r="D9" s="388" t="n">
        <v>1479.374</v>
      </c>
      <c r="E9" s="388" t="n">
        <v>9547.676</v>
      </c>
      <c r="F9" s="388" t="n">
        <v>2023.4983262604</v>
      </c>
      <c r="G9" s="388" t="n">
        <v>12620.3118136288</v>
      </c>
      <c r="H9" s="388" t="n">
        <v>2441.76055199992</v>
      </c>
      <c r="I9" s="388" t="n">
        <v>14.88</v>
      </c>
      <c r="J9" s="237"/>
      <c r="K9" s="237"/>
      <c r="L9" s="237"/>
      <c r="M9" s="237"/>
      <c r="N9" s="237"/>
    </row>
    <row r="10" customFormat="false" ht="15" hidden="false" customHeight="true" outlineLevel="0" collapsed="false">
      <c r="A10" s="235" t="n">
        <v>1994</v>
      </c>
      <c r="B10" s="387" t="n">
        <v>27462.5913463347</v>
      </c>
      <c r="C10" s="388" t="n">
        <v>257.842</v>
      </c>
      <c r="D10" s="388" t="n">
        <v>1534.873</v>
      </c>
      <c r="E10" s="388" t="n">
        <v>9093.824</v>
      </c>
      <c r="F10" s="388" t="n">
        <v>1895.02000698287</v>
      </c>
      <c r="G10" s="388" t="n">
        <v>12421.4035459891</v>
      </c>
      <c r="H10" s="388" t="n">
        <v>2251.85279336269</v>
      </c>
      <c r="I10" s="388" t="n">
        <v>7.776</v>
      </c>
      <c r="J10" s="237"/>
      <c r="K10" s="237"/>
      <c r="L10" s="237"/>
      <c r="M10" s="237"/>
      <c r="N10" s="237"/>
    </row>
    <row r="11" customFormat="false" ht="15" hidden="false" customHeight="true" outlineLevel="0" collapsed="false">
      <c r="A11" s="235" t="n">
        <v>1995</v>
      </c>
      <c r="B11" s="387" t="n">
        <v>26756.8582563872</v>
      </c>
      <c r="C11" s="388" t="n">
        <v>69.373</v>
      </c>
      <c r="D11" s="388" t="n">
        <v>902.792</v>
      </c>
      <c r="E11" s="388" t="n">
        <v>9195.963</v>
      </c>
      <c r="F11" s="388" t="n">
        <v>2193.42965648706</v>
      </c>
      <c r="G11" s="388" t="n">
        <v>12128.0387165969</v>
      </c>
      <c r="H11" s="388" t="n">
        <v>2267.26188330315</v>
      </c>
      <c r="I11" s="389" t="s">
        <v>292</v>
      </c>
      <c r="J11" s="237"/>
      <c r="K11" s="237"/>
      <c r="L11" s="237"/>
      <c r="M11" s="237"/>
      <c r="N11" s="237"/>
    </row>
    <row r="12" customFormat="false" ht="15" hidden="false" customHeight="true" outlineLevel="0" collapsed="false">
      <c r="A12" s="235" t="n">
        <v>1996</v>
      </c>
      <c r="B12" s="387" t="n">
        <v>27130.1238820012</v>
      </c>
      <c r="C12" s="388" t="n">
        <v>86.581</v>
      </c>
      <c r="D12" s="388" t="n">
        <v>729.134</v>
      </c>
      <c r="E12" s="388" t="n">
        <v>9519.542</v>
      </c>
      <c r="F12" s="388" t="n">
        <v>2603.03348569371</v>
      </c>
      <c r="G12" s="388" t="n">
        <v>11806.5189241366</v>
      </c>
      <c r="H12" s="388" t="n">
        <v>2385.31447217095</v>
      </c>
      <c r="I12" s="389" t="s">
        <v>292</v>
      </c>
      <c r="J12" s="237"/>
      <c r="K12" s="237"/>
      <c r="L12" s="237"/>
      <c r="M12" s="237"/>
      <c r="N12" s="237"/>
    </row>
    <row r="13" customFormat="false" ht="15" hidden="false" customHeight="true" outlineLevel="0" collapsed="false">
      <c r="A13" s="235" t="n">
        <v>1997</v>
      </c>
      <c r="B13" s="387" t="n">
        <v>25508.5315272181</v>
      </c>
      <c r="C13" s="388" t="n">
        <v>78.283</v>
      </c>
      <c r="D13" s="388" t="n">
        <v>319.478</v>
      </c>
      <c r="E13" s="388" t="n">
        <v>9221.804</v>
      </c>
      <c r="F13" s="388" t="n">
        <v>2140.68477326255</v>
      </c>
      <c r="G13" s="388" t="n">
        <v>11806.2643516198</v>
      </c>
      <c r="H13" s="388" t="n">
        <v>1942.01740233575</v>
      </c>
      <c r="I13" s="389" t="s">
        <v>292</v>
      </c>
      <c r="J13" s="237"/>
      <c r="K13" s="237"/>
      <c r="L13" s="237"/>
      <c r="M13" s="237"/>
      <c r="N13" s="237"/>
    </row>
    <row r="14" customFormat="false" ht="15" hidden="false" customHeight="true" outlineLevel="0" collapsed="false">
      <c r="A14" s="235" t="n">
        <v>1998</v>
      </c>
      <c r="B14" s="387" t="n">
        <v>24941.9471357114</v>
      </c>
      <c r="C14" s="388" t="n">
        <v>23.556892926</v>
      </c>
      <c r="D14" s="388" t="n">
        <v>168.613328376</v>
      </c>
      <c r="E14" s="388" t="n">
        <v>9242.872692</v>
      </c>
      <c r="F14" s="388" t="n">
        <v>1809.68361440067</v>
      </c>
      <c r="G14" s="388" t="n">
        <v>11840.7938528609</v>
      </c>
      <c r="H14" s="388" t="n">
        <v>1856.42675514785</v>
      </c>
      <c r="I14" s="389" t="s">
        <v>292</v>
      </c>
      <c r="J14" s="237"/>
      <c r="K14" s="237"/>
      <c r="L14" s="237"/>
      <c r="M14" s="237"/>
      <c r="N14" s="237"/>
    </row>
    <row r="15" customFormat="false" ht="15" hidden="false" customHeight="true" outlineLevel="0" collapsed="false">
      <c r="A15" s="235" t="n">
        <v>1999</v>
      </c>
      <c r="B15" s="387" t="n">
        <v>25692.3730253529</v>
      </c>
      <c r="C15" s="388" t="n">
        <v>28.495658254</v>
      </c>
      <c r="D15" s="388" t="n">
        <v>131.389655385</v>
      </c>
      <c r="E15" s="388" t="n">
        <v>9662.658832618</v>
      </c>
      <c r="F15" s="388" t="n">
        <v>2830.0153264991</v>
      </c>
      <c r="G15" s="388" t="n">
        <v>11294.3989966131</v>
      </c>
      <c r="H15" s="388" t="n">
        <v>1745.41455598376</v>
      </c>
      <c r="I15" s="389" t="s">
        <v>292</v>
      </c>
      <c r="J15" s="237"/>
      <c r="K15" s="237"/>
      <c r="L15" s="237"/>
      <c r="M15" s="237"/>
      <c r="N15" s="237"/>
    </row>
    <row r="16" customFormat="false" ht="15" hidden="false" customHeight="true" outlineLevel="0" collapsed="false">
      <c r="A16" s="235" t="n">
        <v>2000</v>
      </c>
      <c r="B16" s="387" t="n">
        <v>25397.6622889624</v>
      </c>
      <c r="C16" s="388" t="n">
        <v>19.0847504919989</v>
      </c>
      <c r="D16" s="388" t="n">
        <v>99.188037924</v>
      </c>
      <c r="E16" s="388" t="n">
        <v>9417.49392</v>
      </c>
      <c r="F16" s="388" t="n">
        <v>2972.73971043001</v>
      </c>
      <c r="G16" s="388" t="n">
        <v>11644.242719429</v>
      </c>
      <c r="H16" s="388" t="n">
        <v>1244.91315068742</v>
      </c>
      <c r="I16" s="389" t="s">
        <v>292</v>
      </c>
      <c r="J16" s="237"/>
      <c r="K16" s="237"/>
      <c r="L16" s="237"/>
      <c r="M16" s="237"/>
      <c r="N16" s="237"/>
    </row>
    <row r="17" customFormat="false" ht="15" hidden="false" customHeight="true" outlineLevel="0" collapsed="false">
      <c r="A17" s="235" t="n">
        <v>2001</v>
      </c>
      <c r="B17" s="387" t="n">
        <v>25577.7178856997</v>
      </c>
      <c r="C17" s="388" t="n">
        <v>21.715003728</v>
      </c>
      <c r="D17" s="388" t="n">
        <v>97.490877036</v>
      </c>
      <c r="E17" s="388" t="n">
        <v>10040.86549</v>
      </c>
      <c r="F17" s="388" t="n">
        <v>3411.14416645834</v>
      </c>
      <c r="G17" s="388" t="n">
        <v>10288.6876132759</v>
      </c>
      <c r="H17" s="388" t="n">
        <v>1717.81473520145</v>
      </c>
      <c r="I17" s="389" t="s">
        <v>292</v>
      </c>
      <c r="J17" s="237"/>
      <c r="K17" s="237"/>
      <c r="L17" s="237"/>
      <c r="M17" s="237"/>
      <c r="N17" s="237"/>
    </row>
    <row r="18" customFormat="false" ht="15" hidden="false" customHeight="true" outlineLevel="0" collapsed="false">
      <c r="A18" s="235" t="n">
        <v>2002</v>
      </c>
      <c r="B18" s="387" t="n">
        <v>25527.8615051779</v>
      </c>
      <c r="C18" s="388" t="n">
        <v>6.375302104</v>
      </c>
      <c r="D18" s="388" t="n">
        <v>53.87017752</v>
      </c>
      <c r="E18" s="388" t="n">
        <v>9283.843408684</v>
      </c>
      <c r="F18" s="388" t="n">
        <v>3459.50996856599</v>
      </c>
      <c r="G18" s="388" t="n">
        <v>11103.1372591844</v>
      </c>
      <c r="H18" s="388" t="n">
        <v>1621.12538911957</v>
      </c>
      <c r="I18" s="389" t="s">
        <v>292</v>
      </c>
      <c r="J18" s="237"/>
      <c r="K18" s="237"/>
      <c r="L18" s="237"/>
      <c r="M18" s="237"/>
      <c r="N18" s="237"/>
    </row>
    <row r="19" customFormat="false" ht="15" hidden="false" customHeight="true" outlineLevel="0" collapsed="false">
      <c r="A19" s="235" t="n">
        <v>2003</v>
      </c>
      <c r="B19" s="387" t="n">
        <v>24103</v>
      </c>
      <c r="C19" s="388" t="n">
        <v>3.9365812</v>
      </c>
      <c r="D19" s="388" t="n">
        <v>60.82288</v>
      </c>
      <c r="E19" s="388" t="n">
        <v>9035.621245892</v>
      </c>
      <c r="F19" s="388" t="n">
        <v>3511.49792527383</v>
      </c>
      <c r="G19" s="388" t="n">
        <v>8151.3664488</v>
      </c>
      <c r="H19" s="388" t="n">
        <v>3340</v>
      </c>
      <c r="I19" s="389" t="s">
        <v>292</v>
      </c>
      <c r="J19" s="237"/>
      <c r="K19" s="237"/>
      <c r="L19" s="237"/>
      <c r="M19" s="237"/>
      <c r="N19" s="237"/>
    </row>
    <row r="20" customFormat="false" ht="15" hidden="false" customHeight="true" outlineLevel="0" collapsed="false">
      <c r="A20" s="235" t="n">
        <v>2004</v>
      </c>
      <c r="B20" s="387" t="n">
        <v>23493.924066934</v>
      </c>
      <c r="C20" s="388" t="n">
        <v>3.482458488</v>
      </c>
      <c r="D20" s="388" t="n">
        <v>51.61336479</v>
      </c>
      <c r="E20" s="388" t="n">
        <v>8431.40135318</v>
      </c>
      <c r="F20" s="388" t="n">
        <v>3677.67789998239</v>
      </c>
      <c r="G20" s="388" t="n">
        <v>8110.67665115092</v>
      </c>
      <c r="H20" s="388" t="n">
        <v>3219.07233934271</v>
      </c>
      <c r="I20" s="389" t="s">
        <v>292</v>
      </c>
      <c r="J20" s="237"/>
      <c r="K20" s="237"/>
      <c r="L20" s="237"/>
      <c r="M20" s="237"/>
      <c r="N20" s="237"/>
    </row>
    <row r="21" customFormat="false" ht="28.5" hidden="false" customHeight="true" outlineLevel="0" collapsed="false">
      <c r="A21" s="246"/>
      <c r="B21" s="213" t="s">
        <v>364</v>
      </c>
      <c r="C21" s="213"/>
      <c r="D21" s="213"/>
      <c r="E21" s="213"/>
      <c r="F21" s="213"/>
      <c r="G21" s="213"/>
      <c r="H21" s="213"/>
      <c r="I21" s="213"/>
    </row>
    <row r="22" customFormat="false" ht="15" hidden="false" customHeight="true" outlineLevel="0" collapsed="false">
      <c r="A22" s="235" t="n">
        <v>1990</v>
      </c>
      <c r="B22" s="243" t="n">
        <v>100</v>
      </c>
      <c r="C22" s="390" t="n">
        <v>1.91968104792983</v>
      </c>
      <c r="D22" s="390" t="n">
        <v>8.95947529852364</v>
      </c>
      <c r="E22" s="390" t="n">
        <v>27.3966472115938</v>
      </c>
      <c r="F22" s="390" t="n">
        <v>5.6967930664952</v>
      </c>
      <c r="G22" s="390" t="n">
        <v>45.6362220728751</v>
      </c>
      <c r="H22" s="390" t="n">
        <v>10.3267015399019</v>
      </c>
      <c r="I22" s="390" t="n">
        <v>0.235356400301513</v>
      </c>
    </row>
    <row r="23" customFormat="false" ht="15" hidden="false" customHeight="true" outlineLevel="0" collapsed="false">
      <c r="A23" s="235" t="n">
        <v>1991</v>
      </c>
      <c r="B23" s="243" t="n">
        <v>100</v>
      </c>
      <c r="C23" s="390" t="n">
        <v>2.001474053173</v>
      </c>
      <c r="D23" s="390" t="n">
        <v>6.20922222768723</v>
      </c>
      <c r="E23" s="390" t="n">
        <v>31.667278362356</v>
      </c>
      <c r="F23" s="390" t="n">
        <v>6.17753226198583</v>
      </c>
      <c r="G23" s="390" t="n">
        <v>44.299183540865</v>
      </c>
      <c r="H23" s="390" t="n">
        <v>9.64530955393296</v>
      </c>
      <c r="I23" s="391" t="s">
        <v>292</v>
      </c>
    </row>
    <row r="24" customFormat="false" ht="15" hidden="false" customHeight="true" outlineLevel="0" collapsed="false">
      <c r="A24" s="235" t="n">
        <v>1992</v>
      </c>
      <c r="B24" s="243" t="n">
        <v>100</v>
      </c>
      <c r="C24" s="390" t="n">
        <v>1.4620851193366</v>
      </c>
      <c r="D24" s="390" t="n">
        <v>6.33712863959902</v>
      </c>
      <c r="E24" s="390" t="n">
        <v>27.8237177034587</v>
      </c>
      <c r="F24" s="390" t="n">
        <v>6.07538712508442</v>
      </c>
      <c r="G24" s="390" t="n">
        <v>47.939362951456</v>
      </c>
      <c r="H24" s="390" t="n">
        <v>10.279159542596</v>
      </c>
      <c r="I24" s="390" t="n">
        <v>0.298877811209648</v>
      </c>
    </row>
    <row r="25" customFormat="false" ht="15" hidden="false" customHeight="true" outlineLevel="0" collapsed="false">
      <c r="A25" s="235" t="n">
        <v>1993</v>
      </c>
      <c r="B25" s="243" t="n">
        <v>100</v>
      </c>
      <c r="C25" s="390" t="n">
        <v>1.11495500220076</v>
      </c>
      <c r="D25" s="390" t="n">
        <v>5.20088742192292</v>
      </c>
      <c r="E25" s="390" t="n">
        <v>33.5658109558471</v>
      </c>
      <c r="F25" s="390" t="n">
        <v>7.11381097229623</v>
      </c>
      <c r="G25" s="390" t="n">
        <v>44.3679698117225</v>
      </c>
      <c r="H25" s="390" t="n">
        <v>8.5842537061243</v>
      </c>
      <c r="I25" s="390" t="n">
        <v>0.155849444409299</v>
      </c>
    </row>
    <row r="26" customFormat="false" ht="15" hidden="false" customHeight="true" outlineLevel="0" collapsed="false">
      <c r="A26" s="235" t="n">
        <v>1994</v>
      </c>
      <c r="B26" s="243" t="n">
        <v>100</v>
      </c>
      <c r="C26" s="390" t="n">
        <v>0.938884451027645</v>
      </c>
      <c r="D26" s="390" t="n">
        <v>5.58895910674814</v>
      </c>
      <c r="E26" s="390" t="n">
        <v>33.1134956833333</v>
      </c>
      <c r="F26" s="390" t="n">
        <v>6.9003685161553</v>
      </c>
      <c r="G26" s="390" t="n">
        <v>45.230267564124</v>
      </c>
      <c r="H26" s="390" t="n">
        <v>8.19970979782735</v>
      </c>
      <c r="I26" s="390" t="n">
        <v>0.0855085825280982</v>
      </c>
    </row>
    <row r="27" customFormat="false" ht="15" hidden="false" customHeight="true" outlineLevel="0" collapsed="false">
      <c r="A27" s="235" t="n">
        <v>1995</v>
      </c>
      <c r="B27" s="243" t="n">
        <v>100</v>
      </c>
      <c r="C27" s="390" t="n">
        <v>0.25927184475569</v>
      </c>
      <c r="D27" s="390" t="n">
        <v>3.37405831188904</v>
      </c>
      <c r="E27" s="390" t="n">
        <v>34.368620231431</v>
      </c>
      <c r="F27" s="390" t="n">
        <v>8.1976352958534</v>
      </c>
      <c r="G27" s="390" t="n">
        <v>45.3268414414904</v>
      </c>
      <c r="H27" s="390" t="n">
        <v>8.4735728745804</v>
      </c>
      <c r="I27" s="391" t="s">
        <v>292</v>
      </c>
    </row>
    <row r="28" customFormat="false" ht="15" hidden="false" customHeight="true" outlineLevel="0" collapsed="false">
      <c r="A28" s="235" t="n">
        <v>1996</v>
      </c>
      <c r="B28" s="243" t="n">
        <v>100</v>
      </c>
      <c r="C28" s="390" t="n">
        <v>0.319132342987346</v>
      </c>
      <c r="D28" s="390" t="n">
        <v>2.68754393887499</v>
      </c>
      <c r="E28" s="390" t="n">
        <v>35.0884575441083</v>
      </c>
      <c r="F28" s="390" t="n">
        <v>9.59462439985623</v>
      </c>
      <c r="G28" s="390" t="n">
        <v>43.5181165242275</v>
      </c>
      <c r="H28" s="390" t="n">
        <v>8.79212524994559</v>
      </c>
      <c r="I28" s="391" t="s">
        <v>292</v>
      </c>
    </row>
    <row r="29" customFormat="false" ht="15" hidden="false" customHeight="true" outlineLevel="0" collapsed="false">
      <c r="A29" s="235" t="n">
        <v>1997</v>
      </c>
      <c r="B29" s="243" t="n">
        <v>100</v>
      </c>
      <c r="C29" s="390" t="n">
        <v>0.306889480942761</v>
      </c>
      <c r="D29" s="390" t="n">
        <v>1.25243587487234</v>
      </c>
      <c r="E29" s="390" t="n">
        <v>36.1518419441753</v>
      </c>
      <c r="F29" s="390" t="n">
        <v>8.39203452765754</v>
      </c>
      <c r="G29" s="390" t="n">
        <v>46.283590801855</v>
      </c>
      <c r="H29" s="390" t="n">
        <v>7.61320737049714</v>
      </c>
      <c r="I29" s="391" t="s">
        <v>292</v>
      </c>
    </row>
    <row r="30" customFormat="false" ht="15" hidden="false" customHeight="true" outlineLevel="0" collapsed="false">
      <c r="A30" s="235" t="n">
        <v>1998</v>
      </c>
      <c r="B30" s="243" t="n">
        <v>100</v>
      </c>
      <c r="C30" s="390" t="n">
        <v>0.0944468881993246</v>
      </c>
      <c r="D30" s="390" t="n">
        <v>0.676023116633835</v>
      </c>
      <c r="E30" s="390" t="n">
        <v>37.0575426277214</v>
      </c>
      <c r="F30" s="390" t="n">
        <v>7.25558275203621</v>
      </c>
      <c r="G30" s="390" t="n">
        <v>47.4734141181282</v>
      </c>
      <c r="H30" s="390" t="n">
        <v>7.44299049728099</v>
      </c>
      <c r="I30" s="391" t="s">
        <v>292</v>
      </c>
    </row>
    <row r="31" customFormat="false" ht="15" hidden="false" customHeight="true" outlineLevel="0" collapsed="false">
      <c r="A31" s="235" t="n">
        <v>1999</v>
      </c>
      <c r="B31" s="243" t="n">
        <v>100</v>
      </c>
      <c r="C31" s="390" t="n">
        <v>0.110910962665383</v>
      </c>
      <c r="D31" s="390" t="n">
        <v>0.511395561847659</v>
      </c>
      <c r="E31" s="390" t="n">
        <v>37.6090555087419</v>
      </c>
      <c r="F31" s="390" t="n">
        <v>11.0150017038382</v>
      </c>
      <c r="G31" s="390" t="n">
        <v>43.9601238292309</v>
      </c>
      <c r="H31" s="390" t="n">
        <v>6.79351243367595</v>
      </c>
      <c r="I31" s="391" t="s">
        <v>292</v>
      </c>
    </row>
    <row r="32" customFormat="false" ht="15" hidden="false" customHeight="true" outlineLevel="0" collapsed="false">
      <c r="A32" s="235" t="n">
        <v>2000</v>
      </c>
      <c r="B32" s="243" t="n">
        <v>100</v>
      </c>
      <c r="C32" s="390" t="n">
        <v>0.0751437288789094</v>
      </c>
      <c r="D32" s="390" t="n">
        <v>0.390540030005463</v>
      </c>
      <c r="E32" s="390" t="n">
        <v>37.0801604212714</v>
      </c>
      <c r="F32" s="390" t="n">
        <v>11.7047769066602</v>
      </c>
      <c r="G32" s="390" t="n">
        <v>45.8476949057216</v>
      </c>
      <c r="H32" s="390" t="n">
        <v>4.90168400746254</v>
      </c>
      <c r="I32" s="391" t="s">
        <v>292</v>
      </c>
    </row>
    <row r="33" customFormat="false" ht="15" hidden="false" customHeight="true" outlineLevel="0" collapsed="false">
      <c r="A33" s="235" t="n">
        <v>2001</v>
      </c>
      <c r="B33" s="243" t="n">
        <v>100</v>
      </c>
      <c r="C33" s="390" t="n">
        <v>0.0848981282264461</v>
      </c>
      <c r="D33" s="390" t="n">
        <v>0.381155494292578</v>
      </c>
      <c r="E33" s="390" t="n">
        <v>39.2562993104782</v>
      </c>
      <c r="F33" s="390" t="n">
        <v>13.336389828451</v>
      </c>
      <c r="G33" s="390" t="n">
        <v>40.2251978040162</v>
      </c>
      <c r="H33" s="390" t="n">
        <v>6.71605943453566</v>
      </c>
      <c r="I33" s="391" t="s">
        <v>292</v>
      </c>
    </row>
    <row r="34" customFormat="false" ht="15" hidden="false" customHeight="true" outlineLevel="0" collapsed="false">
      <c r="A34" s="235" t="n">
        <v>2002</v>
      </c>
      <c r="B34" s="243" t="n">
        <v>100</v>
      </c>
      <c r="C34" s="390" t="n">
        <v>0.0249738980396257</v>
      </c>
      <c r="D34" s="390" t="n">
        <v>0.211025030471406</v>
      </c>
      <c r="E34" s="390" t="n">
        <v>36.3674936374945</v>
      </c>
      <c r="F34" s="390" t="n">
        <v>13.5518988453627</v>
      </c>
      <c r="G34" s="390" t="n">
        <v>43.4941926370615</v>
      </c>
      <c r="H34" s="390" t="n">
        <v>6.35041595157022</v>
      </c>
      <c r="I34" s="391" t="s">
        <v>292</v>
      </c>
    </row>
    <row r="35" customFormat="false" ht="15" hidden="false" customHeight="true" outlineLevel="0" collapsed="false">
      <c r="A35" s="235" t="n">
        <v>2003</v>
      </c>
      <c r="B35" s="243" t="n">
        <v>100</v>
      </c>
      <c r="C35" s="390" t="n">
        <v>0.0159626169241024</v>
      </c>
      <c r="D35" s="390" t="n">
        <v>0.253</v>
      </c>
      <c r="E35" s="390" t="n">
        <v>37.489</v>
      </c>
      <c r="F35" s="390" t="n">
        <v>14.566</v>
      </c>
      <c r="G35" s="390" t="n">
        <v>33.817</v>
      </c>
      <c r="H35" s="390" t="n">
        <v>13.857</v>
      </c>
      <c r="I35" s="391" t="s">
        <v>292</v>
      </c>
    </row>
    <row r="36" customFormat="false" ht="14.25" hidden="false" customHeight="true" outlineLevel="0" collapsed="false">
      <c r="A36" s="235" t="n">
        <v>2004</v>
      </c>
      <c r="B36" s="243" t="n">
        <v>100</v>
      </c>
      <c r="C36" s="390" t="n">
        <v>0.0148228047306125</v>
      </c>
      <c r="D36" s="390" t="n">
        <v>0.21968813997591</v>
      </c>
      <c r="E36" s="390" t="n">
        <v>35.8875823772947</v>
      </c>
      <c r="F36" s="390" t="n">
        <v>15.6537404713862</v>
      </c>
      <c r="G36" s="390" t="n">
        <v>34.5224434540763</v>
      </c>
      <c r="H36" s="390" t="n">
        <v>13.7017227525363</v>
      </c>
      <c r="I36" s="391" t="s">
        <v>292</v>
      </c>
    </row>
    <row r="38" customFormat="false" ht="12.75" hidden="false" customHeight="false" outlineLevel="0" collapsed="false">
      <c r="A38" s="382"/>
    </row>
  </sheetData>
  <mergeCells count="4">
    <mergeCell ref="A3:A4"/>
    <mergeCell ref="C3:I3"/>
    <mergeCell ref="B5:I5"/>
    <mergeCell ref="B21:I21"/>
  </mergeCells>
  <hyperlinks>
    <hyperlink ref="A1" location="S.3_Inh.verz!A31" display="2.3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7" width="10.71"/>
    <col collapsed="false" customWidth="true" hidden="false" outlineLevel="0" max="2" min="2" style="207" width="12.28"/>
    <col collapsed="false" customWidth="true" hidden="false" outlineLevel="0" max="3" min="3" style="207" width="11.85"/>
    <col collapsed="false" customWidth="true" hidden="false" outlineLevel="0" max="4" min="4" style="207" width="9.7"/>
    <col collapsed="false" customWidth="true" hidden="false" outlineLevel="0" max="8" min="5" style="207" width="8.28"/>
    <col collapsed="false" customWidth="true" hidden="false" outlineLevel="0" max="9" min="9" style="207" width="9.85"/>
    <col collapsed="false" customWidth="false" hidden="false" outlineLevel="0" max="257" min="10" style="207" width="11.42"/>
  </cols>
  <sheetData>
    <row r="1" s="384" customFormat="true" ht="12" hidden="false" customHeight="false" outlineLevel="0" collapsed="false">
      <c r="A1" s="34" t="s">
        <v>375</v>
      </c>
    </row>
    <row r="2" customFormat="false" ht="12" hidden="false" customHeight="false" outlineLevel="0" collapsed="false">
      <c r="A2" s="47" t="s">
        <v>367</v>
      </c>
      <c r="B2" s="224"/>
      <c r="C2" s="224"/>
      <c r="D2" s="224"/>
      <c r="E2" s="224"/>
      <c r="F2" s="224"/>
      <c r="G2" s="224"/>
      <c r="H2" s="224"/>
      <c r="I2" s="224"/>
    </row>
    <row r="3" customFormat="false" ht="11.25" hidden="false" customHeight="true" outlineLevel="0" collapsed="false">
      <c r="A3" s="225" t="s">
        <v>219</v>
      </c>
      <c r="B3" s="287" t="s">
        <v>376</v>
      </c>
      <c r="C3" s="227" t="s">
        <v>220</v>
      </c>
      <c r="D3" s="227"/>
      <c r="E3" s="227"/>
      <c r="F3" s="227"/>
      <c r="G3" s="227"/>
      <c r="H3" s="227"/>
      <c r="I3" s="227"/>
    </row>
    <row r="4" customFormat="false" ht="11.25" hidden="false" customHeight="true" outlineLevel="0" collapsed="false">
      <c r="A4" s="225"/>
      <c r="B4" s="287"/>
      <c r="C4" s="250" t="s">
        <v>377</v>
      </c>
      <c r="D4" s="251" t="s">
        <v>234</v>
      </c>
      <c r="E4" s="300" t="s">
        <v>220</v>
      </c>
      <c r="F4" s="300"/>
      <c r="G4" s="300"/>
      <c r="H4" s="300"/>
      <c r="I4" s="252" t="s">
        <v>378</v>
      </c>
    </row>
    <row r="5" customFormat="false" ht="69" hidden="false" customHeight="true" outlineLevel="0" collapsed="false">
      <c r="A5" s="225"/>
      <c r="B5" s="287"/>
      <c r="C5" s="287"/>
      <c r="D5" s="287"/>
      <c r="E5" s="344" t="s">
        <v>379</v>
      </c>
      <c r="F5" s="344" t="s">
        <v>380</v>
      </c>
      <c r="G5" s="344" t="s">
        <v>381</v>
      </c>
      <c r="H5" s="344" t="s">
        <v>382</v>
      </c>
      <c r="I5" s="252"/>
    </row>
    <row r="6" customFormat="false" ht="28.5" hidden="false" customHeight="true" outlineLevel="0" collapsed="false">
      <c r="A6" s="233"/>
      <c r="B6" s="234" t="s">
        <v>363</v>
      </c>
      <c r="C6" s="234"/>
      <c r="D6" s="234"/>
      <c r="E6" s="234"/>
      <c r="F6" s="234"/>
      <c r="G6" s="234"/>
      <c r="H6" s="234"/>
      <c r="I6" s="234"/>
    </row>
    <row r="7" customFormat="false" ht="15" hidden="false" customHeight="true" outlineLevel="0" collapsed="false">
      <c r="A7" s="235" t="n">
        <v>1990</v>
      </c>
      <c r="B7" s="236" t="n">
        <v>29330.1327638352</v>
      </c>
      <c r="C7" s="254" t="n">
        <v>5089.65886410478</v>
      </c>
      <c r="D7" s="255" t="n">
        <v>5037.3088834997</v>
      </c>
      <c r="E7" s="255" t="n">
        <v>974.654291966124</v>
      </c>
      <c r="F7" s="255" t="n">
        <v>3660.008</v>
      </c>
      <c r="G7" s="255" t="n">
        <v>367.940591533574</v>
      </c>
      <c r="H7" s="255" t="n">
        <v>34.706</v>
      </c>
      <c r="I7" s="255" t="n">
        <v>19203.1650162307</v>
      </c>
      <c r="J7" s="237"/>
      <c r="K7" s="237"/>
      <c r="L7" s="237"/>
      <c r="M7" s="237"/>
      <c r="N7" s="237"/>
      <c r="O7" s="237"/>
      <c r="P7" s="237"/>
      <c r="Q7" s="237"/>
    </row>
    <row r="8" customFormat="false" ht="15" hidden="false" customHeight="true" outlineLevel="0" collapsed="false">
      <c r="A8" s="235" t="n">
        <v>1991</v>
      </c>
      <c r="B8" s="236" t="n">
        <v>29673.3299669044</v>
      </c>
      <c r="C8" s="254" t="n">
        <v>4377.67100867826</v>
      </c>
      <c r="D8" s="255" t="n">
        <v>5694.34546272088</v>
      </c>
      <c r="E8" s="255" t="n">
        <v>621.505099268706</v>
      </c>
      <c r="F8" s="255" t="n">
        <v>4624.054</v>
      </c>
      <c r="G8" s="255" t="n">
        <v>391.806363452178</v>
      </c>
      <c r="H8" s="255" t="n">
        <v>56.98</v>
      </c>
      <c r="I8" s="255" t="n">
        <v>19601.3134955052</v>
      </c>
      <c r="J8" s="237"/>
      <c r="K8" s="237"/>
      <c r="L8" s="237"/>
      <c r="M8" s="237"/>
      <c r="N8" s="237"/>
      <c r="O8" s="237"/>
      <c r="P8" s="237"/>
      <c r="Q8" s="237"/>
    </row>
    <row r="9" customFormat="false" ht="15" hidden="false" customHeight="true" outlineLevel="0" collapsed="false">
      <c r="A9" s="235" t="n">
        <v>1992</v>
      </c>
      <c r="B9" s="236" t="n">
        <v>27013.3383328055</v>
      </c>
      <c r="C9" s="254" t="n">
        <v>4061.20381935375</v>
      </c>
      <c r="D9" s="255" t="n">
        <v>4837.67627489517</v>
      </c>
      <c r="E9" s="255" t="n">
        <v>649.544827292416</v>
      </c>
      <c r="F9" s="255" t="n">
        <v>3694.421</v>
      </c>
      <c r="G9" s="255" t="n">
        <v>443.168447602758</v>
      </c>
      <c r="H9" s="255" t="n">
        <v>50.542</v>
      </c>
      <c r="I9" s="255" t="n">
        <v>18114.4582385566</v>
      </c>
      <c r="J9" s="237"/>
      <c r="K9" s="237"/>
      <c r="L9" s="237"/>
      <c r="M9" s="237"/>
      <c r="N9" s="237"/>
      <c r="O9" s="237"/>
      <c r="P9" s="237"/>
      <c r="Q9" s="237"/>
    </row>
    <row r="10" customFormat="false" ht="15" hidden="false" customHeight="true" outlineLevel="0" collapsed="false">
      <c r="A10" s="235" t="n">
        <v>1993</v>
      </c>
      <c r="B10" s="236" t="n">
        <v>28444.6456918891</v>
      </c>
      <c r="C10" s="254" t="n">
        <v>3416.61959477268</v>
      </c>
      <c r="D10" s="255" t="n">
        <v>5340.50107611491</v>
      </c>
      <c r="E10" s="255" t="n">
        <v>596.091112570352</v>
      </c>
      <c r="F10" s="255" t="n">
        <v>4234.884</v>
      </c>
      <c r="G10" s="255" t="n">
        <v>458.983963544557</v>
      </c>
      <c r="H10" s="255" t="n">
        <v>50.542</v>
      </c>
      <c r="I10" s="255" t="n">
        <v>19687.5250210015</v>
      </c>
      <c r="J10" s="237"/>
      <c r="K10" s="237"/>
      <c r="L10" s="237"/>
      <c r="M10" s="237"/>
      <c r="N10" s="237"/>
      <c r="O10" s="237"/>
      <c r="P10" s="237"/>
      <c r="Q10" s="237"/>
    </row>
    <row r="11" customFormat="false" ht="15" hidden="false" customHeight="true" outlineLevel="0" collapsed="false">
      <c r="A11" s="235" t="n">
        <v>1994</v>
      </c>
      <c r="B11" s="236" t="n">
        <v>27462.5913463347</v>
      </c>
      <c r="C11" s="254" t="n">
        <v>2943.5589342819</v>
      </c>
      <c r="D11" s="255" t="n">
        <v>5152.43569036248</v>
      </c>
      <c r="E11" s="255" t="n">
        <v>614.229521195129</v>
      </c>
      <c r="F11" s="255" t="n">
        <v>4092.268</v>
      </c>
      <c r="G11" s="255" t="n">
        <v>391.918169167349</v>
      </c>
      <c r="H11" s="255" t="n">
        <v>54.02</v>
      </c>
      <c r="I11" s="255" t="n">
        <v>19366.5967216903</v>
      </c>
      <c r="J11" s="237"/>
      <c r="K11" s="237"/>
      <c r="L11" s="237"/>
      <c r="M11" s="237"/>
      <c r="N11" s="237"/>
      <c r="O11" s="237"/>
      <c r="P11" s="237"/>
      <c r="Q11" s="237"/>
    </row>
    <row r="12" customFormat="false" ht="15" hidden="false" customHeight="true" outlineLevel="0" collapsed="false">
      <c r="A12" s="235" t="n">
        <v>1995</v>
      </c>
      <c r="B12" s="236" t="n">
        <v>26756.8582563872</v>
      </c>
      <c r="C12" s="254" t="n">
        <v>3412.61761270747</v>
      </c>
      <c r="D12" s="255" t="n">
        <v>5690.83131323825</v>
      </c>
      <c r="E12" s="255" t="n">
        <v>853.586224185907</v>
      </c>
      <c r="F12" s="255" t="n">
        <v>4305.538</v>
      </c>
      <c r="G12" s="255" t="n">
        <v>490.415089052343</v>
      </c>
      <c r="H12" s="255" t="n">
        <v>41.292</v>
      </c>
      <c r="I12" s="255" t="n">
        <v>17653.4093304414</v>
      </c>
      <c r="J12" s="237"/>
      <c r="K12" s="237"/>
      <c r="L12" s="237"/>
      <c r="M12" s="237"/>
      <c r="N12" s="237"/>
      <c r="O12" s="237"/>
      <c r="P12" s="237"/>
      <c r="Q12" s="237"/>
    </row>
    <row r="13" customFormat="false" ht="15" hidden="false" customHeight="true" outlineLevel="0" collapsed="false">
      <c r="A13" s="235" t="n">
        <v>1996</v>
      </c>
      <c r="B13" s="236" t="n">
        <v>27130.1238820012</v>
      </c>
      <c r="C13" s="254" t="n">
        <v>3086.21211145683</v>
      </c>
      <c r="D13" s="255" t="n">
        <v>5665.16944404248</v>
      </c>
      <c r="E13" s="255" t="n">
        <v>849.174308245823</v>
      </c>
      <c r="F13" s="255" t="n">
        <v>4299.386</v>
      </c>
      <c r="G13" s="255" t="n">
        <v>475.317135796658</v>
      </c>
      <c r="H13" s="255" t="n">
        <v>41.292</v>
      </c>
      <c r="I13" s="255" t="n">
        <v>18378.7423265019</v>
      </c>
      <c r="J13" s="237"/>
      <c r="K13" s="237"/>
      <c r="L13" s="237"/>
      <c r="M13" s="237"/>
      <c r="N13" s="237"/>
      <c r="O13" s="237"/>
      <c r="P13" s="237"/>
      <c r="Q13" s="237"/>
    </row>
    <row r="14" customFormat="false" ht="15" hidden="false" customHeight="true" outlineLevel="0" collapsed="false">
      <c r="A14" s="235" t="n">
        <v>1997</v>
      </c>
      <c r="B14" s="236" t="n">
        <v>25508.5315272181</v>
      </c>
      <c r="C14" s="254" t="n">
        <v>2837.44127672625</v>
      </c>
      <c r="D14" s="255" t="n">
        <v>5628.77894774374</v>
      </c>
      <c r="E14" s="255" t="n">
        <v>840.878049540129</v>
      </c>
      <c r="F14" s="255" t="n">
        <v>4268.18</v>
      </c>
      <c r="G14" s="255" t="n">
        <v>481.536898203611</v>
      </c>
      <c r="H14" s="255" t="n">
        <v>38.184</v>
      </c>
      <c r="I14" s="255" t="n">
        <v>17042.3113027481</v>
      </c>
      <c r="J14" s="237"/>
      <c r="K14" s="237"/>
      <c r="L14" s="237"/>
      <c r="M14" s="237"/>
      <c r="N14" s="237"/>
      <c r="O14" s="237"/>
      <c r="P14" s="237"/>
      <c r="Q14" s="237"/>
    </row>
    <row r="15" customFormat="false" ht="15" hidden="false" customHeight="true" outlineLevel="0" collapsed="false">
      <c r="A15" s="235" t="n">
        <v>1998</v>
      </c>
      <c r="B15" s="236" t="n">
        <v>24941.9471357114</v>
      </c>
      <c r="C15" s="254" t="n">
        <v>2984.8603720621</v>
      </c>
      <c r="D15" s="255" t="n">
        <v>5660.66414735716</v>
      </c>
      <c r="E15" s="255" t="n">
        <v>837.524288859513</v>
      </c>
      <c r="F15" s="255" t="n">
        <v>4264.674442272</v>
      </c>
      <c r="G15" s="255" t="n">
        <v>520.316936225647</v>
      </c>
      <c r="H15" s="255" t="n">
        <v>38.14848</v>
      </c>
      <c r="I15" s="255" t="n">
        <v>16296.4226162922</v>
      </c>
      <c r="J15" s="237"/>
      <c r="K15" s="237"/>
      <c r="L15" s="237"/>
      <c r="M15" s="237"/>
      <c r="N15" s="237"/>
      <c r="O15" s="237"/>
      <c r="P15" s="237"/>
      <c r="Q15" s="237"/>
    </row>
    <row r="16" customFormat="false" ht="15" hidden="false" customHeight="true" outlineLevel="0" collapsed="false">
      <c r="A16" s="235" t="n">
        <v>1999</v>
      </c>
      <c r="B16" s="236" t="n">
        <v>25692.3730253529</v>
      </c>
      <c r="C16" s="254" t="n">
        <v>2598.0855182341</v>
      </c>
      <c r="D16" s="255" t="n">
        <v>5772.29530415383</v>
      </c>
      <c r="E16" s="255" t="n">
        <v>809.204751499231</v>
      </c>
      <c r="F16" s="255" t="n">
        <v>4226.688881952</v>
      </c>
      <c r="G16" s="255" t="n">
        <v>703.811398048</v>
      </c>
      <c r="H16" s="255" t="n">
        <v>31.7904</v>
      </c>
      <c r="I16" s="255" t="n">
        <v>17321.992202965</v>
      </c>
      <c r="J16" s="237"/>
      <c r="K16" s="237"/>
      <c r="L16" s="237"/>
      <c r="M16" s="237"/>
      <c r="N16" s="237"/>
      <c r="O16" s="237"/>
      <c r="P16" s="237"/>
      <c r="Q16" s="237"/>
    </row>
    <row r="17" customFormat="false" ht="15" hidden="false" customHeight="true" outlineLevel="0" collapsed="false">
      <c r="A17" s="235" t="n">
        <v>2000</v>
      </c>
      <c r="B17" s="236" t="n">
        <v>25397.6622889624</v>
      </c>
      <c r="C17" s="254" t="n">
        <v>2845.41740207169</v>
      </c>
      <c r="D17" s="255" t="n">
        <v>5768.97131494526</v>
      </c>
      <c r="E17" s="255" t="n">
        <v>833.236163903122</v>
      </c>
      <c r="F17" s="255" t="n">
        <v>4108.188576</v>
      </c>
      <c r="G17" s="255" t="n">
        <v>798.682</v>
      </c>
      <c r="H17" s="255" t="n">
        <v>28.61136</v>
      </c>
      <c r="I17" s="255" t="n">
        <v>16783.2735719454</v>
      </c>
      <c r="J17" s="237"/>
      <c r="K17" s="237"/>
      <c r="L17" s="237"/>
      <c r="M17" s="237"/>
      <c r="N17" s="237"/>
      <c r="O17" s="237"/>
      <c r="P17" s="237"/>
      <c r="Q17" s="237"/>
    </row>
    <row r="18" customFormat="false" ht="15" hidden="false" customHeight="true" outlineLevel="0" collapsed="false">
      <c r="A18" s="235" t="n">
        <v>2001</v>
      </c>
      <c r="B18" s="236" t="n">
        <v>25577.7178856997</v>
      </c>
      <c r="C18" s="254" t="n">
        <v>2697.1213343749</v>
      </c>
      <c r="D18" s="255" t="n">
        <v>5758.46514492931</v>
      </c>
      <c r="E18" s="255" t="n">
        <v>828.142792566472</v>
      </c>
      <c r="F18" s="255" t="n">
        <v>4051.493184</v>
      </c>
      <c r="G18" s="255" t="n">
        <v>849.594</v>
      </c>
      <c r="H18" s="255" t="n">
        <v>28.61136</v>
      </c>
      <c r="I18" s="255" t="n">
        <v>17122.1314063955</v>
      </c>
      <c r="J18" s="237"/>
      <c r="K18" s="237"/>
      <c r="L18" s="237"/>
      <c r="M18" s="237"/>
      <c r="N18" s="237"/>
      <c r="O18" s="237"/>
      <c r="P18" s="237"/>
      <c r="Q18" s="237"/>
    </row>
    <row r="19" customFormat="false" ht="15" hidden="false" customHeight="true" outlineLevel="0" collapsed="false">
      <c r="A19" s="235" t="n">
        <v>2002</v>
      </c>
      <c r="B19" s="236" t="n">
        <v>25527.8615051779</v>
      </c>
      <c r="C19" s="254" t="n">
        <v>2799.00463806367</v>
      </c>
      <c r="D19" s="255" t="n">
        <v>5742.60660369745</v>
      </c>
      <c r="E19" s="255" t="n">
        <v>956.658992380514</v>
      </c>
      <c r="F19" s="255" t="n">
        <v>3941.984544</v>
      </c>
      <c r="G19" s="255" t="n">
        <v>817.774</v>
      </c>
      <c r="H19" s="255" t="n">
        <v>25.43232</v>
      </c>
      <c r="I19" s="255" t="n">
        <v>16986.2502634168</v>
      </c>
      <c r="J19" s="237"/>
      <c r="K19" s="237"/>
      <c r="L19" s="237"/>
      <c r="M19" s="237"/>
      <c r="N19" s="237"/>
      <c r="O19" s="237"/>
      <c r="P19" s="237"/>
      <c r="Q19" s="237"/>
    </row>
    <row r="20" customFormat="false" ht="15" hidden="false" customHeight="true" outlineLevel="0" collapsed="false">
      <c r="A20" s="235" t="n">
        <v>2003</v>
      </c>
      <c r="B20" s="236" t="n">
        <v>24103</v>
      </c>
      <c r="C20" s="254" t="n">
        <v>2062</v>
      </c>
      <c r="D20" s="255" t="n">
        <v>5316.7772624</v>
      </c>
      <c r="E20" s="255" t="n">
        <v>641.6954544</v>
      </c>
      <c r="F20" s="255" t="n">
        <v>3815.965488</v>
      </c>
      <c r="G20" s="255" t="n">
        <v>833.684</v>
      </c>
      <c r="H20" s="255" t="n">
        <v>25.43232</v>
      </c>
      <c r="I20" s="255" t="n">
        <v>16725</v>
      </c>
      <c r="J20" s="237"/>
      <c r="K20" s="237"/>
      <c r="L20" s="237"/>
      <c r="M20" s="237"/>
      <c r="N20" s="237"/>
      <c r="O20" s="237"/>
      <c r="P20" s="237"/>
      <c r="Q20" s="237"/>
    </row>
    <row r="21" customFormat="false" ht="15" hidden="false" customHeight="true" outlineLevel="0" collapsed="false">
      <c r="A21" s="235" t="n">
        <v>2004</v>
      </c>
      <c r="B21" s="236" t="n">
        <v>23493.924066934</v>
      </c>
      <c r="C21" s="254" t="n">
        <v>1806.8110430308</v>
      </c>
      <c r="D21" s="255" t="n">
        <v>5466.7072087444</v>
      </c>
      <c r="E21" s="255" t="n">
        <v>800.4080127444</v>
      </c>
      <c r="F21" s="255" t="n">
        <v>3823.095836</v>
      </c>
      <c r="G21" s="255" t="n">
        <v>814.592</v>
      </c>
      <c r="H21" s="255" t="n">
        <v>28.61136</v>
      </c>
      <c r="I21" s="255" t="n">
        <v>16220.4058151588</v>
      </c>
      <c r="J21" s="237"/>
      <c r="K21" s="237"/>
      <c r="L21" s="237"/>
      <c r="M21" s="237"/>
      <c r="N21" s="237"/>
      <c r="O21" s="237"/>
      <c r="P21" s="237"/>
      <c r="Q21" s="237"/>
    </row>
    <row r="22" customFormat="false" ht="28.5" hidden="false" customHeight="true" outlineLevel="0" collapsed="false">
      <c r="A22" s="246"/>
      <c r="B22" s="213" t="s">
        <v>364</v>
      </c>
      <c r="C22" s="213"/>
      <c r="D22" s="213"/>
      <c r="E22" s="213"/>
      <c r="F22" s="213"/>
      <c r="G22" s="213"/>
      <c r="H22" s="213"/>
      <c r="I22" s="213"/>
    </row>
    <row r="23" customFormat="false" ht="15" hidden="false" customHeight="true" outlineLevel="0" collapsed="false">
      <c r="A23" s="235" t="n">
        <v>1990</v>
      </c>
      <c r="B23" s="243" t="n">
        <v>100</v>
      </c>
      <c r="C23" s="257" t="n">
        <v>17.3530031557868</v>
      </c>
      <c r="D23" s="390" t="n">
        <v>17.1745178382242</v>
      </c>
      <c r="E23" s="390" t="n">
        <v>3.32304766505489</v>
      </c>
      <c r="F23" s="390" t="n">
        <v>12.4786615508024</v>
      </c>
      <c r="G23" s="390" t="n">
        <v>1.25447980238008</v>
      </c>
      <c r="H23" s="390" t="n">
        <v>0.118328819986773</v>
      </c>
      <c r="I23" s="257" t="n">
        <v>65.472479005989</v>
      </c>
    </row>
    <row r="24" customFormat="false" ht="15" hidden="false" customHeight="true" outlineLevel="0" collapsed="false">
      <c r="A24" s="235" t="n">
        <v>1991</v>
      </c>
      <c r="B24" s="243" t="n">
        <v>100</v>
      </c>
      <c r="C24" s="257" t="n">
        <v>14.7528808312408</v>
      </c>
      <c r="D24" s="390" t="n">
        <v>19.190112700772</v>
      </c>
      <c r="E24" s="390" t="n">
        <v>2.09449057440432</v>
      </c>
      <c r="F24" s="390" t="n">
        <v>15.5831988022826</v>
      </c>
      <c r="G24" s="390" t="n">
        <v>1.32039903808967</v>
      </c>
      <c r="H24" s="390" t="n">
        <v>0.192024285995376</v>
      </c>
      <c r="I24" s="257" t="n">
        <v>66.0570064679872</v>
      </c>
    </row>
    <row r="25" customFormat="false" ht="15" hidden="false" customHeight="true" outlineLevel="0" collapsed="false">
      <c r="A25" s="235" t="n">
        <v>1992</v>
      </c>
      <c r="B25" s="243" t="n">
        <v>100</v>
      </c>
      <c r="C25" s="257" t="n">
        <v>15.0340686120299</v>
      </c>
      <c r="D25" s="390" t="n">
        <v>17.9084725304766</v>
      </c>
      <c r="E25" s="390" t="n">
        <v>2.40453371327155</v>
      </c>
      <c r="F25" s="390" t="n">
        <v>13.6762844876282</v>
      </c>
      <c r="G25" s="390" t="n">
        <v>1.64055416677089</v>
      </c>
      <c r="H25" s="390" t="n">
        <v>0.187100162805945</v>
      </c>
      <c r="I25" s="257" t="n">
        <v>67.0574588574935</v>
      </c>
    </row>
    <row r="26" customFormat="false" ht="15" hidden="false" customHeight="true" outlineLevel="0" collapsed="false">
      <c r="A26" s="235" t="n">
        <v>1993</v>
      </c>
      <c r="B26" s="243" t="n">
        <v>100</v>
      </c>
      <c r="C26" s="257" t="n">
        <v>12.0114682804677</v>
      </c>
      <c r="D26" s="390" t="n">
        <v>18.7750662601424</v>
      </c>
      <c r="E26" s="390" t="n">
        <v>2.09561799091182</v>
      </c>
      <c r="F26" s="390" t="n">
        <v>14.8881587272067</v>
      </c>
      <c r="G26" s="390" t="n">
        <v>1.61360408041727</v>
      </c>
      <c r="H26" s="390" t="n">
        <v>0.177685461606617</v>
      </c>
      <c r="I26" s="257" t="n">
        <v>69.21346545939</v>
      </c>
    </row>
    <row r="27" customFormat="false" ht="15" hidden="false" customHeight="true" outlineLevel="0" collapsed="false">
      <c r="A27" s="235" t="n">
        <v>1994</v>
      </c>
      <c r="B27" s="243" t="n">
        <v>100</v>
      </c>
      <c r="C27" s="257" t="n">
        <v>10.718431109287</v>
      </c>
      <c r="D27" s="390" t="n">
        <v>18.7616515331141</v>
      </c>
      <c r="E27" s="390" t="n">
        <v>2.23660438102505</v>
      </c>
      <c r="F27" s="390" t="n">
        <v>14.9012449276611</v>
      </c>
      <c r="G27" s="390" t="n">
        <v>1.42709828153073</v>
      </c>
      <c r="H27" s="390" t="n">
        <v>0.196703942897253</v>
      </c>
      <c r="I27" s="257" t="n">
        <v>70.5199173575988</v>
      </c>
    </row>
    <row r="28" customFormat="false" ht="15" hidden="false" customHeight="true" outlineLevel="0" collapsed="false">
      <c r="A28" s="235" t="n">
        <v>1995</v>
      </c>
      <c r="B28" s="243" t="n">
        <v>100</v>
      </c>
      <c r="C28" s="257" t="n">
        <v>12.7541790594673</v>
      </c>
      <c r="D28" s="390" t="n">
        <v>21.2686828128627</v>
      </c>
      <c r="E28" s="390" t="n">
        <v>3.19015863524316</v>
      </c>
      <c r="F28" s="390" t="n">
        <v>16.0913436052315</v>
      </c>
      <c r="G28" s="390" t="n">
        <v>1.83285752143668</v>
      </c>
      <c r="H28" s="390" t="n">
        <v>0.154323050951407</v>
      </c>
      <c r="I28" s="257" t="n">
        <v>65.97713812767</v>
      </c>
    </row>
    <row r="29" customFormat="false" ht="15" hidden="false" customHeight="true" outlineLevel="0" collapsed="false">
      <c r="A29" s="235" t="n">
        <v>1996</v>
      </c>
      <c r="B29" s="243" t="n">
        <v>100</v>
      </c>
      <c r="C29" s="257" t="n">
        <v>11.3755916665913</v>
      </c>
      <c r="D29" s="390" t="n">
        <v>20.881472818489</v>
      </c>
      <c r="E29" s="390" t="n">
        <v>3.13000527361832</v>
      </c>
      <c r="F29" s="390" t="n">
        <v>15.8472774348528</v>
      </c>
      <c r="G29" s="390" t="n">
        <v>1.75199028896434</v>
      </c>
      <c r="H29" s="390" t="n">
        <v>0.152199821053505</v>
      </c>
      <c r="I29" s="257" t="n">
        <v>67.7429355149197</v>
      </c>
    </row>
    <row r="30" customFormat="false" ht="15" hidden="false" customHeight="true" outlineLevel="0" collapsed="false">
      <c r="A30" s="235" t="n">
        <v>1997</v>
      </c>
      <c r="B30" s="243" t="n">
        <v>100</v>
      </c>
      <c r="C30" s="257" t="n">
        <v>11.1234991073424</v>
      </c>
      <c r="D30" s="390" t="n">
        <v>22.0662602303771</v>
      </c>
      <c r="E30" s="390" t="n">
        <v>3.2964580836137</v>
      </c>
      <c r="F30" s="390" t="n">
        <v>16.7323626428506</v>
      </c>
      <c r="G30" s="390" t="n">
        <v>1.88774840954605</v>
      </c>
      <c r="H30" s="390" t="n">
        <v>0.149691094366828</v>
      </c>
      <c r="I30" s="257" t="n">
        <v>66.8102406622805</v>
      </c>
    </row>
    <row r="31" customFormat="false" ht="15" hidden="false" customHeight="true" outlineLevel="0" collapsed="false">
      <c r="A31" s="235" t="n">
        <v>1998</v>
      </c>
      <c r="B31" s="243" t="n">
        <v>100</v>
      </c>
      <c r="C31" s="257" t="n">
        <v>11.9672307691986</v>
      </c>
      <c r="D31" s="390" t="n">
        <v>22.6953578105068</v>
      </c>
      <c r="E31" s="390" t="n">
        <v>3.35789457135189</v>
      </c>
      <c r="F31" s="390" t="n">
        <v>17.0984022180286</v>
      </c>
      <c r="G31" s="390" t="n">
        <v>2.08611193582664</v>
      </c>
      <c r="H31" s="390" t="n">
        <v>0.152949085299679</v>
      </c>
      <c r="I31" s="257" t="n">
        <v>65.3374114202946</v>
      </c>
    </row>
    <row r="32" customFormat="false" ht="15" hidden="false" customHeight="true" outlineLevel="0" collapsed="false">
      <c r="A32" s="235" t="n">
        <v>1999</v>
      </c>
      <c r="B32" s="243" t="n">
        <v>100</v>
      </c>
      <c r="C32" s="257" t="n">
        <v>10.1122831887516</v>
      </c>
      <c r="D32" s="390" t="n">
        <v>22.4669605195978</v>
      </c>
      <c r="E32" s="390" t="n">
        <v>3.14959132307754</v>
      </c>
      <c r="F32" s="390" t="n">
        <v>16.4511424374119</v>
      </c>
      <c r="G32" s="390" t="n">
        <v>2.73937871505091</v>
      </c>
      <c r="H32" s="390" t="n">
        <v>0.123734775174834</v>
      </c>
      <c r="I32" s="257" t="n">
        <v>67.4207562916507</v>
      </c>
    </row>
    <row r="33" customFormat="false" ht="15" hidden="false" customHeight="true" outlineLevel="0" collapsed="false">
      <c r="A33" s="235" t="n">
        <v>2000</v>
      </c>
      <c r="B33" s="243" t="n">
        <v>100</v>
      </c>
      <c r="C33" s="257" t="n">
        <v>11.2034618371482</v>
      </c>
      <c r="D33" s="390" t="n">
        <v>22.7145760476247</v>
      </c>
      <c r="E33" s="390" t="n">
        <v>3.28075928572859</v>
      </c>
      <c r="F33" s="390" t="n">
        <v>16.1754594941023</v>
      </c>
      <c r="G33" s="390" t="n">
        <v>3.14470674864868</v>
      </c>
      <c r="H33" s="390" t="n">
        <v>0.112653517770548</v>
      </c>
      <c r="I33" s="257" t="n">
        <v>66.0819621152271</v>
      </c>
    </row>
    <row r="34" customFormat="false" ht="15" hidden="false" customHeight="true" outlineLevel="0" collapsed="false">
      <c r="A34" s="235" t="n">
        <v>2001</v>
      </c>
      <c r="B34" s="243" t="n">
        <v>100</v>
      </c>
      <c r="C34" s="257" t="n">
        <v>10.5448083618235</v>
      </c>
      <c r="D34" s="390" t="n">
        <v>22.5136001994487</v>
      </c>
      <c r="E34" s="390" t="n">
        <v>3.2377509059535</v>
      </c>
      <c r="F34" s="390" t="n">
        <v>15.8399322492534</v>
      </c>
      <c r="G34" s="390" t="n">
        <v>3.32161768222098</v>
      </c>
      <c r="H34" s="390" t="n">
        <v>0.111860487819347</v>
      </c>
      <c r="I34" s="257" t="n">
        <v>66.9415914387278</v>
      </c>
    </row>
    <row r="35" customFormat="false" ht="15" hidden="false" customHeight="true" outlineLevel="0" collapsed="false">
      <c r="A35" s="235" t="n">
        <v>2002</v>
      </c>
      <c r="B35" s="243" t="n">
        <v>100</v>
      </c>
      <c r="C35" s="257" t="n">
        <v>10.9645088661106</v>
      </c>
      <c r="D35" s="390" t="n">
        <v>22.49544719025</v>
      </c>
      <c r="E35" s="390" t="n">
        <v>3.74750933283804</v>
      </c>
      <c r="F35" s="390" t="n">
        <v>15.4418909833103</v>
      </c>
      <c r="G35" s="390" t="n">
        <v>3.20345674013519</v>
      </c>
      <c r="H35" s="390" t="n">
        <v>0.0996257363541456</v>
      </c>
      <c r="I35" s="257" t="n">
        <v>66.5400439436394</v>
      </c>
    </row>
    <row r="36" customFormat="false" ht="15" hidden="false" customHeight="true" outlineLevel="0" collapsed="false">
      <c r="A36" s="235" t="n">
        <v>2003</v>
      </c>
      <c r="B36" s="243" t="n">
        <v>100</v>
      </c>
      <c r="C36" s="257" t="n">
        <v>8.55</v>
      </c>
      <c r="D36" s="390" t="n">
        <v>22.059</v>
      </c>
      <c r="E36" s="390" t="n">
        <v>2.663</v>
      </c>
      <c r="F36" s="390" t="n">
        <v>15.832</v>
      </c>
      <c r="G36" s="390" t="n">
        <v>3.46</v>
      </c>
      <c r="H36" s="390" t="n">
        <v>0.103</v>
      </c>
      <c r="I36" s="257" t="n">
        <v>69.389</v>
      </c>
    </row>
    <row r="37" customFormat="false" ht="15" hidden="false" customHeight="true" outlineLevel="0" collapsed="false">
      <c r="A37" s="235" t="n">
        <v>2004</v>
      </c>
      <c r="B37" s="243" t="n">
        <v>100</v>
      </c>
      <c r="C37" s="257" t="n">
        <v>7.69054602323224</v>
      </c>
      <c r="D37" s="390" t="n">
        <v>23.2685999715066</v>
      </c>
      <c r="E37" s="390" t="n">
        <v>3.4068723916194</v>
      </c>
      <c r="F37" s="390" t="n">
        <v>16.2727002313791</v>
      </c>
      <c r="G37" s="390" t="n">
        <v>3.46724539365682</v>
      </c>
      <c r="H37" s="390" t="n">
        <v>0.121781954851333</v>
      </c>
      <c r="I37" s="257" t="n">
        <v>69.0408540052611</v>
      </c>
    </row>
    <row r="39" customFormat="false" ht="12.75" hidden="false" customHeight="false" outlineLevel="0" collapsed="false">
      <c r="A39" s="382"/>
    </row>
  </sheetData>
  <mergeCells count="9">
    <mergeCell ref="A3:A5"/>
    <mergeCell ref="B3:B5"/>
    <mergeCell ref="C3:I3"/>
    <mergeCell ref="C4:C5"/>
    <mergeCell ref="D4:D5"/>
    <mergeCell ref="E4:H4"/>
    <mergeCell ref="I4:I5"/>
    <mergeCell ref="B6:I6"/>
    <mergeCell ref="B22:I22"/>
  </mergeCells>
  <hyperlinks>
    <hyperlink ref="A1" location="S.3_Inh.verz!A32" display="2.4 CO2–Emissionen aus dem Endenergieverbrauch (Verursacherbilanz) in Berlin 1990 bis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4:D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56"/>
    <col collapsed="false" customWidth="true" hidden="false" outlineLevel="0" max="5" min="5" style="0" width="23.14"/>
    <col collapsed="false" customWidth="true" hidden="false" outlineLevel="0" max="6" min="6" style="0" width="8.14"/>
  </cols>
  <sheetData>
    <row r="4" customFormat="false" ht="12.75" hidden="false" customHeight="false" outlineLevel="0" collapsed="false">
      <c r="D4" s="30"/>
    </row>
    <row r="6" customFormat="false" ht="20.25" hidden="false" customHeight="false" outlineLevel="0" collapsed="false">
      <c r="A6" s="31" t="s">
        <v>53</v>
      </c>
    </row>
    <row r="7" customFormat="false" ht="18" hidden="false" customHeight="false" outlineLevel="0" collapsed="false">
      <c r="C7" s="32" t="s">
        <v>54</v>
      </c>
    </row>
    <row r="9" customFormat="false" ht="18" hidden="false" customHeight="false" outlineLevel="0" collapsed="false">
      <c r="A9" s="32" t="s">
        <v>55</v>
      </c>
    </row>
    <row r="11" customFormat="false" ht="12.75" hidden="false" customHeight="false" outlineLevel="0" collapsed="false">
      <c r="A11" s="33" t="n">
        <v>1</v>
      </c>
      <c r="B11" s="34" t="s">
        <v>56</v>
      </c>
      <c r="C11" s="35" t="n">
        <v>6</v>
      </c>
    </row>
    <row r="12" customFormat="false" ht="12.75" hidden="false" customHeight="false" outlineLevel="0" collapsed="false">
      <c r="A12" s="36" t="s">
        <v>57</v>
      </c>
      <c r="B12" s="37" t="s">
        <v>58</v>
      </c>
      <c r="C12" s="35" t="n">
        <v>6</v>
      </c>
    </row>
    <row r="13" customFormat="false" ht="12.75" hidden="false" customHeight="false" outlineLevel="0" collapsed="false">
      <c r="A13" s="36" t="s">
        <v>59</v>
      </c>
      <c r="B13" s="37" t="s">
        <v>60</v>
      </c>
      <c r="C13" s="35" t="n">
        <v>8</v>
      </c>
    </row>
    <row r="14" customFormat="false" ht="12.75" hidden="false" customHeight="false" outlineLevel="0" collapsed="false">
      <c r="A14" s="36" t="s">
        <v>61</v>
      </c>
      <c r="B14" s="37" t="s">
        <v>62</v>
      </c>
      <c r="C14" s="35" t="n">
        <v>10</v>
      </c>
    </row>
    <row r="15" customFormat="false" ht="12.75" hidden="false" customHeight="false" outlineLevel="0" collapsed="false">
      <c r="A15" s="36" t="s">
        <v>63</v>
      </c>
      <c r="B15" s="37" t="s">
        <v>64</v>
      </c>
      <c r="C15" s="35" t="n">
        <v>12</v>
      </c>
    </row>
    <row r="16" customFormat="false" ht="12.75" hidden="false" customHeight="false" outlineLevel="0" collapsed="false">
      <c r="A16" s="36" t="s">
        <v>65</v>
      </c>
      <c r="B16" s="37" t="s">
        <v>66</v>
      </c>
      <c r="C16" s="35" t="n">
        <v>13</v>
      </c>
    </row>
    <row r="17" customFormat="false" ht="12.75" hidden="false" customHeight="false" outlineLevel="0" collapsed="false">
      <c r="A17" s="38" t="s">
        <v>67</v>
      </c>
      <c r="B17" s="37" t="s">
        <v>68</v>
      </c>
      <c r="C17" s="35" t="n">
        <v>14</v>
      </c>
    </row>
    <row r="18" customFormat="false" ht="12.75" hidden="false" customHeight="false" outlineLevel="0" collapsed="false">
      <c r="A18" s="36" t="s">
        <v>69</v>
      </c>
      <c r="B18" s="37" t="s">
        <v>70</v>
      </c>
      <c r="C18" s="35" t="n">
        <v>14</v>
      </c>
    </row>
    <row r="19" customFormat="false" ht="12.75" hidden="false" customHeight="false" outlineLevel="0" collapsed="false">
      <c r="A19" s="36" t="s">
        <v>71</v>
      </c>
      <c r="B19" s="37" t="s">
        <v>72</v>
      </c>
      <c r="C19" s="35" t="n">
        <v>15</v>
      </c>
    </row>
    <row r="20" customFormat="false" ht="12.75" hidden="false" customHeight="false" outlineLevel="0" collapsed="false">
      <c r="A20" s="36" t="s">
        <v>73</v>
      </c>
      <c r="B20" s="39" t="s">
        <v>74</v>
      </c>
      <c r="C20" s="35" t="n">
        <v>16</v>
      </c>
    </row>
    <row r="21" customFormat="false" ht="12.75" hidden="false" customHeight="false" outlineLevel="0" collapsed="false">
      <c r="A21" s="36" t="s">
        <v>75</v>
      </c>
      <c r="B21" s="39" t="s">
        <v>76</v>
      </c>
      <c r="C21" s="35" t="n">
        <v>16</v>
      </c>
    </row>
    <row r="22" customFormat="false" ht="12.75" hidden="false" customHeight="false" outlineLevel="0" collapsed="false">
      <c r="A22" s="36" t="s">
        <v>77</v>
      </c>
      <c r="B22" s="37" t="s">
        <v>78</v>
      </c>
      <c r="C22" s="35" t="n">
        <v>17</v>
      </c>
    </row>
    <row r="23" customFormat="false" ht="12.75" hidden="false" customHeight="false" outlineLevel="0" collapsed="false">
      <c r="A23" s="36" t="s">
        <v>79</v>
      </c>
      <c r="B23" s="37" t="s">
        <v>80</v>
      </c>
      <c r="C23" s="35" t="n">
        <v>18</v>
      </c>
    </row>
    <row r="24" customFormat="false" ht="12.75" hidden="false" customHeight="false" outlineLevel="0" collapsed="false">
      <c r="A24" s="36" t="s">
        <v>81</v>
      </c>
      <c r="B24" s="37" t="s">
        <v>82</v>
      </c>
      <c r="C24" s="35" t="n">
        <v>19</v>
      </c>
    </row>
    <row r="25" customFormat="false" ht="12.75" hidden="false" customHeight="false" outlineLevel="0" collapsed="false">
      <c r="A25" s="36" t="s">
        <v>83</v>
      </c>
      <c r="B25" s="39" t="s">
        <v>84</v>
      </c>
      <c r="C25" s="35" t="n">
        <v>20</v>
      </c>
    </row>
    <row r="26" customFormat="false" ht="24" hidden="false" customHeight="false" outlineLevel="0" collapsed="false">
      <c r="A26" s="40" t="s">
        <v>85</v>
      </c>
      <c r="B26" s="41" t="s">
        <v>86</v>
      </c>
      <c r="C26" s="35" t="n">
        <v>21</v>
      </c>
    </row>
    <row r="27" customFormat="false" ht="12.75" hidden="false" customHeight="false" outlineLevel="0" collapsed="false">
      <c r="C27" s="42"/>
    </row>
    <row r="28" customFormat="false" ht="12.75" hidden="false" customHeight="false" outlineLevel="0" collapsed="false">
      <c r="A28" s="33" t="n">
        <v>2</v>
      </c>
      <c r="B28" s="34" t="s">
        <v>87</v>
      </c>
      <c r="C28" s="35" t="n">
        <v>22</v>
      </c>
    </row>
    <row r="29" customFormat="false" ht="24" hidden="false" customHeight="false" outlineLevel="0" collapsed="false">
      <c r="A29" s="40" t="s">
        <v>88</v>
      </c>
      <c r="B29" s="41" t="s">
        <v>89</v>
      </c>
      <c r="C29" s="35" t="n">
        <v>22</v>
      </c>
    </row>
    <row r="30" customFormat="false" ht="24" hidden="false" customHeight="false" outlineLevel="0" collapsed="false">
      <c r="A30" s="40" t="s">
        <v>90</v>
      </c>
      <c r="B30" s="41" t="s">
        <v>91</v>
      </c>
      <c r="C30" s="35" t="n">
        <v>23</v>
      </c>
    </row>
    <row r="31" customFormat="false" ht="24" hidden="false" customHeight="false" outlineLevel="0" collapsed="false">
      <c r="A31" s="40" t="s">
        <v>92</v>
      </c>
      <c r="B31" s="41" t="s">
        <v>93</v>
      </c>
      <c r="C31" s="35" t="n">
        <v>24</v>
      </c>
    </row>
    <row r="32" customFormat="false" ht="24" hidden="false" customHeight="false" outlineLevel="0" collapsed="false">
      <c r="A32" s="40" t="s">
        <v>94</v>
      </c>
      <c r="B32" s="41" t="s">
        <v>95</v>
      </c>
      <c r="C32" s="35" t="n">
        <v>25</v>
      </c>
    </row>
    <row r="33" customFormat="false" ht="12.75" hidden="false" customHeight="false" outlineLevel="0" collapsed="false">
      <c r="A33" s="43"/>
      <c r="C33" s="42"/>
    </row>
    <row r="34" customFormat="false" ht="18" hidden="false" customHeight="false" outlineLevel="0" collapsed="false">
      <c r="A34" s="32" t="s">
        <v>96</v>
      </c>
      <c r="C34" s="42"/>
    </row>
    <row r="35" customFormat="false" ht="12.75" hidden="false" customHeight="false" outlineLevel="0" collapsed="false">
      <c r="A35" s="43"/>
      <c r="B35" s="37" t="s">
        <v>97</v>
      </c>
      <c r="C35" s="35" t="n">
        <v>4</v>
      </c>
    </row>
  </sheetData>
  <hyperlinks>
    <hyperlink ref="A11" location="S.6+7_EB_ME!A1" display="#S.6+7_EB_ME.A1"/>
    <hyperlink ref="B11" location="S.6+7_EB_ME!A1" display="Energiebilanz Berlin"/>
    <hyperlink ref="C11" location="S.6+7_EB_ME!A1" display="#S.6+7_EB_ME.A1"/>
    <hyperlink ref="A12" location="S.3_Inh.verz!A2" display="1.1"/>
    <hyperlink ref="B12" location="S.6+7_EB_ME!A2" display="Energiebilanz Berlin 2004 in spezifischen Mengeneinheiten"/>
    <hyperlink ref="C12" location="S.6+7_EB_ME!A1" display="#S.6+7_EB_ME.A1"/>
    <hyperlink ref="A13" location="S.8+9_EB_TE!A1" display="1.2"/>
    <hyperlink ref="B13" location="S.8+9_EB_TE!A1" display="Energiebilanz Berlin 2004 in Terajoule"/>
    <hyperlink ref="C13" location="S.8+9_EB_TE!A1" display="#S.8+9_EB_TE.A1"/>
    <hyperlink ref="A14" location="S.10+11_EB_SKE!A1" display="1.3"/>
    <hyperlink ref="B14" location="S.10+11_EB_SKE!A1" display="Energiebilanz Berlin 2004 in Steinkohleneinheiten"/>
    <hyperlink ref="C14" location="S.10+11_EB_SKE!A1" display="#S.10+11_EB_SKE.A1"/>
    <hyperlink ref="A15" location="S.12_Kennz.!A1" display="1.4"/>
    <hyperlink ref="B15" location="S.12_Kennz.!A1" display="Kennzahlen"/>
    <hyperlink ref="C15" location="S.12_Kennz.!A1" display="#S.12_Kennz..A1"/>
    <hyperlink ref="A16" location="S.13_PrimärEV!A1" display="1.5"/>
    <hyperlink ref="B16" location="S.13_PrimärEV!A1" display="Primärenergieverbrauch in Berlin 1990 bis 2004 nach Energieträgern"/>
    <hyperlink ref="C16" location="S.13_PrimärEV!A1" display="#S.13_PrimärEV.A1"/>
    <hyperlink ref="A17" location="S.14_EEV_ET!A1" display="1.6"/>
    <hyperlink ref="B17" location="S.14_EEV_ET!A1" display="Endenergieverbrauch in Berlin 1990 bis 2004"/>
    <hyperlink ref="C17" location="S.14_EEV_ET!A1" display="#S.14_EEV_ET.A1"/>
    <hyperlink ref="A18" location="S.14_EEV_ET!A2" display="1.6.1"/>
    <hyperlink ref="B18" location="S.14_EEV_ET!A2" display="Endenergieverbrauch in Berlin 1990 bis 2004 nach Energieträgern"/>
    <hyperlink ref="C18" location="S.14_EEV_ET!A1" display="#S.14_EEV_ET.A1"/>
    <hyperlink ref="A19" location="S.15_EEV_Sek!A1" display="1.6.2"/>
    <hyperlink ref="B19" location="S.15_EEV_Sek!A1" display="Endenergieverbrauch in Berlin 1990 bis 2004 nach Sektoren"/>
    <hyperlink ref="C19" location="S.15_EEV_Sek!A1" display="#S.15_EEV_Sek.A1"/>
    <hyperlink ref="A20" location="S.16_St_Bil!A1" display="1.7"/>
    <hyperlink ref="B20" location="S.16_St_Bil!A1" display="Stromkennziffern für Berlin"/>
    <hyperlink ref="C20" location="S.16_St_Bil!A1" display="#S.16_St_Bil.A1"/>
    <hyperlink ref="A21" location="S.16_St_Bil!A2" display="1.7.1"/>
    <hyperlink ref="B21" location="S.16_St_Bil!A2" display="Strombilanz Berlin 2001 bis 2004"/>
    <hyperlink ref="C21" location="S.16_St_Bil!A1" display="#S.16_St_Bil.A1"/>
    <hyperlink ref="A22" location="S.17_St_Sek!A1" display="1.7.2"/>
    <hyperlink ref="B22" location="S.17_St_Sek!A1" display="Stromverbrauch in Berlin 1990 bis 2004 nach Sektoren"/>
    <hyperlink ref="C22" location="S.17_St_Sek!A1" display="#S.17_St_Sek.A1"/>
    <hyperlink ref="A23" location="S.18_Last!A1" display="1.8"/>
    <hyperlink ref="B23" location="S.18_Last!A1" display="Lastspitze 1990 bis 2004"/>
    <hyperlink ref="C23" location="S.18_Last!A1" display="#S.18_Last.A1"/>
    <hyperlink ref="A24" location="S.19_Gas!A1" display="1.9"/>
    <hyperlink ref="B24" location="S.19_Gas!A1" display="Erdgasverbrauch in Berlin 1990 bis 2004 nach Sektoren"/>
    <hyperlink ref="C24" location="S.3_Inh.verz!A1" display="#S.3_Inh.verz.A1"/>
    <hyperlink ref="A25" location="S.20_Fernwärme!A1" display="1.10"/>
    <hyperlink ref="B25" location="S.20_Fernwärme!A1" display="Fernwärmebilanz Berlin 2003 bis 2004"/>
    <hyperlink ref="C25" location="S.20_Fernwärme!A1" display="#S.20_Fernwärme.A1"/>
    <hyperlink ref="A26" location="S.21_Heizw.!A1" display="1.11"/>
    <hyperlink ref="B26" location="S.21_Heizw.!A1" display="Heizwerte und CO2–Emissionsfaktoren nach Energieträgern zur Energiebilanz 2004"/>
    <hyperlink ref="C26" location="S.21_Heizw.!A1" display="#S.21_Heizw..A1"/>
    <hyperlink ref="A28" location="S.22_CO2_ET!A1" display="#S.22_CO2_ET.A1"/>
    <hyperlink ref="B28" location="S.22_CO2_ET!A1" display="CO2 - Bilanz Berlin"/>
    <hyperlink ref="C28" location="S.22_CO2_ET!A1" display="#S.22_CO2_ET.A1"/>
    <hyperlink ref="A29" location="S.22_CO2_ET!A2" display="2.1"/>
    <hyperlink ref="B29" location="S.22_CO2_ET!A2" display="CO2–Emissionen aus dem Primärenergieverbrauch (Quellenbilanz) in Berlin 1990 bis 2004 nach Energieträgern"/>
    <hyperlink ref="C29" location="S.22_CO2_ET!A1" display="#S.22_CO2_ET.A1"/>
    <hyperlink ref="A30" location="S.23_CO2_Sek.!A1" display="2.2"/>
    <hyperlink ref="B30" location="S.23_CO2_Sek.!A1" display="CO2–Emissionen aus dem Primärenergieverbrauch (Quellenbilanz) in Berlin 1990 bis 2004 nach Emittentensektoren"/>
    <hyperlink ref="C30" location="S.23_CO2_Sek.!A1" display="#S.23_CO2_Sek..A1"/>
    <hyperlink ref="A31" location="S.24_CO2_Ver_ET!A1" display="2.3"/>
    <hyperlink ref="B31" location="S.24_CO2_Ver_ET!A1" display="CO2–Emissionen aus dem Endenergieverbrauch (Verursacherbilanz) in Berlin 1990 bis 2004 nach Energieträgern"/>
    <hyperlink ref="C31" location="S.24_CO2_Ver_ET!A1" display="#S.24_CO2_Ver_ET.A1"/>
    <hyperlink ref="A32" location="S.25_CO2_Ver_Sek!A1" display="2.4"/>
    <hyperlink ref="B32" location="S.25_CO2_Ver_Sek!A1" display="CO2–Emissionen aus dem Endenergieverbrauch (Verursacherbilanz) in Berlin 1990 bis 2004 nach Emittentensektoren"/>
    <hyperlink ref="C32" location="S.25_CO2_Ver_Sek!A1" display="#S.25_CO2_Ver_Sek.A1"/>
    <hyperlink ref="B35" location="S.4_Erl.1!A1" display="Allgemeine Hinweise und Erläuterungen"/>
    <hyperlink ref="C35" location="S.4_Erl.1!A1" display="#S.4_Erl.1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>
    <row r="1" customFormat="false" ht="20.25" hidden="false" customHeight="false" outlineLevel="0" collapsed="false">
      <c r="A1" s="44" t="s">
        <v>98</v>
      </c>
    </row>
  </sheetData>
  <hyperlinks>
    <hyperlink ref="A1" location="S.3_Inh.verz!B35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56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56"/>
    <col collapsed="false" customWidth="true" hidden="false" outlineLevel="0" max="5" min="5" style="45" width="3.14"/>
    <col collapsed="false" customWidth="true" hidden="false" outlineLevel="0" max="6" min="6" style="45" width="4.56"/>
    <col collapsed="false" customWidth="true" hidden="false" outlineLevel="0" max="7" min="7" style="46" width="3.99"/>
    <col collapsed="false" customWidth="true" hidden="false" outlineLevel="0" max="8" min="8" style="45" width="4.56"/>
    <col collapsed="false" customWidth="true" hidden="false" outlineLevel="0" max="9" min="9" style="45" width="4.14"/>
    <col collapsed="false" customWidth="true" hidden="false" outlineLevel="0" max="10" min="10" style="45" width="5.28"/>
    <col collapsed="false" customWidth="true" hidden="false" outlineLevel="0" max="13" min="11" style="45" width="4.85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6.4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2.75" hidden="false" customHeight="true" outlineLevel="0" collapsed="false">
      <c r="A1" s="34" t="s">
        <v>99</v>
      </c>
    </row>
    <row r="2" customFormat="false" ht="15" hidden="false" customHeight="true" outlineLevel="0" collapsed="false">
      <c r="A2" s="34" t="s">
        <v>100</v>
      </c>
      <c r="N2" s="34" t="s">
        <v>100</v>
      </c>
    </row>
    <row r="3" customFormat="false" ht="15" hidden="false" customHeight="true" outlineLevel="0" collapsed="false">
      <c r="A3" s="47"/>
    </row>
    <row r="4" customFormat="false" ht="12.75" hidden="false" customHeight="true" outlineLevel="0" collapsed="false">
      <c r="A4" s="48" t="s">
        <v>101</v>
      </c>
      <c r="B4" s="48"/>
      <c r="C4" s="48"/>
      <c r="D4" s="48"/>
      <c r="E4" s="49" t="s">
        <v>102</v>
      </c>
      <c r="F4" s="50" t="s">
        <v>103</v>
      </c>
      <c r="G4" s="50"/>
      <c r="H4" s="51" t="s">
        <v>104</v>
      </c>
      <c r="I4" s="51"/>
      <c r="J4" s="51"/>
      <c r="K4" s="52" t="s">
        <v>105</v>
      </c>
      <c r="L4" s="52"/>
      <c r="M4" s="52"/>
      <c r="N4" s="53" t="s">
        <v>106</v>
      </c>
      <c r="O4" s="53"/>
      <c r="P4" s="53"/>
      <c r="Q4" s="53"/>
      <c r="R4" s="51" t="s">
        <v>107</v>
      </c>
      <c r="S4" s="51" t="s">
        <v>108</v>
      </c>
      <c r="T4" s="51"/>
      <c r="U4" s="51"/>
      <c r="V4" s="51"/>
      <c r="W4" s="51"/>
      <c r="X4" s="50" t="s">
        <v>109</v>
      </c>
      <c r="Y4" s="50"/>
      <c r="Z4" s="50"/>
      <c r="AA4" s="50" t="s">
        <v>110</v>
      </c>
      <c r="AB4" s="49" t="s">
        <v>102</v>
      </c>
    </row>
    <row r="5" customFormat="false" ht="12.75" hidden="false" customHeight="true" outlineLevel="0" collapsed="false">
      <c r="A5" s="48"/>
      <c r="B5" s="48"/>
      <c r="C5" s="48"/>
      <c r="D5" s="48"/>
      <c r="E5" s="49"/>
      <c r="F5" s="50"/>
      <c r="G5" s="50"/>
      <c r="H5" s="51"/>
      <c r="I5" s="51"/>
      <c r="J5" s="51"/>
      <c r="K5" s="52"/>
      <c r="L5" s="52"/>
      <c r="M5" s="52"/>
      <c r="N5" s="53"/>
      <c r="O5" s="53"/>
      <c r="P5" s="53"/>
      <c r="Q5" s="53"/>
      <c r="R5" s="51"/>
      <c r="S5" s="51"/>
      <c r="T5" s="51"/>
      <c r="U5" s="51"/>
      <c r="V5" s="51"/>
      <c r="W5" s="51"/>
      <c r="X5" s="50"/>
      <c r="Y5" s="50"/>
      <c r="Z5" s="50"/>
      <c r="AA5" s="50"/>
      <c r="AB5" s="49"/>
    </row>
    <row r="6" customFormat="false" ht="12.75" hidden="false" customHeight="true" outlineLevel="0" collapsed="false">
      <c r="A6" s="48"/>
      <c r="B6" s="48"/>
      <c r="C6" s="48"/>
      <c r="D6" s="48"/>
      <c r="E6" s="49"/>
      <c r="F6" s="54" t="s">
        <v>111</v>
      </c>
      <c r="G6" s="54" t="s">
        <v>112</v>
      </c>
      <c r="H6" s="54" t="s">
        <v>111</v>
      </c>
      <c r="I6" s="54" t="s">
        <v>112</v>
      </c>
      <c r="J6" s="54" t="s">
        <v>113</v>
      </c>
      <c r="K6" s="54" t="s">
        <v>114</v>
      </c>
      <c r="L6" s="55" t="s">
        <v>115</v>
      </c>
      <c r="M6" s="54" t="s">
        <v>116</v>
      </c>
      <c r="N6" s="56" t="s">
        <v>117</v>
      </c>
      <c r="O6" s="56"/>
      <c r="P6" s="54" t="s">
        <v>118</v>
      </c>
      <c r="Q6" s="54" t="s">
        <v>119</v>
      </c>
      <c r="R6" s="57" t="s">
        <v>120</v>
      </c>
      <c r="S6" s="58" t="s">
        <v>121</v>
      </c>
      <c r="T6" s="58" t="s">
        <v>122</v>
      </c>
      <c r="U6" s="58" t="s">
        <v>123</v>
      </c>
      <c r="V6" s="58" t="s">
        <v>124</v>
      </c>
      <c r="W6" s="58" t="s">
        <v>125</v>
      </c>
      <c r="X6" s="59" t="s">
        <v>126</v>
      </c>
      <c r="Y6" s="50" t="s">
        <v>127</v>
      </c>
      <c r="Z6" s="60" t="s">
        <v>128</v>
      </c>
      <c r="AA6" s="50"/>
      <c r="AB6" s="49"/>
    </row>
    <row r="7" customFormat="false" ht="57" hidden="false" customHeight="true" outlineLevel="0" collapsed="false">
      <c r="A7" s="48"/>
      <c r="B7" s="48"/>
      <c r="C7" s="48"/>
      <c r="D7" s="48"/>
      <c r="E7" s="49"/>
      <c r="F7" s="54"/>
      <c r="G7" s="54"/>
      <c r="H7" s="54"/>
      <c r="I7" s="54"/>
      <c r="J7" s="54"/>
      <c r="K7" s="54"/>
      <c r="L7" s="55"/>
      <c r="M7" s="54"/>
      <c r="N7" s="61" t="s">
        <v>129</v>
      </c>
      <c r="O7" s="61" t="s">
        <v>130</v>
      </c>
      <c r="P7" s="54"/>
      <c r="Q7" s="54"/>
      <c r="R7" s="57"/>
      <c r="S7" s="57"/>
      <c r="T7" s="58"/>
      <c r="U7" s="58"/>
      <c r="V7" s="58"/>
      <c r="W7" s="58"/>
      <c r="X7" s="59"/>
      <c r="Y7" s="50"/>
      <c r="Z7" s="60"/>
      <c r="AA7" s="50"/>
      <c r="AB7" s="49"/>
    </row>
    <row r="8" customFormat="false" ht="12.75" hidden="false" customHeight="true" outlineLevel="0" collapsed="false">
      <c r="A8" s="62"/>
      <c r="B8" s="63"/>
      <c r="C8" s="63"/>
      <c r="D8" s="64" t="s">
        <v>131</v>
      </c>
      <c r="E8" s="49"/>
      <c r="F8" s="65" t="s">
        <v>132</v>
      </c>
      <c r="G8" s="65"/>
      <c r="H8" s="65"/>
      <c r="I8" s="65"/>
      <c r="J8" s="65"/>
      <c r="K8" s="65"/>
      <c r="L8" s="65"/>
      <c r="M8" s="65"/>
      <c r="N8" s="66" t="s">
        <v>132</v>
      </c>
      <c r="O8" s="66"/>
      <c r="P8" s="66"/>
      <c r="Q8" s="66"/>
      <c r="R8" s="67" t="s">
        <v>133</v>
      </c>
      <c r="S8" s="67" t="s">
        <v>134</v>
      </c>
      <c r="T8" s="67"/>
      <c r="U8" s="67"/>
      <c r="V8" s="67"/>
      <c r="W8" s="67"/>
      <c r="X8" s="67" t="s">
        <v>135</v>
      </c>
      <c r="Y8" s="67" t="s">
        <v>134</v>
      </c>
      <c r="Z8" s="67"/>
      <c r="AA8" s="67"/>
      <c r="AB8" s="49"/>
    </row>
    <row r="9" customFormat="false" ht="12.75" hidden="false" customHeight="true" outlineLevel="0" collapsed="false">
      <c r="A9" s="68" t="s">
        <v>136</v>
      </c>
      <c r="B9" s="68"/>
      <c r="C9" s="69" t="s">
        <v>137</v>
      </c>
      <c r="D9" s="69"/>
      <c r="E9" s="70" t="n">
        <v>1</v>
      </c>
      <c r="F9" s="71" t="n">
        <v>0</v>
      </c>
      <c r="G9" s="72"/>
      <c r="H9" s="71" t="n">
        <v>0</v>
      </c>
      <c r="I9" s="71" t="n">
        <v>0</v>
      </c>
      <c r="J9" s="73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71" t="n">
        <v>0</v>
      </c>
      <c r="P9" s="71" t="n">
        <v>0</v>
      </c>
      <c r="Q9" s="73" t="n">
        <v>0</v>
      </c>
      <c r="R9" s="74" t="n">
        <v>0</v>
      </c>
      <c r="S9" s="75" t="n">
        <v>8.1936</v>
      </c>
      <c r="T9" s="75" t="n">
        <v>13.219329438</v>
      </c>
      <c r="U9" s="75" t="n">
        <v>841.9848</v>
      </c>
      <c r="V9" s="75" t="n">
        <v>1909.055</v>
      </c>
      <c r="W9" s="76" t="n">
        <v>63.1512</v>
      </c>
      <c r="X9" s="75" t="n">
        <v>0</v>
      </c>
      <c r="Y9" s="75" t="n">
        <v>0</v>
      </c>
      <c r="Z9" s="76" t="n">
        <v>1270.5985</v>
      </c>
      <c r="AA9" s="75" t="n">
        <v>4106.202429438</v>
      </c>
      <c r="AB9" s="77" t="n">
        <v>1</v>
      </c>
      <c r="AC9" s="78"/>
    </row>
    <row r="10" customFormat="false" ht="12.75" hidden="false" customHeight="true" outlineLevel="0" collapsed="false">
      <c r="A10" s="68"/>
      <c r="B10" s="68"/>
      <c r="C10" s="79" t="s">
        <v>138</v>
      </c>
      <c r="D10" s="79"/>
      <c r="E10" s="80" t="n">
        <v>2</v>
      </c>
      <c r="F10" s="71" t="n">
        <v>1444.956</v>
      </c>
      <c r="G10" s="81" t="n">
        <v>0.4</v>
      </c>
      <c r="H10" s="71" t="n">
        <v>1458.7</v>
      </c>
      <c r="I10" s="71" t="n">
        <v>25.451</v>
      </c>
      <c r="J10" s="82" t="n">
        <v>1.359</v>
      </c>
      <c r="K10" s="71" t="n">
        <v>685</v>
      </c>
      <c r="L10" s="71" t="n">
        <v>586.082</v>
      </c>
      <c r="M10" s="71" t="n">
        <v>256</v>
      </c>
      <c r="N10" s="71" t="n">
        <v>1149.006597</v>
      </c>
      <c r="O10" s="71" t="n">
        <v>6.1739</v>
      </c>
      <c r="P10" s="71" t="n">
        <v>44</v>
      </c>
      <c r="Q10" s="82" t="n">
        <v>18</v>
      </c>
      <c r="R10" s="83" t="n">
        <v>3354.34619715426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5303.09399</v>
      </c>
      <c r="Y10" s="75" t="n">
        <v>0</v>
      </c>
      <c r="Z10" s="84" t="n">
        <v>0</v>
      </c>
      <c r="AA10" s="75" t="n">
        <v>301220.418430785</v>
      </c>
      <c r="AB10" s="77" t="n">
        <v>2</v>
      </c>
    </row>
    <row r="11" customFormat="false" ht="12.75" hidden="false" customHeight="true" outlineLevel="0" collapsed="false">
      <c r="A11" s="68"/>
      <c r="B11" s="68"/>
      <c r="C11" s="79" t="s">
        <v>139</v>
      </c>
      <c r="D11" s="79"/>
      <c r="E11" s="80" t="n">
        <v>3</v>
      </c>
      <c r="F11" s="71" t="n">
        <v>0</v>
      </c>
      <c r="G11" s="85"/>
      <c r="H11" s="71" t="n">
        <v>0</v>
      </c>
      <c r="I11" s="71" t="n">
        <v>0</v>
      </c>
      <c r="J11" s="82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71" t="n">
        <v>0</v>
      </c>
      <c r="P11" s="71" t="n">
        <v>0</v>
      </c>
      <c r="Q11" s="82" t="n">
        <v>0</v>
      </c>
      <c r="R11" s="83" t="n">
        <v>232.669771726891</v>
      </c>
      <c r="S11" s="75" t="n">
        <v>0</v>
      </c>
      <c r="T11" s="75" t="n">
        <v>0</v>
      </c>
      <c r="U11" s="75" t="n">
        <v>0</v>
      </c>
      <c r="V11" s="75" t="n">
        <v>0</v>
      </c>
      <c r="W11" s="84" t="n">
        <v>0</v>
      </c>
      <c r="X11" s="75" t="n">
        <v>0</v>
      </c>
      <c r="Y11" s="75" t="n">
        <v>0</v>
      </c>
      <c r="Z11" s="84" t="n">
        <v>0</v>
      </c>
      <c r="AA11" s="75" t="n">
        <v>7384.00787552462</v>
      </c>
      <c r="AB11" s="77" t="n">
        <v>3</v>
      </c>
    </row>
    <row r="12" customFormat="false" ht="12.75" hidden="false" customHeight="true" outlineLevel="0" collapsed="false">
      <c r="A12" s="68"/>
      <c r="B12" s="68"/>
      <c r="C12" s="86" t="s">
        <v>140</v>
      </c>
      <c r="D12" s="86"/>
      <c r="E12" s="87" t="n">
        <v>4</v>
      </c>
      <c r="F12" s="88" t="n">
        <v>1444.956</v>
      </c>
      <c r="G12" s="89" t="n">
        <v>0.4</v>
      </c>
      <c r="H12" s="90" t="n">
        <v>1458.7</v>
      </c>
      <c r="I12" s="90" t="n">
        <v>25.451</v>
      </c>
      <c r="J12" s="91" t="n">
        <v>1.359</v>
      </c>
      <c r="K12" s="90" t="n">
        <v>685</v>
      </c>
      <c r="L12" s="90" t="n">
        <v>586.082</v>
      </c>
      <c r="M12" s="90" t="n">
        <v>256</v>
      </c>
      <c r="N12" s="90" t="n">
        <v>1149.006597</v>
      </c>
      <c r="O12" s="90" t="n">
        <v>6.1739</v>
      </c>
      <c r="P12" s="90" t="n">
        <v>44</v>
      </c>
      <c r="Q12" s="91" t="n">
        <v>18</v>
      </c>
      <c r="R12" s="92" t="n">
        <v>3587.01596888115</v>
      </c>
      <c r="S12" s="93" t="n">
        <v>8.1936</v>
      </c>
      <c r="T12" s="93" t="n">
        <v>13.219329438</v>
      </c>
      <c r="U12" s="93" t="n">
        <v>841.9848</v>
      </c>
      <c r="V12" s="93" t="n">
        <v>1909.055</v>
      </c>
      <c r="W12" s="94" t="n">
        <v>63.1512</v>
      </c>
      <c r="X12" s="93" t="n">
        <v>5303.09399</v>
      </c>
      <c r="Y12" s="93" t="n">
        <v>0</v>
      </c>
      <c r="Z12" s="94" t="n">
        <v>1270.5985</v>
      </c>
      <c r="AA12" s="93" t="n">
        <v>312710.628735747</v>
      </c>
      <c r="AB12" s="95" t="n">
        <v>4</v>
      </c>
    </row>
    <row r="13" customFormat="false" ht="12.75" hidden="false" customHeight="true" outlineLevel="0" collapsed="false">
      <c r="A13" s="68"/>
      <c r="B13" s="68"/>
      <c r="C13" s="79" t="s">
        <v>141</v>
      </c>
      <c r="D13" s="79"/>
      <c r="E13" s="70" t="n">
        <v>5</v>
      </c>
      <c r="F13" s="71" t="n">
        <v>0</v>
      </c>
      <c r="G13" s="85"/>
      <c r="H13" s="71" t="n">
        <v>0</v>
      </c>
      <c r="I13" s="71" t="n">
        <v>0</v>
      </c>
      <c r="J13" s="82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71" t="n">
        <v>0</v>
      </c>
      <c r="P13" s="71" t="n">
        <v>0</v>
      </c>
      <c r="Q13" s="82" t="n">
        <v>0</v>
      </c>
      <c r="R13" s="83" t="n">
        <v>0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0</v>
      </c>
      <c r="AB13" s="80" t="n">
        <v>5</v>
      </c>
    </row>
    <row r="14" customFormat="false" ht="12.75" hidden="false" customHeight="true" outlineLevel="0" collapsed="false">
      <c r="A14" s="68"/>
      <c r="B14" s="68"/>
      <c r="C14" s="79" t="s">
        <v>142</v>
      </c>
      <c r="D14" s="79"/>
      <c r="E14" s="70" t="n">
        <v>6</v>
      </c>
      <c r="F14" s="71" t="n">
        <v>0</v>
      </c>
      <c r="G14" s="85"/>
      <c r="H14" s="71" t="n">
        <v>0</v>
      </c>
      <c r="I14" s="71" t="n">
        <v>0</v>
      </c>
      <c r="J14" s="82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82" t="n">
        <v>0</v>
      </c>
      <c r="R14" s="83" t="n">
        <v>219.235029173917</v>
      </c>
      <c r="S14" s="75" t="n">
        <v>0</v>
      </c>
      <c r="T14" s="75" t="n">
        <v>0</v>
      </c>
      <c r="U14" s="75" t="n">
        <v>0</v>
      </c>
      <c r="V14" s="75" t="n">
        <v>0</v>
      </c>
      <c r="W14" s="84" t="n">
        <v>0</v>
      </c>
      <c r="X14" s="75" t="n">
        <v>0</v>
      </c>
      <c r="Y14" s="75" t="n">
        <v>0</v>
      </c>
      <c r="Z14" s="84" t="n">
        <v>0</v>
      </c>
      <c r="AA14" s="75" t="n">
        <v>6957.64288586344</v>
      </c>
      <c r="AB14" s="77" t="n">
        <v>6</v>
      </c>
    </row>
    <row r="15" customFormat="false" ht="12.75" hidden="false" customHeight="true" outlineLevel="0" collapsed="false">
      <c r="A15" s="68"/>
      <c r="B15" s="68"/>
      <c r="C15" s="86" t="s">
        <v>9</v>
      </c>
      <c r="D15" s="86"/>
      <c r="E15" s="95" t="n">
        <v>7</v>
      </c>
      <c r="F15" s="90" t="n">
        <v>1444.956</v>
      </c>
      <c r="G15" s="89" t="n">
        <v>0.4</v>
      </c>
      <c r="H15" s="90" t="n">
        <v>1458.7</v>
      </c>
      <c r="I15" s="90" t="n">
        <v>25.451</v>
      </c>
      <c r="J15" s="91" t="n">
        <v>1.359</v>
      </c>
      <c r="K15" s="90" t="n">
        <v>685</v>
      </c>
      <c r="L15" s="90" t="n">
        <v>586.082</v>
      </c>
      <c r="M15" s="90" t="n">
        <v>256</v>
      </c>
      <c r="N15" s="90" t="n">
        <v>1149.006597</v>
      </c>
      <c r="O15" s="90" t="n">
        <v>6.1739</v>
      </c>
      <c r="P15" s="90" t="n">
        <v>44</v>
      </c>
      <c r="Q15" s="91" t="n">
        <v>18</v>
      </c>
      <c r="R15" s="92" t="n">
        <v>3367.78093970724</v>
      </c>
      <c r="S15" s="93" t="n">
        <v>8.1936</v>
      </c>
      <c r="T15" s="93" t="n">
        <v>13.219329438</v>
      </c>
      <c r="U15" s="93" t="n">
        <v>841.9848</v>
      </c>
      <c r="V15" s="93" t="n">
        <v>1909.055</v>
      </c>
      <c r="W15" s="94" t="n">
        <v>63.1512</v>
      </c>
      <c r="X15" s="93" t="n">
        <v>5303.09399</v>
      </c>
      <c r="Y15" s="93" t="n">
        <v>0</v>
      </c>
      <c r="Z15" s="94" t="n">
        <v>1270.5985</v>
      </c>
      <c r="AA15" s="94" t="n">
        <v>305752.985849884</v>
      </c>
      <c r="AB15" s="77" t="n">
        <v>7</v>
      </c>
    </row>
    <row r="16" customFormat="false" ht="12.75" hidden="false" customHeight="true" outlineLevel="0" collapsed="false">
      <c r="A16" s="49" t="s">
        <v>143</v>
      </c>
      <c r="B16" s="68" t="s">
        <v>144</v>
      </c>
      <c r="C16" s="79" t="s">
        <v>145</v>
      </c>
      <c r="D16" s="79"/>
      <c r="E16" s="80" t="n">
        <v>8</v>
      </c>
      <c r="F16" s="71" t="n">
        <v>721.986</v>
      </c>
      <c r="G16" s="85"/>
      <c r="H16" s="71" t="n">
        <v>25.941</v>
      </c>
      <c r="I16" s="71" t="n">
        <v>0</v>
      </c>
      <c r="J16" s="82" t="n">
        <v>0</v>
      </c>
      <c r="K16" s="71" t="n">
        <v>0</v>
      </c>
      <c r="L16" s="71" t="n">
        <v>0</v>
      </c>
      <c r="M16" s="71" t="n">
        <v>0</v>
      </c>
      <c r="N16" s="71" t="n">
        <v>2.947</v>
      </c>
      <c r="O16" s="71" t="n">
        <v>3.515</v>
      </c>
      <c r="P16" s="71" t="n">
        <v>0</v>
      </c>
      <c r="Q16" s="82" t="n">
        <v>0</v>
      </c>
      <c r="R16" s="83" t="n">
        <v>204.724127341591</v>
      </c>
      <c r="S16" s="75" t="n">
        <v>0</v>
      </c>
      <c r="T16" s="75" t="n">
        <v>0</v>
      </c>
      <c r="U16" s="75" t="n">
        <v>0</v>
      </c>
      <c r="V16" s="75" t="n">
        <v>51.035</v>
      </c>
      <c r="W16" s="84" t="n">
        <v>0</v>
      </c>
      <c r="X16" s="75" t="n">
        <v>0</v>
      </c>
      <c r="Y16" s="75" t="n">
        <v>0</v>
      </c>
      <c r="Z16" s="84" t="n">
        <v>31.9185</v>
      </c>
      <c r="AA16" s="75" t="n">
        <v>28976.1857593127</v>
      </c>
      <c r="AB16" s="77" t="n">
        <v>8</v>
      </c>
    </row>
    <row r="17" s="46" customFormat="true" ht="12.75" hidden="false" customHeight="true" outlineLevel="0" collapsed="false">
      <c r="A17" s="49"/>
      <c r="B17" s="68"/>
      <c r="C17" s="96" t="s">
        <v>146</v>
      </c>
      <c r="D17" s="82"/>
      <c r="E17" s="82" t="n">
        <v>9</v>
      </c>
      <c r="F17" s="71" t="n">
        <v>587.771</v>
      </c>
      <c r="G17" s="85"/>
      <c r="H17" s="71" t="n">
        <v>1402.109</v>
      </c>
      <c r="I17" s="71" t="n">
        <v>0</v>
      </c>
      <c r="J17" s="82" t="n">
        <v>0</v>
      </c>
      <c r="K17" s="71" t="n">
        <v>0</v>
      </c>
      <c r="L17" s="71" t="n">
        <v>0</v>
      </c>
      <c r="M17" s="71" t="n">
        <v>0</v>
      </c>
      <c r="N17" s="71" t="n">
        <v>3.305</v>
      </c>
      <c r="O17" s="71" t="n">
        <v>1.2569</v>
      </c>
      <c r="P17" s="71" t="n">
        <v>0</v>
      </c>
      <c r="Q17" s="82" t="n">
        <v>0</v>
      </c>
      <c r="R17" s="83" t="n">
        <v>803.827208516737</v>
      </c>
      <c r="S17" s="75" t="n">
        <v>0</v>
      </c>
      <c r="T17" s="75" t="n">
        <v>0</v>
      </c>
      <c r="U17" s="75" t="n">
        <v>0</v>
      </c>
      <c r="V17" s="75" t="n">
        <v>1858.02</v>
      </c>
      <c r="W17" s="84" t="n">
        <v>0</v>
      </c>
      <c r="X17" s="75" t="n">
        <v>0</v>
      </c>
      <c r="Y17" s="75" t="n">
        <v>0</v>
      </c>
      <c r="Z17" s="84" t="n">
        <v>1238.68</v>
      </c>
      <c r="AA17" s="75" t="n">
        <v>59402.6805361871</v>
      </c>
      <c r="AB17" s="77" t="n">
        <v>9</v>
      </c>
    </row>
    <row r="18" customFormat="false" ht="12.75" hidden="false" customHeight="true" outlineLevel="0" collapsed="false">
      <c r="A18" s="49"/>
      <c r="B18" s="68"/>
      <c r="C18" s="97" t="s">
        <v>147</v>
      </c>
      <c r="D18" s="84"/>
      <c r="E18" s="84" t="n">
        <v>10</v>
      </c>
      <c r="F18" s="71" t="n">
        <v>0</v>
      </c>
      <c r="G18" s="82" t="n">
        <v>0</v>
      </c>
      <c r="H18" s="71" t="n">
        <v>0</v>
      </c>
      <c r="I18" s="71" t="n">
        <v>0</v>
      </c>
      <c r="J18" s="82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71" t="n">
        <v>0</v>
      </c>
      <c r="P18" s="71" t="n">
        <v>0</v>
      </c>
      <c r="Q18" s="82" t="n">
        <v>0</v>
      </c>
      <c r="R18" s="83" t="n">
        <v>0</v>
      </c>
      <c r="S18" s="75" t="n">
        <v>8.1936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8.1936</v>
      </c>
      <c r="AB18" s="77" t="n">
        <v>10</v>
      </c>
    </row>
    <row r="19" customFormat="false" ht="12.75" hidden="false" customHeight="true" outlineLevel="0" collapsed="false">
      <c r="A19" s="49"/>
      <c r="B19" s="68"/>
      <c r="C19" s="79" t="s">
        <v>148</v>
      </c>
      <c r="D19" s="79"/>
      <c r="E19" s="80" t="n">
        <v>11</v>
      </c>
      <c r="F19" s="71" t="n">
        <v>134.387</v>
      </c>
      <c r="G19" s="85"/>
      <c r="H19" s="71" t="n">
        <v>30.446</v>
      </c>
      <c r="I19" s="71" t="n">
        <v>0</v>
      </c>
      <c r="J19" s="82" t="n">
        <v>0</v>
      </c>
      <c r="K19" s="71" t="n">
        <v>0</v>
      </c>
      <c r="L19" s="71" t="n">
        <v>0</v>
      </c>
      <c r="M19" s="71" t="n">
        <v>0</v>
      </c>
      <c r="N19" s="71" t="n">
        <v>21.981</v>
      </c>
      <c r="O19" s="71" t="n">
        <v>0.294</v>
      </c>
      <c r="P19" s="71" t="n">
        <v>0</v>
      </c>
      <c r="Q19" s="82" t="n">
        <v>0</v>
      </c>
      <c r="R19" s="83" t="n">
        <v>285.168287439861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4355.0937561914</v>
      </c>
      <c r="AB19" s="77" t="n">
        <v>11</v>
      </c>
    </row>
    <row r="20" customFormat="false" ht="12.75" hidden="false" customHeight="true" outlineLevel="0" collapsed="false">
      <c r="A20" s="49"/>
      <c r="B20" s="68"/>
      <c r="C20" s="79" t="s">
        <v>149</v>
      </c>
      <c r="D20" s="79"/>
      <c r="E20" s="70" t="n">
        <v>12</v>
      </c>
      <c r="F20" s="71" t="n">
        <v>0</v>
      </c>
      <c r="G20" s="82" t="n">
        <v>0</v>
      </c>
      <c r="H20" s="71" t="n">
        <v>0</v>
      </c>
      <c r="I20" s="71" t="n">
        <v>0</v>
      </c>
      <c r="J20" s="82" t="n">
        <v>0</v>
      </c>
      <c r="K20" s="71" t="n">
        <v>0</v>
      </c>
      <c r="L20" s="71" t="n">
        <v>0</v>
      </c>
      <c r="M20" s="71" t="n">
        <v>0</v>
      </c>
      <c r="N20" s="71" t="n">
        <v>0</v>
      </c>
      <c r="O20" s="71" t="n">
        <v>0</v>
      </c>
      <c r="P20" s="71" t="n">
        <v>3</v>
      </c>
      <c r="Q20" s="82" t="n">
        <v>0</v>
      </c>
      <c r="R20" s="83" t="n">
        <v>0</v>
      </c>
      <c r="S20" s="75" t="n">
        <v>0</v>
      </c>
      <c r="T20" s="75" t="n">
        <v>0</v>
      </c>
      <c r="U20" s="75" t="n">
        <v>0</v>
      </c>
      <c r="V20" s="75" t="n">
        <v>0</v>
      </c>
      <c r="W20" s="84" t="n">
        <v>0</v>
      </c>
      <c r="X20" s="75" t="n">
        <v>0</v>
      </c>
      <c r="Y20" s="75" t="n">
        <v>0</v>
      </c>
      <c r="Z20" s="84" t="n">
        <v>0</v>
      </c>
      <c r="AA20" s="75" t="n">
        <v>119.703</v>
      </c>
      <c r="AB20" s="77" t="n">
        <v>12</v>
      </c>
    </row>
    <row r="21" customFormat="false" ht="12.75" hidden="false" customHeight="true" outlineLevel="0" collapsed="false">
      <c r="A21" s="49"/>
      <c r="B21" s="68"/>
      <c r="C21" s="86" t="s">
        <v>150</v>
      </c>
      <c r="D21" s="86"/>
      <c r="E21" s="95" t="n">
        <v>13</v>
      </c>
      <c r="F21" s="88" t="n">
        <v>1444.144</v>
      </c>
      <c r="G21" s="98"/>
      <c r="H21" s="90" t="n">
        <v>1458.496</v>
      </c>
      <c r="I21" s="90" t="n">
        <v>0</v>
      </c>
      <c r="J21" s="91" t="n">
        <v>0</v>
      </c>
      <c r="K21" s="90" t="n">
        <v>0</v>
      </c>
      <c r="L21" s="90" t="n">
        <v>0</v>
      </c>
      <c r="M21" s="90" t="n">
        <v>0</v>
      </c>
      <c r="N21" s="90" t="n">
        <v>28.524597</v>
      </c>
      <c r="O21" s="90" t="n">
        <v>5.0659</v>
      </c>
      <c r="P21" s="90" t="n">
        <v>3</v>
      </c>
      <c r="Q21" s="91" t="n">
        <v>0</v>
      </c>
      <c r="R21" s="92" t="n">
        <v>1298.45374142696</v>
      </c>
      <c r="S21" s="93" t="n">
        <v>8.1936</v>
      </c>
      <c r="T21" s="93" t="n">
        <v>0</v>
      </c>
      <c r="U21" s="93" t="n">
        <v>0</v>
      </c>
      <c r="V21" s="93" t="n">
        <v>1909.055</v>
      </c>
      <c r="W21" s="94" t="n">
        <v>0</v>
      </c>
      <c r="X21" s="93" t="n">
        <v>0</v>
      </c>
      <c r="Y21" s="93" t="n">
        <v>0</v>
      </c>
      <c r="Z21" s="94" t="n">
        <v>1270.5985</v>
      </c>
      <c r="AA21" s="94" t="n">
        <v>103024.579267823</v>
      </c>
      <c r="AB21" s="77" t="n">
        <v>13</v>
      </c>
    </row>
    <row r="22" customFormat="false" ht="12.75" hidden="false" customHeight="true" outlineLevel="0" collapsed="false">
      <c r="A22" s="49"/>
      <c r="B22" s="68" t="s">
        <v>151</v>
      </c>
      <c r="C22" s="79" t="s">
        <v>145</v>
      </c>
      <c r="D22" s="79"/>
      <c r="E22" s="70" t="n">
        <v>14</v>
      </c>
      <c r="F22" s="71" t="n">
        <v>0</v>
      </c>
      <c r="G22" s="82" t="n">
        <v>0</v>
      </c>
      <c r="H22" s="71" t="n">
        <v>0</v>
      </c>
      <c r="I22" s="71" t="n">
        <v>0</v>
      </c>
      <c r="J22" s="82" t="n">
        <v>0</v>
      </c>
      <c r="K22" s="71" t="n">
        <v>0</v>
      </c>
      <c r="L22" s="71" t="n">
        <v>0</v>
      </c>
      <c r="M22" s="71" t="n">
        <v>0</v>
      </c>
      <c r="N22" s="71" t="n">
        <v>0</v>
      </c>
      <c r="O22" s="71" t="n">
        <v>0</v>
      </c>
      <c r="P22" s="71" t="n">
        <v>0</v>
      </c>
      <c r="Q22" s="82" t="n">
        <v>0</v>
      </c>
      <c r="R22" s="83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3642</v>
      </c>
      <c r="Y22" s="75" t="n">
        <v>0</v>
      </c>
      <c r="Z22" s="84" t="n">
        <v>0</v>
      </c>
      <c r="AA22" s="75" t="n">
        <v>13111.2</v>
      </c>
      <c r="AB22" s="77" t="n">
        <v>14</v>
      </c>
    </row>
    <row r="23" customFormat="false" ht="12.75" hidden="false" customHeight="true" outlineLevel="0" collapsed="false">
      <c r="A23" s="49"/>
      <c r="B23" s="68"/>
      <c r="C23" s="79" t="s">
        <v>146</v>
      </c>
      <c r="D23" s="79"/>
      <c r="E23" s="70" t="n">
        <v>15</v>
      </c>
      <c r="F23" s="71" t="n">
        <v>0</v>
      </c>
      <c r="G23" s="82" t="n">
        <v>0</v>
      </c>
      <c r="H23" s="71" t="n">
        <v>0</v>
      </c>
      <c r="I23" s="71" t="n">
        <v>0</v>
      </c>
      <c r="J23" s="82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71" t="n">
        <v>0</v>
      </c>
      <c r="P23" s="71" t="n">
        <v>0</v>
      </c>
      <c r="Q23" s="82" t="n">
        <v>0</v>
      </c>
      <c r="R23" s="83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4826</v>
      </c>
      <c r="Y23" s="75" t="n">
        <v>31462.9992</v>
      </c>
      <c r="Z23" s="84" t="n">
        <v>0</v>
      </c>
      <c r="AA23" s="75" t="n">
        <v>48836.5992</v>
      </c>
      <c r="AB23" s="77" t="n">
        <v>15</v>
      </c>
    </row>
    <row r="24" customFormat="false" ht="12.75" hidden="false" customHeight="true" outlineLevel="0" collapsed="false">
      <c r="A24" s="49"/>
      <c r="B24" s="68"/>
      <c r="C24" s="79" t="s">
        <v>148</v>
      </c>
      <c r="D24" s="79"/>
      <c r="E24" s="80" t="n">
        <v>16</v>
      </c>
      <c r="F24" s="71" t="n">
        <v>0</v>
      </c>
      <c r="G24" s="82" t="n">
        <v>0</v>
      </c>
      <c r="H24" s="71" t="n">
        <v>0</v>
      </c>
      <c r="I24" s="71" t="n">
        <v>0</v>
      </c>
      <c r="J24" s="82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71" t="n">
        <v>0</v>
      </c>
      <c r="P24" s="71" t="n">
        <v>0</v>
      </c>
      <c r="Q24" s="82" t="n">
        <v>0</v>
      </c>
      <c r="R24" s="83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0</v>
      </c>
      <c r="Y24" s="75" t="n">
        <v>11449.998</v>
      </c>
      <c r="Z24" s="84" t="n">
        <v>0</v>
      </c>
      <c r="AA24" s="75" t="n">
        <v>11449.998</v>
      </c>
      <c r="AB24" s="77" t="n">
        <v>16</v>
      </c>
    </row>
    <row r="25" customFormat="false" ht="12.75" hidden="false" customHeight="true" outlineLevel="0" collapsed="false">
      <c r="A25" s="49"/>
      <c r="B25" s="68"/>
      <c r="C25" s="79" t="s">
        <v>149</v>
      </c>
      <c r="D25" s="79"/>
      <c r="E25" s="70" t="n">
        <v>17</v>
      </c>
      <c r="F25" s="71" t="n">
        <v>0</v>
      </c>
      <c r="G25" s="82" t="n">
        <v>0</v>
      </c>
      <c r="H25" s="71" t="n">
        <v>0</v>
      </c>
      <c r="I25" s="71" t="n">
        <v>0</v>
      </c>
      <c r="J25" s="82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71" t="n">
        <v>0</v>
      </c>
      <c r="P25" s="71" t="n">
        <v>0</v>
      </c>
      <c r="Q25" s="82" t="n">
        <v>0</v>
      </c>
      <c r="R25" s="83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84" t="n">
        <v>0</v>
      </c>
      <c r="X25" s="75" t="n">
        <v>2.276</v>
      </c>
      <c r="Y25" s="75" t="n">
        <v>0</v>
      </c>
      <c r="Z25" s="84" t="n">
        <v>0</v>
      </c>
      <c r="AA25" s="75" t="n">
        <v>8.1936</v>
      </c>
      <c r="AB25" s="77" t="n">
        <v>17</v>
      </c>
    </row>
    <row r="26" customFormat="false" ht="12.75" hidden="false" customHeight="true" outlineLevel="0" collapsed="false">
      <c r="A26" s="49"/>
      <c r="B26" s="68"/>
      <c r="C26" s="86" t="s">
        <v>152</v>
      </c>
      <c r="D26" s="86"/>
      <c r="E26" s="95" t="n">
        <v>18</v>
      </c>
      <c r="F26" s="88" t="n">
        <v>0</v>
      </c>
      <c r="G26" s="91" t="n">
        <v>0</v>
      </c>
      <c r="H26" s="90" t="n">
        <v>0</v>
      </c>
      <c r="I26" s="90" t="n">
        <v>0</v>
      </c>
      <c r="J26" s="91" t="n">
        <v>0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1" t="n">
        <v>0</v>
      </c>
      <c r="R26" s="92" t="n">
        <v>0</v>
      </c>
      <c r="S26" s="93" t="n">
        <v>0</v>
      </c>
      <c r="T26" s="93" t="n">
        <v>0</v>
      </c>
      <c r="U26" s="93" t="n">
        <v>0</v>
      </c>
      <c r="V26" s="93" t="n">
        <v>0</v>
      </c>
      <c r="W26" s="94" t="n">
        <v>0</v>
      </c>
      <c r="X26" s="93" t="n">
        <v>8509.496</v>
      </c>
      <c r="Y26" s="93" t="n">
        <v>42912.9972</v>
      </c>
      <c r="Z26" s="94" t="n">
        <v>0</v>
      </c>
      <c r="AA26" s="94" t="n">
        <v>73547.1828</v>
      </c>
      <c r="AB26" s="77" t="n">
        <v>18</v>
      </c>
    </row>
    <row r="27" customFormat="false" ht="18.75" hidden="false" customHeight="true" outlineLevel="0" collapsed="false">
      <c r="A27" s="49"/>
      <c r="B27" s="99" t="s">
        <v>153</v>
      </c>
      <c r="C27" s="79" t="s">
        <v>154</v>
      </c>
      <c r="D27" s="79"/>
      <c r="E27" s="77" t="n">
        <v>19</v>
      </c>
      <c r="F27" s="71" t="n">
        <v>0</v>
      </c>
      <c r="G27" s="82" t="n">
        <v>0</v>
      </c>
      <c r="H27" s="71" t="n">
        <v>0</v>
      </c>
      <c r="I27" s="71" t="n">
        <v>0</v>
      </c>
      <c r="J27" s="82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71" t="n">
        <v>0</v>
      </c>
      <c r="P27" s="71" t="n">
        <v>0</v>
      </c>
      <c r="Q27" s="82" t="n">
        <v>0</v>
      </c>
      <c r="R27" s="83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638.299</v>
      </c>
      <c r="Y27" s="75" t="n">
        <v>386.6652</v>
      </c>
      <c r="Z27" s="84" t="n">
        <v>0</v>
      </c>
      <c r="AA27" s="75" t="n">
        <v>2684.5416</v>
      </c>
      <c r="AB27" s="77" t="n">
        <v>19</v>
      </c>
    </row>
    <row r="28" customFormat="false" ht="18.75" hidden="false" customHeight="true" outlineLevel="0" collapsed="false">
      <c r="A28" s="49"/>
      <c r="B28" s="99"/>
      <c r="C28" s="79" t="s">
        <v>149</v>
      </c>
      <c r="D28" s="79"/>
      <c r="E28" s="70" t="n">
        <v>20</v>
      </c>
      <c r="F28" s="71" t="n">
        <v>0</v>
      </c>
      <c r="G28" s="82" t="n">
        <v>0</v>
      </c>
      <c r="H28" s="71" t="n">
        <v>0</v>
      </c>
      <c r="I28" s="71" t="n">
        <v>0</v>
      </c>
      <c r="J28" s="82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71" t="n">
        <v>0</v>
      </c>
      <c r="P28" s="71" t="n">
        <v>0</v>
      </c>
      <c r="Q28" s="82" t="n">
        <v>0</v>
      </c>
      <c r="R28" s="83" t="n">
        <v>0</v>
      </c>
      <c r="S28" s="75" t="n">
        <v>0</v>
      </c>
      <c r="T28" s="75" t="n">
        <v>0</v>
      </c>
      <c r="U28" s="75" t="n">
        <v>0</v>
      </c>
      <c r="V28" s="75" t="n">
        <v>0</v>
      </c>
      <c r="W28" s="84" t="n">
        <v>0</v>
      </c>
      <c r="X28" s="75" t="n">
        <v>0</v>
      </c>
      <c r="Y28" s="75" t="n">
        <v>0</v>
      </c>
      <c r="Z28" s="84" t="n">
        <v>0</v>
      </c>
      <c r="AA28" s="75" t="n">
        <v>0</v>
      </c>
      <c r="AB28" s="77" t="n">
        <v>20</v>
      </c>
    </row>
    <row r="29" customFormat="false" ht="18.75" hidden="false" customHeight="true" outlineLevel="0" collapsed="false">
      <c r="A29" s="49"/>
      <c r="B29" s="99"/>
      <c r="C29" s="86" t="s">
        <v>155</v>
      </c>
      <c r="D29" s="86"/>
      <c r="E29" s="95" t="n">
        <v>21</v>
      </c>
      <c r="F29" s="88" t="n">
        <v>0</v>
      </c>
      <c r="G29" s="91" t="n">
        <v>0</v>
      </c>
      <c r="H29" s="90" t="n">
        <v>0</v>
      </c>
      <c r="I29" s="90" t="n">
        <v>0</v>
      </c>
      <c r="J29" s="91" t="n">
        <v>0</v>
      </c>
      <c r="K29" s="90" t="n">
        <v>0</v>
      </c>
      <c r="L29" s="90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1" t="n">
        <v>0</v>
      </c>
      <c r="R29" s="92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638.299</v>
      </c>
      <c r="Y29" s="93" t="n">
        <v>386.6652</v>
      </c>
      <c r="Z29" s="94" t="n">
        <v>0</v>
      </c>
      <c r="AA29" s="94" t="n">
        <v>2684.5416</v>
      </c>
      <c r="AB29" s="77" t="n">
        <v>21</v>
      </c>
    </row>
    <row r="30" customFormat="false" ht="12.75" hidden="false" customHeight="true" outlineLevel="0" collapsed="false">
      <c r="A30" s="49"/>
      <c r="B30" s="100"/>
      <c r="C30" s="86" t="s">
        <v>156</v>
      </c>
      <c r="D30" s="86"/>
      <c r="E30" s="95" t="n">
        <v>22</v>
      </c>
      <c r="F30" s="88" t="n">
        <v>0</v>
      </c>
      <c r="G30" s="91" t="n">
        <v>0</v>
      </c>
      <c r="H30" s="90" t="n">
        <v>0</v>
      </c>
      <c r="I30" s="90" t="n">
        <v>0</v>
      </c>
      <c r="J30" s="91" t="n">
        <v>0</v>
      </c>
      <c r="K30" s="90" t="n">
        <v>0</v>
      </c>
      <c r="L30" s="90" t="n">
        <v>0</v>
      </c>
      <c r="M30" s="90" t="n">
        <v>0</v>
      </c>
      <c r="N30" s="90" t="n">
        <v>0</v>
      </c>
      <c r="O30" s="90" t="n">
        <v>0</v>
      </c>
      <c r="P30" s="90" t="n">
        <v>0</v>
      </c>
      <c r="Q30" s="91" t="n">
        <v>0</v>
      </c>
      <c r="R30" s="92" t="n">
        <v>0</v>
      </c>
      <c r="S30" s="93" t="n">
        <v>0</v>
      </c>
      <c r="T30" s="93" t="n">
        <v>0</v>
      </c>
      <c r="U30" s="93" t="n">
        <v>0</v>
      </c>
      <c r="V30" s="93" t="n">
        <v>0</v>
      </c>
      <c r="W30" s="94" t="n">
        <v>0</v>
      </c>
      <c r="X30" s="93" t="n">
        <v>197.798</v>
      </c>
      <c r="Y30" s="93" t="n">
        <v>644.4</v>
      </c>
      <c r="Z30" s="94" t="n">
        <v>0</v>
      </c>
      <c r="AA30" s="94" t="n">
        <v>1356.4728</v>
      </c>
      <c r="AB30" s="77" t="n">
        <v>22</v>
      </c>
    </row>
    <row r="31" customFormat="false" ht="12.75" hidden="false" customHeight="true" outlineLevel="0" collapsed="false">
      <c r="A31" s="67"/>
      <c r="B31" s="101"/>
      <c r="C31" s="86" t="s">
        <v>157</v>
      </c>
      <c r="D31" s="86"/>
      <c r="E31" s="95" t="n">
        <v>23</v>
      </c>
      <c r="F31" s="88" t="n">
        <v>0.811999999999898</v>
      </c>
      <c r="G31" s="89" t="n">
        <v>0.4</v>
      </c>
      <c r="H31" s="90" t="n">
        <v>0.203999999999951</v>
      </c>
      <c r="I31" s="90" t="n">
        <v>25.451</v>
      </c>
      <c r="J31" s="91" t="n">
        <v>1.359</v>
      </c>
      <c r="K31" s="90" t="n">
        <v>685</v>
      </c>
      <c r="L31" s="90" t="n">
        <v>586.082</v>
      </c>
      <c r="M31" s="90" t="n">
        <v>256</v>
      </c>
      <c r="N31" s="90" t="n">
        <v>1120.482</v>
      </c>
      <c r="O31" s="90" t="n">
        <v>1.108</v>
      </c>
      <c r="P31" s="90" t="n">
        <v>41</v>
      </c>
      <c r="Q31" s="91" t="n">
        <v>18</v>
      </c>
      <c r="R31" s="92" t="n">
        <v>2069.32719828027</v>
      </c>
      <c r="S31" s="93" t="n">
        <v>0</v>
      </c>
      <c r="T31" s="93" t="n">
        <v>13.219329438</v>
      </c>
      <c r="U31" s="93" t="n">
        <v>841.9848</v>
      </c>
      <c r="V31" s="93" t="n">
        <v>0</v>
      </c>
      <c r="W31" s="94" t="n">
        <v>63.1512</v>
      </c>
      <c r="X31" s="93" t="n">
        <v>12976.49299</v>
      </c>
      <c r="Y31" s="93" t="n">
        <v>41881.932</v>
      </c>
      <c r="Z31" s="94" t="n">
        <v>0</v>
      </c>
      <c r="AA31" s="94" t="n">
        <v>272234.574982061</v>
      </c>
      <c r="AB31" s="77" t="n">
        <v>23</v>
      </c>
    </row>
    <row r="32" customFormat="false" ht="12.75" hidden="false" customHeight="true" outlineLevel="0" collapsed="false">
      <c r="A32" s="67"/>
      <c r="B32" s="67"/>
      <c r="C32" s="86" t="s">
        <v>158</v>
      </c>
      <c r="D32" s="86"/>
      <c r="E32" s="95" t="n">
        <v>24</v>
      </c>
      <c r="F32" s="88" t="n">
        <v>0</v>
      </c>
      <c r="G32" s="98"/>
      <c r="H32" s="90" t="n">
        <v>0</v>
      </c>
      <c r="I32" s="90" t="n">
        <v>0</v>
      </c>
      <c r="J32" s="91" t="n">
        <v>0</v>
      </c>
      <c r="K32" s="90" t="n">
        <v>0</v>
      </c>
      <c r="L32" s="90" t="n">
        <v>0</v>
      </c>
      <c r="M32" s="90" t="n">
        <v>0</v>
      </c>
      <c r="N32" s="90" t="n">
        <v>0</v>
      </c>
      <c r="O32" s="90" t="n">
        <v>0</v>
      </c>
      <c r="P32" s="90" t="n">
        <v>41</v>
      </c>
      <c r="Q32" s="91" t="n">
        <v>0</v>
      </c>
      <c r="R32" s="92" t="n">
        <v>0</v>
      </c>
      <c r="S32" s="93" t="n">
        <v>0</v>
      </c>
      <c r="T32" s="93" t="n">
        <v>8.541464904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4" t="n">
        <v>1644.482464904</v>
      </c>
      <c r="AB32" s="77" t="n">
        <v>24</v>
      </c>
    </row>
    <row r="33" customFormat="false" ht="12.75" hidden="false" customHeight="true" outlineLevel="0" collapsed="false">
      <c r="A33" s="67"/>
      <c r="B33" s="67"/>
      <c r="C33" s="86" t="s">
        <v>159</v>
      </c>
      <c r="D33" s="86"/>
      <c r="E33" s="95" t="n">
        <v>25</v>
      </c>
      <c r="F33" s="88" t="n">
        <v>1.01918473660589E-013</v>
      </c>
      <c r="G33" s="98"/>
      <c r="H33" s="90" t="n">
        <v>4.90996132640476E-014</v>
      </c>
      <c r="I33" s="90" t="n">
        <v>0</v>
      </c>
      <c r="J33" s="91" t="n">
        <v>0</v>
      </c>
      <c r="K33" s="90" t="n">
        <v>0</v>
      </c>
      <c r="L33" s="90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1" t="n">
        <v>0</v>
      </c>
      <c r="R33" s="92" t="n">
        <v>0.0205343433313297</v>
      </c>
      <c r="S33" s="93" t="n">
        <v>0</v>
      </c>
      <c r="T33" s="93" t="n">
        <v>0</v>
      </c>
      <c r="U33" s="93" t="n">
        <v>0</v>
      </c>
      <c r="V33" s="93" t="n">
        <v>0</v>
      </c>
      <c r="W33" s="94" t="n">
        <v>0</v>
      </c>
      <c r="X33" s="93" t="n">
        <v>0</v>
      </c>
      <c r="Y33" s="93" t="n">
        <v>0</v>
      </c>
      <c r="Z33" s="94" t="n">
        <v>0</v>
      </c>
      <c r="AA33" s="94" t="n">
        <v>0.651677919966618</v>
      </c>
      <c r="AB33" s="77" t="n">
        <v>25</v>
      </c>
    </row>
    <row r="34" customFormat="false" ht="12.75" hidden="false" customHeight="true" outlineLevel="0" collapsed="false">
      <c r="A34" s="49" t="s">
        <v>10</v>
      </c>
      <c r="B34" s="102"/>
      <c r="C34" s="86" t="s">
        <v>10</v>
      </c>
      <c r="D34" s="86"/>
      <c r="E34" s="95" t="n">
        <v>26</v>
      </c>
      <c r="F34" s="88" t="n">
        <v>0.812</v>
      </c>
      <c r="G34" s="89" t="n">
        <v>0.4</v>
      </c>
      <c r="H34" s="90" t="n">
        <v>0.204</v>
      </c>
      <c r="I34" s="90" t="n">
        <v>25.451</v>
      </c>
      <c r="J34" s="91" t="n">
        <v>1.359</v>
      </c>
      <c r="K34" s="90" t="n">
        <v>685</v>
      </c>
      <c r="L34" s="90" t="n">
        <v>586.082</v>
      </c>
      <c r="M34" s="90" t="n">
        <v>256</v>
      </c>
      <c r="N34" s="90" t="n">
        <v>1120.482</v>
      </c>
      <c r="O34" s="90" t="n">
        <v>1.108</v>
      </c>
      <c r="P34" s="90" t="n">
        <v>0</v>
      </c>
      <c r="Q34" s="91" t="n">
        <v>18</v>
      </c>
      <c r="R34" s="92" t="n">
        <v>2069.34773262361</v>
      </c>
      <c r="S34" s="93" t="n">
        <v>0</v>
      </c>
      <c r="T34" s="93" t="n">
        <v>4.677864534</v>
      </c>
      <c r="U34" s="93" t="n">
        <v>841.9848</v>
      </c>
      <c r="V34" s="93" t="n">
        <v>0</v>
      </c>
      <c r="W34" s="94" t="n">
        <v>63.1512</v>
      </c>
      <c r="X34" s="93" t="n">
        <v>12976.49299</v>
      </c>
      <c r="Y34" s="93" t="n">
        <v>41881.2580116</v>
      </c>
      <c r="Z34" s="94" t="n">
        <v>0</v>
      </c>
      <c r="AA34" s="94" t="n">
        <v>270590.070206677</v>
      </c>
      <c r="AB34" s="77" t="n">
        <v>26</v>
      </c>
    </row>
    <row r="35" customFormat="false" ht="12.75" hidden="false" customHeight="true" outlineLevel="0" collapsed="false">
      <c r="A35" s="49"/>
      <c r="B35" s="49" t="s">
        <v>160</v>
      </c>
      <c r="C35" s="86" t="s">
        <v>161</v>
      </c>
      <c r="D35" s="86"/>
      <c r="E35" s="95" t="n">
        <v>27</v>
      </c>
      <c r="F35" s="88" t="n">
        <v>0</v>
      </c>
      <c r="G35" s="91" t="n">
        <v>0</v>
      </c>
      <c r="H35" s="90" t="n">
        <v>0</v>
      </c>
      <c r="I35" s="90" t="n">
        <v>0</v>
      </c>
      <c r="J35" s="91" t="n">
        <v>1.359</v>
      </c>
      <c r="K35" s="90" t="n">
        <v>0</v>
      </c>
      <c r="L35" s="90" t="n">
        <v>0.082</v>
      </c>
      <c r="M35" s="90" t="n">
        <v>0</v>
      </c>
      <c r="N35" s="90" t="n">
        <v>53.482</v>
      </c>
      <c r="O35" s="90" t="n">
        <v>1.108</v>
      </c>
      <c r="P35" s="90" t="n">
        <v>0</v>
      </c>
      <c r="Q35" s="91" t="n">
        <v>0.339</v>
      </c>
      <c r="R35" s="92" t="n">
        <v>115.956085576825</v>
      </c>
      <c r="S35" s="93" t="n">
        <v>0</v>
      </c>
      <c r="T35" s="93" t="n">
        <v>0</v>
      </c>
      <c r="U35" s="93" t="n">
        <v>0</v>
      </c>
      <c r="V35" s="93" t="n">
        <v>0</v>
      </c>
      <c r="W35" s="94" t="n">
        <v>0</v>
      </c>
      <c r="X35" s="93" t="n">
        <v>2086.95299</v>
      </c>
      <c r="Y35" s="93" t="n">
        <v>1550.9656116</v>
      </c>
      <c r="Z35" s="94" t="n">
        <v>0</v>
      </c>
      <c r="AA35" s="94" t="n">
        <v>15127.1361134661</v>
      </c>
      <c r="AB35" s="77" t="n">
        <v>27</v>
      </c>
    </row>
    <row r="36" customFormat="false" ht="12.75" hidden="false" customHeight="true" outlineLevel="0" collapsed="false">
      <c r="A36" s="49"/>
      <c r="B36" s="49"/>
      <c r="C36" s="79" t="s">
        <v>162</v>
      </c>
      <c r="D36" s="79"/>
      <c r="E36" s="77" t="n">
        <v>28</v>
      </c>
      <c r="F36" s="71" t="n">
        <v>0</v>
      </c>
      <c r="G36" s="82" t="n">
        <v>0</v>
      </c>
      <c r="H36" s="71" t="n">
        <v>0</v>
      </c>
      <c r="I36" s="71" t="n">
        <v>0</v>
      </c>
      <c r="J36" s="82" t="n">
        <v>0</v>
      </c>
      <c r="K36" s="71" t="n">
        <v>0</v>
      </c>
      <c r="L36" s="71" t="n">
        <v>7</v>
      </c>
      <c r="M36" s="71" t="n">
        <v>0</v>
      </c>
      <c r="N36" s="71" t="n">
        <v>0</v>
      </c>
      <c r="O36" s="71" t="n">
        <v>0</v>
      </c>
      <c r="P36" s="71" t="n">
        <v>0</v>
      </c>
      <c r="Q36" s="82" t="n">
        <v>0</v>
      </c>
      <c r="R36" s="83" t="n">
        <v>0</v>
      </c>
      <c r="S36" s="75" t="n">
        <v>0</v>
      </c>
      <c r="T36" s="75" t="n">
        <v>0</v>
      </c>
      <c r="U36" s="75" t="n">
        <v>0</v>
      </c>
      <c r="V36" s="75" t="n">
        <v>0</v>
      </c>
      <c r="W36" s="84" t="n">
        <v>0</v>
      </c>
      <c r="X36" s="75" t="n">
        <v>1244.991</v>
      </c>
      <c r="Y36" s="75" t="n">
        <v>0</v>
      </c>
      <c r="Z36" s="84" t="n">
        <v>0</v>
      </c>
      <c r="AA36" s="75" t="n">
        <v>4782.6876</v>
      </c>
      <c r="AB36" s="77" t="n">
        <v>28</v>
      </c>
    </row>
    <row r="37" customFormat="false" ht="12.75" hidden="false" customHeight="true" outlineLevel="0" collapsed="false">
      <c r="A37" s="49"/>
      <c r="B37" s="49"/>
      <c r="C37" s="79" t="s">
        <v>163</v>
      </c>
      <c r="D37" s="79"/>
      <c r="E37" s="70" t="n">
        <v>29</v>
      </c>
      <c r="F37" s="71" t="n">
        <v>0</v>
      </c>
      <c r="G37" s="82" t="n">
        <v>0</v>
      </c>
      <c r="H37" s="71" t="n">
        <v>0</v>
      </c>
      <c r="I37" s="71" t="n">
        <v>0</v>
      </c>
      <c r="J37" s="82" t="n">
        <v>0</v>
      </c>
      <c r="K37" s="71" t="n">
        <v>676</v>
      </c>
      <c r="L37" s="71" t="n">
        <v>535</v>
      </c>
      <c r="M37" s="71" t="n">
        <v>0</v>
      </c>
      <c r="N37" s="71" t="n">
        <v>0</v>
      </c>
      <c r="O37" s="71" t="n">
        <v>0</v>
      </c>
      <c r="P37" s="71" t="n">
        <v>0</v>
      </c>
      <c r="Q37" s="82" t="n">
        <v>1</v>
      </c>
      <c r="R37" s="83" t="n">
        <v>0</v>
      </c>
      <c r="S37" s="75" t="n">
        <v>0</v>
      </c>
      <c r="T37" s="75" t="n">
        <v>0</v>
      </c>
      <c r="U37" s="75" t="n">
        <v>841.9848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53306.5688</v>
      </c>
      <c r="AB37" s="77" t="n">
        <v>29</v>
      </c>
    </row>
    <row r="38" customFormat="false" ht="12.75" hidden="false" customHeight="true" outlineLevel="0" collapsed="false">
      <c r="A38" s="49"/>
      <c r="B38" s="49"/>
      <c r="C38" s="79" t="s">
        <v>164</v>
      </c>
      <c r="D38" s="79"/>
      <c r="E38" s="70" t="n">
        <v>30</v>
      </c>
      <c r="F38" s="71" t="n">
        <v>0</v>
      </c>
      <c r="G38" s="82" t="n">
        <v>0</v>
      </c>
      <c r="H38" s="71" t="n">
        <v>0</v>
      </c>
      <c r="I38" s="71" t="n">
        <v>0</v>
      </c>
      <c r="J38" s="82" t="n">
        <v>0</v>
      </c>
      <c r="K38" s="71" t="n">
        <v>0</v>
      </c>
      <c r="L38" s="71" t="n">
        <v>0</v>
      </c>
      <c r="M38" s="71" t="n">
        <v>256</v>
      </c>
      <c r="N38" s="71" t="n">
        <v>0</v>
      </c>
      <c r="O38" s="71" t="n">
        <v>0</v>
      </c>
      <c r="P38" s="71" t="n">
        <v>0</v>
      </c>
      <c r="Q38" s="82" t="n">
        <v>0</v>
      </c>
      <c r="R38" s="83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11008</v>
      </c>
      <c r="AB38" s="77" t="n">
        <v>30</v>
      </c>
    </row>
    <row r="39" customFormat="false" ht="12.75" hidden="false" customHeight="true" outlineLevel="0" collapsed="false">
      <c r="A39" s="49"/>
      <c r="B39" s="49"/>
      <c r="C39" s="79" t="s">
        <v>165</v>
      </c>
      <c r="D39" s="79"/>
      <c r="E39" s="70" t="n">
        <v>31</v>
      </c>
      <c r="F39" s="71" t="n">
        <v>0</v>
      </c>
      <c r="G39" s="82" t="n">
        <v>0</v>
      </c>
      <c r="H39" s="71" t="n">
        <v>0</v>
      </c>
      <c r="I39" s="71" t="n">
        <v>0</v>
      </c>
      <c r="J39" s="82" t="n">
        <v>0</v>
      </c>
      <c r="K39" s="71" t="n">
        <v>0</v>
      </c>
      <c r="L39" s="71" t="n">
        <v>9</v>
      </c>
      <c r="M39" s="71" t="n">
        <v>0</v>
      </c>
      <c r="N39" s="71" t="n">
        <v>0</v>
      </c>
      <c r="O39" s="71" t="n">
        <v>0</v>
      </c>
      <c r="P39" s="71" t="n">
        <v>0</v>
      </c>
      <c r="Q39" s="82" t="n">
        <v>0</v>
      </c>
      <c r="R39" s="83" t="n">
        <v>0</v>
      </c>
      <c r="S39" s="75" t="n">
        <v>0</v>
      </c>
      <c r="T39" s="75" t="n">
        <v>0</v>
      </c>
      <c r="U39" s="75" t="n">
        <v>0</v>
      </c>
      <c r="V39" s="75" t="n">
        <v>0</v>
      </c>
      <c r="W39" s="84" t="n">
        <v>0</v>
      </c>
      <c r="X39" s="75" t="n">
        <v>0</v>
      </c>
      <c r="Y39" s="75" t="n">
        <v>0</v>
      </c>
      <c r="Z39" s="84" t="n">
        <v>0</v>
      </c>
      <c r="AA39" s="75" t="n">
        <v>386.64</v>
      </c>
      <c r="AB39" s="77" t="n">
        <v>31</v>
      </c>
    </row>
    <row r="40" customFormat="false" ht="12.75" hidden="false" customHeight="true" outlineLevel="0" collapsed="false">
      <c r="A40" s="49"/>
      <c r="B40" s="49"/>
      <c r="C40" s="86" t="s">
        <v>166</v>
      </c>
      <c r="D40" s="86"/>
      <c r="E40" s="87" t="n">
        <v>32</v>
      </c>
      <c r="F40" s="88" t="n">
        <v>0</v>
      </c>
      <c r="G40" s="91" t="n">
        <v>0</v>
      </c>
      <c r="H40" s="90" t="n">
        <v>0</v>
      </c>
      <c r="I40" s="90" t="n">
        <v>0</v>
      </c>
      <c r="J40" s="91" t="n">
        <v>0</v>
      </c>
      <c r="K40" s="90" t="n">
        <v>676</v>
      </c>
      <c r="L40" s="90" t="n">
        <v>551</v>
      </c>
      <c r="M40" s="90" t="n">
        <v>256</v>
      </c>
      <c r="N40" s="90" t="n">
        <v>0</v>
      </c>
      <c r="O40" s="90" t="n">
        <v>0</v>
      </c>
      <c r="P40" s="90" t="n">
        <v>0</v>
      </c>
      <c r="Q40" s="91" t="n">
        <v>1</v>
      </c>
      <c r="R40" s="92" t="n">
        <v>0</v>
      </c>
      <c r="S40" s="93" t="n">
        <v>0</v>
      </c>
      <c r="T40" s="93" t="n">
        <v>0</v>
      </c>
      <c r="U40" s="93" t="n">
        <v>841.9848</v>
      </c>
      <c r="V40" s="93" t="n">
        <v>0</v>
      </c>
      <c r="W40" s="94" t="n">
        <v>0</v>
      </c>
      <c r="X40" s="93" t="n">
        <v>1244.991</v>
      </c>
      <c r="Y40" s="93" t="n">
        <v>0</v>
      </c>
      <c r="Z40" s="94" t="n">
        <v>0</v>
      </c>
      <c r="AA40" s="94" t="n">
        <v>69483.8964</v>
      </c>
      <c r="AB40" s="77" t="n">
        <v>32</v>
      </c>
    </row>
    <row r="41" customFormat="false" ht="12.75" hidden="false" customHeight="true" outlineLevel="0" collapsed="false">
      <c r="A41" s="49"/>
      <c r="B41" s="49"/>
      <c r="C41" s="79" t="s">
        <v>167</v>
      </c>
      <c r="D41" s="79"/>
      <c r="E41" s="70" t="n">
        <v>33</v>
      </c>
      <c r="F41" s="71" t="n">
        <v>0</v>
      </c>
      <c r="G41" s="82" t="n">
        <v>0</v>
      </c>
      <c r="H41" s="71" t="n">
        <v>0.204</v>
      </c>
      <c r="I41" s="71" t="n">
        <v>0</v>
      </c>
      <c r="J41" s="82" t="n">
        <v>0</v>
      </c>
      <c r="K41" s="71" t="n">
        <v>9</v>
      </c>
      <c r="L41" s="71" t="n">
        <v>0</v>
      </c>
      <c r="M41" s="71" t="n">
        <v>0</v>
      </c>
      <c r="N41" s="71" t="n">
        <v>0</v>
      </c>
      <c r="O41" s="71" t="n">
        <v>0</v>
      </c>
      <c r="P41" s="71" t="n">
        <v>0</v>
      </c>
      <c r="Q41" s="82" t="n">
        <v>0</v>
      </c>
      <c r="R41" s="83" t="n">
        <v>651.51837444979</v>
      </c>
      <c r="S41" s="75" t="n">
        <v>0</v>
      </c>
      <c r="T41" s="75" t="n">
        <v>4.677864534</v>
      </c>
      <c r="U41" s="75" t="n">
        <v>0</v>
      </c>
      <c r="V41" s="75" t="n">
        <v>0</v>
      </c>
      <c r="W41" s="84" t="n">
        <v>0</v>
      </c>
      <c r="X41" s="75" t="n">
        <v>3762.884</v>
      </c>
      <c r="Y41" s="75" t="n">
        <v>37998.9576</v>
      </c>
      <c r="Z41" s="84" t="n">
        <v>0</v>
      </c>
      <c r="AA41" s="75" t="n">
        <v>72620.3516600725</v>
      </c>
      <c r="AB41" s="77" t="n">
        <v>33</v>
      </c>
    </row>
    <row r="42" customFormat="false" ht="12.75" hidden="false" customHeight="true" outlineLevel="0" collapsed="false">
      <c r="A42" s="49"/>
      <c r="B42" s="49"/>
      <c r="C42" s="79" t="s">
        <v>168</v>
      </c>
      <c r="D42" s="79"/>
      <c r="E42" s="70" t="n">
        <v>34</v>
      </c>
      <c r="F42" s="71" t="n">
        <v>0.812</v>
      </c>
      <c r="G42" s="81" t="n">
        <v>0.4</v>
      </c>
      <c r="H42" s="71" t="n">
        <v>0</v>
      </c>
      <c r="I42" s="71" t="n">
        <v>25.451</v>
      </c>
      <c r="J42" s="82" t="n">
        <v>0</v>
      </c>
      <c r="K42" s="71" t="n">
        <v>0</v>
      </c>
      <c r="L42" s="71" t="n">
        <v>35</v>
      </c>
      <c r="M42" s="71" t="n">
        <v>0</v>
      </c>
      <c r="N42" s="71" t="n">
        <v>0</v>
      </c>
      <c r="O42" s="71" t="n">
        <v>0</v>
      </c>
      <c r="P42" s="71" t="n">
        <v>0</v>
      </c>
      <c r="Q42" s="82" t="n">
        <v>16.661</v>
      </c>
      <c r="R42" s="83" t="n">
        <v>1301.87327259699</v>
      </c>
      <c r="S42" s="75" t="n">
        <v>0</v>
      </c>
      <c r="T42" s="75" t="n">
        <v>0</v>
      </c>
      <c r="U42" s="75" t="n">
        <v>0</v>
      </c>
      <c r="V42" s="75" t="n">
        <v>0</v>
      </c>
      <c r="W42" s="84" t="n">
        <v>63.1512</v>
      </c>
      <c r="X42" s="75" t="n">
        <v>5881.665</v>
      </c>
      <c r="Y42" s="75" t="n">
        <v>2331.3348</v>
      </c>
      <c r="Z42" s="84" t="n">
        <v>0</v>
      </c>
      <c r="AA42" s="75" t="n">
        <v>67690.0190331381</v>
      </c>
      <c r="AB42" s="77" t="n">
        <v>34</v>
      </c>
    </row>
    <row r="43" customFormat="false" ht="20.25" hidden="false" customHeight="true" outlineLevel="0" collapsed="false">
      <c r="A43" s="49"/>
      <c r="B43" s="49"/>
      <c r="C43" s="103" t="s">
        <v>169</v>
      </c>
      <c r="D43" s="103"/>
      <c r="E43" s="95" t="n">
        <v>35</v>
      </c>
      <c r="F43" s="88" t="n">
        <v>0.812</v>
      </c>
      <c r="G43" s="89" t="n">
        <v>0.4</v>
      </c>
      <c r="H43" s="90" t="n">
        <v>0.204</v>
      </c>
      <c r="I43" s="90" t="n">
        <v>25.451</v>
      </c>
      <c r="J43" s="91" t="n">
        <v>0</v>
      </c>
      <c r="K43" s="90" t="n">
        <v>9</v>
      </c>
      <c r="L43" s="90" t="n">
        <v>35</v>
      </c>
      <c r="M43" s="90" t="n">
        <v>0</v>
      </c>
      <c r="N43" s="90" t="n">
        <v>1067</v>
      </c>
      <c r="O43" s="90" t="n">
        <v>0</v>
      </c>
      <c r="P43" s="90" t="n">
        <v>0</v>
      </c>
      <c r="Q43" s="91" t="n">
        <v>16.661</v>
      </c>
      <c r="R43" s="92" t="n">
        <v>1953.39164704678</v>
      </c>
      <c r="S43" s="93" t="n">
        <v>0</v>
      </c>
      <c r="T43" s="93" t="n">
        <v>4.677864534</v>
      </c>
      <c r="U43" s="93" t="n">
        <v>0</v>
      </c>
      <c r="V43" s="93" t="n">
        <v>0</v>
      </c>
      <c r="W43" s="94" t="n">
        <v>63.1512</v>
      </c>
      <c r="X43" s="93" t="n">
        <v>9644.549</v>
      </c>
      <c r="Y43" s="93" t="n">
        <v>40330.2924</v>
      </c>
      <c r="Z43" s="94" t="n">
        <v>0</v>
      </c>
      <c r="AA43" s="94" t="n">
        <v>185979.037693211</v>
      </c>
      <c r="AB43" s="95" t="n">
        <v>35</v>
      </c>
    </row>
    <row r="44" customFormat="false" ht="12.75" hidden="false" customHeight="true" outlineLevel="0" collapsed="false">
      <c r="A44" s="104" t="s">
        <v>170</v>
      </c>
    </row>
    <row r="45" customFormat="false" ht="12.75" hidden="false" customHeight="true" outlineLevel="0" collapsed="false">
      <c r="A45" s="104" t="s">
        <v>171</v>
      </c>
    </row>
  </sheetData>
  <mergeCells count="77">
    <mergeCell ref="A4:D7"/>
    <mergeCell ref="E4:E8"/>
    <mergeCell ref="F4:G5"/>
    <mergeCell ref="H4:J5"/>
    <mergeCell ref="K4:M5"/>
    <mergeCell ref="N4:Q5"/>
    <mergeCell ref="R4:R5"/>
    <mergeCell ref="S4:W5"/>
    <mergeCell ref="X4:Z5"/>
    <mergeCell ref="AA4:AA7"/>
    <mergeCell ref="AB4:AB8"/>
    <mergeCell ref="F6:F7"/>
    <mergeCell ref="G6:G7"/>
    <mergeCell ref="H6:H7"/>
    <mergeCell ref="I6:I7"/>
    <mergeCell ref="J6:J7"/>
    <mergeCell ref="K6:K7"/>
    <mergeCell ref="L6:L7"/>
    <mergeCell ref="M6:M7"/>
    <mergeCell ref="N6:O6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F8:M8"/>
    <mergeCell ref="N8:Q8"/>
    <mergeCell ref="S8:W8"/>
    <mergeCell ref="Y8:AA8"/>
    <mergeCell ref="A9:B15"/>
    <mergeCell ref="C9:D9"/>
    <mergeCell ref="C10:D10"/>
    <mergeCell ref="C11:D11"/>
    <mergeCell ref="C12:D12"/>
    <mergeCell ref="C13:D13"/>
    <mergeCell ref="C14:D14"/>
    <mergeCell ref="C15:D15"/>
    <mergeCell ref="A16:A30"/>
    <mergeCell ref="B16:B21"/>
    <mergeCell ref="C16:D16"/>
    <mergeCell ref="C19:D19"/>
    <mergeCell ref="C20:D20"/>
    <mergeCell ref="C21:D21"/>
    <mergeCell ref="B22:B26"/>
    <mergeCell ref="C22:D22"/>
    <mergeCell ref="C23:D23"/>
    <mergeCell ref="C24:D24"/>
    <mergeCell ref="C25:D25"/>
    <mergeCell ref="C26:D26"/>
    <mergeCell ref="B27:B29"/>
    <mergeCell ref="C27:D27"/>
    <mergeCell ref="C28:D28"/>
    <mergeCell ref="C29:D29"/>
    <mergeCell ref="C30:D30"/>
    <mergeCell ref="A31:A33"/>
    <mergeCell ref="B31:B33"/>
    <mergeCell ref="C31:D31"/>
    <mergeCell ref="C32:D32"/>
    <mergeCell ref="C33:D33"/>
    <mergeCell ref="A34:A43"/>
    <mergeCell ref="C34:D34"/>
    <mergeCell ref="B35:B4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hyperlinks>
    <hyperlink ref="A1" location="S.3_Inh.verz!A11" display="1 Energiebilanz Berlin"/>
    <hyperlink ref="A2" location="S.3_Inh.verz!A12" display="1.1 Energiebilanz Berlin 2004 in spezifischen Mengeneinheiten"/>
    <hyperlink ref="N2" location="S.3_Inh.verz!A12" display="1.1 Energiebilanz Berlin 2004 in spezifischen Mengeneinheit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G6" activeCellId="0" sqref="G6"/>
    </sheetView>
  </sheetViews>
  <sheetFormatPr defaultColWidth="6.70703125" defaultRowHeight="12.75" zeroHeight="false" outlineLevelRow="0" outlineLevelCol="0"/>
  <cols>
    <col collapsed="false" customWidth="true" hidden="false" outlineLevel="0" max="1" min="1" style="45" width="2.42"/>
    <col collapsed="false" customWidth="false" hidden="false" outlineLevel="0" max="2" min="2" style="45" width="6.7"/>
    <col collapsed="false" customWidth="true" hidden="false" outlineLevel="0" max="3" min="3" style="45" width="4.14"/>
    <col collapsed="false" customWidth="true" hidden="false" outlineLevel="0" max="4" min="4" style="45" width="38.41"/>
    <col collapsed="false" customWidth="true" hidden="false" outlineLevel="0" max="5" min="5" style="45" width="2.7"/>
    <col collapsed="false" customWidth="true" hidden="false" outlineLevel="0" max="6" min="6" style="45" width="5.41"/>
    <col collapsed="false" customWidth="true" hidden="false" outlineLevel="0" max="7" min="7" style="45" width="3.99"/>
    <col collapsed="false" customWidth="true" hidden="false" outlineLevel="0" max="8" min="8" style="45" width="5.41"/>
    <col collapsed="false" customWidth="true" hidden="false" outlineLevel="0" max="9" min="9" style="45" width="3.99"/>
    <col collapsed="false" customWidth="true" hidden="false" outlineLevel="0" max="10" min="10" style="45" width="5.13"/>
    <col collapsed="false" customWidth="true" hidden="false" outlineLevel="0" max="13" min="11" style="45" width="5.41"/>
    <col collapsed="false" customWidth="true" hidden="false" outlineLevel="0" max="14" min="14" style="45" width="5.71"/>
    <col collapsed="false" customWidth="true" hidden="false" outlineLevel="0" max="15" min="15" style="45" width="6.41"/>
    <col collapsed="false" customWidth="true" hidden="false" outlineLevel="0" max="16" min="16" style="45" width="5.56"/>
    <col collapsed="false" customWidth="true" hidden="false" outlineLevel="0" max="17" min="17" style="45" width="4.41"/>
    <col collapsed="false" customWidth="true" hidden="false" outlineLevel="0" max="18" min="18" style="45" width="6.56"/>
    <col collapsed="false" customWidth="true" hidden="false" outlineLevel="0" max="19" min="19" style="45" width="5.28"/>
    <col collapsed="false" customWidth="true" hidden="false" outlineLevel="0" max="20" min="20" style="45" width="4.41"/>
    <col collapsed="false" customWidth="true" hidden="false" outlineLevel="0" max="21" min="21" style="46" width="3.99"/>
    <col collapsed="false" customWidth="true" hidden="false" outlineLevel="0" max="22" min="22" style="45" width="4.85"/>
    <col collapsed="false" customWidth="true" hidden="false" outlineLevel="0" max="23" min="23" style="45" width="4.28"/>
    <col collapsed="false" customWidth="true" hidden="false" outlineLevel="0" max="24" min="24" style="45" width="5.71"/>
    <col collapsed="false" customWidth="true" hidden="false" outlineLevel="0" max="25" min="25" style="45" width="5.85"/>
    <col collapsed="false" customWidth="true" hidden="false" outlineLevel="0" max="26" min="26" style="45" width="4.85"/>
    <col collapsed="false" customWidth="false" hidden="false" outlineLevel="0" max="27" min="27" style="45" width="6.7"/>
    <col collapsed="false" customWidth="true" hidden="false" outlineLevel="0" max="28" min="28" style="45" width="2.99"/>
    <col collapsed="false" customWidth="false" hidden="false" outlineLevel="0" max="257" min="29" style="45" width="6.7"/>
  </cols>
  <sheetData>
    <row r="1" customFormat="false" ht="15" hidden="false" customHeight="true" outlineLevel="0" collapsed="false">
      <c r="A1" s="34" t="s">
        <v>172</v>
      </c>
      <c r="N1" s="34" t="s">
        <v>172</v>
      </c>
    </row>
    <row r="2" customFormat="false" ht="15" hidden="false" customHeight="true" outlineLevel="0" collapsed="false">
      <c r="A2" s="105"/>
    </row>
    <row r="3" customFormat="false" ht="12.75" hidden="false" customHeight="true" outlineLevel="0" collapsed="false">
      <c r="A3" s="48" t="s">
        <v>101</v>
      </c>
      <c r="B3" s="48"/>
      <c r="C3" s="48"/>
      <c r="D3" s="48"/>
      <c r="E3" s="49" t="s">
        <v>102</v>
      </c>
      <c r="F3" s="50" t="s">
        <v>103</v>
      </c>
      <c r="G3" s="50"/>
      <c r="H3" s="51" t="s">
        <v>104</v>
      </c>
      <c r="I3" s="51"/>
      <c r="J3" s="51"/>
      <c r="K3" s="52" t="s">
        <v>105</v>
      </c>
      <c r="L3" s="52"/>
      <c r="M3" s="52"/>
      <c r="N3" s="53" t="s">
        <v>106</v>
      </c>
      <c r="O3" s="53"/>
      <c r="P3" s="53"/>
      <c r="Q3" s="53"/>
      <c r="R3" s="51" t="s">
        <v>107</v>
      </c>
      <c r="S3" s="51" t="s">
        <v>108</v>
      </c>
      <c r="T3" s="51"/>
      <c r="U3" s="51"/>
      <c r="V3" s="51"/>
      <c r="W3" s="51"/>
      <c r="X3" s="106" t="s">
        <v>109</v>
      </c>
      <c r="Y3" s="106"/>
      <c r="Z3" s="106"/>
      <c r="AA3" s="50" t="s">
        <v>110</v>
      </c>
      <c r="AB3" s="49" t="s">
        <v>102</v>
      </c>
    </row>
    <row r="4" customFormat="false" ht="12.75" hidden="false" customHeight="true" outlineLevel="0" collapsed="false">
      <c r="A4" s="48"/>
      <c r="B4" s="48"/>
      <c r="C4" s="48"/>
      <c r="D4" s="48"/>
      <c r="E4" s="49"/>
      <c r="F4" s="50"/>
      <c r="G4" s="50"/>
      <c r="H4" s="51"/>
      <c r="I4" s="51"/>
      <c r="J4" s="51"/>
      <c r="K4" s="52"/>
      <c r="L4" s="52"/>
      <c r="M4" s="52"/>
      <c r="N4" s="53"/>
      <c r="O4" s="53"/>
      <c r="P4" s="53"/>
      <c r="Q4" s="53"/>
      <c r="R4" s="51"/>
      <c r="S4" s="51"/>
      <c r="T4" s="51"/>
      <c r="U4" s="51"/>
      <c r="V4" s="51"/>
      <c r="W4" s="51"/>
      <c r="X4" s="106"/>
      <c r="Y4" s="106"/>
      <c r="Z4" s="106"/>
      <c r="AA4" s="50"/>
      <c r="AB4" s="49"/>
    </row>
    <row r="5" customFormat="false" ht="12.75" hidden="false" customHeight="true" outlineLevel="0" collapsed="false">
      <c r="A5" s="48"/>
      <c r="B5" s="48"/>
      <c r="C5" s="48"/>
      <c r="D5" s="48"/>
      <c r="E5" s="49"/>
      <c r="F5" s="50" t="s">
        <v>111</v>
      </c>
      <c r="G5" s="50" t="s">
        <v>112</v>
      </c>
      <c r="H5" s="50" t="s">
        <v>111</v>
      </c>
      <c r="I5" s="50" t="s">
        <v>112</v>
      </c>
      <c r="J5" s="50" t="s">
        <v>113</v>
      </c>
      <c r="K5" s="50" t="s">
        <v>114</v>
      </c>
      <c r="L5" s="107" t="s">
        <v>115</v>
      </c>
      <c r="M5" s="50" t="s">
        <v>116</v>
      </c>
      <c r="N5" s="57" t="s">
        <v>117</v>
      </c>
      <c r="O5" s="57"/>
      <c r="P5" s="50" t="s">
        <v>118</v>
      </c>
      <c r="Q5" s="50" t="s">
        <v>119</v>
      </c>
      <c r="R5" s="57" t="s">
        <v>120</v>
      </c>
      <c r="S5" s="50" t="s">
        <v>121</v>
      </c>
      <c r="T5" s="50" t="s">
        <v>122</v>
      </c>
      <c r="U5" s="50" t="s">
        <v>123</v>
      </c>
      <c r="V5" s="50" t="s">
        <v>124</v>
      </c>
      <c r="W5" s="50" t="s">
        <v>125</v>
      </c>
      <c r="X5" s="51" t="s">
        <v>126</v>
      </c>
      <c r="Y5" s="50" t="s">
        <v>127</v>
      </c>
      <c r="Z5" s="50" t="s">
        <v>128</v>
      </c>
      <c r="AA5" s="50"/>
      <c r="AB5" s="49"/>
    </row>
    <row r="6" customFormat="false" ht="57" hidden="false" customHeight="true" outlineLevel="0" collapsed="false">
      <c r="A6" s="48"/>
      <c r="B6" s="48"/>
      <c r="C6" s="48"/>
      <c r="D6" s="48"/>
      <c r="E6" s="49"/>
      <c r="F6" s="50"/>
      <c r="G6" s="50"/>
      <c r="H6" s="50"/>
      <c r="I6" s="50"/>
      <c r="J6" s="50"/>
      <c r="K6" s="50"/>
      <c r="L6" s="107"/>
      <c r="M6" s="50"/>
      <c r="N6" s="108" t="s">
        <v>129</v>
      </c>
      <c r="O6" s="108" t="s">
        <v>130</v>
      </c>
      <c r="P6" s="50"/>
      <c r="Q6" s="50"/>
      <c r="R6" s="57"/>
      <c r="S6" s="57"/>
      <c r="T6" s="57"/>
      <c r="U6" s="57"/>
      <c r="V6" s="57"/>
      <c r="W6" s="57"/>
      <c r="X6" s="57"/>
      <c r="Y6" s="50"/>
      <c r="Z6" s="50"/>
      <c r="AA6" s="50"/>
      <c r="AB6" s="49"/>
    </row>
    <row r="7" customFormat="false" ht="12.75" hidden="false" customHeight="true" outlineLevel="0" collapsed="false">
      <c r="A7" s="62"/>
      <c r="B7" s="63"/>
      <c r="C7" s="63"/>
      <c r="D7" s="64" t="s">
        <v>173</v>
      </c>
      <c r="E7" s="49"/>
      <c r="F7" s="109" t="s">
        <v>134</v>
      </c>
      <c r="G7" s="109"/>
      <c r="H7" s="109"/>
      <c r="I7" s="109"/>
      <c r="J7" s="109"/>
      <c r="K7" s="109"/>
      <c r="L7" s="109"/>
      <c r="M7" s="109"/>
      <c r="N7" s="110" t="s">
        <v>134</v>
      </c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49"/>
    </row>
    <row r="8" customFormat="false" ht="12.75" hidden="false" customHeight="true" outlineLevel="0" collapsed="false">
      <c r="A8" s="68" t="s">
        <v>136</v>
      </c>
      <c r="B8" s="68"/>
      <c r="C8" s="69" t="s">
        <v>137</v>
      </c>
      <c r="D8" s="69"/>
      <c r="E8" s="80" t="n">
        <v>1</v>
      </c>
      <c r="F8" s="75" t="n">
        <v>0</v>
      </c>
      <c r="G8" s="84" t="n">
        <v>0</v>
      </c>
      <c r="H8" s="75" t="n">
        <v>0</v>
      </c>
      <c r="I8" s="111" t="n">
        <v>0</v>
      </c>
      <c r="J8" s="76" t="n">
        <v>0</v>
      </c>
      <c r="K8" s="75" t="n">
        <v>0</v>
      </c>
      <c r="L8" s="75" t="n">
        <v>0</v>
      </c>
      <c r="M8" s="75" t="n">
        <v>0</v>
      </c>
      <c r="N8" s="75" t="n">
        <v>0</v>
      </c>
      <c r="O8" s="75" t="n">
        <v>0</v>
      </c>
      <c r="P8" s="75" t="n">
        <v>0</v>
      </c>
      <c r="Q8" s="84" t="n">
        <v>0</v>
      </c>
      <c r="R8" s="84" t="n">
        <v>0</v>
      </c>
      <c r="S8" s="75" t="n">
        <v>8.1936</v>
      </c>
      <c r="T8" s="75" t="n">
        <v>13.219329438</v>
      </c>
      <c r="U8" s="75" t="n">
        <v>841.9848</v>
      </c>
      <c r="V8" s="75" t="n">
        <v>1909.055</v>
      </c>
      <c r="W8" s="84" t="n">
        <v>63.1512</v>
      </c>
      <c r="X8" s="75" t="n">
        <v>0</v>
      </c>
      <c r="Y8" s="75" t="n">
        <v>0</v>
      </c>
      <c r="Z8" s="84" t="n">
        <v>1270.5985</v>
      </c>
      <c r="AA8" s="75" t="n">
        <v>4106.202429438</v>
      </c>
      <c r="AB8" s="80" t="n">
        <v>1</v>
      </c>
      <c r="AC8" s="78"/>
    </row>
    <row r="9" customFormat="false" ht="12.75" hidden="false" customHeight="true" outlineLevel="0" collapsed="false">
      <c r="A9" s="68"/>
      <c r="B9" s="68"/>
      <c r="C9" s="79" t="s">
        <v>138</v>
      </c>
      <c r="D9" s="79"/>
      <c r="E9" s="80" t="n">
        <v>2</v>
      </c>
      <c r="F9" s="75" t="n">
        <v>43812.510876</v>
      </c>
      <c r="G9" s="84" t="n">
        <v>12.5604</v>
      </c>
      <c r="H9" s="75" t="n">
        <v>13297.5092</v>
      </c>
      <c r="I9" s="75" t="n">
        <v>499.501326</v>
      </c>
      <c r="J9" s="84" t="n">
        <v>30.175236</v>
      </c>
      <c r="K9" s="75" t="n">
        <v>29826.955</v>
      </c>
      <c r="L9" s="75" t="n">
        <v>25178.08272</v>
      </c>
      <c r="M9" s="75" t="n">
        <v>11008</v>
      </c>
      <c r="N9" s="75" t="n">
        <v>49178.631358197</v>
      </c>
      <c r="O9" s="75" t="n">
        <v>249.6910377</v>
      </c>
      <c r="P9" s="75" t="n">
        <v>1755.644</v>
      </c>
      <c r="Q9" s="84" t="n">
        <v>826.488</v>
      </c>
      <c r="R9" s="84" t="n">
        <v>106453.530912888</v>
      </c>
      <c r="S9" s="75" t="n">
        <v>0</v>
      </c>
      <c r="T9" s="75" t="n">
        <v>0</v>
      </c>
      <c r="U9" s="75" t="n">
        <v>0</v>
      </c>
      <c r="V9" s="75" t="n">
        <v>0</v>
      </c>
      <c r="W9" s="84" t="n">
        <v>0</v>
      </c>
      <c r="X9" s="75" t="n">
        <v>19091.138364</v>
      </c>
      <c r="Y9" s="75" t="n">
        <v>0</v>
      </c>
      <c r="Z9" s="84" t="n">
        <v>0</v>
      </c>
      <c r="AA9" s="75" t="n">
        <v>301220.418430785</v>
      </c>
      <c r="AB9" s="80" t="n">
        <v>2</v>
      </c>
    </row>
    <row r="10" customFormat="false" ht="12.75" hidden="false" customHeight="true" outlineLevel="0" collapsed="false">
      <c r="A10" s="68"/>
      <c r="B10" s="68"/>
      <c r="C10" s="79" t="s">
        <v>139</v>
      </c>
      <c r="D10" s="79"/>
      <c r="E10" s="80" t="n">
        <v>3</v>
      </c>
      <c r="F10" s="75" t="n">
        <v>0</v>
      </c>
      <c r="G10" s="84" t="n">
        <v>0</v>
      </c>
      <c r="H10" s="75" t="n">
        <v>0</v>
      </c>
      <c r="I10" s="75" t="n">
        <v>0</v>
      </c>
      <c r="J10" s="84" t="n">
        <v>0</v>
      </c>
      <c r="K10" s="75" t="n">
        <v>0</v>
      </c>
      <c r="L10" s="75" t="n">
        <v>0</v>
      </c>
      <c r="M10" s="75" t="n">
        <v>0</v>
      </c>
      <c r="N10" s="75" t="n">
        <v>0</v>
      </c>
      <c r="O10" s="75" t="n">
        <v>0</v>
      </c>
      <c r="P10" s="75" t="n">
        <v>0</v>
      </c>
      <c r="Q10" s="84" t="n">
        <v>0</v>
      </c>
      <c r="R10" s="84" t="n">
        <v>7384.00787552462</v>
      </c>
      <c r="S10" s="75" t="n">
        <v>0</v>
      </c>
      <c r="T10" s="75" t="n">
        <v>0</v>
      </c>
      <c r="U10" s="75" t="n">
        <v>0</v>
      </c>
      <c r="V10" s="75" t="n">
        <v>0</v>
      </c>
      <c r="W10" s="84" t="n">
        <v>0</v>
      </c>
      <c r="X10" s="75" t="n">
        <v>0</v>
      </c>
      <c r="Y10" s="75" t="n">
        <v>0</v>
      </c>
      <c r="Z10" s="84" t="n">
        <v>0</v>
      </c>
      <c r="AA10" s="75" t="n">
        <v>7384.00787552462</v>
      </c>
      <c r="AB10" s="80" t="n">
        <v>3</v>
      </c>
    </row>
    <row r="11" customFormat="false" ht="12.75" hidden="false" customHeight="true" outlineLevel="0" collapsed="false">
      <c r="A11" s="68"/>
      <c r="B11" s="68"/>
      <c r="C11" s="86" t="s">
        <v>140</v>
      </c>
      <c r="D11" s="86"/>
      <c r="E11" s="87" t="n">
        <v>4</v>
      </c>
      <c r="F11" s="93" t="n">
        <v>43812.510876</v>
      </c>
      <c r="G11" s="94" t="n">
        <v>12.5604</v>
      </c>
      <c r="H11" s="93" t="n">
        <v>13297.5092</v>
      </c>
      <c r="I11" s="93" t="n">
        <v>499.501326</v>
      </c>
      <c r="J11" s="94" t="n">
        <v>30.175236</v>
      </c>
      <c r="K11" s="93" t="n">
        <v>29826.955</v>
      </c>
      <c r="L11" s="93" t="n">
        <v>25178.08272</v>
      </c>
      <c r="M11" s="93" t="n">
        <v>11008</v>
      </c>
      <c r="N11" s="93" t="n">
        <v>49178.631358197</v>
      </c>
      <c r="O11" s="93" t="n">
        <v>249.6910377</v>
      </c>
      <c r="P11" s="93" t="n">
        <v>1755.644</v>
      </c>
      <c r="Q11" s="94" t="n">
        <v>826.488</v>
      </c>
      <c r="R11" s="94" t="n">
        <v>113837.538788412</v>
      </c>
      <c r="S11" s="93" t="n">
        <v>8.1936</v>
      </c>
      <c r="T11" s="93" t="n">
        <v>13.219329438</v>
      </c>
      <c r="U11" s="93" t="n">
        <v>841.9848</v>
      </c>
      <c r="V11" s="93" t="n">
        <v>1909.055</v>
      </c>
      <c r="W11" s="94" t="n">
        <v>63.1512</v>
      </c>
      <c r="X11" s="93" t="n">
        <v>19091.138364</v>
      </c>
      <c r="Y11" s="93" t="n">
        <v>0</v>
      </c>
      <c r="Z11" s="94" t="n">
        <v>1270.5985</v>
      </c>
      <c r="AA11" s="94" t="n">
        <v>312710.628735747</v>
      </c>
      <c r="AB11" s="95" t="n">
        <v>4</v>
      </c>
    </row>
    <row r="12" customFormat="false" ht="12.75" hidden="false" customHeight="true" outlineLevel="0" collapsed="false">
      <c r="A12" s="68"/>
      <c r="B12" s="68"/>
      <c r="C12" s="79" t="s">
        <v>141</v>
      </c>
      <c r="D12" s="79"/>
      <c r="E12" s="70" t="n">
        <v>5</v>
      </c>
      <c r="F12" s="75" t="n">
        <v>0</v>
      </c>
      <c r="G12" s="84" t="n">
        <v>0</v>
      </c>
      <c r="H12" s="75" t="n">
        <v>0</v>
      </c>
      <c r="I12" s="75" t="n">
        <v>0</v>
      </c>
      <c r="J12" s="84" t="n">
        <v>0</v>
      </c>
      <c r="K12" s="75" t="n">
        <v>0</v>
      </c>
      <c r="L12" s="75" t="n">
        <v>0</v>
      </c>
      <c r="M12" s="75" t="n">
        <v>0</v>
      </c>
      <c r="N12" s="75" t="n">
        <v>0</v>
      </c>
      <c r="O12" s="75" t="n">
        <v>0</v>
      </c>
      <c r="P12" s="75" t="n">
        <v>0</v>
      </c>
      <c r="Q12" s="84" t="n">
        <v>0</v>
      </c>
      <c r="R12" s="84" t="n">
        <v>0</v>
      </c>
      <c r="S12" s="75" t="n">
        <v>0</v>
      </c>
      <c r="T12" s="75" t="n">
        <v>0</v>
      </c>
      <c r="U12" s="75" t="n">
        <v>0</v>
      </c>
      <c r="V12" s="75" t="n">
        <v>0</v>
      </c>
      <c r="W12" s="84" t="n">
        <v>0</v>
      </c>
      <c r="X12" s="75" t="n">
        <v>0</v>
      </c>
      <c r="Y12" s="75" t="n">
        <v>0</v>
      </c>
      <c r="Z12" s="84" t="n">
        <v>0</v>
      </c>
      <c r="AA12" s="75" t="n">
        <v>0</v>
      </c>
      <c r="AB12" s="80" t="n">
        <v>5</v>
      </c>
    </row>
    <row r="13" customFormat="false" ht="12.75" hidden="false" customHeight="true" outlineLevel="0" collapsed="false">
      <c r="A13" s="68"/>
      <c r="B13" s="68"/>
      <c r="C13" s="79" t="s">
        <v>142</v>
      </c>
      <c r="D13" s="79"/>
      <c r="E13" s="70" t="n">
        <v>6</v>
      </c>
      <c r="F13" s="75" t="n">
        <v>0</v>
      </c>
      <c r="G13" s="84" t="n">
        <v>0</v>
      </c>
      <c r="H13" s="75" t="n">
        <v>0</v>
      </c>
      <c r="I13" s="75" t="n">
        <v>0</v>
      </c>
      <c r="J13" s="84" t="n">
        <v>0</v>
      </c>
      <c r="K13" s="75" t="n">
        <v>0</v>
      </c>
      <c r="L13" s="75" t="n">
        <v>0</v>
      </c>
      <c r="M13" s="75" t="n">
        <v>0</v>
      </c>
      <c r="N13" s="75" t="n">
        <v>0</v>
      </c>
      <c r="O13" s="75" t="n">
        <v>0</v>
      </c>
      <c r="P13" s="75" t="n">
        <v>0</v>
      </c>
      <c r="Q13" s="84" t="n">
        <v>0</v>
      </c>
      <c r="R13" s="84" t="n">
        <v>6957.64288586344</v>
      </c>
      <c r="S13" s="75" t="n">
        <v>0</v>
      </c>
      <c r="T13" s="75" t="n">
        <v>0</v>
      </c>
      <c r="U13" s="75" t="n">
        <v>0</v>
      </c>
      <c r="V13" s="75" t="n">
        <v>0</v>
      </c>
      <c r="W13" s="84" t="n">
        <v>0</v>
      </c>
      <c r="X13" s="75" t="n">
        <v>0</v>
      </c>
      <c r="Y13" s="75" t="n">
        <v>0</v>
      </c>
      <c r="Z13" s="84" t="n">
        <v>0</v>
      </c>
      <c r="AA13" s="75" t="n">
        <v>6957.64288586344</v>
      </c>
      <c r="AB13" s="80" t="n">
        <v>6</v>
      </c>
    </row>
    <row r="14" customFormat="false" ht="12.75" hidden="false" customHeight="true" outlineLevel="0" collapsed="false">
      <c r="A14" s="68"/>
      <c r="B14" s="68"/>
      <c r="C14" s="86" t="s">
        <v>9</v>
      </c>
      <c r="D14" s="86"/>
      <c r="E14" s="95" t="n">
        <v>7</v>
      </c>
      <c r="F14" s="93" t="n">
        <v>43812.510876</v>
      </c>
      <c r="G14" s="94" t="n">
        <v>12.5604</v>
      </c>
      <c r="H14" s="93" t="n">
        <v>13297.5092</v>
      </c>
      <c r="I14" s="93" t="n">
        <v>499.501326</v>
      </c>
      <c r="J14" s="94" t="n">
        <v>30.175236</v>
      </c>
      <c r="K14" s="93" t="n">
        <v>29826.955</v>
      </c>
      <c r="L14" s="93" t="n">
        <v>25178.08272</v>
      </c>
      <c r="M14" s="93" t="n">
        <v>11008</v>
      </c>
      <c r="N14" s="93" t="n">
        <v>49178.631358197</v>
      </c>
      <c r="O14" s="93" t="n">
        <v>249.6910377</v>
      </c>
      <c r="P14" s="93" t="n">
        <v>1755.644</v>
      </c>
      <c r="Q14" s="94" t="n">
        <v>826.488</v>
      </c>
      <c r="R14" s="94" t="n">
        <v>106879.895902549</v>
      </c>
      <c r="S14" s="93" t="n">
        <v>8.1936</v>
      </c>
      <c r="T14" s="93" t="n">
        <v>13.219329438</v>
      </c>
      <c r="U14" s="93" t="n">
        <v>841.9848</v>
      </c>
      <c r="V14" s="93" t="n">
        <v>1909.055</v>
      </c>
      <c r="W14" s="94" t="n">
        <v>63.1512</v>
      </c>
      <c r="X14" s="93" t="n">
        <v>19091.138364</v>
      </c>
      <c r="Y14" s="93" t="n">
        <v>0</v>
      </c>
      <c r="Z14" s="94" t="n">
        <v>1270.5985</v>
      </c>
      <c r="AA14" s="93" t="n">
        <v>305752.985849884</v>
      </c>
      <c r="AB14" s="95" t="n">
        <v>7</v>
      </c>
    </row>
    <row r="15" customFormat="false" ht="12.75" hidden="false" customHeight="true" outlineLevel="0" collapsed="false">
      <c r="A15" s="49" t="s">
        <v>143</v>
      </c>
      <c r="B15" s="68" t="s">
        <v>144</v>
      </c>
      <c r="C15" s="79" t="s">
        <v>145</v>
      </c>
      <c r="D15" s="79"/>
      <c r="E15" s="77" t="n">
        <v>8</v>
      </c>
      <c r="F15" s="75" t="n">
        <v>21891.337506</v>
      </c>
      <c r="G15" s="84" t="n">
        <v>0</v>
      </c>
      <c r="H15" s="75" t="n">
        <v>236.478156</v>
      </c>
      <c r="I15" s="75" t="n">
        <v>0</v>
      </c>
      <c r="J15" s="84" t="n">
        <v>0</v>
      </c>
      <c r="K15" s="75" t="n">
        <v>0</v>
      </c>
      <c r="L15" s="75" t="n">
        <v>0</v>
      </c>
      <c r="M15" s="75" t="n">
        <v>0</v>
      </c>
      <c r="N15" s="75" t="n">
        <v>126.134547</v>
      </c>
      <c r="O15" s="75" t="n">
        <v>142.157145</v>
      </c>
      <c r="P15" s="75" t="n">
        <v>0</v>
      </c>
      <c r="Q15" s="84" t="n">
        <v>0</v>
      </c>
      <c r="R15" s="84" t="n">
        <v>6497.12490531273</v>
      </c>
      <c r="S15" s="75" t="n">
        <v>0</v>
      </c>
      <c r="T15" s="75" t="n">
        <v>0</v>
      </c>
      <c r="U15" s="75" t="n">
        <v>0</v>
      </c>
      <c r="V15" s="75" t="n">
        <v>51.035</v>
      </c>
      <c r="W15" s="84" t="n">
        <v>0</v>
      </c>
      <c r="X15" s="75" t="n">
        <v>0</v>
      </c>
      <c r="Y15" s="75" t="n">
        <v>0</v>
      </c>
      <c r="Z15" s="84" t="n">
        <v>31.9185</v>
      </c>
      <c r="AA15" s="75" t="n">
        <v>28976.1857593127</v>
      </c>
      <c r="AB15" s="77" t="n">
        <v>8</v>
      </c>
    </row>
    <row r="16" customFormat="false" ht="12.75" hidden="false" customHeight="true" outlineLevel="0" collapsed="false">
      <c r="A16" s="49"/>
      <c r="B16" s="68"/>
      <c r="C16" s="79" t="s">
        <v>146</v>
      </c>
      <c r="D16" s="79"/>
      <c r="E16" s="70" t="n">
        <v>9</v>
      </c>
      <c r="F16" s="75" t="n">
        <v>17821.804491</v>
      </c>
      <c r="G16" s="84" t="n">
        <v>0</v>
      </c>
      <c r="H16" s="75" t="n">
        <v>12781.625644</v>
      </c>
      <c r="I16" s="75" t="n">
        <v>0</v>
      </c>
      <c r="J16" s="84" t="n">
        <v>0</v>
      </c>
      <c r="K16" s="75" t="n">
        <v>0</v>
      </c>
      <c r="L16" s="75" t="n">
        <v>0</v>
      </c>
      <c r="M16" s="75" t="n">
        <v>0</v>
      </c>
      <c r="N16" s="75" t="n">
        <v>141.457305</v>
      </c>
      <c r="O16" s="75" t="n">
        <v>50.8328067</v>
      </c>
      <c r="P16" s="75" t="n">
        <v>0</v>
      </c>
      <c r="Q16" s="84" t="n">
        <v>0</v>
      </c>
      <c r="R16" s="84" t="n">
        <v>25510.2602894872</v>
      </c>
      <c r="S16" s="75" t="n">
        <v>0</v>
      </c>
      <c r="T16" s="75" t="n">
        <v>0</v>
      </c>
      <c r="U16" s="75" t="n">
        <v>0</v>
      </c>
      <c r="V16" s="75" t="n">
        <v>1858.02</v>
      </c>
      <c r="W16" s="84" t="n">
        <v>0</v>
      </c>
      <c r="X16" s="75" t="n">
        <v>0</v>
      </c>
      <c r="Y16" s="75" t="n">
        <v>0</v>
      </c>
      <c r="Z16" s="84" t="n">
        <v>1238.68</v>
      </c>
      <c r="AA16" s="75" t="n">
        <v>59402.6805361871</v>
      </c>
      <c r="AB16" s="80" t="n">
        <v>9</v>
      </c>
    </row>
    <row r="17" customFormat="false" ht="12.75" hidden="false" customHeight="true" outlineLevel="0" collapsed="false">
      <c r="A17" s="49"/>
      <c r="B17" s="68"/>
      <c r="C17" s="79" t="s">
        <v>147</v>
      </c>
      <c r="D17" s="79"/>
      <c r="E17" s="70" t="n">
        <v>10</v>
      </c>
      <c r="F17" s="75" t="n">
        <v>0</v>
      </c>
      <c r="G17" s="84" t="n">
        <v>0</v>
      </c>
      <c r="H17" s="75" t="n">
        <v>0</v>
      </c>
      <c r="I17" s="75" t="n">
        <v>0</v>
      </c>
      <c r="J17" s="84" t="n">
        <v>0</v>
      </c>
      <c r="K17" s="75" t="n">
        <v>0</v>
      </c>
      <c r="L17" s="75" t="n">
        <v>0</v>
      </c>
      <c r="M17" s="75" t="n">
        <v>0</v>
      </c>
      <c r="N17" s="75" t="n">
        <v>0</v>
      </c>
      <c r="O17" s="75" t="n">
        <v>0</v>
      </c>
      <c r="P17" s="75" t="n">
        <v>0</v>
      </c>
      <c r="Q17" s="84" t="n">
        <v>0</v>
      </c>
      <c r="R17" s="84" t="n">
        <v>0</v>
      </c>
      <c r="S17" s="75" t="n">
        <v>8.1936</v>
      </c>
      <c r="T17" s="75" t="n">
        <v>0</v>
      </c>
      <c r="U17" s="75" t="n">
        <v>0</v>
      </c>
      <c r="V17" s="75" t="n">
        <v>0</v>
      </c>
      <c r="W17" s="84" t="n">
        <v>0</v>
      </c>
      <c r="X17" s="75" t="n">
        <v>0</v>
      </c>
      <c r="Y17" s="75" t="n">
        <v>0</v>
      </c>
      <c r="Z17" s="84" t="n">
        <v>0</v>
      </c>
      <c r="AA17" s="75" t="n">
        <v>8.1936</v>
      </c>
      <c r="AB17" s="80" t="n">
        <v>10</v>
      </c>
    </row>
    <row r="18" customFormat="false" ht="12.75" hidden="false" customHeight="true" outlineLevel="0" collapsed="false">
      <c r="A18" s="49"/>
      <c r="B18" s="68"/>
      <c r="C18" s="79" t="s">
        <v>148</v>
      </c>
      <c r="D18" s="79"/>
      <c r="E18" s="80" t="n">
        <v>11</v>
      </c>
      <c r="F18" s="75" t="n">
        <v>4074.748227</v>
      </c>
      <c r="G18" s="84" t="n">
        <v>0</v>
      </c>
      <c r="H18" s="75" t="n">
        <v>277.545736</v>
      </c>
      <c r="I18" s="75" t="n">
        <v>0</v>
      </c>
      <c r="J18" s="84" t="n">
        <v>0</v>
      </c>
      <c r="K18" s="75" t="n">
        <v>0</v>
      </c>
      <c r="L18" s="75" t="n">
        <v>0</v>
      </c>
      <c r="M18" s="75" t="n">
        <v>0</v>
      </c>
      <c r="N18" s="75" t="n">
        <v>940.808781</v>
      </c>
      <c r="O18" s="75" t="n">
        <v>11.890242</v>
      </c>
      <c r="P18" s="75" t="n">
        <v>0</v>
      </c>
      <c r="Q18" s="84" t="n">
        <v>0</v>
      </c>
      <c r="R18" s="84" t="n">
        <v>9050.10077019142</v>
      </c>
      <c r="S18" s="75" t="n">
        <v>0</v>
      </c>
      <c r="T18" s="75" t="n">
        <v>0</v>
      </c>
      <c r="U18" s="75" t="n">
        <v>0</v>
      </c>
      <c r="V18" s="75" t="n">
        <v>0</v>
      </c>
      <c r="W18" s="84" t="n">
        <v>0</v>
      </c>
      <c r="X18" s="75" t="n">
        <v>0</v>
      </c>
      <c r="Y18" s="75" t="n">
        <v>0</v>
      </c>
      <c r="Z18" s="84" t="n">
        <v>0</v>
      </c>
      <c r="AA18" s="75" t="n">
        <v>14355.0937561914</v>
      </c>
      <c r="AB18" s="80" t="n">
        <v>11</v>
      </c>
    </row>
    <row r="19" customFormat="false" ht="12.75" hidden="false" customHeight="true" outlineLevel="0" collapsed="false">
      <c r="A19" s="49"/>
      <c r="B19" s="68"/>
      <c r="C19" s="79" t="s">
        <v>149</v>
      </c>
      <c r="D19" s="79"/>
      <c r="E19" s="70" t="n">
        <v>12</v>
      </c>
      <c r="F19" s="75" t="n">
        <v>0</v>
      </c>
      <c r="G19" s="84" t="n">
        <v>0</v>
      </c>
      <c r="H19" s="75" t="n">
        <v>0</v>
      </c>
      <c r="I19" s="75" t="n">
        <v>0</v>
      </c>
      <c r="J19" s="84" t="n">
        <v>0</v>
      </c>
      <c r="K19" s="75" t="n">
        <v>0</v>
      </c>
      <c r="L19" s="75" t="n">
        <v>0</v>
      </c>
      <c r="M19" s="75" t="n">
        <v>0</v>
      </c>
      <c r="N19" s="75" t="n">
        <v>0</v>
      </c>
      <c r="O19" s="75" t="n">
        <v>0</v>
      </c>
      <c r="P19" s="75" t="n">
        <v>119.703</v>
      </c>
      <c r="Q19" s="84" t="n">
        <v>0</v>
      </c>
      <c r="R19" s="84" t="n">
        <v>0</v>
      </c>
      <c r="S19" s="75" t="n">
        <v>0</v>
      </c>
      <c r="T19" s="75" t="n">
        <v>0</v>
      </c>
      <c r="U19" s="75" t="n">
        <v>0</v>
      </c>
      <c r="V19" s="75" t="n">
        <v>0</v>
      </c>
      <c r="W19" s="84" t="n">
        <v>0</v>
      </c>
      <c r="X19" s="75" t="n">
        <v>0</v>
      </c>
      <c r="Y19" s="75" t="n">
        <v>0</v>
      </c>
      <c r="Z19" s="84" t="n">
        <v>0</v>
      </c>
      <c r="AA19" s="75" t="n">
        <v>119.703</v>
      </c>
      <c r="AB19" s="112" t="n">
        <v>12</v>
      </c>
    </row>
    <row r="20" customFormat="false" ht="12.75" hidden="false" customHeight="true" outlineLevel="0" collapsed="false">
      <c r="A20" s="49"/>
      <c r="B20" s="68"/>
      <c r="C20" s="86" t="s">
        <v>150</v>
      </c>
      <c r="D20" s="86"/>
      <c r="E20" s="95" t="n">
        <v>13</v>
      </c>
      <c r="F20" s="93" t="n">
        <v>43787.890224</v>
      </c>
      <c r="G20" s="94" t="n">
        <v>0</v>
      </c>
      <c r="H20" s="93" t="n">
        <v>13295.649536</v>
      </c>
      <c r="I20" s="93" t="n">
        <v>0</v>
      </c>
      <c r="J20" s="94" t="n">
        <v>0</v>
      </c>
      <c r="K20" s="93" t="n">
        <v>0</v>
      </c>
      <c r="L20" s="93" t="n">
        <v>0</v>
      </c>
      <c r="M20" s="93" t="n">
        <v>0</v>
      </c>
      <c r="N20" s="93" t="n">
        <v>1220.881276197</v>
      </c>
      <c r="O20" s="93" t="n">
        <v>204.8801937</v>
      </c>
      <c r="P20" s="93" t="n">
        <v>119.703</v>
      </c>
      <c r="Q20" s="94" t="n">
        <v>0</v>
      </c>
      <c r="R20" s="94" t="n">
        <v>41207.7279379261</v>
      </c>
      <c r="S20" s="93" t="n">
        <v>8.1936</v>
      </c>
      <c r="T20" s="93" t="n">
        <v>0</v>
      </c>
      <c r="U20" s="93" t="n">
        <v>0</v>
      </c>
      <c r="V20" s="93" t="n">
        <v>1909.055</v>
      </c>
      <c r="W20" s="94" t="n">
        <v>0</v>
      </c>
      <c r="X20" s="93" t="n">
        <v>0</v>
      </c>
      <c r="Y20" s="93" t="n">
        <v>0</v>
      </c>
      <c r="Z20" s="94" t="n">
        <v>1270.5985</v>
      </c>
      <c r="AA20" s="93" t="n">
        <v>103024.579267823</v>
      </c>
      <c r="AB20" s="95" t="n">
        <v>13</v>
      </c>
    </row>
    <row r="21" customFormat="false" ht="12.75" hidden="false" customHeight="true" outlineLevel="0" collapsed="false">
      <c r="A21" s="49"/>
      <c r="B21" s="68" t="s">
        <v>151</v>
      </c>
      <c r="C21" s="79" t="s">
        <v>145</v>
      </c>
      <c r="D21" s="79"/>
      <c r="E21" s="70" t="n">
        <v>14</v>
      </c>
      <c r="F21" s="75" t="n">
        <v>0</v>
      </c>
      <c r="G21" s="84" t="n">
        <v>0</v>
      </c>
      <c r="H21" s="75" t="n">
        <v>0</v>
      </c>
      <c r="I21" s="75" t="n">
        <v>0</v>
      </c>
      <c r="J21" s="84" t="n">
        <v>0</v>
      </c>
      <c r="K21" s="75" t="n">
        <v>0</v>
      </c>
      <c r="L21" s="75" t="n">
        <v>0</v>
      </c>
      <c r="M21" s="75" t="n">
        <v>0</v>
      </c>
      <c r="N21" s="75" t="n">
        <v>0</v>
      </c>
      <c r="O21" s="75" t="n">
        <v>0</v>
      </c>
      <c r="P21" s="75" t="n">
        <v>0</v>
      </c>
      <c r="Q21" s="84" t="n">
        <v>0</v>
      </c>
      <c r="R21" s="84" t="n">
        <v>0</v>
      </c>
      <c r="S21" s="75" t="n">
        <v>0</v>
      </c>
      <c r="T21" s="75" t="n">
        <v>0</v>
      </c>
      <c r="U21" s="75" t="n">
        <v>0</v>
      </c>
      <c r="V21" s="75" t="n">
        <v>0</v>
      </c>
      <c r="W21" s="84" t="n">
        <v>0</v>
      </c>
      <c r="X21" s="75" t="n">
        <v>13111.2</v>
      </c>
      <c r="Y21" s="75" t="n">
        <v>0</v>
      </c>
      <c r="Z21" s="84" t="n">
        <v>0</v>
      </c>
      <c r="AA21" s="75" t="n">
        <v>13111.2</v>
      </c>
      <c r="AB21" s="80" t="n">
        <v>14</v>
      </c>
    </row>
    <row r="22" customFormat="false" ht="12.75" hidden="false" customHeight="true" outlineLevel="0" collapsed="false">
      <c r="A22" s="49"/>
      <c r="B22" s="68"/>
      <c r="C22" s="79" t="s">
        <v>146</v>
      </c>
      <c r="D22" s="79"/>
      <c r="E22" s="70" t="n">
        <v>15</v>
      </c>
      <c r="F22" s="75" t="n">
        <v>0</v>
      </c>
      <c r="G22" s="84" t="n">
        <v>0</v>
      </c>
      <c r="H22" s="75" t="n">
        <v>0</v>
      </c>
      <c r="I22" s="75" t="n">
        <v>0</v>
      </c>
      <c r="J22" s="84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84" t="n">
        <v>0</v>
      </c>
      <c r="R22" s="84" t="n">
        <v>0</v>
      </c>
      <c r="S22" s="75" t="n">
        <v>0</v>
      </c>
      <c r="T22" s="75" t="n">
        <v>0</v>
      </c>
      <c r="U22" s="75" t="n">
        <v>0</v>
      </c>
      <c r="V22" s="75" t="n">
        <v>0</v>
      </c>
      <c r="W22" s="84" t="n">
        <v>0</v>
      </c>
      <c r="X22" s="75" t="n">
        <v>17373.6</v>
      </c>
      <c r="Y22" s="75" t="n">
        <v>31462.9992</v>
      </c>
      <c r="Z22" s="84" t="n">
        <v>0</v>
      </c>
      <c r="AA22" s="75" t="n">
        <v>48836.5992</v>
      </c>
      <c r="AB22" s="80" t="n">
        <v>15</v>
      </c>
    </row>
    <row r="23" customFormat="false" ht="12.75" hidden="false" customHeight="true" outlineLevel="0" collapsed="false">
      <c r="A23" s="49"/>
      <c r="B23" s="68"/>
      <c r="C23" s="79" t="s">
        <v>148</v>
      </c>
      <c r="D23" s="79"/>
      <c r="E23" s="80" t="n">
        <v>16</v>
      </c>
      <c r="F23" s="75" t="n">
        <v>0</v>
      </c>
      <c r="G23" s="84" t="n">
        <v>0</v>
      </c>
      <c r="H23" s="75" t="n">
        <v>0</v>
      </c>
      <c r="I23" s="75" t="n">
        <v>0</v>
      </c>
      <c r="J23" s="84" t="n">
        <v>0</v>
      </c>
      <c r="K23" s="75" t="n">
        <v>0</v>
      </c>
      <c r="L23" s="75" t="n">
        <v>0</v>
      </c>
      <c r="M23" s="75" t="n">
        <v>0</v>
      </c>
      <c r="N23" s="75" t="n">
        <v>0</v>
      </c>
      <c r="O23" s="75" t="n">
        <v>0</v>
      </c>
      <c r="P23" s="75" t="n">
        <v>0</v>
      </c>
      <c r="Q23" s="84" t="n">
        <v>0</v>
      </c>
      <c r="R23" s="84" t="n">
        <v>0</v>
      </c>
      <c r="S23" s="75" t="n">
        <v>0</v>
      </c>
      <c r="T23" s="75" t="n">
        <v>0</v>
      </c>
      <c r="U23" s="75" t="n">
        <v>0</v>
      </c>
      <c r="V23" s="75" t="n">
        <v>0</v>
      </c>
      <c r="W23" s="84" t="n">
        <v>0</v>
      </c>
      <c r="X23" s="75" t="n">
        <v>0</v>
      </c>
      <c r="Y23" s="75" t="n">
        <v>11449.998</v>
      </c>
      <c r="Z23" s="84" t="n">
        <v>0</v>
      </c>
      <c r="AA23" s="75" t="n">
        <v>11449.998</v>
      </c>
      <c r="AB23" s="80" t="n">
        <v>16</v>
      </c>
    </row>
    <row r="24" customFormat="false" ht="12.75" hidden="false" customHeight="true" outlineLevel="0" collapsed="false">
      <c r="A24" s="49"/>
      <c r="B24" s="68"/>
      <c r="C24" s="79" t="s">
        <v>149</v>
      </c>
      <c r="D24" s="79"/>
      <c r="E24" s="70" t="n">
        <v>17</v>
      </c>
      <c r="F24" s="75" t="n">
        <v>0</v>
      </c>
      <c r="G24" s="84" t="n">
        <v>0</v>
      </c>
      <c r="H24" s="75" t="n">
        <v>0</v>
      </c>
      <c r="I24" s="75" t="n">
        <v>0</v>
      </c>
      <c r="J24" s="84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84" t="n">
        <v>0</v>
      </c>
      <c r="R24" s="84" t="n">
        <v>0</v>
      </c>
      <c r="S24" s="75" t="n">
        <v>0</v>
      </c>
      <c r="T24" s="75" t="n">
        <v>0</v>
      </c>
      <c r="U24" s="75" t="n">
        <v>0</v>
      </c>
      <c r="V24" s="75" t="n">
        <v>0</v>
      </c>
      <c r="W24" s="84" t="n">
        <v>0</v>
      </c>
      <c r="X24" s="75" t="n">
        <v>8.1936</v>
      </c>
      <c r="Y24" s="75" t="n">
        <v>0</v>
      </c>
      <c r="Z24" s="84" t="n">
        <v>0</v>
      </c>
      <c r="AA24" s="75" t="n">
        <v>8.1936</v>
      </c>
      <c r="AB24" s="80" t="n">
        <v>17</v>
      </c>
    </row>
    <row r="25" customFormat="false" ht="12.75" hidden="false" customHeight="true" outlineLevel="0" collapsed="false">
      <c r="A25" s="49"/>
      <c r="B25" s="68"/>
      <c r="C25" s="86" t="s">
        <v>152</v>
      </c>
      <c r="D25" s="86"/>
      <c r="E25" s="95" t="n">
        <v>18</v>
      </c>
      <c r="F25" s="93" t="n">
        <v>0</v>
      </c>
      <c r="G25" s="94" t="n">
        <v>0</v>
      </c>
      <c r="H25" s="93" t="n">
        <v>0</v>
      </c>
      <c r="I25" s="93" t="n">
        <v>0</v>
      </c>
      <c r="J25" s="94" t="n">
        <v>0</v>
      </c>
      <c r="K25" s="93" t="n">
        <v>0</v>
      </c>
      <c r="L25" s="93" t="n">
        <v>0</v>
      </c>
      <c r="M25" s="93" t="n">
        <v>0</v>
      </c>
      <c r="N25" s="93" t="n">
        <v>0</v>
      </c>
      <c r="O25" s="93" t="n">
        <v>0</v>
      </c>
      <c r="P25" s="93" t="n">
        <v>0</v>
      </c>
      <c r="Q25" s="94" t="n">
        <v>0</v>
      </c>
      <c r="R25" s="94" t="n">
        <v>0</v>
      </c>
      <c r="S25" s="93" t="n">
        <v>0</v>
      </c>
      <c r="T25" s="93" t="n">
        <v>0</v>
      </c>
      <c r="U25" s="93" t="n">
        <v>0</v>
      </c>
      <c r="V25" s="93" t="n">
        <v>0</v>
      </c>
      <c r="W25" s="94" t="n">
        <v>0</v>
      </c>
      <c r="X25" s="93" t="n">
        <v>30634.1856</v>
      </c>
      <c r="Y25" s="93" t="n">
        <v>42912.9972</v>
      </c>
      <c r="Z25" s="94" t="n">
        <v>0</v>
      </c>
      <c r="AA25" s="93" t="n">
        <v>73547.1828</v>
      </c>
      <c r="AB25" s="95" t="n">
        <v>18</v>
      </c>
    </row>
    <row r="26" customFormat="false" ht="18.75" hidden="false" customHeight="true" outlineLevel="0" collapsed="false">
      <c r="A26" s="49"/>
      <c r="B26" s="99" t="s">
        <v>153</v>
      </c>
      <c r="C26" s="79" t="s">
        <v>154</v>
      </c>
      <c r="D26" s="79"/>
      <c r="E26" s="77" t="n">
        <v>19</v>
      </c>
      <c r="F26" s="75" t="n">
        <v>0</v>
      </c>
      <c r="G26" s="84" t="n">
        <v>0</v>
      </c>
      <c r="H26" s="75" t="n">
        <v>0</v>
      </c>
      <c r="I26" s="75" t="n">
        <v>0</v>
      </c>
      <c r="J26" s="84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84" t="n">
        <v>0</v>
      </c>
      <c r="R26" s="84" t="n">
        <v>0</v>
      </c>
      <c r="S26" s="75" t="n">
        <v>0</v>
      </c>
      <c r="T26" s="75" t="n">
        <v>0</v>
      </c>
      <c r="U26" s="75" t="n">
        <v>0</v>
      </c>
      <c r="V26" s="75" t="n">
        <v>0</v>
      </c>
      <c r="W26" s="84" t="n">
        <v>0</v>
      </c>
      <c r="X26" s="75" t="n">
        <v>2297.8764</v>
      </c>
      <c r="Y26" s="75" t="n">
        <v>386.6652</v>
      </c>
      <c r="Z26" s="84" t="n">
        <v>0</v>
      </c>
      <c r="AA26" s="75" t="n">
        <v>2684.5416</v>
      </c>
      <c r="AB26" s="77" t="n">
        <v>19</v>
      </c>
    </row>
    <row r="27" customFormat="false" ht="18.75" hidden="false" customHeight="true" outlineLevel="0" collapsed="false">
      <c r="A27" s="49"/>
      <c r="B27" s="99"/>
      <c r="C27" s="79" t="s">
        <v>149</v>
      </c>
      <c r="D27" s="79"/>
      <c r="E27" s="70" t="n">
        <v>20</v>
      </c>
      <c r="F27" s="75" t="n">
        <v>0</v>
      </c>
      <c r="G27" s="84" t="n">
        <v>0</v>
      </c>
      <c r="H27" s="75" t="n">
        <v>0</v>
      </c>
      <c r="I27" s="75" t="n">
        <v>0</v>
      </c>
      <c r="J27" s="84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84" t="n">
        <v>0</v>
      </c>
      <c r="R27" s="84" t="n">
        <v>0</v>
      </c>
      <c r="S27" s="75" t="n">
        <v>0</v>
      </c>
      <c r="T27" s="75" t="n">
        <v>0</v>
      </c>
      <c r="U27" s="75" t="n">
        <v>0</v>
      </c>
      <c r="V27" s="75" t="n">
        <v>0</v>
      </c>
      <c r="W27" s="84" t="n">
        <v>0</v>
      </c>
      <c r="X27" s="75" t="n">
        <v>0</v>
      </c>
      <c r="Y27" s="75" t="n">
        <v>0</v>
      </c>
      <c r="Z27" s="84" t="n">
        <v>0</v>
      </c>
      <c r="AA27" s="75" t="n">
        <v>0</v>
      </c>
      <c r="AB27" s="112" t="n">
        <v>20</v>
      </c>
    </row>
    <row r="28" customFormat="false" ht="18.75" hidden="false" customHeight="true" outlineLevel="0" collapsed="false">
      <c r="A28" s="49"/>
      <c r="B28" s="99"/>
      <c r="C28" s="86" t="s">
        <v>155</v>
      </c>
      <c r="D28" s="86"/>
      <c r="E28" s="95" t="n">
        <v>21</v>
      </c>
      <c r="F28" s="93" t="n">
        <v>0</v>
      </c>
      <c r="G28" s="94" t="n">
        <v>0</v>
      </c>
      <c r="H28" s="93" t="n">
        <v>0</v>
      </c>
      <c r="I28" s="93" t="n">
        <v>0</v>
      </c>
      <c r="J28" s="94" t="n">
        <v>0</v>
      </c>
      <c r="K28" s="93" t="n">
        <v>0</v>
      </c>
      <c r="L28" s="93" t="n">
        <v>0</v>
      </c>
      <c r="M28" s="93" t="n">
        <v>0</v>
      </c>
      <c r="N28" s="93" t="n">
        <v>0</v>
      </c>
      <c r="O28" s="93" t="n">
        <v>0</v>
      </c>
      <c r="P28" s="93" t="n">
        <v>0</v>
      </c>
      <c r="Q28" s="94" t="n">
        <v>0</v>
      </c>
      <c r="R28" s="94" t="n">
        <v>0</v>
      </c>
      <c r="S28" s="93" t="n">
        <v>0</v>
      </c>
      <c r="T28" s="93" t="n">
        <v>0</v>
      </c>
      <c r="U28" s="93" t="n">
        <v>0</v>
      </c>
      <c r="V28" s="93" t="n">
        <v>0</v>
      </c>
      <c r="W28" s="94" t="n">
        <v>0</v>
      </c>
      <c r="X28" s="93" t="n">
        <v>2297.8764</v>
      </c>
      <c r="Y28" s="93" t="n">
        <v>386.6652</v>
      </c>
      <c r="Z28" s="94" t="n">
        <v>0</v>
      </c>
      <c r="AA28" s="93" t="n">
        <v>2684.5416</v>
      </c>
      <c r="AB28" s="95" t="n">
        <v>21</v>
      </c>
    </row>
    <row r="29" customFormat="false" ht="12.75" hidden="false" customHeight="true" outlineLevel="0" collapsed="false">
      <c r="A29" s="49"/>
      <c r="B29" s="100"/>
      <c r="C29" s="86" t="s">
        <v>156</v>
      </c>
      <c r="D29" s="86"/>
      <c r="E29" s="95" t="n">
        <v>22</v>
      </c>
      <c r="F29" s="93" t="n">
        <v>0</v>
      </c>
      <c r="G29" s="94" t="n">
        <v>0</v>
      </c>
      <c r="H29" s="93" t="n">
        <v>0</v>
      </c>
      <c r="I29" s="93" t="n">
        <v>0</v>
      </c>
      <c r="J29" s="94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  <c r="P29" s="93" t="n">
        <v>0</v>
      </c>
      <c r="Q29" s="94" t="n">
        <v>0</v>
      </c>
      <c r="R29" s="94" t="n">
        <v>0</v>
      </c>
      <c r="S29" s="93" t="n">
        <v>0</v>
      </c>
      <c r="T29" s="93" t="n">
        <v>0</v>
      </c>
      <c r="U29" s="93" t="n">
        <v>0</v>
      </c>
      <c r="V29" s="93" t="n">
        <v>0</v>
      </c>
      <c r="W29" s="94" t="n">
        <v>0</v>
      </c>
      <c r="X29" s="93" t="n">
        <v>712.0728</v>
      </c>
      <c r="Y29" s="93" t="n">
        <v>644.4</v>
      </c>
      <c r="Z29" s="94" t="n">
        <v>0</v>
      </c>
      <c r="AA29" s="93" t="n">
        <v>1356.4728</v>
      </c>
      <c r="AB29" s="95" t="n">
        <v>22</v>
      </c>
    </row>
    <row r="30" customFormat="false" ht="12.75" hidden="false" customHeight="true" outlineLevel="0" collapsed="false">
      <c r="A30" s="67"/>
      <c r="B30" s="101"/>
      <c r="C30" s="86" t="s">
        <v>157</v>
      </c>
      <c r="D30" s="86"/>
      <c r="E30" s="95" t="n">
        <v>23</v>
      </c>
      <c r="F30" s="93" t="n">
        <v>24.6206519999969</v>
      </c>
      <c r="G30" s="94" t="n">
        <v>12.5604</v>
      </c>
      <c r="H30" s="93" t="n">
        <v>1.85966399999955</v>
      </c>
      <c r="I30" s="93" t="n">
        <v>499.501326</v>
      </c>
      <c r="J30" s="94" t="n">
        <v>30.175236</v>
      </c>
      <c r="K30" s="93" t="n">
        <v>29826.955</v>
      </c>
      <c r="L30" s="93" t="n">
        <v>25178.08272</v>
      </c>
      <c r="M30" s="93" t="n">
        <v>11008</v>
      </c>
      <c r="N30" s="93" t="n">
        <v>47957.750082</v>
      </c>
      <c r="O30" s="93" t="n">
        <v>44.810844</v>
      </c>
      <c r="P30" s="93" t="n">
        <v>1635.941</v>
      </c>
      <c r="Q30" s="94" t="n">
        <v>826.488</v>
      </c>
      <c r="R30" s="94" t="n">
        <v>65672.1679646228</v>
      </c>
      <c r="S30" s="93" t="n">
        <v>0</v>
      </c>
      <c r="T30" s="93" t="n">
        <v>13.219329438</v>
      </c>
      <c r="U30" s="93" t="n">
        <v>841.9848</v>
      </c>
      <c r="V30" s="93" t="n">
        <v>0</v>
      </c>
      <c r="W30" s="94" t="n">
        <v>63.1512</v>
      </c>
      <c r="X30" s="93" t="n">
        <v>46715.374764</v>
      </c>
      <c r="Y30" s="93" t="n">
        <v>41881.932</v>
      </c>
      <c r="Z30" s="94" t="n">
        <v>0</v>
      </c>
      <c r="AA30" s="93" t="n">
        <v>272234.574982061</v>
      </c>
      <c r="AB30" s="95" t="n">
        <v>23</v>
      </c>
    </row>
    <row r="31" customFormat="false" ht="12.75" hidden="false" customHeight="true" outlineLevel="0" collapsed="false">
      <c r="A31" s="67"/>
      <c r="B31" s="67"/>
      <c r="C31" s="86" t="s">
        <v>158</v>
      </c>
      <c r="D31" s="86"/>
      <c r="E31" s="95" t="n">
        <v>24</v>
      </c>
      <c r="F31" s="93" t="n">
        <v>0</v>
      </c>
      <c r="G31" s="94" t="n">
        <v>0</v>
      </c>
      <c r="H31" s="93" t="n">
        <v>0</v>
      </c>
      <c r="I31" s="93" t="n">
        <v>0</v>
      </c>
      <c r="J31" s="94" t="n">
        <v>0</v>
      </c>
      <c r="K31" s="93" t="n">
        <v>0</v>
      </c>
      <c r="L31" s="93" t="n">
        <v>0</v>
      </c>
      <c r="M31" s="93" t="n">
        <v>0</v>
      </c>
      <c r="N31" s="93" t="n">
        <v>0</v>
      </c>
      <c r="O31" s="93" t="n">
        <v>0</v>
      </c>
      <c r="P31" s="93" t="n">
        <v>1635.941</v>
      </c>
      <c r="Q31" s="94" t="n">
        <v>0</v>
      </c>
      <c r="R31" s="94" t="n">
        <v>0</v>
      </c>
      <c r="S31" s="93" t="n">
        <v>0</v>
      </c>
      <c r="T31" s="93" t="n">
        <v>8.541464904</v>
      </c>
      <c r="U31" s="93" t="n">
        <v>0</v>
      </c>
      <c r="V31" s="93" t="n">
        <v>0</v>
      </c>
      <c r="W31" s="94" t="n">
        <v>0</v>
      </c>
      <c r="X31" s="93" t="n">
        <v>0</v>
      </c>
      <c r="Y31" s="93" t="n">
        <v>0</v>
      </c>
      <c r="Z31" s="94" t="n">
        <v>0</v>
      </c>
      <c r="AA31" s="93" t="n">
        <v>1644.482464904</v>
      </c>
      <c r="AB31" s="95" t="n">
        <v>24</v>
      </c>
    </row>
    <row r="32" customFormat="false" ht="12.75" hidden="false" customHeight="true" outlineLevel="0" collapsed="false">
      <c r="A32" s="67"/>
      <c r="B32" s="67"/>
      <c r="C32" s="86" t="s">
        <v>159</v>
      </c>
      <c r="D32" s="86"/>
      <c r="E32" s="95" t="n">
        <v>25</v>
      </c>
      <c r="F32" s="93" t="n">
        <v>3.09027003986273E-012</v>
      </c>
      <c r="G32" s="94" t="n">
        <v>0</v>
      </c>
      <c r="H32" s="93" t="n">
        <v>4.47592074515057E-013</v>
      </c>
      <c r="I32" s="93" t="n">
        <v>0</v>
      </c>
      <c r="J32" s="94" t="n">
        <v>0</v>
      </c>
      <c r="K32" s="93" t="n">
        <v>0</v>
      </c>
      <c r="L32" s="93" t="n">
        <v>0</v>
      </c>
      <c r="M32" s="93" t="n">
        <v>0</v>
      </c>
      <c r="N32" s="93" t="n">
        <v>0</v>
      </c>
      <c r="O32" s="93" t="n">
        <v>0</v>
      </c>
      <c r="P32" s="93" t="n">
        <v>0</v>
      </c>
      <c r="Q32" s="94" t="n">
        <v>0</v>
      </c>
      <c r="R32" s="94" t="n">
        <v>0.651677919963081</v>
      </c>
      <c r="S32" s="93" t="n">
        <v>0</v>
      </c>
      <c r="T32" s="93" t="n">
        <v>0</v>
      </c>
      <c r="U32" s="93" t="n">
        <v>0</v>
      </c>
      <c r="V32" s="93" t="n">
        <v>0</v>
      </c>
      <c r="W32" s="94" t="n">
        <v>0</v>
      </c>
      <c r="X32" s="93" t="n">
        <v>0</v>
      </c>
      <c r="Y32" s="93" t="n">
        <v>0</v>
      </c>
      <c r="Z32" s="94" t="n">
        <v>0</v>
      </c>
      <c r="AA32" s="93" t="n">
        <v>0.651677919966618</v>
      </c>
      <c r="AB32" s="95" t="n">
        <v>25</v>
      </c>
    </row>
    <row r="33" customFormat="false" ht="12.75" hidden="false" customHeight="true" outlineLevel="0" collapsed="false">
      <c r="A33" s="49" t="s">
        <v>10</v>
      </c>
      <c r="B33" s="102"/>
      <c r="C33" s="86" t="s">
        <v>10</v>
      </c>
      <c r="D33" s="86"/>
      <c r="E33" s="95" t="n">
        <v>26</v>
      </c>
      <c r="F33" s="93" t="n">
        <v>24.620652</v>
      </c>
      <c r="G33" s="94" t="n">
        <v>12.5604</v>
      </c>
      <c r="H33" s="93" t="n">
        <v>1.859664</v>
      </c>
      <c r="I33" s="93" t="n">
        <v>499.501326</v>
      </c>
      <c r="J33" s="94" t="n">
        <v>30.175236</v>
      </c>
      <c r="K33" s="93" t="n">
        <v>29826.955</v>
      </c>
      <c r="L33" s="93" t="n">
        <v>25178.08272</v>
      </c>
      <c r="M33" s="93" t="n">
        <v>11008</v>
      </c>
      <c r="N33" s="93" t="n">
        <v>47957.750082</v>
      </c>
      <c r="O33" s="93" t="n">
        <v>44.810844</v>
      </c>
      <c r="P33" s="93" t="n">
        <v>0</v>
      </c>
      <c r="Q33" s="94" t="n">
        <v>826.488</v>
      </c>
      <c r="R33" s="94" t="n">
        <v>65672.8196425427</v>
      </c>
      <c r="S33" s="93" t="n">
        <v>0</v>
      </c>
      <c r="T33" s="93" t="n">
        <v>4.677864534</v>
      </c>
      <c r="U33" s="93" t="n">
        <v>841.9848</v>
      </c>
      <c r="V33" s="93" t="n">
        <v>0</v>
      </c>
      <c r="W33" s="94" t="n">
        <v>63.1512</v>
      </c>
      <c r="X33" s="93" t="n">
        <v>46715.374764</v>
      </c>
      <c r="Y33" s="93" t="n">
        <v>41881.2580116</v>
      </c>
      <c r="Z33" s="94" t="n">
        <v>0</v>
      </c>
      <c r="AA33" s="93" t="n">
        <v>270590.070206677</v>
      </c>
      <c r="AB33" s="95" t="n">
        <v>26</v>
      </c>
    </row>
    <row r="34" customFormat="false" ht="12.75" hidden="false" customHeight="true" outlineLevel="0" collapsed="false">
      <c r="A34" s="49"/>
      <c r="B34" s="49" t="s">
        <v>160</v>
      </c>
      <c r="C34" s="86" t="s">
        <v>161</v>
      </c>
      <c r="D34" s="86"/>
      <c r="E34" s="95" t="n">
        <v>27</v>
      </c>
      <c r="F34" s="93" t="n">
        <v>0</v>
      </c>
      <c r="G34" s="94" t="n">
        <v>0</v>
      </c>
      <c r="H34" s="93" t="n">
        <v>0</v>
      </c>
      <c r="I34" s="93" t="n">
        <v>0</v>
      </c>
      <c r="J34" s="94" t="n">
        <v>30.175236</v>
      </c>
      <c r="K34" s="93" t="n">
        <v>0</v>
      </c>
      <c r="L34" s="93" t="n">
        <v>3.52272</v>
      </c>
      <c r="M34" s="93" t="n">
        <v>0</v>
      </c>
      <c r="N34" s="93" t="n">
        <v>2289.083082</v>
      </c>
      <c r="O34" s="93" t="n">
        <v>44.810844</v>
      </c>
      <c r="P34" s="93" t="n">
        <v>0</v>
      </c>
      <c r="Q34" s="94" t="n">
        <v>15.565524</v>
      </c>
      <c r="R34" s="94" t="n">
        <v>3679.98233186611</v>
      </c>
      <c r="S34" s="93" t="n">
        <v>0</v>
      </c>
      <c r="T34" s="93" t="n">
        <v>0</v>
      </c>
      <c r="U34" s="93" t="n">
        <v>0</v>
      </c>
      <c r="V34" s="93" t="n">
        <v>0</v>
      </c>
      <c r="W34" s="94" t="n">
        <v>0</v>
      </c>
      <c r="X34" s="93" t="n">
        <v>7513.030764</v>
      </c>
      <c r="Y34" s="93" t="n">
        <v>1550.9656116</v>
      </c>
      <c r="Z34" s="94" t="n">
        <v>0</v>
      </c>
      <c r="AA34" s="93" t="n">
        <v>15127.1361134661</v>
      </c>
      <c r="AB34" s="95" t="n">
        <v>27</v>
      </c>
    </row>
    <row r="35" customFormat="false" ht="12.75" hidden="false" customHeight="true" outlineLevel="0" collapsed="false">
      <c r="A35" s="49"/>
      <c r="B35" s="49"/>
      <c r="C35" s="79" t="s">
        <v>162</v>
      </c>
      <c r="D35" s="79"/>
      <c r="E35" s="77" t="n">
        <v>28</v>
      </c>
      <c r="F35" s="75" t="n">
        <v>0</v>
      </c>
      <c r="G35" s="84" t="n">
        <v>0</v>
      </c>
      <c r="H35" s="75" t="n">
        <v>0</v>
      </c>
      <c r="I35" s="75" t="n">
        <v>0</v>
      </c>
      <c r="J35" s="84" t="n">
        <v>0</v>
      </c>
      <c r="K35" s="75" t="n">
        <v>0</v>
      </c>
      <c r="L35" s="75" t="n">
        <v>300.72</v>
      </c>
      <c r="M35" s="75" t="n">
        <v>0</v>
      </c>
      <c r="N35" s="75" t="n">
        <v>0</v>
      </c>
      <c r="O35" s="75" t="n">
        <v>0</v>
      </c>
      <c r="P35" s="75" t="n">
        <v>0</v>
      </c>
      <c r="Q35" s="84" t="n">
        <v>0</v>
      </c>
      <c r="R35" s="84" t="n">
        <v>0</v>
      </c>
      <c r="S35" s="75" t="n">
        <v>0</v>
      </c>
      <c r="T35" s="75" t="n">
        <v>0</v>
      </c>
      <c r="U35" s="75" t="n">
        <v>0</v>
      </c>
      <c r="V35" s="75" t="n">
        <v>0</v>
      </c>
      <c r="W35" s="84" t="n">
        <v>0</v>
      </c>
      <c r="X35" s="75" t="n">
        <v>4481.9676</v>
      </c>
      <c r="Y35" s="75" t="n">
        <v>0</v>
      </c>
      <c r="Z35" s="84" t="n">
        <v>0</v>
      </c>
      <c r="AA35" s="75" t="n">
        <v>4782.6876</v>
      </c>
      <c r="AB35" s="77" t="n">
        <v>28</v>
      </c>
    </row>
    <row r="36" customFormat="false" ht="12.75" hidden="false" customHeight="true" outlineLevel="0" collapsed="false">
      <c r="A36" s="49"/>
      <c r="B36" s="49"/>
      <c r="C36" s="79" t="s">
        <v>163</v>
      </c>
      <c r="D36" s="79"/>
      <c r="E36" s="70" t="n">
        <v>29</v>
      </c>
      <c r="F36" s="75" t="n">
        <v>0</v>
      </c>
      <c r="G36" s="84" t="n">
        <v>0</v>
      </c>
      <c r="H36" s="75" t="n">
        <v>0</v>
      </c>
      <c r="I36" s="75" t="n">
        <v>0</v>
      </c>
      <c r="J36" s="84" t="n">
        <v>0</v>
      </c>
      <c r="K36" s="75" t="n">
        <v>29435.068</v>
      </c>
      <c r="L36" s="75" t="n">
        <v>22983.6</v>
      </c>
      <c r="M36" s="75" t="n">
        <v>0</v>
      </c>
      <c r="N36" s="75" t="n">
        <v>0</v>
      </c>
      <c r="O36" s="75" t="n">
        <v>0</v>
      </c>
      <c r="P36" s="75" t="n">
        <v>0</v>
      </c>
      <c r="Q36" s="84" t="n">
        <v>45.916</v>
      </c>
      <c r="R36" s="84" t="n">
        <v>0</v>
      </c>
      <c r="S36" s="75" t="n">
        <v>0</v>
      </c>
      <c r="T36" s="75" t="n">
        <v>0</v>
      </c>
      <c r="U36" s="75" t="n">
        <v>841.9848</v>
      </c>
      <c r="V36" s="75" t="n">
        <v>0</v>
      </c>
      <c r="W36" s="84" t="n">
        <v>0</v>
      </c>
      <c r="X36" s="75" t="n">
        <v>0</v>
      </c>
      <c r="Y36" s="75" t="n">
        <v>0</v>
      </c>
      <c r="Z36" s="84" t="n">
        <v>0</v>
      </c>
      <c r="AA36" s="75" t="n">
        <v>53306.5688</v>
      </c>
      <c r="AB36" s="80" t="n">
        <v>29</v>
      </c>
    </row>
    <row r="37" customFormat="false" ht="12.75" hidden="false" customHeight="true" outlineLevel="0" collapsed="false">
      <c r="A37" s="49"/>
      <c r="B37" s="49"/>
      <c r="C37" s="79" t="s">
        <v>164</v>
      </c>
      <c r="D37" s="79"/>
      <c r="E37" s="70" t="n">
        <v>30</v>
      </c>
      <c r="F37" s="75" t="n">
        <v>0</v>
      </c>
      <c r="G37" s="84" t="n">
        <v>0</v>
      </c>
      <c r="H37" s="75" t="n">
        <v>0</v>
      </c>
      <c r="I37" s="75" t="n">
        <v>0</v>
      </c>
      <c r="J37" s="84" t="n">
        <v>0</v>
      </c>
      <c r="K37" s="75" t="n">
        <v>0</v>
      </c>
      <c r="L37" s="75" t="n">
        <v>0</v>
      </c>
      <c r="M37" s="75" t="n">
        <v>11008</v>
      </c>
      <c r="N37" s="75" t="n">
        <v>0</v>
      </c>
      <c r="O37" s="75" t="n">
        <v>0</v>
      </c>
      <c r="P37" s="75" t="n">
        <v>0</v>
      </c>
      <c r="Q37" s="84" t="n">
        <v>0</v>
      </c>
      <c r="R37" s="84" t="n">
        <v>0</v>
      </c>
      <c r="S37" s="75" t="n">
        <v>0</v>
      </c>
      <c r="T37" s="75" t="n">
        <v>0</v>
      </c>
      <c r="U37" s="75" t="n">
        <v>0</v>
      </c>
      <c r="V37" s="75" t="n">
        <v>0</v>
      </c>
      <c r="W37" s="84" t="n">
        <v>0</v>
      </c>
      <c r="X37" s="75" t="n">
        <v>0</v>
      </c>
      <c r="Y37" s="75" t="n">
        <v>0</v>
      </c>
      <c r="Z37" s="84" t="n">
        <v>0</v>
      </c>
      <c r="AA37" s="75" t="n">
        <v>11008</v>
      </c>
      <c r="AB37" s="80" t="n">
        <v>30</v>
      </c>
    </row>
    <row r="38" customFormat="false" ht="12.75" hidden="false" customHeight="true" outlineLevel="0" collapsed="false">
      <c r="A38" s="49"/>
      <c r="B38" s="49"/>
      <c r="C38" s="79" t="s">
        <v>165</v>
      </c>
      <c r="D38" s="79"/>
      <c r="E38" s="70" t="n">
        <v>31</v>
      </c>
      <c r="F38" s="75" t="n">
        <v>0</v>
      </c>
      <c r="G38" s="84" t="n">
        <v>0</v>
      </c>
      <c r="H38" s="75" t="n">
        <v>0</v>
      </c>
      <c r="I38" s="75" t="n">
        <v>0</v>
      </c>
      <c r="J38" s="84" t="n">
        <v>0</v>
      </c>
      <c r="K38" s="75" t="n">
        <v>0</v>
      </c>
      <c r="L38" s="75" t="n">
        <v>386.64</v>
      </c>
      <c r="M38" s="75" t="n">
        <v>0</v>
      </c>
      <c r="N38" s="75" t="n">
        <v>0</v>
      </c>
      <c r="O38" s="75" t="n">
        <v>0</v>
      </c>
      <c r="P38" s="75" t="n">
        <v>0</v>
      </c>
      <c r="Q38" s="84" t="n">
        <v>0</v>
      </c>
      <c r="R38" s="84" t="n">
        <v>0</v>
      </c>
      <c r="S38" s="75" t="n">
        <v>0</v>
      </c>
      <c r="T38" s="75" t="n">
        <v>0</v>
      </c>
      <c r="U38" s="75" t="n">
        <v>0</v>
      </c>
      <c r="V38" s="75" t="n">
        <v>0</v>
      </c>
      <c r="W38" s="84" t="n">
        <v>0</v>
      </c>
      <c r="X38" s="75" t="n">
        <v>0</v>
      </c>
      <c r="Y38" s="75" t="n">
        <v>0</v>
      </c>
      <c r="Z38" s="84" t="n">
        <v>0</v>
      </c>
      <c r="AA38" s="75" t="n">
        <v>386.64</v>
      </c>
      <c r="AB38" s="80" t="n">
        <v>31</v>
      </c>
    </row>
    <row r="39" customFormat="false" ht="12.75" hidden="false" customHeight="true" outlineLevel="0" collapsed="false">
      <c r="A39" s="49"/>
      <c r="B39" s="49"/>
      <c r="C39" s="86" t="s">
        <v>166</v>
      </c>
      <c r="D39" s="86"/>
      <c r="E39" s="87" t="n">
        <v>32</v>
      </c>
      <c r="F39" s="93" t="n">
        <v>0</v>
      </c>
      <c r="G39" s="94" t="n">
        <v>0</v>
      </c>
      <c r="H39" s="93" t="n">
        <v>0</v>
      </c>
      <c r="I39" s="93" t="n">
        <v>0</v>
      </c>
      <c r="J39" s="94" t="n">
        <v>0</v>
      </c>
      <c r="K39" s="93" t="n">
        <v>29435.068</v>
      </c>
      <c r="L39" s="93" t="n">
        <v>23670.96</v>
      </c>
      <c r="M39" s="93" t="n">
        <v>11008</v>
      </c>
      <c r="N39" s="93" t="n">
        <v>0</v>
      </c>
      <c r="O39" s="93" t="n">
        <v>0</v>
      </c>
      <c r="P39" s="93" t="n">
        <v>0</v>
      </c>
      <c r="Q39" s="94" t="n">
        <v>45.916</v>
      </c>
      <c r="R39" s="94" t="n">
        <v>0</v>
      </c>
      <c r="S39" s="93" t="n">
        <v>0</v>
      </c>
      <c r="T39" s="93" t="n">
        <v>0</v>
      </c>
      <c r="U39" s="93" t="n">
        <v>841.9848</v>
      </c>
      <c r="V39" s="93" t="n">
        <v>0</v>
      </c>
      <c r="W39" s="94" t="n">
        <v>0</v>
      </c>
      <c r="X39" s="93" t="n">
        <v>4481.9676</v>
      </c>
      <c r="Y39" s="93" t="n">
        <v>0</v>
      </c>
      <c r="Z39" s="94" t="n">
        <v>0</v>
      </c>
      <c r="AA39" s="93" t="n">
        <v>69483.8964</v>
      </c>
      <c r="AB39" s="95" t="n">
        <v>32</v>
      </c>
    </row>
    <row r="40" customFormat="false" ht="12.75" hidden="false" customHeight="true" outlineLevel="0" collapsed="false">
      <c r="A40" s="49"/>
      <c r="B40" s="49"/>
      <c r="C40" s="79" t="s">
        <v>167</v>
      </c>
      <c r="D40" s="79"/>
      <c r="E40" s="70" t="n">
        <v>33</v>
      </c>
      <c r="F40" s="75" t="n">
        <v>0</v>
      </c>
      <c r="G40" s="84" t="n">
        <v>0</v>
      </c>
      <c r="H40" s="75" t="n">
        <v>1.859664</v>
      </c>
      <c r="I40" s="75" t="n">
        <v>0</v>
      </c>
      <c r="J40" s="84" t="n">
        <v>0</v>
      </c>
      <c r="K40" s="75" t="n">
        <v>391.887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84" t="n">
        <v>0</v>
      </c>
      <c r="R40" s="84" t="n">
        <v>20676.5871315385</v>
      </c>
      <c r="S40" s="75" t="n">
        <v>0</v>
      </c>
      <c r="T40" s="75" t="n">
        <v>4.677864534</v>
      </c>
      <c r="U40" s="75" t="n">
        <v>0</v>
      </c>
      <c r="V40" s="75" t="n">
        <v>0</v>
      </c>
      <c r="W40" s="84" t="n">
        <v>0</v>
      </c>
      <c r="X40" s="75" t="n">
        <v>13546.3824</v>
      </c>
      <c r="Y40" s="75" t="n">
        <v>37998.9576</v>
      </c>
      <c r="Z40" s="84" t="n">
        <v>0</v>
      </c>
      <c r="AA40" s="75" t="n">
        <v>72620.3516600725</v>
      </c>
      <c r="AB40" s="80" t="n">
        <v>33</v>
      </c>
    </row>
    <row r="41" customFormat="false" ht="12.75" hidden="false" customHeight="true" outlineLevel="0" collapsed="false">
      <c r="A41" s="49"/>
      <c r="B41" s="49"/>
      <c r="C41" s="79" t="s">
        <v>168</v>
      </c>
      <c r="D41" s="79"/>
      <c r="E41" s="70" t="n">
        <v>34</v>
      </c>
      <c r="F41" s="75" t="n">
        <v>24.620652</v>
      </c>
      <c r="G41" s="84" t="n">
        <v>12.5604</v>
      </c>
      <c r="H41" s="75" t="n">
        <v>0</v>
      </c>
      <c r="I41" s="75" t="n">
        <v>499.501326</v>
      </c>
      <c r="J41" s="84" t="n">
        <v>0</v>
      </c>
      <c r="K41" s="75" t="n">
        <v>0</v>
      </c>
      <c r="L41" s="75" t="n">
        <v>1503.6</v>
      </c>
      <c r="M41" s="75" t="n">
        <v>0</v>
      </c>
      <c r="N41" s="75" t="n">
        <v>0</v>
      </c>
      <c r="O41" s="75" t="n">
        <v>0</v>
      </c>
      <c r="P41" s="75" t="n">
        <v>0</v>
      </c>
      <c r="Q41" s="84" t="n">
        <v>765.006476</v>
      </c>
      <c r="R41" s="84" t="n">
        <v>41316.2501791381</v>
      </c>
      <c r="S41" s="75" t="n">
        <v>0</v>
      </c>
      <c r="T41" s="75" t="n">
        <v>0</v>
      </c>
      <c r="U41" s="75" t="n">
        <v>0</v>
      </c>
      <c r="V41" s="75" t="n">
        <v>0</v>
      </c>
      <c r="W41" s="84" t="n">
        <v>63.1512</v>
      </c>
      <c r="X41" s="75" t="n">
        <v>21173.994</v>
      </c>
      <c r="Y41" s="75" t="n">
        <v>2331.3348</v>
      </c>
      <c r="Z41" s="84" t="n">
        <v>0</v>
      </c>
      <c r="AA41" s="75" t="n">
        <v>67690.0190331381</v>
      </c>
      <c r="AB41" s="80" t="n">
        <v>34</v>
      </c>
    </row>
    <row r="42" customFormat="false" ht="20.25" hidden="false" customHeight="true" outlineLevel="0" collapsed="false">
      <c r="A42" s="49"/>
      <c r="B42" s="49"/>
      <c r="C42" s="103" t="s">
        <v>169</v>
      </c>
      <c r="D42" s="103"/>
      <c r="E42" s="95" t="n">
        <v>35</v>
      </c>
      <c r="F42" s="93" t="n">
        <v>24.620652</v>
      </c>
      <c r="G42" s="94" t="n">
        <v>12.5604</v>
      </c>
      <c r="H42" s="93" t="n">
        <v>1.859664</v>
      </c>
      <c r="I42" s="93" t="n">
        <v>499.501326</v>
      </c>
      <c r="J42" s="94" t="n">
        <v>0</v>
      </c>
      <c r="K42" s="93" t="n">
        <v>391.887</v>
      </c>
      <c r="L42" s="93" t="n">
        <v>1503.6</v>
      </c>
      <c r="M42" s="93" t="n">
        <v>0</v>
      </c>
      <c r="N42" s="93" t="n">
        <v>45668.667</v>
      </c>
      <c r="O42" s="93" t="n">
        <v>0</v>
      </c>
      <c r="P42" s="93" t="n">
        <v>0</v>
      </c>
      <c r="Q42" s="94" t="n">
        <v>765.006476</v>
      </c>
      <c r="R42" s="94" t="n">
        <v>61992.8373106766</v>
      </c>
      <c r="S42" s="93" t="n">
        <v>0</v>
      </c>
      <c r="T42" s="93" t="n">
        <v>4.677864534</v>
      </c>
      <c r="U42" s="93" t="n">
        <v>0</v>
      </c>
      <c r="V42" s="93" t="n">
        <v>0</v>
      </c>
      <c r="W42" s="94" t="n">
        <v>63.1512</v>
      </c>
      <c r="X42" s="93" t="n">
        <v>34720.3764</v>
      </c>
      <c r="Y42" s="93" t="n">
        <v>40330.2924</v>
      </c>
      <c r="Z42" s="94" t="n">
        <v>0</v>
      </c>
      <c r="AA42" s="93" t="n">
        <v>185979.037693211</v>
      </c>
      <c r="AB42" s="95" t="n">
        <v>35</v>
      </c>
    </row>
    <row r="43" customFormat="false" ht="12.75" hidden="false" customHeight="true" outlineLevel="0" collapsed="false">
      <c r="A43" s="104" t="s">
        <v>170</v>
      </c>
    </row>
    <row r="44" customFormat="false" ht="12.75" hidden="false" customHeight="true" outlineLevel="0" collapsed="false">
      <c r="A44" s="104" t="s">
        <v>171</v>
      </c>
    </row>
  </sheetData>
  <mergeCells count="77">
    <mergeCell ref="A3:D6"/>
    <mergeCell ref="E3:E7"/>
    <mergeCell ref="F3:G4"/>
    <mergeCell ref="H3:J4"/>
    <mergeCell ref="K3:M4"/>
    <mergeCell ref="N3:Q4"/>
    <mergeCell ref="R3:R4"/>
    <mergeCell ref="S3:W4"/>
    <mergeCell ref="X3:Z4"/>
    <mergeCell ref="AA3:AA6"/>
    <mergeCell ref="AB3:AB7"/>
    <mergeCell ref="F5:F6"/>
    <mergeCell ref="G5:G6"/>
    <mergeCell ref="H5:H6"/>
    <mergeCell ref="I5:I6"/>
    <mergeCell ref="J5:J6"/>
    <mergeCell ref="K5:K6"/>
    <mergeCell ref="L5:L6"/>
    <mergeCell ref="M5:M6"/>
    <mergeCell ref="N5:O5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F7:M7"/>
    <mergeCell ref="N7:AA7"/>
    <mergeCell ref="A8:B14"/>
    <mergeCell ref="C8:D8"/>
    <mergeCell ref="C9:D9"/>
    <mergeCell ref="C10:D10"/>
    <mergeCell ref="C11:D11"/>
    <mergeCell ref="C12:D12"/>
    <mergeCell ref="C13:D13"/>
    <mergeCell ref="C14:D14"/>
    <mergeCell ref="A15:A29"/>
    <mergeCell ref="B15:B20"/>
    <mergeCell ref="C15:D15"/>
    <mergeCell ref="C16:D16"/>
    <mergeCell ref="C17:D17"/>
    <mergeCell ref="C18:D18"/>
    <mergeCell ref="C19:D19"/>
    <mergeCell ref="C20:D20"/>
    <mergeCell ref="B21:B25"/>
    <mergeCell ref="C21:D21"/>
    <mergeCell ref="C22:D22"/>
    <mergeCell ref="C23:D23"/>
    <mergeCell ref="C24:D24"/>
    <mergeCell ref="C25:D25"/>
    <mergeCell ref="B26:B28"/>
    <mergeCell ref="C26:D26"/>
    <mergeCell ref="C27:D27"/>
    <mergeCell ref="C28:D28"/>
    <mergeCell ref="C29:D29"/>
    <mergeCell ref="A30:A32"/>
    <mergeCell ref="B30:B32"/>
    <mergeCell ref="C30:D30"/>
    <mergeCell ref="C31:D31"/>
    <mergeCell ref="C32:D32"/>
    <mergeCell ref="A33:A42"/>
    <mergeCell ref="C33:D33"/>
    <mergeCell ref="B34:B42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</mergeCells>
  <hyperlinks>
    <hyperlink ref="A1" location="S.3_Inh.verz!A13" display="1. 2 Energiebilanz Berlin 2004 in Terajoule"/>
    <hyperlink ref="N1" location="S.3_Inh.verz!A13" display="1. 2 Energiebilanz Berlin 2004 in Terajoule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–</oddHeader>
    <oddFooter>&amp;C&amp;7© Amt für Statistik Berlin-Brandenburg — E IV 4 - j 04</oddFooter>
  </headerFooter>
  <colBreaks count="1" manualBreakCount="1">
    <brk id="1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C6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3" width="2.28"/>
    <col collapsed="false" customWidth="true" hidden="false" outlineLevel="0" max="2" min="2" style="113" width="7.85"/>
    <col collapsed="false" customWidth="true" hidden="false" outlineLevel="0" max="3" min="3" style="113" width="41.14"/>
    <col collapsed="false" customWidth="true" hidden="false" outlineLevel="0" max="4" min="4" style="113" width="2.42"/>
    <col collapsed="false" customWidth="true" hidden="false" outlineLevel="0" max="5" min="5" style="113" width="5.13"/>
    <col collapsed="false" customWidth="true" hidden="false" outlineLevel="0" max="6" min="6" style="113" width="4.14"/>
    <col collapsed="false" customWidth="true" hidden="false" outlineLevel="0" max="7" min="7" style="113" width="4.7"/>
    <col collapsed="false" customWidth="true" hidden="false" outlineLevel="0" max="8" min="8" style="113" width="4.28"/>
    <col collapsed="false" customWidth="true" hidden="false" outlineLevel="0" max="9" min="9" style="113" width="5.13"/>
    <col collapsed="false" customWidth="true" hidden="false" outlineLevel="0" max="10" min="10" style="114" width="4.99"/>
    <col collapsed="false" customWidth="true" hidden="false" outlineLevel="0" max="12" min="11" style="113" width="5.41"/>
    <col collapsed="false" customWidth="true" hidden="false" outlineLevel="0" max="13" min="13" style="113" width="5.71"/>
    <col collapsed="false" customWidth="true" hidden="false" outlineLevel="0" max="14" min="14" style="113" width="6.13"/>
    <col collapsed="false" customWidth="true" hidden="false" outlineLevel="0" max="15" min="15" style="113" width="6.28"/>
    <col collapsed="false" customWidth="true" hidden="false" outlineLevel="0" max="16" min="16" style="113" width="4.14"/>
    <col collapsed="false" customWidth="true" hidden="false" outlineLevel="0" max="17" min="17" style="113" width="6.99"/>
    <col collapsed="false" customWidth="true" hidden="false" outlineLevel="0" max="18" min="18" style="113" width="4.99"/>
    <col collapsed="false" customWidth="true" hidden="false" outlineLevel="0" max="19" min="19" style="113" width="4.7"/>
    <col collapsed="false" customWidth="true" hidden="false" outlineLevel="0" max="20" min="20" style="113" width="4.85"/>
    <col collapsed="false" customWidth="true" hidden="false" outlineLevel="0" max="21" min="21" style="113" width="5.28"/>
    <col collapsed="false" customWidth="true" hidden="false" outlineLevel="0" max="22" min="22" style="113" width="4.56"/>
    <col collapsed="false" customWidth="true" hidden="false" outlineLevel="0" max="23" min="23" style="113" width="6.28"/>
    <col collapsed="false" customWidth="true" hidden="false" outlineLevel="0" max="24" min="24" style="113" width="6.85"/>
    <col collapsed="false" customWidth="true" hidden="false" outlineLevel="0" max="25" min="25" style="113" width="5.13"/>
    <col collapsed="false" customWidth="true" hidden="false" outlineLevel="0" max="26" min="26" style="113" width="6.7"/>
    <col collapsed="false" customWidth="true" hidden="false" outlineLevel="0" max="27" min="27" style="113" width="2.42"/>
    <col collapsed="false" customWidth="false" hidden="false" outlineLevel="0" max="257" min="28" style="115" width="11.42"/>
  </cols>
  <sheetData>
    <row r="1" s="118" customFormat="true" ht="15" hidden="false" customHeight="true" outlineLevel="0" collapsed="false">
      <c r="A1" s="34" t="s">
        <v>174</v>
      </c>
      <c r="B1" s="116"/>
      <c r="C1" s="116"/>
      <c r="D1" s="116"/>
      <c r="E1" s="116"/>
      <c r="F1" s="116"/>
      <c r="G1" s="116"/>
      <c r="H1" s="116"/>
      <c r="I1" s="116"/>
      <c r="J1" s="117"/>
      <c r="K1" s="116"/>
      <c r="L1" s="116"/>
      <c r="M1" s="34" t="s">
        <v>174</v>
      </c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</row>
    <row r="2" s="118" customFormat="true" ht="1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7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</row>
    <row r="3" customFormat="false" ht="23.25" hidden="false" customHeight="true" outlineLevel="0" collapsed="false">
      <c r="A3" s="119" t="s">
        <v>175</v>
      </c>
      <c r="B3" s="119"/>
      <c r="C3" s="119"/>
      <c r="D3" s="120" t="s">
        <v>102</v>
      </c>
      <c r="E3" s="121" t="s">
        <v>103</v>
      </c>
      <c r="F3" s="121"/>
      <c r="G3" s="122" t="s">
        <v>104</v>
      </c>
      <c r="H3" s="122"/>
      <c r="I3" s="122"/>
      <c r="J3" s="123" t="s">
        <v>176</v>
      </c>
      <c r="K3" s="123"/>
      <c r="L3" s="123"/>
      <c r="M3" s="124" t="s">
        <v>177</v>
      </c>
      <c r="N3" s="124"/>
      <c r="O3" s="124"/>
      <c r="P3" s="124"/>
      <c r="Q3" s="122" t="s">
        <v>107</v>
      </c>
      <c r="R3" s="125" t="s">
        <v>108</v>
      </c>
      <c r="S3" s="125"/>
      <c r="T3" s="125"/>
      <c r="U3" s="125"/>
      <c r="V3" s="125"/>
      <c r="W3" s="126" t="s">
        <v>178</v>
      </c>
      <c r="X3" s="126"/>
      <c r="Y3" s="126"/>
      <c r="Z3" s="127" t="s">
        <v>179</v>
      </c>
      <c r="AA3" s="128" t="s">
        <v>102</v>
      </c>
    </row>
    <row r="4" s="134" customFormat="true" ht="30.75" hidden="false" customHeight="true" outlineLevel="0" collapsed="false">
      <c r="A4" s="119"/>
      <c r="B4" s="119"/>
      <c r="C4" s="119"/>
      <c r="D4" s="120"/>
      <c r="E4" s="129" t="s">
        <v>111</v>
      </c>
      <c r="F4" s="130" t="s">
        <v>112</v>
      </c>
      <c r="G4" s="129" t="s">
        <v>111</v>
      </c>
      <c r="H4" s="130" t="s">
        <v>112</v>
      </c>
      <c r="I4" s="129" t="s">
        <v>180</v>
      </c>
      <c r="J4" s="129" t="s">
        <v>114</v>
      </c>
      <c r="K4" s="129" t="s">
        <v>115</v>
      </c>
      <c r="L4" s="129" t="s">
        <v>181</v>
      </c>
      <c r="M4" s="131" t="s">
        <v>117</v>
      </c>
      <c r="N4" s="131"/>
      <c r="O4" s="129" t="s">
        <v>118</v>
      </c>
      <c r="P4" s="132" t="s">
        <v>119</v>
      </c>
      <c r="Q4" s="127" t="s">
        <v>120</v>
      </c>
      <c r="R4" s="127" t="s">
        <v>182</v>
      </c>
      <c r="S4" s="50" t="s">
        <v>122</v>
      </c>
      <c r="T4" s="50" t="s">
        <v>123</v>
      </c>
      <c r="U4" s="129" t="s">
        <v>124</v>
      </c>
      <c r="V4" s="129" t="s">
        <v>183</v>
      </c>
      <c r="W4" s="133" t="s">
        <v>126</v>
      </c>
      <c r="X4" s="129" t="s">
        <v>127</v>
      </c>
      <c r="Y4" s="127" t="s">
        <v>128</v>
      </c>
      <c r="Z4" s="127"/>
      <c r="AA4" s="128"/>
    </row>
    <row r="5" s="134" customFormat="true" ht="30.75" hidden="false" customHeight="true" outlineLevel="0" collapsed="false">
      <c r="A5" s="119"/>
      <c r="B5" s="119"/>
      <c r="C5" s="119"/>
      <c r="D5" s="120"/>
      <c r="E5" s="129"/>
      <c r="F5" s="129"/>
      <c r="G5" s="129"/>
      <c r="H5" s="129"/>
      <c r="I5" s="129"/>
      <c r="J5" s="129"/>
      <c r="K5" s="129"/>
      <c r="L5" s="129"/>
      <c r="M5" s="135" t="s">
        <v>129</v>
      </c>
      <c r="N5" s="127" t="s">
        <v>130</v>
      </c>
      <c r="O5" s="129"/>
      <c r="P5" s="132"/>
      <c r="Q5" s="127"/>
      <c r="R5" s="127"/>
      <c r="S5" s="50"/>
      <c r="T5" s="50"/>
      <c r="U5" s="129"/>
      <c r="V5" s="129"/>
      <c r="W5" s="133"/>
      <c r="X5" s="129"/>
      <c r="Y5" s="127"/>
      <c r="Z5" s="127"/>
      <c r="AA5" s="128"/>
    </row>
    <row r="6" customFormat="false" ht="12" hidden="false" customHeight="true" outlineLevel="0" collapsed="false">
      <c r="A6" s="136"/>
      <c r="B6" s="137"/>
      <c r="C6" s="138" t="s">
        <v>184</v>
      </c>
      <c r="D6" s="120"/>
      <c r="E6" s="139" t="s">
        <v>185</v>
      </c>
      <c r="F6" s="139"/>
      <c r="G6" s="139"/>
      <c r="H6" s="139"/>
      <c r="I6" s="139"/>
      <c r="J6" s="139"/>
      <c r="K6" s="139"/>
      <c r="L6" s="139"/>
      <c r="M6" s="140" t="s">
        <v>185</v>
      </c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28"/>
    </row>
    <row r="7" customFormat="false" ht="13.9" hidden="false" customHeight="true" outlineLevel="0" collapsed="false">
      <c r="A7" s="141" t="s">
        <v>186</v>
      </c>
      <c r="B7" s="142" t="s">
        <v>187</v>
      </c>
      <c r="C7" s="143" t="s">
        <v>137</v>
      </c>
      <c r="D7" s="144" t="n">
        <v>1</v>
      </c>
      <c r="E7" s="145" t="n">
        <v>0</v>
      </c>
      <c r="F7" s="146" t="n">
        <v>0</v>
      </c>
      <c r="G7" s="145" t="n">
        <v>0</v>
      </c>
      <c r="H7" s="145" t="n">
        <v>0</v>
      </c>
      <c r="I7" s="146" t="n">
        <v>0</v>
      </c>
      <c r="J7" s="145" t="n">
        <v>0</v>
      </c>
      <c r="K7" s="145" t="n">
        <v>0</v>
      </c>
      <c r="L7" s="145" t="n">
        <v>0</v>
      </c>
      <c r="M7" s="145" t="n">
        <v>0</v>
      </c>
      <c r="N7" s="145" t="n">
        <v>0</v>
      </c>
      <c r="O7" s="145" t="n">
        <v>0</v>
      </c>
      <c r="P7" s="145" t="n">
        <v>0</v>
      </c>
      <c r="Q7" s="147" t="n">
        <v>0</v>
      </c>
      <c r="R7" s="148" t="n">
        <v>0.279568718438652</v>
      </c>
      <c r="S7" s="145" t="n">
        <v>0.4510485</v>
      </c>
      <c r="T7" s="145" t="n">
        <v>11.317</v>
      </c>
      <c r="U7" s="145" t="n">
        <v>65.13767571994</v>
      </c>
      <c r="V7" s="146" t="n">
        <v>2.15474273235977</v>
      </c>
      <c r="W7" s="149" t="n">
        <v>0</v>
      </c>
      <c r="X7" s="145" t="n">
        <v>0</v>
      </c>
      <c r="Y7" s="150" t="n">
        <v>43.3532994404258</v>
      </c>
      <c r="Z7" s="147" t="n">
        <v>122.693335111164</v>
      </c>
      <c r="AA7" s="144" t="n">
        <v>1</v>
      </c>
      <c r="AB7" s="151"/>
    </row>
    <row r="8" customFormat="false" ht="13.9" hidden="false" customHeight="true" outlineLevel="0" collapsed="false">
      <c r="A8" s="141"/>
      <c r="B8" s="142"/>
      <c r="C8" s="152" t="s">
        <v>138</v>
      </c>
      <c r="D8" s="153" t="n">
        <v>2</v>
      </c>
      <c r="E8" s="154" t="n">
        <v>1494.89937477822</v>
      </c>
      <c r="F8" s="155" t="n">
        <v>0.428565579363996</v>
      </c>
      <c r="G8" s="154" t="n">
        <v>453.716022928893</v>
      </c>
      <c r="H8" s="154" t="n">
        <v>17.0431733997543</v>
      </c>
      <c r="I8" s="155" t="n">
        <v>1.02959041899823</v>
      </c>
      <c r="J8" s="154" t="n">
        <v>1017.70694008462</v>
      </c>
      <c r="K8" s="154" t="n">
        <v>859.085666712161</v>
      </c>
      <c r="L8" s="154" t="n">
        <v>375.597106592057</v>
      </c>
      <c r="M8" s="154" t="n">
        <v>1677.99342698912</v>
      </c>
      <c r="N8" s="154" t="n">
        <v>8.51955226218098</v>
      </c>
      <c r="O8" s="154" t="n">
        <v>59.9032346117101</v>
      </c>
      <c r="P8" s="154" t="n">
        <v>28.2000818889041</v>
      </c>
      <c r="Q8" s="156" t="n">
        <v>3632.23457461743</v>
      </c>
      <c r="R8" s="154" t="n">
        <v>0</v>
      </c>
      <c r="S8" s="154" t="n">
        <v>0</v>
      </c>
      <c r="T8" s="154" t="n">
        <v>0</v>
      </c>
      <c r="U8" s="154" t="n">
        <v>0</v>
      </c>
      <c r="V8" s="155" t="n">
        <v>0</v>
      </c>
      <c r="W8" s="157" t="n">
        <v>651.39683240071</v>
      </c>
      <c r="X8" s="154" t="n">
        <v>0</v>
      </c>
      <c r="Y8" s="158" t="n">
        <v>0</v>
      </c>
      <c r="Z8" s="156" t="n">
        <v>10277.7541432641</v>
      </c>
      <c r="AA8" s="153" t="n">
        <v>2</v>
      </c>
    </row>
    <row r="9" customFormat="false" ht="13.9" hidden="false" customHeight="true" outlineLevel="0" collapsed="false">
      <c r="A9" s="141"/>
      <c r="B9" s="142"/>
      <c r="C9" s="159" t="s">
        <v>139</v>
      </c>
      <c r="D9" s="160" t="n">
        <v>3</v>
      </c>
      <c r="E9" s="154" t="n">
        <v>0</v>
      </c>
      <c r="F9" s="155" t="n">
        <v>0</v>
      </c>
      <c r="G9" s="154" t="n">
        <v>0</v>
      </c>
      <c r="H9" s="154" t="n">
        <v>0</v>
      </c>
      <c r="I9" s="155" t="n">
        <v>0</v>
      </c>
      <c r="J9" s="154" t="n">
        <v>0</v>
      </c>
      <c r="K9" s="154" t="n">
        <v>0</v>
      </c>
      <c r="L9" s="154" t="n">
        <v>0</v>
      </c>
      <c r="M9" s="154" t="n">
        <v>0</v>
      </c>
      <c r="N9" s="154" t="n">
        <v>0</v>
      </c>
      <c r="O9" s="154" t="n">
        <v>0</v>
      </c>
      <c r="P9" s="154" t="n">
        <v>0</v>
      </c>
      <c r="Q9" s="156" t="n">
        <v>251.945130187137</v>
      </c>
      <c r="R9" s="154" t="n">
        <v>0</v>
      </c>
      <c r="S9" s="154" t="n">
        <v>0</v>
      </c>
      <c r="T9" s="154" t="n">
        <v>0</v>
      </c>
      <c r="U9" s="154" t="n">
        <v>0</v>
      </c>
      <c r="V9" s="155" t="n">
        <v>0</v>
      </c>
      <c r="W9" s="157" t="n">
        <v>0</v>
      </c>
      <c r="X9" s="154" t="n">
        <v>0</v>
      </c>
      <c r="Y9" s="158" t="n">
        <v>0</v>
      </c>
      <c r="Z9" s="156" t="n">
        <v>251.945130187137</v>
      </c>
      <c r="AA9" s="160" t="n">
        <v>3</v>
      </c>
    </row>
    <row r="10" customFormat="false" ht="13.9" hidden="false" customHeight="true" outlineLevel="0" collapsed="false">
      <c r="A10" s="141"/>
      <c r="B10" s="142"/>
      <c r="C10" s="161" t="s">
        <v>140</v>
      </c>
      <c r="D10" s="162" t="n">
        <v>4</v>
      </c>
      <c r="E10" s="163" t="n">
        <v>1494.89937477822</v>
      </c>
      <c r="F10" s="164" t="n">
        <v>0.428565579363996</v>
      </c>
      <c r="G10" s="163" t="n">
        <v>453.716022928893</v>
      </c>
      <c r="H10" s="163" t="n">
        <v>17.0431733997543</v>
      </c>
      <c r="I10" s="164" t="n">
        <v>1.02959041899823</v>
      </c>
      <c r="J10" s="163" t="n">
        <v>1017.70694008462</v>
      </c>
      <c r="K10" s="163" t="n">
        <v>859.085666712161</v>
      </c>
      <c r="L10" s="163" t="n">
        <v>375.597106592057</v>
      </c>
      <c r="M10" s="163" t="n">
        <v>1677.99342698912</v>
      </c>
      <c r="N10" s="163" t="n">
        <v>8.51955226218098</v>
      </c>
      <c r="O10" s="163" t="n">
        <v>59.9032346117101</v>
      </c>
      <c r="P10" s="163" t="n">
        <v>28.2000818889041</v>
      </c>
      <c r="Q10" s="165" t="n">
        <v>3884.17970480457</v>
      </c>
      <c r="R10" s="166" t="n">
        <v>0.279568718438652</v>
      </c>
      <c r="S10" s="163" t="n">
        <v>0.4510485</v>
      </c>
      <c r="T10" s="163" t="n">
        <v>11.317</v>
      </c>
      <c r="U10" s="163" t="n">
        <v>65.13767571994</v>
      </c>
      <c r="V10" s="164" t="n">
        <v>2.15474273235977</v>
      </c>
      <c r="W10" s="167" t="n">
        <v>651.39683240071</v>
      </c>
      <c r="X10" s="163" t="n">
        <v>0</v>
      </c>
      <c r="Y10" s="168" t="n">
        <v>43.3532994404258</v>
      </c>
      <c r="Z10" s="165" t="n">
        <v>10652.3926085624</v>
      </c>
      <c r="AA10" s="162" t="n">
        <v>4</v>
      </c>
    </row>
    <row r="11" customFormat="false" ht="13.9" hidden="false" customHeight="true" outlineLevel="0" collapsed="false">
      <c r="A11" s="141"/>
      <c r="B11" s="142"/>
      <c r="C11" s="152" t="s">
        <v>141</v>
      </c>
      <c r="D11" s="153" t="n">
        <v>5</v>
      </c>
      <c r="E11" s="154" t="n">
        <v>0</v>
      </c>
      <c r="F11" s="155" t="n">
        <v>0</v>
      </c>
      <c r="G11" s="154" t="n">
        <v>0</v>
      </c>
      <c r="H11" s="154" t="n">
        <v>0</v>
      </c>
      <c r="I11" s="155" t="n">
        <v>0</v>
      </c>
      <c r="J11" s="154" t="n">
        <v>0</v>
      </c>
      <c r="K11" s="154" t="n">
        <v>0</v>
      </c>
      <c r="L11" s="154" t="n">
        <v>0</v>
      </c>
      <c r="M11" s="154" t="n">
        <v>0</v>
      </c>
      <c r="N11" s="154" t="n">
        <v>0</v>
      </c>
      <c r="O11" s="154" t="n">
        <v>0</v>
      </c>
      <c r="P11" s="154" t="n">
        <v>0</v>
      </c>
      <c r="Q11" s="156" t="n">
        <v>0</v>
      </c>
      <c r="R11" s="154" t="n">
        <v>0</v>
      </c>
      <c r="S11" s="154" t="n">
        <v>0</v>
      </c>
      <c r="T11" s="154" t="n">
        <v>0</v>
      </c>
      <c r="U11" s="154" t="n">
        <v>0</v>
      </c>
      <c r="V11" s="155" t="n">
        <v>0</v>
      </c>
      <c r="W11" s="157" t="n">
        <v>0</v>
      </c>
      <c r="X11" s="154" t="n">
        <v>0</v>
      </c>
      <c r="Y11" s="158" t="n">
        <v>0</v>
      </c>
      <c r="Z11" s="156" t="n">
        <v>0</v>
      </c>
      <c r="AA11" s="153" t="n">
        <v>5</v>
      </c>
    </row>
    <row r="12" customFormat="false" ht="13.9" hidden="false" customHeight="true" outlineLevel="0" collapsed="false">
      <c r="A12" s="141"/>
      <c r="B12" s="142"/>
      <c r="C12" s="152" t="s">
        <v>142</v>
      </c>
      <c r="D12" s="153" t="n">
        <v>6</v>
      </c>
      <c r="E12" s="154" t="n">
        <v>0</v>
      </c>
      <c r="F12" s="155" t="n">
        <v>0</v>
      </c>
      <c r="G12" s="154" t="n">
        <v>0</v>
      </c>
      <c r="H12" s="154" t="n">
        <v>0</v>
      </c>
      <c r="I12" s="155" t="n">
        <v>0</v>
      </c>
      <c r="J12" s="154" t="n">
        <v>0</v>
      </c>
      <c r="K12" s="154" t="n">
        <v>0</v>
      </c>
      <c r="L12" s="154" t="n">
        <v>0</v>
      </c>
      <c r="M12" s="154" t="n">
        <v>0</v>
      </c>
      <c r="N12" s="154" t="n">
        <v>0</v>
      </c>
      <c r="O12" s="154" t="n">
        <v>0</v>
      </c>
      <c r="P12" s="154" t="n">
        <v>0</v>
      </c>
      <c r="Q12" s="156" t="n">
        <v>237.397396132914</v>
      </c>
      <c r="R12" s="154" t="n">
        <v>0</v>
      </c>
      <c r="S12" s="154" t="n">
        <v>0</v>
      </c>
      <c r="T12" s="154" t="n">
        <v>0</v>
      </c>
      <c r="U12" s="154" t="n">
        <v>0</v>
      </c>
      <c r="V12" s="155" t="n">
        <v>0</v>
      </c>
      <c r="W12" s="157" t="n">
        <v>0</v>
      </c>
      <c r="X12" s="154" t="n">
        <v>0</v>
      </c>
      <c r="Y12" s="158" t="n">
        <v>0</v>
      </c>
      <c r="Z12" s="156" t="n">
        <v>237.397396132914</v>
      </c>
      <c r="AA12" s="153" t="n">
        <v>6</v>
      </c>
    </row>
    <row r="13" customFormat="false" ht="13.9" hidden="false" customHeight="true" outlineLevel="0" collapsed="false">
      <c r="A13" s="141"/>
      <c r="B13" s="142"/>
      <c r="C13" s="161" t="s">
        <v>9</v>
      </c>
      <c r="D13" s="162" t="n">
        <v>7</v>
      </c>
      <c r="E13" s="163" t="n">
        <v>1494.89937477822</v>
      </c>
      <c r="F13" s="164" t="n">
        <v>0.428565579363996</v>
      </c>
      <c r="G13" s="163" t="n">
        <v>453.716022928893</v>
      </c>
      <c r="H13" s="163" t="n">
        <v>17.0431733997543</v>
      </c>
      <c r="I13" s="164" t="n">
        <v>1.02959041899823</v>
      </c>
      <c r="J13" s="163" t="n">
        <v>1017.70694008462</v>
      </c>
      <c r="K13" s="163" t="n">
        <v>859.085666712161</v>
      </c>
      <c r="L13" s="163" t="n">
        <v>375.597106592057</v>
      </c>
      <c r="M13" s="163" t="n">
        <v>1677.99342698912</v>
      </c>
      <c r="N13" s="163" t="n">
        <v>8.51955226218098</v>
      </c>
      <c r="O13" s="163" t="n">
        <v>59.9032346117101</v>
      </c>
      <c r="P13" s="163" t="n">
        <v>28.2000818889041</v>
      </c>
      <c r="Q13" s="165" t="n">
        <v>3646.78230867166</v>
      </c>
      <c r="R13" s="166" t="n">
        <v>0.279568718438652</v>
      </c>
      <c r="S13" s="163" t="n">
        <v>0.4510485</v>
      </c>
      <c r="T13" s="163" t="n">
        <v>11.317</v>
      </c>
      <c r="U13" s="163" t="n">
        <v>65.13767571994</v>
      </c>
      <c r="V13" s="164" t="n">
        <v>2.15474273235977</v>
      </c>
      <c r="W13" s="167" t="n">
        <v>651.39683240071</v>
      </c>
      <c r="X13" s="163" t="n">
        <v>0</v>
      </c>
      <c r="Y13" s="168" t="n">
        <v>43.3532994404258</v>
      </c>
      <c r="Z13" s="165" t="n">
        <v>10414.9952124295</v>
      </c>
      <c r="AA13" s="162" t="n">
        <v>7</v>
      </c>
    </row>
    <row r="14" customFormat="false" ht="13.9" hidden="false" customHeight="true" outlineLevel="0" collapsed="false">
      <c r="A14" s="169" t="s">
        <v>143</v>
      </c>
      <c r="B14" s="170" t="s">
        <v>144</v>
      </c>
      <c r="C14" s="152" t="s">
        <v>188</v>
      </c>
      <c r="D14" s="171" t="n">
        <v>8</v>
      </c>
      <c r="E14" s="172" t="n">
        <v>746.940681929849</v>
      </c>
      <c r="F14" s="155" t="n">
        <v>0</v>
      </c>
      <c r="G14" s="172" t="n">
        <v>8.06872376143033</v>
      </c>
      <c r="H14" s="172" t="n">
        <v>0</v>
      </c>
      <c r="I14" s="155" t="n">
        <v>0</v>
      </c>
      <c r="J14" s="172" t="n">
        <v>0</v>
      </c>
      <c r="K14" s="172" t="n">
        <v>0</v>
      </c>
      <c r="L14" s="172" t="n">
        <v>0</v>
      </c>
      <c r="M14" s="172" t="n">
        <v>4.30375825713116</v>
      </c>
      <c r="N14" s="172" t="n">
        <v>4.85045533642692</v>
      </c>
      <c r="O14" s="172" t="n">
        <v>0</v>
      </c>
      <c r="P14" s="172" t="n">
        <v>0</v>
      </c>
      <c r="Q14" s="156" t="n">
        <v>221.684349164485</v>
      </c>
      <c r="R14" s="172" t="n">
        <v>0</v>
      </c>
      <c r="S14" s="172" t="n">
        <v>0</v>
      </c>
      <c r="T14" s="172" t="n">
        <v>0</v>
      </c>
      <c r="U14" s="172" t="n">
        <v>1.741333424321</v>
      </c>
      <c r="V14" s="155" t="n">
        <v>0</v>
      </c>
      <c r="W14" s="173" t="n">
        <v>0</v>
      </c>
      <c r="X14" s="154" t="n">
        <v>0</v>
      </c>
      <c r="Y14" s="158" t="n">
        <v>1.08907124334653</v>
      </c>
      <c r="Z14" s="156" t="n">
        <v>988.678373116989</v>
      </c>
      <c r="AA14" s="153" t="n">
        <v>8</v>
      </c>
    </row>
    <row r="15" customFormat="false" ht="13.9" hidden="false" customHeight="true" outlineLevel="0" collapsed="false">
      <c r="A15" s="169"/>
      <c r="B15" s="169"/>
      <c r="C15" s="152" t="s">
        <v>189</v>
      </c>
      <c r="D15" s="153" t="n">
        <v>9</v>
      </c>
      <c r="E15" s="172" t="n">
        <v>608.086682509895</v>
      </c>
      <c r="F15" s="155" t="n">
        <v>0</v>
      </c>
      <c r="G15" s="172" t="n">
        <v>436.113881670534</v>
      </c>
      <c r="H15" s="172" t="n">
        <v>0</v>
      </c>
      <c r="I15" s="155" t="n">
        <v>0</v>
      </c>
      <c r="J15" s="172" t="n">
        <v>0</v>
      </c>
      <c r="K15" s="172" t="n">
        <v>0</v>
      </c>
      <c r="L15" s="172" t="n">
        <v>0</v>
      </c>
      <c r="M15" s="172" t="n">
        <v>4.82657653200491</v>
      </c>
      <c r="N15" s="172" t="n">
        <v>1.73443451276102</v>
      </c>
      <c r="O15" s="172" t="n">
        <v>0</v>
      </c>
      <c r="P15" s="172" t="n">
        <v>0</v>
      </c>
      <c r="Q15" s="156" t="n">
        <v>870.419690510685</v>
      </c>
      <c r="R15" s="172" t="n">
        <v>0</v>
      </c>
      <c r="S15" s="172" t="n">
        <v>0</v>
      </c>
      <c r="T15" s="172" t="n">
        <v>0</v>
      </c>
      <c r="U15" s="172" t="n">
        <v>63.3963422956189</v>
      </c>
      <c r="V15" s="155" t="n">
        <v>0</v>
      </c>
      <c r="W15" s="157" t="n">
        <v>0</v>
      </c>
      <c r="X15" s="154" t="n">
        <v>0</v>
      </c>
      <c r="Y15" s="158" t="n">
        <v>42.2642281970793</v>
      </c>
      <c r="Z15" s="156" t="n">
        <v>2026.84183622858</v>
      </c>
      <c r="AA15" s="153" t="n">
        <v>9</v>
      </c>
    </row>
    <row r="16" customFormat="false" ht="13.9" hidden="false" customHeight="true" outlineLevel="0" collapsed="false">
      <c r="A16" s="169"/>
      <c r="B16" s="169"/>
      <c r="C16" s="152" t="s">
        <v>190</v>
      </c>
      <c r="D16" s="153" t="n">
        <v>10</v>
      </c>
      <c r="E16" s="172" t="n">
        <v>0</v>
      </c>
      <c r="F16" s="155" t="n">
        <v>0</v>
      </c>
      <c r="G16" s="172" t="n">
        <v>0</v>
      </c>
      <c r="H16" s="172" t="n">
        <v>0</v>
      </c>
      <c r="I16" s="155" t="n">
        <v>0</v>
      </c>
      <c r="J16" s="172" t="n">
        <v>0</v>
      </c>
      <c r="K16" s="172" t="n">
        <v>0</v>
      </c>
      <c r="L16" s="172" t="n">
        <v>0</v>
      </c>
      <c r="M16" s="172" t="n">
        <v>0</v>
      </c>
      <c r="N16" s="172" t="n">
        <v>0</v>
      </c>
      <c r="O16" s="172" t="n">
        <v>0</v>
      </c>
      <c r="P16" s="172" t="n">
        <v>0</v>
      </c>
      <c r="Q16" s="156" t="n">
        <v>0</v>
      </c>
      <c r="R16" s="174" t="n">
        <v>0.279568718438652</v>
      </c>
      <c r="S16" s="172" t="n">
        <v>0</v>
      </c>
      <c r="T16" s="172" t="n">
        <v>0</v>
      </c>
      <c r="U16" s="172" t="n">
        <v>0</v>
      </c>
      <c r="V16" s="155" t="n">
        <v>0</v>
      </c>
      <c r="W16" s="157" t="n">
        <v>0</v>
      </c>
      <c r="X16" s="154" t="n">
        <v>0</v>
      </c>
      <c r="Y16" s="158" t="n">
        <v>0</v>
      </c>
      <c r="Z16" s="175" t="n">
        <v>0.279568718438652</v>
      </c>
      <c r="AA16" s="153" t="n">
        <v>10</v>
      </c>
    </row>
    <row r="17" s="176" customFormat="true" ht="13.9" hidden="false" customHeight="true" outlineLevel="0" collapsed="false">
      <c r="A17" s="169"/>
      <c r="B17" s="169"/>
      <c r="C17" s="152" t="s">
        <v>191</v>
      </c>
      <c r="D17" s="153" t="n">
        <v>11</v>
      </c>
      <c r="E17" s="172" t="n">
        <v>139.031944417906</v>
      </c>
      <c r="F17" s="155" t="n">
        <v>0</v>
      </c>
      <c r="G17" s="172" t="n">
        <v>9.46996506073427</v>
      </c>
      <c r="H17" s="172" t="n">
        <v>0</v>
      </c>
      <c r="I17" s="155" t="n">
        <v>0</v>
      </c>
      <c r="J17" s="172" t="n">
        <v>0</v>
      </c>
      <c r="K17" s="172" t="n">
        <v>0</v>
      </c>
      <c r="L17" s="172" t="n">
        <v>0</v>
      </c>
      <c r="M17" s="172" t="n">
        <v>32.10075</v>
      </c>
      <c r="N17" s="172" t="n">
        <v>0.405699535962877</v>
      </c>
      <c r="O17" s="172" t="n">
        <v>0</v>
      </c>
      <c r="P17" s="172" t="n">
        <v>0</v>
      </c>
      <c r="Q17" s="156" t="n">
        <v>308.792847351966</v>
      </c>
      <c r="R17" s="172" t="n">
        <v>0</v>
      </c>
      <c r="S17" s="172" t="n">
        <v>0</v>
      </c>
      <c r="T17" s="172" t="n">
        <v>0</v>
      </c>
      <c r="U17" s="172" t="n">
        <v>0</v>
      </c>
      <c r="V17" s="155" t="n">
        <v>0</v>
      </c>
      <c r="W17" s="157" t="n">
        <v>0</v>
      </c>
      <c r="X17" s="154" t="n">
        <v>0</v>
      </c>
      <c r="Y17" s="158" t="n">
        <v>0</v>
      </c>
      <c r="Z17" s="156" t="n">
        <v>489.80120636657</v>
      </c>
      <c r="AA17" s="153" t="n">
        <v>11</v>
      </c>
    </row>
    <row r="18" customFormat="false" ht="13.9" hidden="false" customHeight="true" outlineLevel="0" collapsed="false">
      <c r="A18" s="169"/>
      <c r="B18" s="169"/>
      <c r="C18" s="159" t="s">
        <v>149</v>
      </c>
      <c r="D18" s="160" t="n">
        <v>12</v>
      </c>
      <c r="E18" s="172" t="n">
        <v>0</v>
      </c>
      <c r="F18" s="155" t="n">
        <v>0</v>
      </c>
      <c r="G18" s="172" t="n">
        <v>0</v>
      </c>
      <c r="H18" s="172" t="n">
        <v>0</v>
      </c>
      <c r="I18" s="155" t="n">
        <v>0</v>
      </c>
      <c r="J18" s="172" t="n">
        <v>0</v>
      </c>
      <c r="K18" s="172" t="n">
        <v>0</v>
      </c>
      <c r="L18" s="172" t="n">
        <v>0</v>
      </c>
      <c r="M18" s="172" t="n">
        <v>0</v>
      </c>
      <c r="N18" s="172" t="n">
        <v>0</v>
      </c>
      <c r="O18" s="172" t="n">
        <v>4.08431145079842</v>
      </c>
      <c r="P18" s="172" t="n">
        <v>0</v>
      </c>
      <c r="Q18" s="156" t="n">
        <v>0</v>
      </c>
      <c r="R18" s="172" t="n">
        <v>0</v>
      </c>
      <c r="S18" s="172" t="n">
        <v>0</v>
      </c>
      <c r="T18" s="172" t="n">
        <v>0</v>
      </c>
      <c r="U18" s="172" t="n">
        <v>0</v>
      </c>
      <c r="V18" s="155" t="n">
        <v>0</v>
      </c>
      <c r="W18" s="157" t="n">
        <v>0</v>
      </c>
      <c r="X18" s="154" t="n">
        <v>0</v>
      </c>
      <c r="Y18" s="158" t="n">
        <v>0</v>
      </c>
      <c r="Z18" s="156" t="n">
        <v>4.08431145079842</v>
      </c>
      <c r="AA18" s="160" t="n">
        <v>12</v>
      </c>
    </row>
    <row r="19" customFormat="false" ht="13.9" hidden="false" customHeight="true" outlineLevel="0" collapsed="false">
      <c r="A19" s="169"/>
      <c r="B19" s="170"/>
      <c r="C19" s="177" t="s">
        <v>150</v>
      </c>
      <c r="D19" s="162" t="n">
        <v>13</v>
      </c>
      <c r="E19" s="163" t="n">
        <v>1494.05930885765</v>
      </c>
      <c r="F19" s="164" t="n">
        <v>0</v>
      </c>
      <c r="G19" s="163" t="n">
        <v>453.652570492698</v>
      </c>
      <c r="H19" s="163" t="n">
        <v>0</v>
      </c>
      <c r="I19" s="164" t="n">
        <v>0</v>
      </c>
      <c r="J19" s="163" t="n">
        <v>0</v>
      </c>
      <c r="K19" s="163" t="n">
        <v>0</v>
      </c>
      <c r="L19" s="163" t="n">
        <v>0</v>
      </c>
      <c r="M19" s="163" t="n">
        <v>41.6569290363382</v>
      </c>
      <c r="N19" s="163" t="n">
        <v>6.99058938515081</v>
      </c>
      <c r="O19" s="163" t="n">
        <v>4.08431145079842</v>
      </c>
      <c r="P19" s="163" t="n">
        <v>0</v>
      </c>
      <c r="Q19" s="165" t="n">
        <v>1406.02319973816</v>
      </c>
      <c r="R19" s="166" t="n">
        <v>0.279568718438652</v>
      </c>
      <c r="S19" s="163" t="n">
        <v>0</v>
      </c>
      <c r="T19" s="163" t="n">
        <v>0</v>
      </c>
      <c r="U19" s="163" t="n">
        <v>65.13767571994</v>
      </c>
      <c r="V19" s="164" t="n">
        <v>0</v>
      </c>
      <c r="W19" s="167" t="n">
        <v>0</v>
      </c>
      <c r="X19" s="163" t="n">
        <v>0</v>
      </c>
      <c r="Y19" s="168" t="n">
        <v>43.3532994404258</v>
      </c>
      <c r="Z19" s="165" t="n">
        <v>3515.2374528396</v>
      </c>
      <c r="AA19" s="162" t="n">
        <v>13</v>
      </c>
    </row>
    <row r="20" customFormat="false" ht="13.9" hidden="false" customHeight="true" outlineLevel="0" collapsed="false">
      <c r="A20" s="169"/>
      <c r="B20" s="178" t="s">
        <v>151</v>
      </c>
      <c r="C20" s="152" t="s">
        <v>188</v>
      </c>
      <c r="D20" s="179" t="n">
        <v>14</v>
      </c>
      <c r="E20" s="172" t="n">
        <v>0</v>
      </c>
      <c r="F20" s="155" t="n">
        <v>0</v>
      </c>
      <c r="G20" s="172" t="n">
        <v>0</v>
      </c>
      <c r="H20" s="172" t="n">
        <v>0</v>
      </c>
      <c r="I20" s="155" t="n">
        <v>0</v>
      </c>
      <c r="J20" s="172" t="n">
        <v>0</v>
      </c>
      <c r="K20" s="172" t="n">
        <v>0</v>
      </c>
      <c r="L20" s="172" t="n">
        <v>0</v>
      </c>
      <c r="M20" s="172" t="n">
        <v>0</v>
      </c>
      <c r="N20" s="172" t="n">
        <v>0</v>
      </c>
      <c r="O20" s="172" t="n">
        <v>0</v>
      </c>
      <c r="P20" s="172" t="n">
        <v>0</v>
      </c>
      <c r="Q20" s="156" t="n">
        <v>0</v>
      </c>
      <c r="R20" s="154" t="n">
        <v>0</v>
      </c>
      <c r="S20" s="172" t="n">
        <v>0</v>
      </c>
      <c r="T20" s="172" t="n">
        <v>0</v>
      </c>
      <c r="U20" s="172" t="n">
        <v>0</v>
      </c>
      <c r="V20" s="155" t="n">
        <v>0</v>
      </c>
      <c r="W20" s="157" t="n">
        <v>447.359082844275</v>
      </c>
      <c r="X20" s="154" t="n">
        <v>0</v>
      </c>
      <c r="Y20" s="158" t="n">
        <v>0</v>
      </c>
      <c r="Z20" s="156" t="n">
        <v>447.359082844275</v>
      </c>
      <c r="AA20" s="153" t="n">
        <v>14</v>
      </c>
    </row>
    <row r="21" customFormat="false" ht="13.9" hidden="false" customHeight="true" outlineLevel="0" collapsed="false">
      <c r="A21" s="169"/>
      <c r="B21" s="169"/>
      <c r="C21" s="152" t="s">
        <v>189</v>
      </c>
      <c r="D21" s="153" t="n">
        <v>15</v>
      </c>
      <c r="E21" s="172" t="n">
        <v>0</v>
      </c>
      <c r="F21" s="155" t="n">
        <v>0</v>
      </c>
      <c r="G21" s="172" t="n">
        <v>0</v>
      </c>
      <c r="H21" s="172" t="n">
        <v>0</v>
      </c>
      <c r="I21" s="155" t="n">
        <v>0</v>
      </c>
      <c r="J21" s="172" t="n">
        <v>0</v>
      </c>
      <c r="K21" s="172" t="n">
        <v>0</v>
      </c>
      <c r="L21" s="172" t="n">
        <v>0</v>
      </c>
      <c r="M21" s="172" t="n">
        <v>0</v>
      </c>
      <c r="N21" s="172" t="n">
        <v>0</v>
      </c>
      <c r="O21" s="172" t="n">
        <v>0</v>
      </c>
      <c r="P21" s="172" t="n">
        <v>0</v>
      </c>
      <c r="Q21" s="156" t="n">
        <v>0</v>
      </c>
      <c r="R21" s="154" t="n">
        <v>0</v>
      </c>
      <c r="S21" s="172" t="n">
        <v>0</v>
      </c>
      <c r="T21" s="172" t="n">
        <v>0</v>
      </c>
      <c r="U21" s="172" t="n">
        <v>0</v>
      </c>
      <c r="V21" s="155" t="n">
        <v>0</v>
      </c>
      <c r="W21" s="157" t="n">
        <v>592.793776443292</v>
      </c>
      <c r="X21" s="154" t="n">
        <v>1074.985806</v>
      </c>
      <c r="Y21" s="158" t="n">
        <v>0</v>
      </c>
      <c r="Z21" s="156" t="n">
        <v>1667.77958244329</v>
      </c>
      <c r="AA21" s="153" t="n">
        <v>15</v>
      </c>
    </row>
    <row r="22" customFormat="false" ht="13.9" hidden="false" customHeight="true" outlineLevel="0" collapsed="false">
      <c r="A22" s="169"/>
      <c r="B22" s="169"/>
      <c r="C22" s="152" t="s">
        <v>191</v>
      </c>
      <c r="D22" s="153" t="n">
        <v>16</v>
      </c>
      <c r="E22" s="172" t="n">
        <v>0</v>
      </c>
      <c r="F22" s="155" t="n">
        <v>0</v>
      </c>
      <c r="G22" s="172" t="n">
        <v>0</v>
      </c>
      <c r="H22" s="172" t="n">
        <v>0</v>
      </c>
      <c r="I22" s="155" t="n">
        <v>0</v>
      </c>
      <c r="J22" s="172" t="n">
        <v>0</v>
      </c>
      <c r="K22" s="172" t="n">
        <v>0</v>
      </c>
      <c r="L22" s="172" t="n">
        <v>0</v>
      </c>
      <c r="M22" s="172" t="n">
        <v>0</v>
      </c>
      <c r="N22" s="172" t="n">
        <v>0</v>
      </c>
      <c r="O22" s="172" t="n">
        <v>0</v>
      </c>
      <c r="P22" s="172" t="n">
        <v>0</v>
      </c>
      <c r="Q22" s="156" t="n">
        <v>0</v>
      </c>
      <c r="R22" s="154" t="n">
        <v>0</v>
      </c>
      <c r="S22" s="172" t="n">
        <v>0</v>
      </c>
      <c r="T22" s="172" t="n">
        <v>0</v>
      </c>
      <c r="U22" s="172" t="n">
        <v>0</v>
      </c>
      <c r="V22" s="155" t="n">
        <v>0</v>
      </c>
      <c r="W22" s="157" t="n">
        <v>0</v>
      </c>
      <c r="X22" s="154" t="n">
        <v>391.208265</v>
      </c>
      <c r="Y22" s="158" t="n">
        <v>0</v>
      </c>
      <c r="Z22" s="156" t="n">
        <v>391.208265</v>
      </c>
      <c r="AA22" s="153" t="n">
        <v>16</v>
      </c>
    </row>
    <row r="23" customFormat="false" ht="13.9" hidden="false" customHeight="true" outlineLevel="0" collapsed="false">
      <c r="A23" s="169"/>
      <c r="B23" s="169"/>
      <c r="C23" s="152" t="s">
        <v>149</v>
      </c>
      <c r="D23" s="153" t="n">
        <v>17</v>
      </c>
      <c r="E23" s="172" t="n">
        <v>0</v>
      </c>
      <c r="F23" s="155" t="n">
        <v>0</v>
      </c>
      <c r="G23" s="172" t="n">
        <v>0</v>
      </c>
      <c r="H23" s="172" t="n">
        <v>0</v>
      </c>
      <c r="I23" s="155" t="n">
        <v>0</v>
      </c>
      <c r="J23" s="172" t="n">
        <v>0</v>
      </c>
      <c r="K23" s="172" t="n">
        <v>0</v>
      </c>
      <c r="L23" s="172" t="n">
        <v>0</v>
      </c>
      <c r="M23" s="172" t="n">
        <v>0</v>
      </c>
      <c r="N23" s="172" t="n">
        <v>0</v>
      </c>
      <c r="O23" s="172" t="n">
        <v>0</v>
      </c>
      <c r="P23" s="172" t="n">
        <v>0</v>
      </c>
      <c r="Q23" s="156" t="n">
        <v>0</v>
      </c>
      <c r="R23" s="154" t="n">
        <v>0</v>
      </c>
      <c r="S23" s="172" t="n">
        <v>0</v>
      </c>
      <c r="T23" s="172" t="n">
        <v>0</v>
      </c>
      <c r="U23" s="172" t="n">
        <v>0</v>
      </c>
      <c r="V23" s="155" t="n">
        <v>0</v>
      </c>
      <c r="W23" s="157" t="n">
        <v>0.279568718438652</v>
      </c>
      <c r="X23" s="154" t="n">
        <v>0</v>
      </c>
      <c r="Y23" s="158" t="n">
        <v>0</v>
      </c>
      <c r="Z23" s="156" t="n">
        <v>0.279568718438652</v>
      </c>
      <c r="AA23" s="153" t="n">
        <v>17</v>
      </c>
    </row>
    <row r="24" customFormat="false" ht="13.9" hidden="false" customHeight="true" outlineLevel="0" collapsed="false">
      <c r="A24" s="169"/>
      <c r="B24" s="178"/>
      <c r="C24" s="177" t="s">
        <v>192</v>
      </c>
      <c r="D24" s="162" t="n">
        <v>18</v>
      </c>
      <c r="E24" s="163" t="n">
        <v>0</v>
      </c>
      <c r="F24" s="164" t="n">
        <v>0</v>
      </c>
      <c r="G24" s="163" t="n">
        <v>0</v>
      </c>
      <c r="H24" s="163" t="n">
        <v>0</v>
      </c>
      <c r="I24" s="164" t="n">
        <v>0</v>
      </c>
      <c r="J24" s="163" t="n">
        <v>0</v>
      </c>
      <c r="K24" s="163" t="n">
        <v>0</v>
      </c>
      <c r="L24" s="163" t="n">
        <v>0</v>
      </c>
      <c r="M24" s="163" t="n">
        <v>0</v>
      </c>
      <c r="N24" s="163" t="n">
        <v>0</v>
      </c>
      <c r="O24" s="163" t="n">
        <v>0</v>
      </c>
      <c r="P24" s="163" t="n">
        <v>0</v>
      </c>
      <c r="Q24" s="165" t="n">
        <v>0</v>
      </c>
      <c r="R24" s="163" t="n">
        <v>0</v>
      </c>
      <c r="S24" s="163" t="n">
        <v>0</v>
      </c>
      <c r="T24" s="163" t="n">
        <v>0</v>
      </c>
      <c r="U24" s="163" t="n">
        <v>0</v>
      </c>
      <c r="V24" s="164" t="n">
        <v>0</v>
      </c>
      <c r="W24" s="167" t="n">
        <v>1045.24995223147</v>
      </c>
      <c r="X24" s="163" t="n">
        <v>1466.194071</v>
      </c>
      <c r="Y24" s="168" t="n">
        <v>0</v>
      </c>
      <c r="Z24" s="165" t="n">
        <v>2511.44402323147</v>
      </c>
      <c r="AA24" s="162" t="n">
        <v>18</v>
      </c>
      <c r="AB24" s="151"/>
      <c r="AC24" s="151"/>
    </row>
    <row r="25" customFormat="false" ht="18.75" hidden="false" customHeight="true" outlineLevel="0" collapsed="false">
      <c r="A25" s="169"/>
      <c r="B25" s="180" t="s">
        <v>193</v>
      </c>
      <c r="C25" s="152" t="s">
        <v>154</v>
      </c>
      <c r="D25" s="153" t="n">
        <v>19</v>
      </c>
      <c r="E25" s="172" t="n">
        <v>0</v>
      </c>
      <c r="F25" s="155" t="n">
        <v>0</v>
      </c>
      <c r="G25" s="172" t="n">
        <v>0</v>
      </c>
      <c r="H25" s="172" t="n">
        <v>0</v>
      </c>
      <c r="I25" s="155" t="n">
        <v>0</v>
      </c>
      <c r="J25" s="172" t="n">
        <v>0</v>
      </c>
      <c r="K25" s="172" t="n">
        <v>0</v>
      </c>
      <c r="L25" s="172" t="n">
        <v>0</v>
      </c>
      <c r="M25" s="172" t="n">
        <v>0</v>
      </c>
      <c r="N25" s="172" t="n">
        <v>0</v>
      </c>
      <c r="O25" s="172" t="n">
        <v>0</v>
      </c>
      <c r="P25" s="172" t="n">
        <v>0</v>
      </c>
      <c r="Q25" s="156" t="n">
        <v>0</v>
      </c>
      <c r="R25" s="154" t="n">
        <v>0</v>
      </c>
      <c r="S25" s="172" t="n">
        <v>0</v>
      </c>
      <c r="T25" s="172" t="n">
        <v>0</v>
      </c>
      <c r="U25" s="172" t="n">
        <v>0</v>
      </c>
      <c r="V25" s="155" t="n">
        <v>0</v>
      </c>
      <c r="W25" s="157" t="n">
        <v>78.4044083526682</v>
      </c>
      <c r="X25" s="154" t="n">
        <v>13.211061</v>
      </c>
      <c r="Y25" s="158" t="n">
        <v>0</v>
      </c>
      <c r="Z25" s="156" t="n">
        <v>91.6154693526682</v>
      </c>
      <c r="AA25" s="153" t="n">
        <v>19</v>
      </c>
    </row>
    <row r="26" customFormat="false" ht="18.75" hidden="false" customHeight="true" outlineLevel="0" collapsed="false">
      <c r="A26" s="169"/>
      <c r="B26" s="180"/>
      <c r="C26" s="152" t="s">
        <v>149</v>
      </c>
      <c r="D26" s="153" t="n">
        <v>20</v>
      </c>
      <c r="E26" s="172" t="n">
        <v>0</v>
      </c>
      <c r="F26" s="155" t="n">
        <v>0</v>
      </c>
      <c r="G26" s="172" t="n">
        <v>0</v>
      </c>
      <c r="H26" s="172" t="n">
        <v>0</v>
      </c>
      <c r="I26" s="155" t="n">
        <v>0</v>
      </c>
      <c r="J26" s="172" t="n">
        <v>0</v>
      </c>
      <c r="K26" s="172" t="n">
        <v>0</v>
      </c>
      <c r="L26" s="172" t="n">
        <v>0</v>
      </c>
      <c r="M26" s="172" t="n">
        <v>0</v>
      </c>
      <c r="N26" s="172" t="n">
        <v>0</v>
      </c>
      <c r="O26" s="172" t="n">
        <v>0</v>
      </c>
      <c r="P26" s="172" t="n">
        <v>0</v>
      </c>
      <c r="Q26" s="156" t="n">
        <v>0</v>
      </c>
      <c r="R26" s="154" t="n">
        <v>0</v>
      </c>
      <c r="S26" s="172" t="n">
        <v>0</v>
      </c>
      <c r="T26" s="172" t="n">
        <v>0</v>
      </c>
      <c r="U26" s="172" t="n">
        <v>0</v>
      </c>
      <c r="V26" s="155" t="n">
        <v>0</v>
      </c>
      <c r="W26" s="157" t="n">
        <v>0</v>
      </c>
      <c r="X26" s="154" t="n">
        <v>0</v>
      </c>
      <c r="Y26" s="158" t="n">
        <v>0</v>
      </c>
      <c r="Z26" s="156" t="n">
        <v>0</v>
      </c>
      <c r="AA26" s="153" t="n">
        <v>20</v>
      </c>
    </row>
    <row r="27" customFormat="false" ht="18.75" hidden="false" customHeight="true" outlineLevel="0" collapsed="false">
      <c r="A27" s="169"/>
      <c r="B27" s="180"/>
      <c r="C27" s="181" t="s">
        <v>194</v>
      </c>
      <c r="D27" s="144" t="n">
        <v>21</v>
      </c>
      <c r="E27" s="163" t="n">
        <v>0</v>
      </c>
      <c r="F27" s="164" t="n">
        <v>0</v>
      </c>
      <c r="G27" s="163" t="n">
        <v>0</v>
      </c>
      <c r="H27" s="163" t="n">
        <v>0</v>
      </c>
      <c r="I27" s="164" t="n">
        <v>0</v>
      </c>
      <c r="J27" s="163" t="n">
        <v>0</v>
      </c>
      <c r="K27" s="163" t="n">
        <v>0</v>
      </c>
      <c r="L27" s="163" t="n">
        <v>0</v>
      </c>
      <c r="M27" s="163" t="n">
        <v>0</v>
      </c>
      <c r="N27" s="163" t="n">
        <v>0</v>
      </c>
      <c r="O27" s="163" t="n">
        <v>0</v>
      </c>
      <c r="P27" s="163" t="n">
        <v>0</v>
      </c>
      <c r="Q27" s="165" t="n">
        <v>0</v>
      </c>
      <c r="R27" s="163" t="n">
        <v>0</v>
      </c>
      <c r="S27" s="163" t="n">
        <v>0</v>
      </c>
      <c r="T27" s="163" t="n">
        <v>0</v>
      </c>
      <c r="U27" s="163" t="n">
        <v>0</v>
      </c>
      <c r="V27" s="164" t="n">
        <v>0</v>
      </c>
      <c r="W27" s="167" t="n">
        <v>78.4044083526682</v>
      </c>
      <c r="X27" s="163" t="n">
        <v>13.211061</v>
      </c>
      <c r="Y27" s="168" t="n">
        <v>0</v>
      </c>
      <c r="Z27" s="165" t="n">
        <v>91.6154693526682</v>
      </c>
      <c r="AA27" s="144" t="n">
        <v>21</v>
      </c>
    </row>
    <row r="28" customFormat="false" ht="13.9" hidden="false" customHeight="true" outlineLevel="0" collapsed="false">
      <c r="A28" s="169"/>
      <c r="B28" s="182"/>
      <c r="C28" s="181" t="s">
        <v>156</v>
      </c>
      <c r="D28" s="144" t="n">
        <v>22</v>
      </c>
      <c r="E28" s="172" t="n">
        <v>0</v>
      </c>
      <c r="F28" s="155" t="n">
        <v>0</v>
      </c>
      <c r="G28" s="172" t="n">
        <v>0</v>
      </c>
      <c r="H28" s="172" t="n">
        <v>0</v>
      </c>
      <c r="I28" s="155" t="n">
        <v>0</v>
      </c>
      <c r="J28" s="172" t="n">
        <v>0</v>
      </c>
      <c r="K28" s="172" t="n">
        <v>0</v>
      </c>
      <c r="L28" s="172" t="n">
        <v>0</v>
      </c>
      <c r="M28" s="172" t="n">
        <v>0</v>
      </c>
      <c r="N28" s="172" t="n">
        <v>0</v>
      </c>
      <c r="O28" s="172" t="n">
        <v>0</v>
      </c>
      <c r="P28" s="172" t="n">
        <v>0</v>
      </c>
      <c r="Q28" s="156" t="n">
        <v>0</v>
      </c>
      <c r="R28" s="154" t="n">
        <v>0</v>
      </c>
      <c r="S28" s="172" t="n">
        <v>0</v>
      </c>
      <c r="T28" s="172" t="n">
        <v>0</v>
      </c>
      <c r="U28" s="172" t="n">
        <v>0</v>
      </c>
      <c r="V28" s="155" t="n">
        <v>0</v>
      </c>
      <c r="W28" s="157" t="n">
        <v>24.2961921659615</v>
      </c>
      <c r="X28" s="154" t="n">
        <v>22.017</v>
      </c>
      <c r="Y28" s="158" t="n">
        <v>0</v>
      </c>
      <c r="Z28" s="156" t="n">
        <v>46.3131921659615</v>
      </c>
      <c r="AA28" s="144" t="n">
        <v>22</v>
      </c>
    </row>
    <row r="29" customFormat="false" ht="13.9" hidden="false" customHeight="true" outlineLevel="0" collapsed="false">
      <c r="A29" s="183"/>
      <c r="B29" s="184"/>
      <c r="C29" s="161" t="s">
        <v>157</v>
      </c>
      <c r="D29" s="162" t="n">
        <v>23</v>
      </c>
      <c r="E29" s="163" t="n">
        <v>0.840065920567658</v>
      </c>
      <c r="F29" s="164" t="n">
        <v>0.428565579363996</v>
      </c>
      <c r="G29" s="163" t="n">
        <v>0.0634524361948803</v>
      </c>
      <c r="H29" s="163" t="n">
        <v>17.0431733997543</v>
      </c>
      <c r="I29" s="164" t="n">
        <v>1.02959041899823</v>
      </c>
      <c r="J29" s="163" t="n">
        <v>1017.70694008462</v>
      </c>
      <c r="K29" s="163" t="n">
        <v>859.085666712161</v>
      </c>
      <c r="L29" s="163" t="n">
        <v>375.597106592057</v>
      </c>
      <c r="M29" s="163" t="n">
        <v>1636.33649795278</v>
      </c>
      <c r="N29" s="163" t="n">
        <v>1.52896287703016</v>
      </c>
      <c r="O29" s="163" t="n">
        <v>55.8189231609117</v>
      </c>
      <c r="P29" s="163" t="n">
        <v>28.2000818889041</v>
      </c>
      <c r="Q29" s="165" t="n">
        <v>2240.75910893349</v>
      </c>
      <c r="R29" s="163" t="n">
        <v>0</v>
      </c>
      <c r="S29" s="163" t="n">
        <v>0.4510485</v>
      </c>
      <c r="T29" s="163" t="n">
        <v>11.317</v>
      </c>
      <c r="U29" s="163" t="n">
        <v>0</v>
      </c>
      <c r="V29" s="164" t="n">
        <v>2.15474273235977</v>
      </c>
      <c r="W29" s="167" t="n">
        <v>1593.94618411355</v>
      </c>
      <c r="X29" s="163" t="n">
        <v>1430.96601</v>
      </c>
      <c r="Y29" s="168" t="n">
        <v>0</v>
      </c>
      <c r="Z29" s="165" t="n">
        <v>9273.27312130274</v>
      </c>
      <c r="AA29" s="162" t="n">
        <v>23</v>
      </c>
      <c r="AB29" s="151"/>
    </row>
    <row r="30" customFormat="false" ht="13.9" hidden="false" customHeight="true" outlineLevel="0" collapsed="false">
      <c r="A30" s="183"/>
      <c r="B30" s="183"/>
      <c r="C30" s="161" t="s">
        <v>158</v>
      </c>
      <c r="D30" s="162" t="n">
        <v>24</v>
      </c>
      <c r="E30" s="172" t="n">
        <v>0</v>
      </c>
      <c r="F30" s="155" t="n">
        <v>0</v>
      </c>
      <c r="G30" s="172" t="n">
        <v>0</v>
      </c>
      <c r="H30" s="172" t="n">
        <v>0</v>
      </c>
      <c r="I30" s="155" t="n">
        <v>0</v>
      </c>
      <c r="J30" s="172" t="n">
        <v>0</v>
      </c>
      <c r="K30" s="172" t="n">
        <v>0</v>
      </c>
      <c r="L30" s="172" t="n">
        <v>0</v>
      </c>
      <c r="M30" s="172" t="n">
        <v>0</v>
      </c>
      <c r="N30" s="172" t="n">
        <v>0</v>
      </c>
      <c r="O30" s="172" t="n">
        <v>55.8189231609117</v>
      </c>
      <c r="P30" s="172" t="n">
        <v>0</v>
      </c>
      <c r="Q30" s="156" t="n">
        <v>0</v>
      </c>
      <c r="R30" s="154" t="n">
        <v>0</v>
      </c>
      <c r="S30" s="172" t="n">
        <v>0.291438</v>
      </c>
      <c r="T30" s="172" t="n">
        <v>0</v>
      </c>
      <c r="U30" s="172" t="n">
        <v>0</v>
      </c>
      <c r="V30" s="155" t="n">
        <v>0</v>
      </c>
      <c r="W30" s="157" t="n">
        <v>0</v>
      </c>
      <c r="X30" s="154" t="n">
        <v>0</v>
      </c>
      <c r="Y30" s="158" t="n">
        <v>0</v>
      </c>
      <c r="Z30" s="156" t="n">
        <v>56.1103611609117</v>
      </c>
      <c r="AA30" s="144" t="n">
        <v>24</v>
      </c>
    </row>
    <row r="31" customFormat="false" ht="13.9" hidden="false" customHeight="true" outlineLevel="0" collapsed="false">
      <c r="A31" s="183"/>
      <c r="B31" s="184"/>
      <c r="C31" s="152" t="s">
        <v>159</v>
      </c>
      <c r="D31" s="144" t="n">
        <v>25</v>
      </c>
      <c r="E31" s="167" t="n">
        <v>1.0544117783072E-013</v>
      </c>
      <c r="F31" s="164" t="n">
        <v>0</v>
      </c>
      <c r="G31" s="163" t="n">
        <v>1.52720101854462E-014</v>
      </c>
      <c r="H31" s="163" t="n">
        <v>0</v>
      </c>
      <c r="I31" s="164" t="n">
        <v>0</v>
      </c>
      <c r="J31" s="163" t="n">
        <v>0</v>
      </c>
      <c r="K31" s="163" t="n">
        <v>0</v>
      </c>
      <c r="L31" s="163" t="n">
        <v>0</v>
      </c>
      <c r="M31" s="163" t="n">
        <v>0</v>
      </c>
      <c r="N31" s="163" t="n">
        <v>0</v>
      </c>
      <c r="O31" s="163" t="n">
        <v>0</v>
      </c>
      <c r="P31" s="163" t="n">
        <v>0</v>
      </c>
      <c r="Q31" s="165" t="n">
        <v>0.0222354961090174</v>
      </c>
      <c r="R31" s="163" t="n">
        <v>0</v>
      </c>
      <c r="S31" s="163" t="n">
        <v>0</v>
      </c>
      <c r="T31" s="163" t="n">
        <v>0</v>
      </c>
      <c r="U31" s="163" t="n">
        <v>0</v>
      </c>
      <c r="V31" s="164" t="n">
        <v>0</v>
      </c>
      <c r="W31" s="167" t="n">
        <v>0</v>
      </c>
      <c r="X31" s="163" t="n">
        <v>0</v>
      </c>
      <c r="Y31" s="168" t="n">
        <v>0</v>
      </c>
      <c r="Z31" s="165" t="n">
        <v>0.0222354961091381</v>
      </c>
      <c r="AA31" s="162" t="n">
        <v>25</v>
      </c>
      <c r="AB31" s="151"/>
    </row>
    <row r="32" customFormat="false" ht="13.9" hidden="false" customHeight="true" outlineLevel="0" collapsed="false">
      <c r="A32" s="128" t="s">
        <v>10</v>
      </c>
      <c r="B32" s="185"/>
      <c r="C32" s="161" t="s">
        <v>10</v>
      </c>
      <c r="D32" s="162" t="n">
        <v>26</v>
      </c>
      <c r="E32" s="163" t="n">
        <v>0.840065920567763</v>
      </c>
      <c r="F32" s="164" t="n">
        <v>0.428565579363996</v>
      </c>
      <c r="G32" s="163" t="n">
        <v>0.0634524361948956</v>
      </c>
      <c r="H32" s="163" t="n">
        <v>17.0431733997543</v>
      </c>
      <c r="I32" s="164" t="n">
        <v>1.02959041899823</v>
      </c>
      <c r="J32" s="163" t="n">
        <v>1017.70694008462</v>
      </c>
      <c r="K32" s="163" t="n">
        <v>859.085666712161</v>
      </c>
      <c r="L32" s="163" t="n">
        <v>375.597106592057</v>
      </c>
      <c r="M32" s="163" t="n">
        <v>1636.33649795278</v>
      </c>
      <c r="N32" s="163" t="n">
        <v>1.52896287703016</v>
      </c>
      <c r="O32" s="163" t="n">
        <v>0</v>
      </c>
      <c r="P32" s="163" t="n">
        <v>28.2000818889041</v>
      </c>
      <c r="Q32" s="165" t="n">
        <v>2240.7813444296</v>
      </c>
      <c r="R32" s="163" t="n">
        <v>0</v>
      </c>
      <c r="S32" s="163" t="n">
        <v>0.1596105</v>
      </c>
      <c r="T32" s="163" t="n">
        <v>11.317</v>
      </c>
      <c r="U32" s="163" t="n">
        <v>0</v>
      </c>
      <c r="V32" s="164" t="n">
        <v>2.15474273235977</v>
      </c>
      <c r="W32" s="167" t="n">
        <v>1593.94618411355</v>
      </c>
      <c r="X32" s="163" t="n">
        <v>1430.942982063</v>
      </c>
      <c r="Y32" s="168" t="n">
        <v>0</v>
      </c>
      <c r="Z32" s="165" t="n">
        <v>9217.16196770094</v>
      </c>
      <c r="AA32" s="162" t="n">
        <v>26</v>
      </c>
    </row>
    <row r="33" customFormat="false" ht="22.5" hidden="false" customHeight="false" outlineLevel="0" collapsed="false">
      <c r="A33" s="128"/>
      <c r="B33" s="169" t="s">
        <v>160</v>
      </c>
      <c r="C33" s="186" t="s">
        <v>195</v>
      </c>
      <c r="D33" s="162" t="n">
        <v>27</v>
      </c>
      <c r="E33" s="163" t="n">
        <v>0</v>
      </c>
      <c r="F33" s="164" t="n">
        <v>0</v>
      </c>
      <c r="G33" s="163" t="n">
        <v>0</v>
      </c>
      <c r="H33" s="163" t="n">
        <v>0</v>
      </c>
      <c r="I33" s="164" t="n">
        <v>1.02959041899823</v>
      </c>
      <c r="J33" s="163" t="n">
        <v>0</v>
      </c>
      <c r="K33" s="163" t="n">
        <v>0.120196533369728</v>
      </c>
      <c r="L33" s="163" t="n">
        <v>0</v>
      </c>
      <c r="M33" s="163" t="n">
        <v>78.1043770301624</v>
      </c>
      <c r="N33" s="163" t="n">
        <v>1.52896287703016</v>
      </c>
      <c r="O33" s="163" t="n">
        <v>0</v>
      </c>
      <c r="P33" s="163" t="n">
        <v>0.531101542241026</v>
      </c>
      <c r="Q33" s="165" t="n">
        <v>125.562383371984</v>
      </c>
      <c r="R33" s="163" t="n">
        <v>0</v>
      </c>
      <c r="S33" s="163" t="n">
        <v>0</v>
      </c>
      <c r="T33" s="163" t="n">
        <v>0</v>
      </c>
      <c r="U33" s="163" t="n">
        <v>0</v>
      </c>
      <c r="V33" s="164" t="n">
        <v>0</v>
      </c>
      <c r="W33" s="167" t="n">
        <v>256.347439743415</v>
      </c>
      <c r="X33" s="163" t="n">
        <v>52.991325063</v>
      </c>
      <c r="Y33" s="168" t="n">
        <v>0</v>
      </c>
      <c r="Z33" s="165" t="n">
        <v>516.2153765802</v>
      </c>
      <c r="AA33" s="162" t="n">
        <v>27</v>
      </c>
    </row>
    <row r="34" customFormat="false" ht="13.9" hidden="false" customHeight="true" outlineLevel="0" collapsed="false">
      <c r="A34" s="128"/>
      <c r="B34" s="169"/>
      <c r="C34" s="187" t="s">
        <v>162</v>
      </c>
      <c r="D34" s="153" t="n">
        <v>28</v>
      </c>
      <c r="E34" s="154" t="n">
        <v>0</v>
      </c>
      <c r="F34" s="155" t="n">
        <v>0</v>
      </c>
      <c r="G34" s="154" t="n">
        <v>0</v>
      </c>
      <c r="H34" s="154" t="n">
        <v>0</v>
      </c>
      <c r="I34" s="155" t="n">
        <v>0</v>
      </c>
      <c r="J34" s="154" t="n">
        <v>0</v>
      </c>
      <c r="K34" s="154" t="n">
        <v>10.2606796779036</v>
      </c>
      <c r="L34" s="154" t="n">
        <v>0</v>
      </c>
      <c r="M34" s="154" t="n">
        <v>0</v>
      </c>
      <c r="N34" s="154" t="n">
        <v>0</v>
      </c>
      <c r="O34" s="154" t="n">
        <v>0</v>
      </c>
      <c r="P34" s="154" t="n">
        <v>0</v>
      </c>
      <c r="Q34" s="156" t="n">
        <v>0</v>
      </c>
      <c r="R34" s="154" t="n">
        <v>0</v>
      </c>
      <c r="S34" s="154" t="n">
        <v>0</v>
      </c>
      <c r="T34" s="154" t="n">
        <v>0</v>
      </c>
      <c r="U34" s="154" t="n">
        <v>0</v>
      </c>
      <c r="V34" s="155" t="n">
        <v>0</v>
      </c>
      <c r="W34" s="157" t="n">
        <v>152.926422819708</v>
      </c>
      <c r="X34" s="154" t="n">
        <v>0</v>
      </c>
      <c r="Y34" s="158" t="n">
        <v>0</v>
      </c>
      <c r="Z34" s="156" t="n">
        <v>163.187102497612</v>
      </c>
      <c r="AA34" s="153" t="n">
        <v>28</v>
      </c>
    </row>
    <row r="35" customFormat="false" ht="13.9" hidden="false" customHeight="true" outlineLevel="0" collapsed="false">
      <c r="A35" s="128"/>
      <c r="B35" s="169"/>
      <c r="C35" s="187" t="s">
        <v>163</v>
      </c>
      <c r="D35" s="153" t="n">
        <v>29</v>
      </c>
      <c r="E35" s="154" t="n">
        <v>0</v>
      </c>
      <c r="F35" s="155" t="n">
        <v>0</v>
      </c>
      <c r="G35" s="154" t="n">
        <v>0</v>
      </c>
      <c r="H35" s="154" t="n">
        <v>0</v>
      </c>
      <c r="I35" s="155" t="n">
        <v>0</v>
      </c>
      <c r="J35" s="154" t="n">
        <v>1004.33560802511</v>
      </c>
      <c r="K35" s="154" t="n">
        <v>784.20908966835</v>
      </c>
      <c r="L35" s="154" t="n">
        <v>0</v>
      </c>
      <c r="M35" s="154" t="n">
        <v>0</v>
      </c>
      <c r="N35" s="154" t="n">
        <v>0</v>
      </c>
      <c r="O35" s="154" t="n">
        <v>0</v>
      </c>
      <c r="P35" s="154" t="n">
        <v>1.56667121605023</v>
      </c>
      <c r="Q35" s="156" t="n">
        <v>0</v>
      </c>
      <c r="R35" s="154" t="n">
        <v>0</v>
      </c>
      <c r="S35" s="154" t="n">
        <v>0</v>
      </c>
      <c r="T35" s="154" t="n">
        <v>11.317</v>
      </c>
      <c r="U35" s="154" t="n">
        <v>0</v>
      </c>
      <c r="V35" s="155" t="n">
        <v>0</v>
      </c>
      <c r="W35" s="157" t="n">
        <v>0</v>
      </c>
      <c r="X35" s="154" t="n">
        <v>0</v>
      </c>
      <c r="Y35" s="158" t="n">
        <v>0</v>
      </c>
      <c r="Z35" s="156" t="n">
        <v>1801.42836890951</v>
      </c>
      <c r="AA35" s="153" t="n">
        <v>29</v>
      </c>
    </row>
    <row r="36" customFormat="false" ht="13.9" hidden="false" customHeight="true" outlineLevel="0" collapsed="false">
      <c r="A36" s="128"/>
      <c r="B36" s="169"/>
      <c r="C36" s="187" t="s">
        <v>164</v>
      </c>
      <c r="D36" s="153" t="n">
        <v>30</v>
      </c>
      <c r="E36" s="154" t="n">
        <v>0</v>
      </c>
      <c r="F36" s="155" t="n">
        <v>0</v>
      </c>
      <c r="G36" s="154" t="n">
        <v>0</v>
      </c>
      <c r="H36" s="154" t="n">
        <v>0</v>
      </c>
      <c r="I36" s="155" t="n">
        <v>0</v>
      </c>
      <c r="J36" s="154" t="n">
        <v>0</v>
      </c>
      <c r="K36" s="154" t="n">
        <v>0</v>
      </c>
      <c r="L36" s="154" t="n">
        <v>375.597106592057</v>
      </c>
      <c r="M36" s="154" t="n">
        <v>0</v>
      </c>
      <c r="N36" s="154" t="n">
        <v>0</v>
      </c>
      <c r="O36" s="154" t="n">
        <v>0</v>
      </c>
      <c r="P36" s="154" t="n">
        <v>0</v>
      </c>
      <c r="Q36" s="156" t="n">
        <v>0</v>
      </c>
      <c r="R36" s="154" t="n">
        <v>0</v>
      </c>
      <c r="S36" s="154" t="n">
        <v>0</v>
      </c>
      <c r="T36" s="154" t="n">
        <v>0</v>
      </c>
      <c r="U36" s="154" t="n">
        <v>0</v>
      </c>
      <c r="V36" s="155" t="n">
        <v>0</v>
      </c>
      <c r="W36" s="157" t="n">
        <v>0</v>
      </c>
      <c r="X36" s="154" t="n">
        <v>0</v>
      </c>
      <c r="Y36" s="158" t="n">
        <v>0</v>
      </c>
      <c r="Z36" s="156" t="n">
        <v>375.597106592057</v>
      </c>
      <c r="AA36" s="153" t="n">
        <v>30</v>
      </c>
    </row>
    <row r="37" customFormat="false" ht="13.9" hidden="false" customHeight="true" outlineLevel="0" collapsed="false">
      <c r="A37" s="128"/>
      <c r="B37" s="169"/>
      <c r="C37" s="187" t="s">
        <v>165</v>
      </c>
      <c r="D37" s="153" t="n">
        <v>31</v>
      </c>
      <c r="E37" s="154" t="n">
        <v>0</v>
      </c>
      <c r="F37" s="155" t="n">
        <v>0</v>
      </c>
      <c r="G37" s="154" t="n">
        <v>0</v>
      </c>
      <c r="H37" s="154" t="n">
        <v>0</v>
      </c>
      <c r="I37" s="155" t="n">
        <v>0</v>
      </c>
      <c r="J37" s="154" t="n">
        <v>0</v>
      </c>
      <c r="K37" s="154" t="n">
        <v>13.192302443019</v>
      </c>
      <c r="L37" s="154" t="n">
        <v>0</v>
      </c>
      <c r="M37" s="154" t="n">
        <v>0</v>
      </c>
      <c r="N37" s="154" t="n">
        <v>0</v>
      </c>
      <c r="O37" s="154" t="n">
        <v>0</v>
      </c>
      <c r="P37" s="154" t="n">
        <v>0</v>
      </c>
      <c r="Q37" s="156" t="n">
        <v>0</v>
      </c>
      <c r="R37" s="154" t="n">
        <v>0</v>
      </c>
      <c r="S37" s="154" t="n">
        <v>0</v>
      </c>
      <c r="T37" s="154" t="n">
        <v>0</v>
      </c>
      <c r="U37" s="154" t="n">
        <v>0</v>
      </c>
      <c r="V37" s="155" t="n">
        <v>0</v>
      </c>
      <c r="W37" s="157" t="n">
        <v>0</v>
      </c>
      <c r="X37" s="154" t="n">
        <v>0</v>
      </c>
      <c r="Y37" s="158" t="n">
        <v>0</v>
      </c>
      <c r="Z37" s="156" t="n">
        <v>13.192302443019</v>
      </c>
      <c r="AA37" s="153" t="n">
        <v>31</v>
      </c>
    </row>
    <row r="38" customFormat="false" ht="13.9" hidden="false" customHeight="true" outlineLevel="0" collapsed="false">
      <c r="A38" s="128"/>
      <c r="B38" s="169"/>
      <c r="C38" s="161" t="s">
        <v>166</v>
      </c>
      <c r="D38" s="162" t="n">
        <v>32</v>
      </c>
      <c r="E38" s="163" t="n">
        <v>0</v>
      </c>
      <c r="F38" s="164" t="n">
        <v>0</v>
      </c>
      <c r="G38" s="163" t="n">
        <v>0</v>
      </c>
      <c r="H38" s="163" t="n">
        <v>0</v>
      </c>
      <c r="I38" s="164" t="n">
        <v>0</v>
      </c>
      <c r="J38" s="163" t="n">
        <v>1004.33560802511</v>
      </c>
      <c r="K38" s="163" t="n">
        <v>807.662071789273</v>
      </c>
      <c r="L38" s="163" t="n">
        <v>375.597106592057</v>
      </c>
      <c r="M38" s="163" t="n">
        <v>0</v>
      </c>
      <c r="N38" s="163" t="n">
        <v>0</v>
      </c>
      <c r="O38" s="163" t="n">
        <v>0</v>
      </c>
      <c r="P38" s="163" t="n">
        <v>1.56667121605023</v>
      </c>
      <c r="Q38" s="165" t="n">
        <v>0</v>
      </c>
      <c r="R38" s="163" t="n">
        <v>0</v>
      </c>
      <c r="S38" s="163" t="n">
        <v>0</v>
      </c>
      <c r="T38" s="163" t="n">
        <v>11.317</v>
      </c>
      <c r="U38" s="163" t="n">
        <v>0</v>
      </c>
      <c r="V38" s="164" t="n">
        <v>0</v>
      </c>
      <c r="W38" s="167" t="n">
        <v>152.926422819708</v>
      </c>
      <c r="X38" s="163" t="n">
        <v>0</v>
      </c>
      <c r="Y38" s="168" t="n">
        <v>0</v>
      </c>
      <c r="Z38" s="165" t="n">
        <v>2353.4048804422</v>
      </c>
      <c r="AA38" s="162" t="n">
        <v>32</v>
      </c>
    </row>
    <row r="39" customFormat="false" ht="13.9" hidden="false" customHeight="true" outlineLevel="0" collapsed="false">
      <c r="A39" s="128"/>
      <c r="B39" s="169"/>
      <c r="C39" s="187" t="s">
        <v>167</v>
      </c>
      <c r="D39" s="153" t="n">
        <v>33</v>
      </c>
      <c r="E39" s="154" t="n">
        <v>0</v>
      </c>
      <c r="F39" s="155" t="n">
        <v>0</v>
      </c>
      <c r="G39" s="154" t="n">
        <v>0.0634524361948956</v>
      </c>
      <c r="H39" s="154" t="n">
        <v>0</v>
      </c>
      <c r="I39" s="155" t="n">
        <v>0</v>
      </c>
      <c r="J39" s="154" t="n">
        <v>13.3713320595059</v>
      </c>
      <c r="K39" s="154" t="n">
        <v>0</v>
      </c>
      <c r="L39" s="154" t="n">
        <v>0</v>
      </c>
      <c r="M39" s="154" t="n">
        <v>0</v>
      </c>
      <c r="N39" s="154" t="n">
        <v>0</v>
      </c>
      <c r="O39" s="154" t="n">
        <v>0</v>
      </c>
      <c r="P39" s="154" t="n">
        <v>0</v>
      </c>
      <c r="Q39" s="156" t="n">
        <v>705.49294157017</v>
      </c>
      <c r="R39" s="154" t="n">
        <v>0</v>
      </c>
      <c r="S39" s="154" t="n">
        <v>0.1596105</v>
      </c>
      <c r="T39" s="154" t="n">
        <v>0</v>
      </c>
      <c r="U39" s="154" t="n">
        <v>0</v>
      </c>
      <c r="V39" s="155" t="n">
        <v>0</v>
      </c>
      <c r="W39" s="157" t="n">
        <v>462.20767026068</v>
      </c>
      <c r="X39" s="154" t="n">
        <v>1298.297718</v>
      </c>
      <c r="Y39" s="158" t="n">
        <v>0</v>
      </c>
      <c r="Z39" s="156" t="n">
        <v>2479.59272482655</v>
      </c>
      <c r="AA39" s="153" t="n">
        <v>33</v>
      </c>
    </row>
    <row r="40" customFormat="false" ht="13.9" hidden="false" customHeight="true" outlineLevel="0" collapsed="false">
      <c r="A40" s="128"/>
      <c r="B40" s="169"/>
      <c r="C40" s="188" t="s">
        <v>168</v>
      </c>
      <c r="D40" s="153" t="n">
        <v>34</v>
      </c>
      <c r="E40" s="154" t="n">
        <v>0.840065920567763</v>
      </c>
      <c r="F40" s="155" t="n">
        <v>0.428565579363996</v>
      </c>
      <c r="G40" s="154" t="n">
        <v>0</v>
      </c>
      <c r="H40" s="154" t="n">
        <v>17.0431733997543</v>
      </c>
      <c r="I40" s="155" t="n">
        <v>0</v>
      </c>
      <c r="J40" s="154" t="n">
        <v>0</v>
      </c>
      <c r="K40" s="154" t="n">
        <v>51.3033983895182</v>
      </c>
      <c r="L40" s="154" t="n">
        <v>0</v>
      </c>
      <c r="M40" s="154" t="n">
        <v>0</v>
      </c>
      <c r="N40" s="154" t="n">
        <v>0</v>
      </c>
      <c r="O40" s="154" t="n">
        <v>0</v>
      </c>
      <c r="P40" s="154" t="n">
        <v>26.1023091306128</v>
      </c>
      <c r="Q40" s="156" t="n">
        <v>1409.72601948745</v>
      </c>
      <c r="R40" s="154" t="n">
        <v>0</v>
      </c>
      <c r="S40" s="154" t="n">
        <v>0</v>
      </c>
      <c r="T40" s="154" t="n">
        <v>0</v>
      </c>
      <c r="U40" s="154" t="n">
        <v>0</v>
      </c>
      <c r="V40" s="155" t="n">
        <v>2.15474273235977</v>
      </c>
      <c r="W40" s="157" t="n">
        <v>722.46465128975</v>
      </c>
      <c r="X40" s="154" t="n">
        <v>79.653939</v>
      </c>
      <c r="Y40" s="158" t="n">
        <v>0</v>
      </c>
      <c r="Z40" s="156" t="n">
        <v>2309.71686492937</v>
      </c>
      <c r="AA40" s="153" t="n">
        <v>34</v>
      </c>
    </row>
    <row r="41" customFormat="false" ht="22.5" hidden="false" customHeight="false" outlineLevel="0" collapsed="false">
      <c r="A41" s="128"/>
      <c r="B41" s="169"/>
      <c r="C41" s="189" t="s">
        <v>196</v>
      </c>
      <c r="D41" s="162" t="n">
        <v>35</v>
      </c>
      <c r="E41" s="163" t="n">
        <v>0.840065920567763</v>
      </c>
      <c r="F41" s="164" t="n">
        <v>0.428565579363996</v>
      </c>
      <c r="G41" s="163" t="n">
        <v>0.0634524361948956</v>
      </c>
      <c r="H41" s="163" t="n">
        <v>17.0431733997543</v>
      </c>
      <c r="I41" s="164" t="n">
        <v>0</v>
      </c>
      <c r="J41" s="163" t="n">
        <v>13.3713320595059</v>
      </c>
      <c r="K41" s="163" t="n">
        <v>51.3033983895182</v>
      </c>
      <c r="L41" s="163" t="n">
        <v>0</v>
      </c>
      <c r="M41" s="163" t="n">
        <v>1558.23212092262</v>
      </c>
      <c r="N41" s="163" t="n">
        <v>0</v>
      </c>
      <c r="O41" s="163" t="n">
        <v>0</v>
      </c>
      <c r="P41" s="163" t="n">
        <v>26.1023091306128</v>
      </c>
      <c r="Q41" s="165" t="n">
        <v>2115.21896105762</v>
      </c>
      <c r="R41" s="163" t="n">
        <v>0</v>
      </c>
      <c r="S41" s="163" t="n">
        <v>0</v>
      </c>
      <c r="T41" s="163" t="n">
        <v>0</v>
      </c>
      <c r="U41" s="163" t="n">
        <v>0</v>
      </c>
      <c r="V41" s="164" t="n">
        <v>2.15474273235977</v>
      </c>
      <c r="W41" s="167" t="n">
        <v>1184.67232155043</v>
      </c>
      <c r="X41" s="163" t="n">
        <v>1377.951657</v>
      </c>
      <c r="Y41" s="168" t="n">
        <v>0</v>
      </c>
      <c r="Z41" s="165" t="n">
        <v>6347.38210017854</v>
      </c>
      <c r="AA41" s="162" t="n">
        <v>35</v>
      </c>
    </row>
    <row r="42" s="194" customFormat="true" ht="9" hidden="false" customHeight="false" outlineLevel="0" collapsed="false">
      <c r="A42" s="190" t="s">
        <v>170</v>
      </c>
      <c r="B42" s="191"/>
      <c r="C42" s="191"/>
      <c r="D42" s="191"/>
      <c r="E42" s="191"/>
      <c r="F42" s="191"/>
      <c r="G42" s="192"/>
      <c r="H42" s="192"/>
      <c r="I42" s="192"/>
      <c r="J42" s="193"/>
      <c r="K42" s="191"/>
      <c r="L42" s="191"/>
      <c r="M42" s="191"/>
      <c r="N42" s="191"/>
      <c r="O42" s="104"/>
      <c r="P42" s="104"/>
      <c r="Q42" s="191"/>
      <c r="R42" s="191"/>
      <c r="S42" s="191"/>
      <c r="T42" s="191"/>
      <c r="U42" s="191"/>
      <c r="V42" s="191"/>
      <c r="W42" s="191"/>
      <c r="X42" s="191"/>
      <c r="Y42" s="191"/>
      <c r="Z42" s="191"/>
      <c r="AA42" s="191"/>
    </row>
    <row r="43" s="194" customFormat="true" ht="9" hidden="false" customHeight="false" outlineLevel="0" collapsed="false">
      <c r="A43" s="191" t="s">
        <v>197</v>
      </c>
      <c r="B43" s="191"/>
      <c r="C43" s="195"/>
      <c r="D43" s="196"/>
      <c r="E43" s="191"/>
      <c r="F43" s="191"/>
      <c r="G43" s="191"/>
      <c r="H43" s="191"/>
      <c r="I43" s="191"/>
      <c r="J43" s="193"/>
      <c r="K43" s="191"/>
      <c r="L43" s="191"/>
      <c r="M43" s="197"/>
      <c r="N43" s="197"/>
      <c r="O43" s="197"/>
      <c r="P43" s="197"/>
      <c r="Q43" s="197"/>
      <c r="R43" s="191"/>
      <c r="S43" s="191"/>
      <c r="T43" s="191"/>
      <c r="U43" s="191"/>
      <c r="V43" s="191"/>
      <c r="W43" s="191"/>
      <c r="X43" s="191"/>
      <c r="Y43" s="191"/>
      <c r="Z43" s="191"/>
      <c r="AA43" s="196"/>
    </row>
    <row r="44" customFormat="false" ht="11.25" hidden="false" customHeight="false" outlineLevel="0" collapsed="false">
      <c r="C44" s="198"/>
      <c r="D44" s="199"/>
      <c r="AA44" s="199"/>
    </row>
    <row r="45" customFormat="false" ht="11.25" hidden="false" customHeight="false" outlineLevel="0" collapsed="false">
      <c r="C45" s="198"/>
      <c r="D45" s="199"/>
      <c r="AA45" s="199"/>
    </row>
    <row r="46" customFormat="false" ht="11.25" hidden="false" customHeight="false" outlineLevel="0" collapsed="false">
      <c r="C46" s="200"/>
      <c r="D46" s="199"/>
      <c r="AA46" s="199"/>
    </row>
    <row r="47" customFormat="false" ht="11.25" hidden="false" customHeight="false" outlineLevel="0" collapsed="false">
      <c r="C47" s="201"/>
      <c r="D47" s="199"/>
      <c r="AA47" s="199"/>
    </row>
    <row r="48" customFormat="false" ht="11.25" hidden="false" customHeight="false" outlineLevel="0" collapsed="false">
      <c r="C48" s="201"/>
      <c r="D48" s="199"/>
      <c r="AA48" s="199"/>
    </row>
    <row r="49" customFormat="false" ht="11.25" hidden="false" customHeight="false" outlineLevel="0" collapsed="false">
      <c r="C49" s="201"/>
      <c r="D49" s="199"/>
      <c r="AA49" s="199"/>
    </row>
    <row r="50" customFormat="false" ht="11.25" hidden="false" customHeight="false" outlineLevel="0" collapsed="false">
      <c r="C50" s="201"/>
      <c r="D50" s="199"/>
      <c r="AA50" s="199"/>
    </row>
    <row r="51" customFormat="false" ht="11.25" hidden="false" customHeight="false" outlineLevel="0" collapsed="false">
      <c r="C51" s="202"/>
      <c r="D51" s="199"/>
      <c r="AA51" s="199"/>
    </row>
    <row r="52" customFormat="false" ht="11.25" hidden="false" customHeight="false" outlineLevel="0" collapsed="false">
      <c r="A52" s="115"/>
      <c r="C52" s="202"/>
      <c r="D52" s="199"/>
      <c r="AA52" s="199"/>
    </row>
    <row r="53" customFormat="false" ht="11.25" hidden="false" customHeight="false" outlineLevel="0" collapsed="false">
      <c r="C53" s="202"/>
      <c r="D53" s="199"/>
      <c r="AA53" s="199"/>
    </row>
    <row r="54" customFormat="false" ht="11.25" hidden="false" customHeight="false" outlineLevel="0" collapsed="false">
      <c r="C54" s="202"/>
      <c r="D54" s="199"/>
      <c r="AA54" s="199"/>
    </row>
    <row r="55" customFormat="false" ht="11.25" hidden="false" customHeight="false" outlineLevel="0" collapsed="false">
      <c r="C55" s="203"/>
      <c r="D55" s="199"/>
      <c r="AA55" s="199"/>
    </row>
    <row r="56" customFormat="false" ht="11.25" hidden="false" customHeight="false" outlineLevel="0" collapsed="false">
      <c r="C56" s="202"/>
      <c r="D56" s="199"/>
      <c r="AA56" s="199"/>
    </row>
    <row r="57" customFormat="false" ht="11.25" hidden="false" customHeight="false" outlineLevel="0" collapsed="false">
      <c r="C57" s="202"/>
      <c r="D57" s="199"/>
      <c r="AA57" s="199"/>
    </row>
    <row r="58" customFormat="false" ht="11.25" hidden="false" customHeight="false" outlineLevel="0" collapsed="false">
      <c r="C58" s="203"/>
      <c r="D58" s="199"/>
      <c r="AA58" s="199"/>
    </row>
    <row r="59" customFormat="false" ht="11.25" hidden="false" customHeight="false" outlineLevel="0" collapsed="false">
      <c r="C59" s="204"/>
      <c r="D59" s="205"/>
      <c r="AA59" s="205"/>
    </row>
    <row r="60" customFormat="false" ht="11.25" hidden="false" customHeight="false" outlineLevel="0" collapsed="false">
      <c r="C60" s="206"/>
      <c r="D60" s="206"/>
      <c r="AA60" s="206"/>
    </row>
    <row r="61" customFormat="false" ht="11.25" hidden="false" customHeight="false" outlineLevel="0" collapsed="false">
      <c r="C61" s="206"/>
      <c r="D61" s="206"/>
      <c r="AA61" s="206"/>
    </row>
  </sheetData>
  <mergeCells count="42">
    <mergeCell ref="A3:C5"/>
    <mergeCell ref="D3:D6"/>
    <mergeCell ref="E3:F3"/>
    <mergeCell ref="G3:I3"/>
    <mergeCell ref="J3:L3"/>
    <mergeCell ref="M3:P3"/>
    <mergeCell ref="R3:V3"/>
    <mergeCell ref="W3:Y3"/>
    <mergeCell ref="Z3:Z5"/>
    <mergeCell ref="AA3:AA6"/>
    <mergeCell ref="E4:E5"/>
    <mergeCell ref="F4:F5"/>
    <mergeCell ref="G4:G5"/>
    <mergeCell ref="H4:H5"/>
    <mergeCell ref="I4:I5"/>
    <mergeCell ref="J4:J5"/>
    <mergeCell ref="K4:K5"/>
    <mergeCell ref="L4:L5"/>
    <mergeCell ref="M4:N4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E6:L6"/>
    <mergeCell ref="M6:Z6"/>
    <mergeCell ref="A7:A13"/>
    <mergeCell ref="B7:B13"/>
    <mergeCell ref="A14:A28"/>
    <mergeCell ref="B14:B19"/>
    <mergeCell ref="B20:B24"/>
    <mergeCell ref="B25:B27"/>
    <mergeCell ref="A29:A31"/>
    <mergeCell ref="B29:B31"/>
    <mergeCell ref="A32:A41"/>
    <mergeCell ref="B33:B41"/>
  </mergeCells>
  <hyperlinks>
    <hyperlink ref="A1" location="S.3_Inh.verz!A14" display="1.3 Energiebilanz Berlin 2004 in Steinkohleneinheiten"/>
    <hyperlink ref="M1" location="S.3_Inh.verz!A14" display="1.3 Energiebilanz Berlin 2004 in Steinkohleneinhei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  <colBreaks count="1" manualBreakCount="1">
    <brk id="12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7" width="12.28"/>
    <col collapsed="false" customWidth="true" hidden="false" outlineLevel="0" max="2" min="2" style="207" width="9.7"/>
    <col collapsed="false" customWidth="true" hidden="true" outlineLevel="0" max="3" min="3" style="207" width="8.85"/>
    <col collapsed="false" customWidth="true" hidden="false" outlineLevel="0" max="9" min="4" style="207" width="9.7"/>
    <col collapsed="false" customWidth="true" hidden="false" outlineLevel="0" max="10" min="10" style="45" width="5.41"/>
    <col collapsed="false" customWidth="true" hidden="false" outlineLevel="0" max="12" min="11" style="45" width="5.28"/>
    <col collapsed="false" customWidth="true" hidden="false" outlineLevel="0" max="13" min="13" style="45" width="5.41"/>
  </cols>
  <sheetData>
    <row r="1" s="45" customFormat="true" ht="15" hidden="false" customHeight="true" outlineLevel="0" collapsed="false">
      <c r="A1" s="34" t="s">
        <v>198</v>
      </c>
      <c r="B1" s="207"/>
      <c r="C1" s="207"/>
      <c r="D1" s="207"/>
      <c r="E1" s="207"/>
      <c r="F1" s="207"/>
      <c r="G1" s="207"/>
      <c r="H1" s="207"/>
      <c r="I1" s="207"/>
      <c r="J1" s="208"/>
      <c r="K1" s="208"/>
      <c r="L1" s="208"/>
      <c r="M1" s="208"/>
    </row>
    <row r="2" s="45" customFormat="true" ht="15" hidden="false" customHeight="true" outlineLevel="0" collapsed="false">
      <c r="A2" s="207"/>
      <c r="B2" s="207"/>
      <c r="C2" s="207"/>
      <c r="D2" s="207"/>
      <c r="E2" s="207"/>
      <c r="F2" s="207"/>
      <c r="G2" s="207"/>
      <c r="H2" s="207"/>
      <c r="I2" s="207"/>
      <c r="J2" s="208"/>
      <c r="K2" s="208"/>
      <c r="L2" s="208"/>
      <c r="M2" s="208"/>
    </row>
    <row r="3" s="212" customFormat="true" ht="17.25" hidden="false" customHeight="true" outlineLevel="0" collapsed="false">
      <c r="A3" s="209" t="s">
        <v>199</v>
      </c>
      <c r="B3" s="210" t="n">
        <v>1990</v>
      </c>
      <c r="C3" s="209" t="n">
        <v>1998</v>
      </c>
      <c r="D3" s="210" t="n">
        <v>1999</v>
      </c>
      <c r="E3" s="209" t="n">
        <v>2000</v>
      </c>
      <c r="F3" s="210" t="n">
        <v>2001</v>
      </c>
      <c r="G3" s="209" t="n">
        <v>2002</v>
      </c>
      <c r="H3" s="211" t="n">
        <v>2003</v>
      </c>
      <c r="I3" s="210" t="n">
        <v>2004</v>
      </c>
    </row>
    <row r="4" s="207" customFormat="true" ht="20.25" hidden="false" customHeight="true" outlineLevel="0" collapsed="false">
      <c r="B4" s="213" t="s">
        <v>200</v>
      </c>
      <c r="C4" s="213"/>
      <c r="D4" s="213"/>
      <c r="E4" s="213"/>
      <c r="F4" s="213"/>
      <c r="G4" s="213"/>
      <c r="H4" s="213"/>
    </row>
    <row r="5" s="207" customFormat="true" ht="11.25" hidden="false" customHeight="false" outlineLevel="0" collapsed="false">
      <c r="A5" s="214" t="s">
        <v>201</v>
      </c>
      <c r="B5" s="215" t="n">
        <v>14905.237</v>
      </c>
      <c r="C5" s="215" t="n">
        <v>14520.569</v>
      </c>
      <c r="D5" s="215" t="n">
        <v>14323.277</v>
      </c>
      <c r="E5" s="215" t="n">
        <v>14400.802142</v>
      </c>
      <c r="F5" s="215" t="n">
        <v>14678.626196</v>
      </c>
      <c r="G5" s="215" t="n">
        <v>14427.36</v>
      </c>
      <c r="H5" s="215" t="n">
        <v>14459.938</v>
      </c>
      <c r="I5" s="215" t="n">
        <v>14662.9835964948</v>
      </c>
    </row>
    <row r="6" s="207" customFormat="true" ht="11.25" hidden="false" customHeight="false" outlineLevel="0" collapsed="false">
      <c r="A6" s="214" t="s">
        <v>202</v>
      </c>
      <c r="B6" s="215" t="n">
        <v>356.207653228</v>
      </c>
      <c r="C6" s="215" t="n">
        <v>317.928488678849</v>
      </c>
      <c r="D6" s="215" t="n">
        <v>334.726374023206</v>
      </c>
      <c r="E6" s="215" t="n">
        <v>331.314412060633</v>
      </c>
      <c r="F6" s="215" t="n">
        <v>347.727666341666</v>
      </c>
      <c r="G6" s="215" t="n">
        <v>322.289382687082</v>
      </c>
      <c r="H6" s="215" t="n">
        <v>316.585304548934</v>
      </c>
      <c r="I6" s="215" t="n">
        <v>305.752985849884</v>
      </c>
    </row>
    <row r="7" s="207" customFormat="true" ht="11.25" hidden="false" customHeight="false" outlineLevel="0" collapsed="false">
      <c r="A7" s="214" t="s">
        <v>203</v>
      </c>
      <c r="B7" s="216" t="n">
        <v>2.38981542680603</v>
      </c>
      <c r="C7" s="216" t="n">
        <f aca="false">+C6/C5*100</f>
        <v>2.18950434159191</v>
      </c>
      <c r="D7" s="216" t="n">
        <v>2.33693989178039</v>
      </c>
      <c r="E7" s="216" t="n">
        <v>2.30066637117632</v>
      </c>
      <c r="F7" s="216" t="n">
        <v>2.36893876646592</v>
      </c>
      <c r="G7" s="216" t="n">
        <v>2.23387634804345</v>
      </c>
      <c r="H7" s="216" t="n">
        <v>2.1893960025896</v>
      </c>
      <c r="I7" s="216" t="n">
        <v>2.08520308188147</v>
      </c>
    </row>
    <row r="8" s="207" customFormat="true" ht="20.25" hidden="false" customHeight="true" outlineLevel="0" collapsed="false">
      <c r="B8" s="213" t="s">
        <v>204</v>
      </c>
      <c r="C8" s="213"/>
      <c r="D8" s="213"/>
      <c r="E8" s="213"/>
      <c r="F8" s="213"/>
      <c r="G8" s="213"/>
      <c r="H8" s="213"/>
    </row>
    <row r="9" s="207" customFormat="true" ht="11.25" hidden="false" customHeight="false" outlineLevel="0" collapsed="false">
      <c r="A9" s="214" t="s">
        <v>201</v>
      </c>
      <c r="B9" s="215" t="n">
        <v>9472.259</v>
      </c>
      <c r="C9" s="215" t="n">
        <v>9457.629</v>
      </c>
      <c r="D9" s="215" t="n">
        <v>9300.071</v>
      </c>
      <c r="E9" s="215" t="n">
        <v>9234.575994</v>
      </c>
      <c r="F9" s="215" t="n">
        <v>9455.374994</v>
      </c>
      <c r="G9" s="215" t="n">
        <v>9226.4</v>
      </c>
      <c r="H9" s="215" t="n">
        <v>9283.969</v>
      </c>
      <c r="I9" s="215" t="n">
        <v>9326.243456599</v>
      </c>
    </row>
    <row r="10" s="207" customFormat="true" ht="11.25" hidden="false" customHeight="false" outlineLevel="0" collapsed="false">
      <c r="A10" s="214" t="s">
        <v>202</v>
      </c>
      <c r="B10" s="215" t="n">
        <v>261.434</v>
      </c>
      <c r="C10" s="215" t="n">
        <v>247.306916167783</v>
      </c>
      <c r="D10" s="215" t="n">
        <v>265.706247430598</v>
      </c>
      <c r="E10" s="215" t="n">
        <v>270.182925918151</v>
      </c>
      <c r="F10" s="215" t="n">
        <v>277.159312723356</v>
      </c>
      <c r="G10" s="215" t="n">
        <v>265.273588679393</v>
      </c>
      <c r="H10" s="215" t="n">
        <v>275.859168701975</v>
      </c>
      <c r="I10" s="215" t="n">
        <v>270.590070206677</v>
      </c>
    </row>
    <row r="11" s="207" customFormat="true" ht="11.25" hidden="false" customHeight="false" outlineLevel="0" collapsed="false">
      <c r="A11" s="214" t="s">
        <v>203</v>
      </c>
      <c r="B11" s="216" t="n">
        <v>2.75999632189111</v>
      </c>
      <c r="C11" s="216" t="n">
        <f aca="false">+C10/C9*100</f>
        <v>2.61489339630243</v>
      </c>
      <c r="D11" s="216" t="n">
        <v>2.85703461221531</v>
      </c>
      <c r="E11" s="216" t="n">
        <v>2.92577510969316</v>
      </c>
      <c r="F11" s="216" t="n">
        <v>2.93123554485391</v>
      </c>
      <c r="G11" s="216" t="n">
        <v>2.87515811886969</v>
      </c>
      <c r="H11" s="216" t="n">
        <v>2.97134952413106</v>
      </c>
      <c r="I11" s="216" t="n">
        <v>2.90138330042429</v>
      </c>
    </row>
    <row r="12" s="207" customFormat="true" ht="20.25" hidden="false" customHeight="true" outlineLevel="0" collapsed="false">
      <c r="B12" s="213" t="s">
        <v>205</v>
      </c>
      <c r="C12" s="213"/>
      <c r="D12" s="213"/>
      <c r="E12" s="213"/>
      <c r="F12" s="213"/>
      <c r="G12" s="213"/>
      <c r="H12" s="213"/>
    </row>
    <row r="13" s="207" customFormat="true" ht="11.25" hidden="false" customHeight="false" outlineLevel="0" collapsed="false">
      <c r="A13" s="214" t="s">
        <v>201</v>
      </c>
      <c r="B13" s="215" t="n">
        <v>948.2</v>
      </c>
      <c r="C13" s="217" t="n">
        <v>958.6</v>
      </c>
      <c r="D13" s="215" t="n">
        <v>801.3</v>
      </c>
      <c r="E13" s="215" t="n">
        <v>800.2</v>
      </c>
      <c r="F13" s="215" t="n">
        <v>822.7</v>
      </c>
      <c r="G13" s="215" t="n">
        <v>808.2</v>
      </c>
      <c r="H13" s="215" t="n">
        <v>822.3</v>
      </c>
      <c r="I13" s="207" t="n">
        <v>816.3</v>
      </c>
    </row>
    <row r="14" s="207" customFormat="true" ht="11.25" hidden="false" customHeight="false" outlineLevel="0" collapsed="false">
      <c r="A14" s="214" t="s">
        <v>202</v>
      </c>
      <c r="B14" s="215" t="n">
        <v>26.940733180768</v>
      </c>
      <c r="C14" s="215" t="n">
        <v>22.8759855371161</v>
      </c>
      <c r="D14" s="215" t="n">
        <v>23.6925680386593</v>
      </c>
      <c r="E14" s="215" t="n">
        <v>23.6598118411203</v>
      </c>
      <c r="F14" s="215" t="n">
        <v>24.0683155517369</v>
      </c>
      <c r="G14" s="215" t="n">
        <v>21.280551104373</v>
      </c>
      <c r="H14" s="215" t="n">
        <v>21.249</v>
      </c>
      <c r="I14" s="215" t="n">
        <v>20.1840845896154</v>
      </c>
    </row>
    <row r="15" s="207" customFormat="true" ht="11.25" hidden="false" customHeight="false" outlineLevel="0" collapsed="false">
      <c r="A15" s="214" t="s">
        <v>203</v>
      </c>
      <c r="B15" s="216" t="n">
        <v>2.84125007179582</v>
      </c>
      <c r="C15" s="218" t="n">
        <f aca="false">+C14/C13*100</f>
        <v>2.38639531995787</v>
      </c>
      <c r="D15" s="216" t="n">
        <v>2.95676625966047</v>
      </c>
      <c r="E15" s="216" t="n">
        <v>2.95673729581608</v>
      </c>
      <c r="F15" s="216" t="n">
        <v>2.92552759836354</v>
      </c>
      <c r="G15" s="216" t="n">
        <v>2.63307981989272</v>
      </c>
      <c r="H15" s="216" t="n">
        <v>2.5840933965706</v>
      </c>
      <c r="I15" s="216" t="n">
        <v>2.47263072272638</v>
      </c>
    </row>
    <row r="16" s="207" customFormat="true" ht="20.25" hidden="false" customHeight="true" outlineLevel="0" collapsed="false">
      <c r="B16" s="213" t="s">
        <v>206</v>
      </c>
      <c r="C16" s="213"/>
      <c r="D16" s="213"/>
      <c r="E16" s="213"/>
      <c r="F16" s="213"/>
      <c r="G16" s="213"/>
      <c r="H16" s="213"/>
    </row>
    <row r="17" s="207" customFormat="true" ht="11.25" hidden="false" customHeight="false" outlineLevel="0" collapsed="false">
      <c r="A17" s="214" t="s">
        <v>207</v>
      </c>
      <c r="B17" s="215" t="n">
        <v>79364.5</v>
      </c>
      <c r="C17" s="215" t="n">
        <v>82028.9</v>
      </c>
      <c r="D17" s="215" t="n">
        <v>82086.6</v>
      </c>
      <c r="E17" s="215" t="n">
        <v>82187.6</v>
      </c>
      <c r="F17" s="215" t="n">
        <v>82339.429</v>
      </c>
      <c r="G17" s="215" t="n">
        <v>82482.3</v>
      </c>
      <c r="H17" s="215" t="n">
        <v>82520.2</v>
      </c>
      <c r="I17" s="215" t="n">
        <v>82501.3</v>
      </c>
    </row>
    <row r="18" s="207" customFormat="true" ht="11.25" hidden="false" customHeight="false" outlineLevel="0" collapsed="false">
      <c r="A18" s="214" t="s">
        <v>202</v>
      </c>
      <c r="B18" s="215" t="n">
        <v>3420.184</v>
      </c>
      <c r="C18" s="215" t="n">
        <v>3414.293</v>
      </c>
      <c r="D18" s="215" t="n">
        <v>3393.324</v>
      </c>
      <c r="E18" s="215" t="n">
        <v>3384.146</v>
      </c>
      <c r="F18" s="215" t="n">
        <v>3385.149</v>
      </c>
      <c r="G18" s="215" t="n">
        <v>3390.29</v>
      </c>
      <c r="H18" s="215" t="n">
        <v>3391.515</v>
      </c>
      <c r="I18" s="215" t="n">
        <v>3387.545</v>
      </c>
    </row>
    <row r="19" s="207" customFormat="true" ht="11.25" hidden="false" customHeight="false" outlineLevel="0" collapsed="false">
      <c r="A19" s="214" t="s">
        <v>203</v>
      </c>
      <c r="B19" s="216" t="n">
        <v>4.30946329908208</v>
      </c>
      <c r="C19" s="216" t="n">
        <f aca="false">+C18/C17*100</f>
        <v>4.16230499250874</v>
      </c>
      <c r="D19" s="216" t="n">
        <v>4.13383426771239</v>
      </c>
      <c r="E19" s="216" t="n">
        <v>4.11758708126287</v>
      </c>
      <c r="F19" s="216" t="n">
        <v>4.1112126245131</v>
      </c>
      <c r="G19" s="216" t="n">
        <v>4.11032427563247</v>
      </c>
      <c r="H19" s="216" t="n">
        <v>4.10992096480619</v>
      </c>
      <c r="I19" s="216" t="n">
        <v>4.10605045011412</v>
      </c>
    </row>
    <row r="20" s="207" customFormat="true" ht="20.25" hidden="false" customHeight="true" outlineLevel="0" collapsed="false">
      <c r="B20" s="213" t="s">
        <v>208</v>
      </c>
      <c r="C20" s="213"/>
      <c r="D20" s="213"/>
      <c r="E20" s="213"/>
      <c r="F20" s="213"/>
      <c r="G20" s="213"/>
      <c r="H20" s="213"/>
    </row>
    <row r="21" s="207" customFormat="true" ht="11.25" hidden="false" customHeight="false" outlineLevel="0" collapsed="false">
      <c r="A21" s="214" t="s">
        <v>207</v>
      </c>
      <c r="B21" s="219" t="s">
        <v>209</v>
      </c>
      <c r="C21" s="217" t="n">
        <v>1876.4</v>
      </c>
      <c r="D21" s="215" t="n">
        <v>1914.8</v>
      </c>
      <c r="E21" s="215" t="n">
        <v>1969.5</v>
      </c>
      <c r="F21" s="215" t="n">
        <v>1986</v>
      </c>
      <c r="G21" s="215" t="n">
        <v>1987.6</v>
      </c>
      <c r="H21" s="215" t="n">
        <v>1985.2</v>
      </c>
      <c r="I21" s="207" t="n">
        <v>2016.1</v>
      </c>
    </row>
    <row r="22" s="207" customFormat="true" ht="11.25" hidden="false" customHeight="false" outlineLevel="0" collapsed="false">
      <c r="A22" s="214" t="s">
        <v>202</v>
      </c>
      <c r="B22" s="219" t="s">
        <v>209</v>
      </c>
      <c r="C22" s="215" t="n">
        <v>73.260404</v>
      </c>
      <c r="D22" s="215" t="n">
        <v>72.925698</v>
      </c>
      <c r="E22" s="215" t="n">
        <v>73.654735</v>
      </c>
      <c r="F22" s="215" t="n">
        <v>72.688706</v>
      </c>
      <c r="G22" s="215" t="n">
        <v>71.69628</v>
      </c>
      <c r="H22" s="215" t="n">
        <v>70.489308</v>
      </c>
      <c r="I22" s="215" t="n">
        <v>70.846793</v>
      </c>
    </row>
    <row r="23" s="207" customFormat="true" ht="11.25" hidden="false" customHeight="false" outlineLevel="0" collapsed="false">
      <c r="A23" s="214" t="s">
        <v>203</v>
      </c>
      <c r="B23" s="219" t="s">
        <v>209</v>
      </c>
      <c r="C23" s="218" t="n">
        <f aca="false">+C22/C21*100</f>
        <v>3.90430633127265</v>
      </c>
      <c r="D23" s="216" t="n">
        <v>3.80852820137873</v>
      </c>
      <c r="E23" s="216" t="n">
        <v>3.73976821528307</v>
      </c>
      <c r="F23" s="216" t="n">
        <v>3.6600556898288</v>
      </c>
      <c r="G23" s="216" t="n">
        <v>3.6071785067418</v>
      </c>
      <c r="H23" s="216" t="n">
        <v>3.55074088253073</v>
      </c>
      <c r="I23" s="216" t="n">
        <v>3.51405153514211</v>
      </c>
    </row>
    <row r="24" s="207" customFormat="true" ht="20.25" hidden="false" customHeight="true" outlineLevel="0" collapsed="false">
      <c r="B24" s="213" t="s">
        <v>210</v>
      </c>
      <c r="C24" s="213"/>
      <c r="D24" s="213"/>
      <c r="E24" s="213"/>
      <c r="F24" s="213"/>
      <c r="G24" s="213"/>
      <c r="H24" s="213"/>
    </row>
    <row r="25" s="207" customFormat="true" ht="11.25" hidden="false" customHeight="false" outlineLevel="0" collapsed="false">
      <c r="A25" s="214" t="s">
        <v>207</v>
      </c>
      <c r="B25" s="215" t="n">
        <v>187.807357193708</v>
      </c>
      <c r="C25" s="215" t="n">
        <f aca="false">+C5/C17*1000</f>
        <v>177.017721802926</v>
      </c>
      <c r="D25" s="215" t="n">
        <v>174.489831470666</v>
      </c>
      <c r="E25" s="215" t="n">
        <v>175.218672184125</v>
      </c>
      <c r="F25" s="215" t="n">
        <v>178.269710808901</v>
      </c>
      <c r="G25" s="215" t="n">
        <v>174.914618045326</v>
      </c>
      <c r="H25" s="215" t="n">
        <v>175.229071184995</v>
      </c>
      <c r="I25" s="215" t="n">
        <v>177.730333903767</v>
      </c>
    </row>
    <row r="26" s="207" customFormat="true" ht="11.25" hidden="false" customHeight="false" outlineLevel="0" collapsed="false">
      <c r="A26" s="214" t="s">
        <v>202</v>
      </c>
      <c r="B26" s="215" t="n">
        <v>104.148681248728</v>
      </c>
      <c r="C26" s="215" t="n">
        <f aca="false">+C6/C18*1000</f>
        <v>93.1169318739923</v>
      </c>
      <c r="D26" s="215" t="n">
        <v>98.6426212242644</v>
      </c>
      <c r="E26" s="215" t="n">
        <v>97.9019262350481</v>
      </c>
      <c r="F26" s="215" t="n">
        <v>102.721524618759</v>
      </c>
      <c r="G26" s="215" t="n">
        <v>95.0624821732306</v>
      </c>
      <c r="H26" s="215" t="n">
        <v>95.6367634372645</v>
      </c>
      <c r="I26" s="215" t="n">
        <v>90.2579850156629</v>
      </c>
    </row>
    <row r="27" s="207" customFormat="true" ht="20.25" hidden="false" customHeight="true" outlineLevel="0" collapsed="false">
      <c r="B27" s="213" t="s">
        <v>211</v>
      </c>
      <c r="C27" s="213"/>
      <c r="D27" s="213"/>
      <c r="E27" s="213"/>
      <c r="F27" s="213"/>
      <c r="G27" s="213"/>
      <c r="H27" s="213"/>
    </row>
    <row r="28" s="207" customFormat="true" ht="11.25" hidden="false" customHeight="false" outlineLevel="0" collapsed="false">
      <c r="A28" s="214" t="s">
        <v>207</v>
      </c>
      <c r="B28" s="219" t="s">
        <v>209</v>
      </c>
      <c r="C28" s="215" t="n">
        <f aca="false">+C5/C21</f>
        <v>7.73852536772543</v>
      </c>
      <c r="D28" s="215" t="n">
        <v>7.48029924796323</v>
      </c>
      <c r="E28" s="215" t="n">
        <v>7.31190766285859</v>
      </c>
      <c r="F28" s="215" t="n">
        <v>7.39105045115811</v>
      </c>
      <c r="G28" s="215" t="n">
        <v>7.2586838398068</v>
      </c>
      <c r="H28" s="215" t="n">
        <v>7.28386963530123</v>
      </c>
      <c r="I28" s="215" t="n">
        <v>7.27294459426359</v>
      </c>
    </row>
    <row r="29" s="207" customFormat="true" ht="11.25" hidden="false" customHeight="false" outlineLevel="0" collapsed="false">
      <c r="A29" s="214" t="s">
        <v>202</v>
      </c>
      <c r="B29" s="219" t="s">
        <v>209</v>
      </c>
      <c r="C29" s="215" t="n">
        <f aca="false">+C6/C22</f>
        <v>4.33970427843735</v>
      </c>
      <c r="D29" s="215" t="n">
        <v>4.58996462431125</v>
      </c>
      <c r="E29" s="215" t="n">
        <v>4.49820927413062</v>
      </c>
      <c r="F29" s="215" t="n">
        <v>4.78379222133444</v>
      </c>
      <c r="G29" s="215" t="n">
        <v>4.49520369379112</v>
      </c>
      <c r="H29" s="215" t="n">
        <v>4.60145697201246</v>
      </c>
      <c r="I29" s="215" t="n">
        <v>4.31569267856463</v>
      </c>
    </row>
    <row r="30" s="207" customFormat="true" ht="20.25" hidden="false" customHeight="true" outlineLevel="0" collapsed="false">
      <c r="B30" s="213" t="s">
        <v>212</v>
      </c>
      <c r="C30" s="213"/>
      <c r="D30" s="213"/>
      <c r="E30" s="213"/>
      <c r="F30" s="213"/>
      <c r="G30" s="213"/>
      <c r="H30" s="213"/>
    </row>
    <row r="31" s="207" customFormat="true" ht="11.25" hidden="false" customHeight="false" outlineLevel="0" collapsed="false">
      <c r="A31" s="214" t="s">
        <v>207</v>
      </c>
      <c r="B31" s="219" t="s">
        <v>209</v>
      </c>
      <c r="C31" s="215" t="n">
        <f aca="false">+C21/C5*1000</f>
        <v>129.223586210706</v>
      </c>
      <c r="D31" s="215" t="n">
        <v>133.684491335328</v>
      </c>
      <c r="E31" s="215" t="n">
        <v>136.763215033414</v>
      </c>
      <c r="F31" s="215" t="n">
        <v>135.298765257827</v>
      </c>
      <c r="G31" s="215" t="n">
        <v>137.766022335341</v>
      </c>
      <c r="H31" s="215" t="n">
        <v>137.289661961206</v>
      </c>
      <c r="I31" s="215" t="n">
        <v>137.495891387476</v>
      </c>
      <c r="L31" s="220"/>
    </row>
    <row r="32" s="207" customFormat="true" ht="11.25" hidden="false" customHeight="false" outlineLevel="0" collapsed="false">
      <c r="A32" s="214" t="s">
        <v>202</v>
      </c>
      <c r="B32" s="219" t="s">
        <v>209</v>
      </c>
      <c r="C32" s="215" t="n">
        <f aca="false">+C22/C6*1000</f>
        <v>230.430447753938</v>
      </c>
      <c r="D32" s="215" t="n">
        <v>217.866602871706</v>
      </c>
      <c r="E32" s="215" t="n">
        <v>222.310688333475</v>
      </c>
      <c r="F32" s="215" t="n">
        <v>209.039179323104</v>
      </c>
      <c r="G32" s="215" t="n">
        <v>222.459329569698</v>
      </c>
      <c r="H32" s="215" t="n">
        <v>217.322471139537</v>
      </c>
      <c r="I32" s="215" t="n">
        <v>231.712513953286</v>
      </c>
    </row>
    <row r="33" s="207" customFormat="true" ht="20.25" hidden="false" customHeight="true" outlineLevel="0" collapsed="false">
      <c r="B33" s="213" t="s">
        <v>213</v>
      </c>
      <c r="C33" s="213"/>
      <c r="D33" s="213"/>
      <c r="E33" s="213"/>
      <c r="F33" s="213"/>
      <c r="G33" s="213"/>
      <c r="H33" s="213"/>
    </row>
    <row r="34" s="207" customFormat="true" ht="11.25" hidden="false" customHeight="false" outlineLevel="0" collapsed="false">
      <c r="A34" s="214" t="s">
        <v>207</v>
      </c>
      <c r="B34" s="215" t="n">
        <v>11.9474072160727</v>
      </c>
      <c r="C34" s="215" t="n">
        <f aca="false">+C13/C17*1000</f>
        <v>11.686125255855</v>
      </c>
      <c r="D34" s="215" t="n">
        <v>9.76164197323315</v>
      </c>
      <c r="E34" s="215" t="n">
        <v>9.73626191785622</v>
      </c>
      <c r="F34" s="215" t="n">
        <v>9.991567952214</v>
      </c>
      <c r="G34" s="215" t="n">
        <v>9.79846585267385</v>
      </c>
      <c r="H34" s="215" t="n">
        <v>9.96483285304689</v>
      </c>
      <c r="I34" s="215" t="n">
        <v>9.89438954295266</v>
      </c>
    </row>
    <row r="35" s="207" customFormat="true" ht="11.25" hidden="false" customHeight="false" outlineLevel="0" collapsed="false">
      <c r="A35" s="214" t="s">
        <v>202</v>
      </c>
      <c r="B35" s="215" t="n">
        <v>7.87698357186865</v>
      </c>
      <c r="C35" s="215" t="n">
        <f aca="false">+C14/C18*1000</f>
        <v>6.70006514880713</v>
      </c>
      <c r="D35" s="215" t="n">
        <v>6.9821119464747</v>
      </c>
      <c r="E35" s="215" t="n">
        <v>6.99136852875741</v>
      </c>
      <c r="F35" s="215" t="n">
        <v>7.10997227942903</v>
      </c>
      <c r="G35" s="215" t="n">
        <v>6.27691174040362</v>
      </c>
      <c r="H35" s="215" t="n">
        <v>6.26542528317515</v>
      </c>
      <c r="I35" s="215" t="n">
        <v>6.01659272304145</v>
      </c>
    </row>
    <row r="36" s="207" customFormat="true" ht="20.25" hidden="false" customHeight="true" outlineLevel="0" collapsed="false">
      <c r="B36" s="213" t="s">
        <v>214</v>
      </c>
      <c r="C36" s="213"/>
      <c r="D36" s="213"/>
      <c r="E36" s="213"/>
      <c r="F36" s="213"/>
      <c r="G36" s="213"/>
      <c r="H36" s="213"/>
    </row>
    <row r="37" s="207" customFormat="true" ht="11.25" hidden="false" customHeight="false" outlineLevel="0" collapsed="false">
      <c r="A37" s="214" t="s">
        <v>207</v>
      </c>
      <c r="B37" s="219" t="s">
        <v>209</v>
      </c>
      <c r="C37" s="215" t="n">
        <f aca="false">+C13/C21</f>
        <v>0.510871882327862</v>
      </c>
      <c r="D37" s="215" t="n">
        <v>0.41847712554836</v>
      </c>
      <c r="E37" s="215" t="n">
        <v>0.406296014216806</v>
      </c>
      <c r="F37" s="215" t="n">
        <v>0.414249748237664</v>
      </c>
      <c r="G37" s="215" t="n">
        <v>0.406621050513182</v>
      </c>
      <c r="H37" s="215" t="n">
        <v>0.414215192423937</v>
      </c>
      <c r="I37" s="215" t="n">
        <v>0.404890630425078</v>
      </c>
    </row>
    <row r="38" s="207" customFormat="true" ht="11.25" hidden="false" customHeight="false" outlineLevel="0" collapsed="false">
      <c r="A38" s="214" t="s">
        <v>202</v>
      </c>
      <c r="B38" s="219" t="s">
        <v>209</v>
      </c>
      <c r="C38" s="215" t="n">
        <f aca="false">+C14/C22</f>
        <v>0.312255792871633</v>
      </c>
      <c r="D38" s="215" t="n">
        <v>0.324886407513841</v>
      </c>
      <c r="E38" s="215" t="n">
        <v>0.321225944823782</v>
      </c>
      <c r="F38" s="215" t="n">
        <v>0.331114926598595</v>
      </c>
      <c r="G38" s="215" t="n">
        <v>0.296815275553669</v>
      </c>
      <c r="H38" s="215" t="n">
        <v>0.301449973093792</v>
      </c>
      <c r="I38" s="215" t="n">
        <v>0.287677100641662</v>
      </c>
    </row>
    <row r="39" s="207" customFormat="true" ht="20.25" hidden="false" customHeight="true" outlineLevel="0" collapsed="false">
      <c r="B39" s="213" t="s">
        <v>215</v>
      </c>
      <c r="C39" s="213"/>
      <c r="D39" s="213"/>
      <c r="E39" s="213"/>
      <c r="F39" s="213"/>
      <c r="G39" s="213"/>
      <c r="H39" s="213"/>
    </row>
    <row r="40" s="207" customFormat="true" ht="11.25" hidden="false" customHeight="false" outlineLevel="0" collapsed="false">
      <c r="A40" s="214" t="s">
        <v>207</v>
      </c>
      <c r="B40" s="215" t="n">
        <v>119.351334664743</v>
      </c>
      <c r="C40" s="215" t="n">
        <f aca="false">+C9/C17*1000</f>
        <v>115.296304107455</v>
      </c>
      <c r="D40" s="215" t="n">
        <v>113.295848530698</v>
      </c>
      <c r="E40" s="215" t="n">
        <v>112.359723291591</v>
      </c>
      <c r="F40" s="215" t="n">
        <v>114.834109354827</v>
      </c>
      <c r="G40" s="215" t="n">
        <v>111.859150387416</v>
      </c>
      <c r="H40" s="215" t="n">
        <v>112.505410796387</v>
      </c>
      <c r="I40" s="215" t="n">
        <v>113.043593938508</v>
      </c>
    </row>
    <row r="41" s="207" customFormat="true" ht="11.25" hidden="false" customHeight="false" outlineLevel="0" collapsed="false">
      <c r="A41" s="214" t="s">
        <v>202</v>
      </c>
      <c r="B41" s="215" t="n">
        <v>76.4385775736042</v>
      </c>
      <c r="C41" s="215" t="n">
        <f aca="false">+C10/C18*1000</f>
        <v>72.4328334351455</v>
      </c>
      <c r="D41" s="215" t="n">
        <v>78.3026458512651</v>
      </c>
      <c r="E41" s="215" t="n">
        <v>79.8378456243175</v>
      </c>
      <c r="F41" s="215" t="n">
        <v>81.8750704100044</v>
      </c>
      <c r="G41" s="215" t="n">
        <v>78.245102536772</v>
      </c>
      <c r="H41" s="215" t="n">
        <v>81.249654476532</v>
      </c>
      <c r="I41" s="215" t="n">
        <v>79.9920695980944</v>
      </c>
    </row>
    <row r="42" s="207" customFormat="true" ht="20.25" hidden="false" customHeight="true" outlineLevel="0" collapsed="false">
      <c r="B42" s="213" t="s">
        <v>216</v>
      </c>
      <c r="C42" s="213"/>
      <c r="D42" s="213"/>
      <c r="E42" s="213"/>
      <c r="F42" s="213"/>
      <c r="G42" s="213"/>
      <c r="H42" s="213"/>
    </row>
    <row r="43" s="207" customFormat="true" ht="11.25" hidden="false" customHeight="false" outlineLevel="0" collapsed="false">
      <c r="A43" s="214" t="s">
        <v>207</v>
      </c>
      <c r="B43" s="219" t="s">
        <v>209</v>
      </c>
      <c r="C43" s="215" t="n">
        <f aca="false">+C9/C21</f>
        <v>5.04030537198892</v>
      </c>
      <c r="D43" s="215" t="n">
        <v>4.85694119490286</v>
      </c>
      <c r="E43" s="215" t="n">
        <v>4.68879207616146</v>
      </c>
      <c r="F43" s="215" t="n">
        <v>4.76101459919436</v>
      </c>
      <c r="G43" s="215" t="n">
        <v>4.64198027772188</v>
      </c>
      <c r="H43" s="215" t="n">
        <v>4.67659127543824</v>
      </c>
      <c r="I43" s="215" t="n">
        <v>4.62588336719359</v>
      </c>
    </row>
    <row r="44" s="207" customFormat="true" ht="11.25" hidden="false" customHeight="false" outlineLevel="0" collapsed="false">
      <c r="A44" s="214" t="s">
        <v>202</v>
      </c>
      <c r="B44" s="219" t="s">
        <v>209</v>
      </c>
      <c r="C44" s="215" t="n">
        <f aca="false">+C10/C22</f>
        <v>3.37572416564592</v>
      </c>
      <c r="D44" s="215" t="n">
        <v>3.64352011317873</v>
      </c>
      <c r="E44" s="215" t="n">
        <v>3.66823566629018</v>
      </c>
      <c r="F44" s="215" t="n">
        <v>3.81296253538144</v>
      </c>
      <c r="G44" s="215" t="n">
        <v>3.69996307590007</v>
      </c>
      <c r="H44" s="215" t="n">
        <v>3.90923715554103</v>
      </c>
      <c r="I44" s="215" t="n">
        <v>3.82482712247366</v>
      </c>
    </row>
    <row r="45" s="207" customFormat="true" ht="11.25" hidden="false" customHeight="false" outlineLevel="0" collapsed="false"/>
    <row r="46" s="207" customFormat="true" ht="11.25" hidden="false" customHeight="false" outlineLevel="0" collapsed="false">
      <c r="A46" s="221" t="s">
        <v>217</v>
      </c>
    </row>
    <row r="47" s="45" customFormat="true" ht="12.7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207"/>
      <c r="I47" s="207"/>
      <c r="J47" s="222"/>
      <c r="K47" s="222"/>
      <c r="L47" s="222"/>
      <c r="M47" s="222"/>
    </row>
    <row r="48" customFormat="false" ht="12.75" hidden="false" customHeight="false" outlineLevel="0" collapsed="false">
      <c r="J48" s="222"/>
      <c r="K48" s="222"/>
      <c r="L48" s="222"/>
      <c r="M48" s="222"/>
    </row>
    <row r="49" customFormat="false" ht="12.75" hidden="false" customHeight="false" outlineLevel="0" collapsed="false">
      <c r="J49" s="222"/>
      <c r="K49" s="222"/>
      <c r="L49" s="222"/>
      <c r="M49" s="222"/>
    </row>
    <row r="50" customFormat="false" ht="12.75" hidden="false" customHeight="false" outlineLevel="0" collapsed="false">
      <c r="J50" s="222"/>
      <c r="K50" s="222"/>
      <c r="L50" s="222"/>
      <c r="M50" s="222"/>
    </row>
    <row r="51" customFormat="false" ht="12.75" hidden="false" customHeight="false" outlineLevel="0" collapsed="false">
      <c r="J51" s="222"/>
      <c r="K51" s="222"/>
      <c r="L51" s="222"/>
      <c r="M51" s="222"/>
    </row>
    <row r="52" customFormat="false" ht="12.75" hidden="false" customHeight="false" outlineLevel="0" collapsed="false">
      <c r="J52" s="222"/>
      <c r="K52" s="222"/>
      <c r="L52" s="222"/>
      <c r="M52" s="222"/>
    </row>
    <row r="53" customFormat="false" ht="12.75" hidden="false" customHeight="false" outlineLevel="0" collapsed="false">
      <c r="J53" s="222"/>
      <c r="K53" s="222"/>
      <c r="L53" s="222"/>
      <c r="M53" s="222"/>
    </row>
    <row r="54" customFormat="false" ht="12.75" hidden="false" customHeight="false" outlineLevel="0" collapsed="false">
      <c r="J54" s="222"/>
      <c r="K54" s="222"/>
      <c r="L54" s="222"/>
      <c r="M54" s="222"/>
    </row>
    <row r="55" customFormat="false" ht="12.75" hidden="false" customHeight="false" outlineLevel="0" collapsed="false">
      <c r="J55" s="222"/>
      <c r="K55" s="222"/>
      <c r="L55" s="222"/>
      <c r="M55" s="222"/>
    </row>
    <row r="56" customFormat="false" ht="12.75" hidden="false" customHeight="false" outlineLevel="0" collapsed="false">
      <c r="J56" s="222"/>
      <c r="K56" s="222"/>
      <c r="L56" s="222"/>
      <c r="M56" s="222"/>
    </row>
  </sheetData>
  <mergeCells count="12">
    <mergeCell ref="B4:H4"/>
    <mergeCell ref="B8:H8"/>
    <mergeCell ref="B12:H12"/>
    <mergeCell ref="B16:H16"/>
    <mergeCell ref="B20:H20"/>
    <mergeCell ref="B24:H24"/>
    <mergeCell ref="B27:H27"/>
    <mergeCell ref="B30:H30"/>
    <mergeCell ref="B33:H33"/>
    <mergeCell ref="B36:H36"/>
    <mergeCell ref="B39:H39"/>
    <mergeCell ref="B42:H42"/>
  </mergeCells>
  <hyperlinks>
    <hyperlink ref="A1" location="S.3_Inh.verz!A15" display="1.4 Kennzah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Amt für Statistik Berlin-Brandenburg — E IV 4 - j 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11:43:43Z</dcterms:created>
  <dc:creator>Gabriele Bringmann</dc:creator>
  <dc:description/>
  <dc:language>en-US</dc:language>
  <cp:lastModifiedBy>schaefer</cp:lastModifiedBy>
  <cp:lastPrinted>2007-12-11T09:31:01Z</cp:lastPrinted>
  <dcterms:modified xsi:type="dcterms:W3CDTF">2010-04-15T13:13:45Z</dcterms:modified>
  <cp:revision>0</cp:revision>
  <dc:subject/>
  <dc:title/>
</cp:coreProperties>
</file>