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S.4_Erl.1" sheetId="4" state="visible" r:id="rId5"/>
    <sheet name="S.6+7_EB_ME" sheetId="5" state="visible" r:id="rId6"/>
    <sheet name="S.8+9_EB_TJ" sheetId="6" state="visible" r:id="rId7"/>
    <sheet name="S.10+11_EB_SKE" sheetId="7" state="visible" r:id="rId8"/>
    <sheet name="S.12_Kennz." sheetId="8" state="visible" r:id="rId9"/>
    <sheet name="S.13_PrimärEV" sheetId="9" state="visible" r:id="rId10"/>
    <sheet name="S.14_EEV_ET" sheetId="10" state="visible" r:id="rId11"/>
    <sheet name="S.15_EEV_Sek" sheetId="11" state="visible" r:id="rId12"/>
    <sheet name="S.16_St_Bil" sheetId="12" state="visible" r:id="rId13"/>
    <sheet name="S.17_St_Sek" sheetId="13" state="visible" r:id="rId14"/>
    <sheet name="S.18_Fernwärme" sheetId="14" state="visible" r:id="rId15"/>
    <sheet name="S.19_Heizw." sheetId="15" state="visible" r:id="rId16"/>
    <sheet name="S.20_CO2_ET" sheetId="16" state="visible" r:id="rId17"/>
    <sheet name="S.21_CO2_Sek." sheetId="17" state="visible" r:id="rId18"/>
    <sheet name="S.22_CO2_Ver_ET" sheetId="18" state="visible" r:id="rId19"/>
    <sheet name="S.23_CO2_Ver_Sek" sheetId="19" state="visible" r:id="rId20"/>
    <sheet name="U4" sheetId="20" state="visible" r:id="rId21"/>
  </sheets>
  <definedNames>
    <definedName function="false" hidden="false" localSheetId="6" name="_xlnm.Print_Area" vbProcedure="false">'S.10+11_EB_SKE'!$A$1:$AC$47</definedName>
    <definedName function="false" hidden="false" localSheetId="7" name="_xlnm.Print_Area" vbProcedure="false">'S.12_Kennz.'!$A$1:$K$61</definedName>
    <definedName function="false" hidden="false" localSheetId="8" name="_xlnm.Print_Area" vbProcedure="false">'S.13_PrimärEV'!$A$1:$I$50</definedName>
    <definedName function="false" hidden="false" localSheetId="9" name="_xlnm.Print_Area" vbProcedure="false">'S.14_EEV_ET'!$A$1:$J$55</definedName>
    <definedName function="false" hidden="false" localSheetId="10" name="_xlnm.Print_Area" vbProcedure="false">'S.15_EEV_Sek'!$A$1:$E$51</definedName>
    <definedName function="false" hidden="false" localSheetId="11" name="_xlnm.Print_Area" vbProcedure="false">'S.16_St_Bil'!$A$1:$G$54</definedName>
    <definedName function="false" hidden="false" localSheetId="12" name="_xlnm.Print_Area" vbProcedure="false">'S.17_St_Sek'!$A$1:$F$38</definedName>
    <definedName function="false" hidden="false" localSheetId="13" name="_xlnm.Print_Area" vbProcedure="false">'S.18_Fernwärme'!$A$1:$G$53</definedName>
    <definedName function="false" hidden="false" localSheetId="14" name="_xlnm.Print_Area" vbProcedure="false">'S.19_Heizw.'!$A$1:$E$62</definedName>
    <definedName function="false" hidden="false" localSheetId="15" name="_xlnm.Print_Area" vbProcedure="false">'S.20_CO2_ET'!$A$1:$G$55</definedName>
    <definedName function="false" hidden="false" localSheetId="16" name="_xlnm.Print_Area" vbProcedure="false">'S.21_CO2_Sek.'!$A$1:$F$52</definedName>
    <definedName function="false" hidden="false" localSheetId="17" name="_xlnm.Print_Area" vbProcedure="false">'S.22_CO2_Ver_ET'!$A$1:$J$55</definedName>
    <definedName function="false" hidden="false" localSheetId="18" name="_xlnm.Print_Area" vbProcedure="false">'S.23_CO2_Ver_Sek'!$A$1:$I$54</definedName>
    <definedName function="false" hidden="false" localSheetId="3" name="_xlnm.Print_Area" vbProcedure="false">'S.4_Erl.1'!$A$1:$H$111</definedName>
    <definedName function="false" hidden="false" localSheetId="4" name="_xlnm.Print_Area" vbProcedure="false">'S.6+7_EB_ME'!$A$1:$AC$48</definedName>
    <definedName function="false" hidden="false" localSheetId="5" name="_xlnm.Print_Area" vbProcedure="false">'S.8+9_EB_TJ'!$A$1:$AC$47</definedName>
    <definedName function="false" hidden="false" localSheetId="0" name="_xlnm.Print_Area" vbProcedure="false">Titel!$A$1:$D$31</definedName>
    <definedName function="false" hidden="false" localSheetId="19" name="_xlnm.Print_Area" vbProcedure="false">U4!$A$1:$G$52</definedName>
    <definedName function="false" hidden="false" localSheetId="8" name="Excel_BuiltIn__FilterDatabase" vbProcedure="false">'S.13_PrimärEV'!$A$1:$A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" uniqueCount="340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V 4 – j / 08</t>
  </si>
  <si>
    <r>
      <rPr>
        <sz val="16"/>
        <rFont val="Arial"/>
        <family val="0"/>
      </rPr>
      <t xml:space="preserve">Energie- und CO</t>
    </r>
    <r>
      <rPr>
        <vertAlign val="subscript"/>
        <sz val="16"/>
        <rFont val="Arial"/>
        <family val="2"/>
      </rPr>
      <t xml:space="preserve">2</t>
    </r>
    <r>
      <rPr>
        <sz val="16"/>
        <rFont val="Arial"/>
        <family val="0"/>
      </rPr>
      <t xml:space="preserve">-Bilanz
in</t>
    </r>
    <r>
      <rPr>
        <b val="true"/>
        <sz val="16"/>
        <rFont val="Arial"/>
        <family val="2"/>
      </rPr>
      <t xml:space="preserve"> Berlin 2008
</t>
    </r>
  </si>
  <si>
    <t xml:space="preserve">Primärenergieverbrauch</t>
  </si>
  <si>
    <t xml:space="preserve">Endenergieverbrauch</t>
  </si>
  <si>
    <r>
      <rPr>
        <b val="true"/>
        <sz val="9"/>
        <rFont val="Arial"/>
        <family val="2"/>
      </rPr>
      <t xml:space="preserve">Energieverbrauch in Berlin 1990 bis 2008
</t>
    </r>
    <r>
      <rPr>
        <sz val="9"/>
        <rFont val="Arial"/>
        <family val="2"/>
      </rPr>
      <t xml:space="preserve">- in Terajoule -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Juli</t>
    </r>
    <r>
      <rPr>
        <b val="true"/>
        <sz val="8"/>
        <rFont val="Arial"/>
        <family val="0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Erläuterungen und Allgemeine Hinweise</t>
  </si>
  <si>
    <t xml:space="preserve">Tabellen und Analysen</t>
  </si>
  <si>
    <t xml:space="preserve">Energiebilanz Berlin</t>
  </si>
  <si>
    <t xml:space="preserve">1.1</t>
  </si>
  <si>
    <t xml:space="preserve">Energiebilanz Berlin 2008 in spezifischen Mengeneinheiten</t>
  </si>
  <si>
    <t xml:space="preserve">1.2</t>
  </si>
  <si>
    <t xml:space="preserve">Energiebilanz Berlin 2008 in Terajoule</t>
  </si>
  <si>
    <t xml:space="preserve">1.3</t>
  </si>
  <si>
    <t xml:space="preserve">Energiebilanz Berlin 2008 in Steinkohleneinheiten</t>
  </si>
  <si>
    <t xml:space="preserve">1.4</t>
  </si>
  <si>
    <t xml:space="preserve">Kennzahlen</t>
  </si>
  <si>
    <t xml:space="preserve">1.5</t>
  </si>
  <si>
    <t xml:space="preserve">Primärenergieverbrauch in Berlin 1990 bis 2008</t>
  </si>
  <si>
    <t xml:space="preserve">1.6</t>
  </si>
  <si>
    <t xml:space="preserve">Endenergieverbrauch in Berlin 1990 bis 2008</t>
  </si>
  <si>
    <t xml:space="preserve">1.6.1</t>
  </si>
  <si>
    <t xml:space="preserve">Endenergieverbrauch in Berlin 1990 bis 2008 nach Energieträgern</t>
  </si>
  <si>
    <t xml:space="preserve">1.6.2</t>
  </si>
  <si>
    <t xml:space="preserve">Endenergieverbrauch in Berlin 1990 bis 2008 nach Sektoren</t>
  </si>
  <si>
    <t xml:space="preserve">1.7</t>
  </si>
  <si>
    <t xml:space="preserve">Stromkennziffern für Berlin</t>
  </si>
  <si>
    <t xml:space="preserve">1.7.1</t>
  </si>
  <si>
    <t xml:space="preserve">Strombilanz Berlin 2004 bis 2008</t>
  </si>
  <si>
    <t xml:space="preserve">1.7.2</t>
  </si>
  <si>
    <t xml:space="preserve">Brennstoffeinsatz zur Stromerzeugung in Berlin 2008</t>
  </si>
  <si>
    <t xml:space="preserve">1.7.3</t>
  </si>
  <si>
    <t xml:space="preserve">Stromverbrauch in Berlin 2000 bis 2008 nach Sektoren</t>
  </si>
  <si>
    <t xml:space="preserve">1.8</t>
  </si>
  <si>
    <t xml:space="preserve">Fernwärmekennziffern für Berlin</t>
  </si>
  <si>
    <t xml:space="preserve">1.8.1</t>
  </si>
  <si>
    <t xml:space="preserve">Fernwärmebilanz Berlin 2004 bis 2008</t>
  </si>
  <si>
    <t xml:space="preserve">1.8.2</t>
  </si>
  <si>
    <t xml:space="preserve">Brennstoffeinsatz zur Fernwärmeerzeugung in Berlin 2008</t>
  </si>
  <si>
    <t xml:space="preserve">1.9</t>
  </si>
  <si>
    <t xml:space="preserve">Heizwerte und CO2-Emissionsfaktoren nach Energieträgern zur Energiebilanz 2008</t>
  </si>
  <si>
    <t xml:space="preserve">CO2-Bilanz Berlin</t>
  </si>
  <si>
    <t xml:space="preserve">2.1</t>
  </si>
  <si>
    <t xml:space="preserve">CO2-Emissionen aus dem Primärenergieverbrauch (Quellenbilanz) in Berlin 1990 bis 2008 
nach Energieträgern</t>
  </si>
  <si>
    <t xml:space="preserve">2.2</t>
  </si>
  <si>
    <t xml:space="preserve">CO2-Emissionen aus dem Primärenergieverbrauch (Quellenbilanz) in Berlin 1990 bis 2008 
nach Emittentensektoren</t>
  </si>
  <si>
    <t xml:space="preserve">2.3</t>
  </si>
  <si>
    <t xml:space="preserve">CO2-Emissionen aus dem Endenergieverbrauch (Verursacherbilanz) in Berlin 1990 bis 2008 
nach Energieträgern</t>
  </si>
  <si>
    <t xml:space="preserve">2.4</t>
  </si>
  <si>
    <t xml:space="preserve">CO2-Emissionen aus dem Endenergieverbrauch (Verursacherbilanz) in Berlin 1990 bis 2008 
nach Emittentensektoren</t>
  </si>
  <si>
    <t xml:space="preserve">Vorbemerkungen</t>
  </si>
  <si>
    <t xml:space="preserve">1 Energiebilanz Berlin</t>
  </si>
  <si>
    <t xml:space="preserve">1.1 Energiebilanz Berlin 2008 in spezifischen Mengeneinheiten</t>
  </si>
  <si>
    <t xml:space="preserve">Energiebilanz Berlin 2008</t>
  </si>
  <si>
    <t xml:space="preserve">Zeile</t>
  </si>
  <si>
    <t xml:space="preserve">Steinkohlen</t>
  </si>
  <si>
    <t xml:space="preserve">Braunkohlen</t>
  </si>
  <si>
    <t xml:space="preserve">Mineralöle </t>
  </si>
  <si>
    <t xml:space="preserve">und  Mineralölprodukte</t>
  </si>
  <si>
    <t xml:space="preserve">Gase</t>
  </si>
  <si>
    <t xml:space="preserve">Erneuerbare Energien</t>
  </si>
  <si>
    <t xml:space="preserve">Elektrischer Strom 
u.a. Energieträger </t>
  </si>
  <si>
    <t xml:space="preserve">Energie-
träger 
ins-
gesamt</t>
  </si>
  <si>
    <t xml:space="preserve">Kohle</t>
  </si>
  <si>
    <t xml:space="preserve">Bri-
ketts</t>
  </si>
  <si>
    <t xml:space="preserve">And. 
Braun-
koh-
len-
prod.</t>
  </si>
  <si>
    <t xml:space="preserve">Roh-ben-zin</t>
  </si>
  <si>
    <t xml:space="preserve">Otto-
kraft-
stoffe</t>
  </si>
  <si>
    <t xml:space="preserve">Diesel-
kraft-
stoffe</t>
  </si>
  <si>
    <t xml:space="preserve">Flug-
turbi-
nen-
kraft-
stoffe</t>
  </si>
  <si>
    <t xml:space="preserve">Heizöl</t>
  </si>
  <si>
    <t xml:space="preserve">And.
Mineral-
ölpro-
dukte</t>
  </si>
  <si>
    <t xml:space="preserve">Flüs-
sig-
gas</t>
  </si>
  <si>
    <t xml:space="preserve">Erdgas</t>
  </si>
  <si>
    <t xml:space="preserve">Wind-
kraft, 
Photo-
voltaik</t>
  </si>
  <si>
    <t xml:space="preserve">Bio-
mas-
se</t>
  </si>
  <si>
    <t xml:space="preserve">Bio-
treib-
stof-
fe</t>
  </si>
  <si>
    <t xml:space="preserve">Ab-
fälle</t>
  </si>
  <si>
    <t xml:space="preserve">Sons-
tige</t>
  </si>
  <si>
    <t xml:space="preserve">Strom</t>
  </si>
  <si>
    <t xml:space="preserve">Fern-
wärme</t>
  </si>
  <si>
    <t xml:space="preserve">Müll (fossiler Anteil)</t>
  </si>
  <si>
    <t xml:space="preserve">leicht</t>
  </si>
  <si>
    <t xml:space="preserve">schwer</t>
  </si>
  <si>
    <t xml:space="preserve">in spezifischen Mengeneinheiten</t>
  </si>
  <si>
    <t xml:space="preserve">1 000 Tonnen</t>
  </si>
  <si>
    <r>
      <rPr>
        <sz val="8"/>
        <rFont val="Arial"/>
        <family val="0"/>
      </rPr>
      <t xml:space="preserve">Mill. m</t>
    </r>
    <r>
      <rPr>
        <vertAlign val="superscript"/>
        <sz val="8"/>
        <rFont val="Arial"/>
        <family val="2"/>
      </rPr>
      <t xml:space="preserve">3</t>
    </r>
  </si>
  <si>
    <t xml:space="preserve">Terajoule</t>
  </si>
  <si>
    <t xml:space="preserve">Mill.kWh</t>
  </si>
  <si>
    <t xml:space="preserve">Primär-
energiebilanz</t>
  </si>
  <si>
    <t xml:space="preserve">Gewinnung</t>
  </si>
  <si>
    <t xml:space="preserve">Bezüge</t>
  </si>
  <si>
    <t xml:space="preserve">Bestandsentnahmen</t>
  </si>
  <si>
    <t xml:space="preserve">Energieaufkommen</t>
  </si>
  <si>
    <t xml:space="preserve">Lieferungen</t>
  </si>
  <si>
    <t xml:space="preserve">Bestandsaufstockungen</t>
  </si>
  <si>
    <t xml:space="preserve">Umwandlungsbilanz</t>
  </si>
  <si>
    <t xml:space="preserve">Umwandlungs-
einsatz</t>
  </si>
  <si>
    <r>
      <rPr>
        <sz val="8"/>
        <rFont val="Arial"/>
        <family val="0"/>
      </rPr>
      <t xml:space="preserve">Wärmekraftwerke der allgemeinen Versorgung (ohne KWK)</t>
    </r>
    <r>
      <rPr>
        <vertAlign val="superscript"/>
        <sz val="8"/>
        <rFont val="Arial"/>
        <family val="0"/>
      </rPr>
      <t xml:space="preserve">1</t>
    </r>
  </si>
  <si>
    <r>
      <rPr>
        <sz val="8"/>
        <rFont val="Arial"/>
        <family val="0"/>
      </rPr>
      <t xml:space="preserve">Heizkraftwerke der allgemeinen Versorgung (nur KWK)</t>
    </r>
    <r>
      <rPr>
        <vertAlign val="superscript"/>
        <sz val="8"/>
        <rFont val="Arial"/>
        <family val="2"/>
      </rPr>
      <t xml:space="preserve">2</t>
    </r>
  </si>
  <si>
    <t xml:space="preserve">Windkraft-, Photovoltaik- und andere Anlagen </t>
  </si>
  <si>
    <r>
      <rPr>
        <sz val="8"/>
        <rFont val="Arial"/>
        <family val="0"/>
      </rPr>
      <t xml:space="preserve">Heizwerke</t>
    </r>
    <r>
      <rPr>
        <vertAlign val="superscript"/>
        <sz val="8"/>
        <rFont val="Arial"/>
        <family val="0"/>
      </rPr>
      <t xml:space="preserve">1</t>
    </r>
  </si>
  <si>
    <t xml:space="preserve">Sonstige Energieerzeuger</t>
  </si>
  <si>
    <t xml:space="preserve">Umwandlungseinsatz insgesamt</t>
  </si>
  <si>
    <t xml:space="preserve">Umwand-
lungs-
ausstoß</t>
  </si>
  <si>
    <t xml:space="preserve">Umwandlungsausstoß insgesamt</t>
  </si>
  <si>
    <t xml:space="preserve">Verbrauch i.d.Energiegew. u.i.d.Umwand-lungsbereichen</t>
  </si>
  <si>
    <t xml:space="preserve">Kraftwerke, Heizwerke</t>
  </si>
  <si>
    <t xml:space="preserve">Energieverbrauch im Umwandlungsbereich insgesamt</t>
  </si>
  <si>
    <t xml:space="preserve">Fackel- und Leitungsverluste</t>
  </si>
  <si>
    <t xml:space="preserve">Energieangebot nach Umwandlungsbilanz</t>
  </si>
  <si>
    <t xml:space="preserve">Nichtenergetischer Verbrauch</t>
  </si>
  <si>
    <t xml:space="preserve">Statistische Differenzen</t>
  </si>
  <si>
    <t xml:space="preserve">nach Sektoren</t>
  </si>
  <si>
    <t xml:space="preserve">Gew. v. Steinen u. Erden, sonst. Bergbau u. 
 Verarb. Gewerbe insg.</t>
  </si>
  <si>
    <t xml:space="preserve">Schienenverkehr</t>
  </si>
  <si>
    <t xml:space="preserve">Straßenverkehr</t>
  </si>
  <si>
    <t xml:space="preserve">Luftverkehr</t>
  </si>
  <si>
    <t xml:space="preserve">Küsten- und Binnenschifffahrt</t>
  </si>
  <si>
    <t xml:space="preserve">Verkehr insgesamt</t>
  </si>
  <si>
    <r>
      <rPr>
        <sz val="8"/>
        <rFont val="Arial"/>
        <family val="0"/>
      </rPr>
      <t xml:space="preserve">Haushalte</t>
    </r>
    <r>
      <rPr>
        <vertAlign val="superscript"/>
        <sz val="8"/>
        <rFont val="Arial"/>
        <family val="2"/>
      </rPr>
      <t xml:space="preserve">3</t>
    </r>
  </si>
  <si>
    <r>
      <rPr>
        <sz val="8"/>
        <rFont val="Arial"/>
        <family val="0"/>
      </rPr>
      <t xml:space="preserve">Gewerbe, Handel, Dienstleistungen u. übrige Verbraucher</t>
    </r>
    <r>
      <rPr>
        <vertAlign val="superscript"/>
        <sz val="8"/>
        <rFont val="Arial"/>
        <family val="2"/>
      </rPr>
      <t xml:space="preserve">3</t>
    </r>
  </si>
  <si>
    <t xml:space="preserve">Haushalte, Gewerbe, Handel, Dienstleistungen 
 und übrige Verbraucher insgesamt</t>
  </si>
  <si>
    <t xml:space="preserve">_____</t>
  </si>
  <si>
    <t xml:space="preserve">1 einschließlich ungekoppelte Erzeugung in Heizkraftwerken; bis 2002 einschließlich KWK</t>
  </si>
  <si>
    <t xml:space="preserve">2 einschließlich Industriewärmekraftwerke</t>
  </si>
  <si>
    <t xml:space="preserve">3 sofern für diese Merkmale darstellbar</t>
  </si>
  <si>
    <t xml:space="preserve">1.2 Energiebilanz Berlin 2008 in Terajoule</t>
  </si>
  <si>
    <t xml:space="preserve">1. 2 Energiebilanz Berlin 2008 in Terajoule</t>
  </si>
  <si>
    <t xml:space="preserve">in Terajoule</t>
  </si>
  <si>
    <t xml:space="preserve">1.3 Energiebilanz Berlin 2008 in Steinkohleneinheiten</t>
  </si>
  <si>
    <t xml:space="preserve">in 1 000 Tonnen Steinkohleneinheiten</t>
  </si>
  <si>
    <t xml:space="preserve">1 000 Tonnen SKE</t>
  </si>
  <si>
    <t xml:space="preserve">1.4 Kennzahlen</t>
  </si>
  <si>
    <t xml:space="preserve">Gebiet</t>
  </si>
  <si>
    <t xml:space="preserve">Primärenergieverbrauch in Petajoule</t>
  </si>
  <si>
    <r>
      <rPr>
        <sz val="8"/>
        <rFont val="Arial"/>
        <family val="2"/>
      </rPr>
      <t xml:space="preserve">Deutschland</t>
    </r>
    <r>
      <rPr>
        <vertAlign val="superscript"/>
        <sz val="8"/>
        <rFont val="Arial"/>
        <family val="2"/>
      </rPr>
      <t xml:space="preserve">1</t>
    </r>
  </si>
  <si>
    <t xml:space="preserve">Berlin</t>
  </si>
  <si>
    <t xml:space="preserve">Anteil in %</t>
  </si>
  <si>
    <t xml:space="preserve">Endenergieverbrauch in Petajoule</t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Emissionen (Quellenbilanz) in Mill. t</t>
    </r>
  </si>
  <si>
    <r>
      <rPr>
        <sz val="8"/>
        <rFont val="Arial"/>
        <family val="2"/>
      </rPr>
      <t xml:space="preserve">Deutschland</t>
    </r>
    <r>
      <rPr>
        <vertAlign val="superscript"/>
        <sz val="8"/>
        <rFont val="Arial"/>
        <family val="2"/>
      </rPr>
      <t xml:space="preserve">2</t>
    </r>
  </si>
  <si>
    <t xml:space="preserve">Mittlere Bevölkerung in 1 000</t>
  </si>
  <si>
    <t xml:space="preserve">Deutschland</t>
  </si>
  <si>
    <t xml:space="preserve">Bruttoinlandsprodukt in Mrd. EUR</t>
  </si>
  <si>
    <t xml:space="preserve">Primärenergieverbrauch je Einwohner in Gigajoule</t>
  </si>
  <si>
    <t xml:space="preserve">Primärenergieverbrauch je Bruttoinlandsprodukt (Energieintensität) in Gigajoule je 1 000 EUR</t>
  </si>
  <si>
    <t xml:space="preserve">Bruttoinlandsprodukt je Einheit Primärenergieverbrauch (Energieproduktivität) in EUR je Gigajoule</t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Emissionen je Einwohner in t</t>
    </r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Emissionen je Bruttoinlandsprodukt in t je 1 000 EUR</t>
    </r>
  </si>
  <si>
    <t xml:space="preserve">Endenergieverbrauch je Einwohner in Gigajoule</t>
  </si>
  <si>
    <t xml:space="preserve">Endenergieverbrauch je Bruttoinlandsprodukt in Gigajoule je 1 000 EUR</t>
  </si>
  <si>
    <t xml:space="preserve">1 Quelle: Arbeitsgemeinschaft Energiebilanzen; Revision im August 2010 für die Jahre 2003 bis 2006</t>
  </si>
  <si>
    <t xml:space="preserve">2 Quelle: Umweltbundesamt</t>
  </si>
  <si>
    <t xml:space="preserve">1.5 Primärenergieverbrauch in Berlin 1990 bis 2008 nach Energieträgern</t>
  </si>
  <si>
    <t xml:space="preserve">Jahr</t>
  </si>
  <si>
    <t xml:space="preserve">Insgesamt</t>
  </si>
  <si>
    <t xml:space="preserve">Davon</t>
  </si>
  <si>
    <t xml:space="preserve">Stein-
kohlen</t>
  </si>
  <si>
    <t xml:space="preserve">Braun-
kohlen</t>
  </si>
  <si>
    <t xml:space="preserve">Mineralöle</t>
  </si>
  <si>
    <t xml:space="preserve">Erneuerbare 
Energien</t>
  </si>
  <si>
    <t xml:space="preserve">Andere</t>
  </si>
  <si>
    <t xml:space="preserve">Terajoule (TJ)</t>
  </si>
  <si>
    <t xml:space="preserve">Anteil am Gesamt-PEV in %</t>
  </si>
  <si>
    <t xml:space="preserve">Veränderung gegenüber 1990 in %</t>
  </si>
  <si>
    <t xml:space="preserve">Veränderung gegenüber dem Vorjahr in %</t>
  </si>
  <si>
    <t xml:space="preserve">1.6  Endenergieverbrauch in Berlin 1990 bis 2008</t>
  </si>
  <si>
    <t xml:space="preserve">1.6.1 Endenergieverbrauch in Berlin 1990 bis 2008 nach Energieträgern</t>
  </si>
  <si>
    <r>
      <rPr>
        <sz val="8"/>
        <rFont val="Arial"/>
        <family val="2"/>
      </rPr>
      <t xml:space="preserve">Jahr</t>
    </r>
    <r>
      <rPr>
        <vertAlign val="superscript"/>
        <sz val="8"/>
        <rFont val="Arial"/>
        <family val="2"/>
      </rPr>
      <t xml:space="preserve">1</t>
    </r>
  </si>
  <si>
    <t xml:space="preserve">Braun-kohlen</t>
  </si>
  <si>
    <t xml:space="preserve">Erneuerbare
Energien</t>
  </si>
  <si>
    <t xml:space="preserve">Strom und Fernwärme</t>
  </si>
  <si>
    <t xml:space="preserve">davon</t>
  </si>
  <si>
    <t xml:space="preserve">Fernwärme</t>
  </si>
  <si>
    <t xml:space="preserve">Anteil am Gesamt-EEV in %</t>
  </si>
  <si>
    <t xml:space="preserve">1 ab 2003 siehe "Methodische Änderungen": Seite 5</t>
  </si>
  <si>
    <t xml:space="preserve">1.6.2 Endenergieverbrauch in Berlin 1990 bis 2008 
         nach Sektoren</t>
  </si>
  <si>
    <t xml:space="preserve">Gew. v. Steinen 
u. Erden,
sonst. Bergbau und 
Verarbeitendes Gewerbe</t>
  </si>
  <si>
    <t xml:space="preserve">Verkehr</t>
  </si>
  <si>
    <t xml:space="preserve">Haushalte, Gewerbe, 
Handel und Dienstleistungen
und übrige Verbraucher</t>
  </si>
  <si>
    <t xml:space="preserve">1.7 Stromkennziffern für Berlin</t>
  </si>
  <si>
    <t xml:space="preserve">1.7.1 Strombilanz  Berlin 2004 bis 2008</t>
  </si>
  <si>
    <t xml:space="preserve">Kennziffer</t>
  </si>
  <si>
    <t xml:space="preserve">ME</t>
  </si>
  <si>
    <t xml:space="preserve">Inländische Erzeugung einschl. Einspeisung 
 aus erneuerbaren Energien</t>
  </si>
  <si>
    <t xml:space="preserve">Mill. kWh</t>
  </si>
  <si>
    <t xml:space="preserve">Strombezüge</t>
  </si>
  <si>
    <t xml:space="preserve">Stromaufkommen brutto</t>
  </si>
  <si>
    <t xml:space="preserve">Stromverbrauch im Umwandlungsbereich</t>
  </si>
  <si>
    <t xml:space="preserve">Leitungsverluste</t>
  </si>
  <si>
    <t xml:space="preserve">Gew.v. Steinen u.Erden, sonst.Bergbau und
 Verarbeitendes Gewerbe insgesamt</t>
  </si>
  <si>
    <t xml:space="preserve">Haushalte, Gewerbe, Handel und 
 Dienstleistungen und übrige Verbraucher</t>
  </si>
  <si>
    <t xml:space="preserve">Stromausfuhr</t>
  </si>
  <si>
    <t xml:space="preserve">Stromverbrauch brutto</t>
  </si>
  <si>
    <t xml:space="preserve">Brennstoffeinsatz zur inländischen Stromerzeugung</t>
  </si>
  <si>
    <t xml:space="preserve">TJ</t>
  </si>
  <si>
    <t xml:space="preserve">1.7.2 Brennstoffeinsatz zur Stromerzeugung in Berlin 2008</t>
  </si>
  <si>
    <t xml:space="preserve">1.7.3 Stromverbrauch in Berlin 2000 bis 2008 nach Sektoren</t>
  </si>
  <si>
    <t xml:space="preserve">Strom-
verbrauch 
insgesamt</t>
  </si>
  <si>
    <t xml:space="preserve">Haushalte</t>
  </si>
  <si>
    <t xml:space="preserve">Gewerbe, 
Handel und Dienstleistungen
und übrige Verbraucher</t>
  </si>
  <si>
    <t xml:space="preserve">Anteil am Stromverbrauch insgesamt in %</t>
  </si>
  <si>
    <t xml:space="preserve">Veränderung gegenüber dem Vorjahr in Prozent</t>
  </si>
  <si>
    <t xml:space="preserve">1.8 Fernwärmekennziffern für Berlin</t>
  </si>
  <si>
    <t xml:space="preserve">1.8.1 Fernwärmebilanz Berlin 2004 bis 2008</t>
  </si>
  <si>
    <t xml:space="preserve">Fernwärmeaufkommen brutto</t>
  </si>
  <si>
    <t xml:space="preserve">Eigenverbrauch und Leitungsverluste</t>
  </si>
  <si>
    <t xml:space="preserve">Gew.v. Steinen u.Erden, sonst. Bergbau und
 Verarbeitendes Gewerbe</t>
  </si>
  <si>
    <t xml:space="preserve">Gewerbe, Handel und Dienstleistungen
 und übrige Verbraucher</t>
  </si>
  <si>
    <t xml:space="preserve">Brennstoffeinsatz zur Fernwärmeerzeugung insgesamt</t>
  </si>
  <si>
    <t xml:space="preserve">1.8.2 Brennstoffeinsatz zur Fernwärmeerzeugung in Berlin 2008</t>
  </si>
  <si>
    <t xml:space="preserve">1.9 Heizwerte und CO₂-Emissionsfaktoren 
      nach Energieträgern zur Energiebilanz 2008</t>
  </si>
  <si>
    <t xml:space="preserve">Energieträger</t>
  </si>
  <si>
    <t xml:space="preserve">Mengen-
einheit</t>
  </si>
  <si>
    <t xml:space="preserve">Heizwert
(kJoule)</t>
  </si>
  <si>
    <t xml:space="preserve">SKE-
Faktor</t>
  </si>
  <si>
    <r>
      <rPr>
        <sz val="8"/>
        <rFont val="Arial"/>
        <family val="2"/>
      </rPr>
      <t xml:space="preserve">Emissions-
faktor</t>
    </r>
    <r>
      <rPr>
        <vertAlign val="superscript"/>
        <sz val="8"/>
        <rFont val="Arial"/>
        <family val="2"/>
      </rPr>
      <t xml:space="preserve">2
</t>
    </r>
    <r>
      <rPr>
        <sz val="8"/>
        <rFont val="Arial"/>
        <family val="2"/>
      </rPr>
      <t xml:space="preserve">kg 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TJ</t>
    </r>
  </si>
  <si>
    <r>
      <rPr>
        <sz val="8"/>
        <rFont val="Arial"/>
        <family val="2"/>
      </rPr>
      <t xml:space="preserve">Steinkohlen</t>
    </r>
    <r>
      <rPr>
        <vertAlign val="superscript"/>
        <sz val="8"/>
        <rFont val="Arial"/>
        <family val="2"/>
      </rPr>
      <t xml:space="preserve">1</t>
    </r>
  </si>
  <si>
    <t xml:space="preserve">kg</t>
  </si>
  <si>
    <t xml:space="preserve">Steinkohlenkoks</t>
  </si>
  <si>
    <t xml:space="preserve">Steinkohlenbriketts</t>
  </si>
  <si>
    <t xml:space="preserve">Andere Steinkohlenprodukte</t>
  </si>
  <si>
    <r>
      <rPr>
        <sz val="8"/>
        <rFont val="Arial"/>
        <family val="2"/>
      </rPr>
      <t xml:space="preserve">Braunkohlen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Braunkohlenbriketts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Andere Braunkohlenprodukte</t>
    </r>
    <r>
      <rPr>
        <vertAlign val="superscript"/>
        <sz val="8"/>
        <rFont val="Arial"/>
        <family val="2"/>
      </rPr>
      <t xml:space="preserve">1</t>
    </r>
  </si>
  <si>
    <t xml:space="preserve">Braunkohlenkoks</t>
  </si>
  <si>
    <t xml:space="preserve">Staub- und Trockenkohlen</t>
  </si>
  <si>
    <t xml:space="preserve">Hartbraunkohlen</t>
  </si>
  <si>
    <t xml:space="preserve">Rohöl</t>
  </si>
  <si>
    <t xml:space="preserve">Ottokraftstoff</t>
  </si>
  <si>
    <t xml:space="preserve">Rohbenzin</t>
  </si>
  <si>
    <t xml:space="preserve">Flugturbinenkaftstoff (Petroleum)</t>
  </si>
  <si>
    <t xml:space="preserve">Dieselkraftstoff</t>
  </si>
  <si>
    <t xml:space="preserve">Heizöl, leicht</t>
  </si>
  <si>
    <t xml:space="preserve">Heizöl, schwer</t>
  </si>
  <si>
    <t xml:space="preserve">Petrolkoks</t>
  </si>
  <si>
    <t xml:space="preserve">Flüssiggas</t>
  </si>
  <si>
    <t xml:space="preserve">Raffineriegas</t>
  </si>
  <si>
    <t xml:space="preserve">Andere Mineralölprodukte</t>
  </si>
  <si>
    <t xml:space="preserve">Kokereigas, Stadtgas</t>
  </si>
  <si>
    <t xml:space="preserve">m³</t>
  </si>
  <si>
    <t xml:space="preserve">Gichtgas, Konvertergas</t>
  </si>
  <si>
    <t xml:space="preserve">Grubengas</t>
  </si>
  <si>
    <t xml:space="preserve">Wasserkraft</t>
  </si>
  <si>
    <t xml:space="preserve">kWh</t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neutral</t>
    </r>
  </si>
  <si>
    <t xml:space="preserve">Windkraft, Photovoltaik</t>
  </si>
  <si>
    <t xml:space="preserve">Brennholz</t>
  </si>
  <si>
    <t xml:space="preserve">Klärgas, Deponiegas, Biogas (Methangasanteil)</t>
  </si>
  <si>
    <t xml:space="preserve">Rapsölmethylester (Biodiesel)</t>
  </si>
  <si>
    <t xml:space="preserve">Abfall (biogener Anteil)</t>
  </si>
  <si>
    <r>
      <rPr>
        <sz val="8"/>
        <rFont val="Arial"/>
        <family val="2"/>
      </rPr>
      <t xml:space="preserve">Elektrischer Strom (Bundesdurchschnitt)</t>
    </r>
    <r>
      <rPr>
        <vertAlign val="superscript"/>
        <sz val="8"/>
        <rFont val="Arial"/>
        <family val="2"/>
      </rPr>
      <t xml:space="preserve">3</t>
    </r>
  </si>
  <si>
    <t xml:space="preserve">Fernwärme (Landesdurchschnitt)</t>
  </si>
  <si>
    <t xml:space="preserve">1 Dieser Durchschnitt gilt nur für die Gesamtförderung bzw. Produktion</t>
  </si>
  <si>
    <r>
      <rPr>
        <sz val="7"/>
        <rFont val="Arial"/>
        <family val="2"/>
      </rPr>
      <t xml:space="preserve">2 Quelle: Umweltbundesamt (Regenerative Energieträger werden CO</t>
    </r>
    <r>
      <rPr>
        <vertAlign val="sub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-neutral gewertet)</t>
    </r>
  </si>
  <si>
    <t xml:space="preserve">3 Generalfaktor 2008</t>
  </si>
  <si>
    <t xml:space="preserve">Quellen: AG Energiebilanzen, Länderarbeitskreis Energiebilanzen</t>
  </si>
  <si>
    <t xml:space="preserve">Übersicht gebräuchlicher Maßeinheiten der Wärmeenergie</t>
  </si>
  <si>
    <t xml:space="preserve">Einheit</t>
  </si>
  <si>
    <t xml:space="preserve">kJ</t>
  </si>
  <si>
    <t xml:space="preserve">kcal</t>
  </si>
  <si>
    <t xml:space="preserve">SKE</t>
  </si>
  <si>
    <t xml:space="preserve">1 kJ</t>
  </si>
  <si>
    <t xml:space="preserve">1 kWh</t>
  </si>
  <si>
    <t xml:space="preserve">1 kcal</t>
  </si>
  <si>
    <t xml:space="preserve">1 kg SKE</t>
  </si>
  <si>
    <t xml:space="preserve">1 kg RÖE</t>
  </si>
  <si>
    <t xml:space="preserve">Überschlägige Umrechnungshilfen in Tonnen</t>
  </si>
  <si>
    <t xml:space="preserve">Umrechnungseinheiten (überschlägig)</t>
  </si>
  <si>
    <t xml:space="preserve">Heizöl bzw. Dieselkraftstoff</t>
  </si>
  <si>
    <t xml:space="preserve">2 CO₂-Bilanz Berlin</t>
  </si>
  <si>
    <t xml:space="preserve">2.1  CO₂-Emissionen aus dem Primärenergieverbrauch (Quellenbilanz) 
       in Berlin 1990 bis 2008 nach Energieträgern</t>
  </si>
  <si>
    <r>
      <rPr>
        <sz val="8"/>
        <rFont val="Arial"/>
        <family val="2"/>
      </rPr>
      <t xml:space="preserve">Sonstige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0"/>
      </rPr>
      <t xml:space="preserve">1 000 Tonnen CO</t>
    </r>
    <r>
      <rPr>
        <vertAlign val="subscript"/>
        <sz val="8"/>
        <rFont val="Arial"/>
        <family val="0"/>
      </rPr>
      <t xml:space="preserve">2</t>
    </r>
  </si>
  <si>
    <r>
      <rPr>
        <sz val="8"/>
        <rFont val="Arial"/>
        <family val="0"/>
      </rPr>
      <t xml:space="preserve">Anteil an Gesamt-CO</t>
    </r>
    <r>
      <rPr>
        <vertAlign val="subscript"/>
        <sz val="8"/>
        <rFont val="Arial"/>
        <family val="0"/>
      </rPr>
      <t xml:space="preserve">2</t>
    </r>
    <r>
      <rPr>
        <sz val="8"/>
        <rFont val="Arial"/>
        <family val="0"/>
      </rPr>
      <t xml:space="preserve">-Emissionen in %</t>
    </r>
  </si>
  <si>
    <t xml:space="preserve">1 z.B. Emissionen aus fossilen Abfallfraktionen</t>
  </si>
  <si>
    <t xml:space="preserve">2.2 CO₂-Emissionen aus dem Primärenergieverbrauch (Quellenbilanz) 
      in Berlin 1990 bis 2008 nach Emittentensektoren</t>
  </si>
  <si>
    <t xml:space="preserve">Um-
wandlungs-
sektor</t>
  </si>
  <si>
    <t xml:space="preserve">2.3 CO₂-Emissionen aus dem Endenergieverbrauch (Verursacherbilanz) in Berlin 1990 bis 2008 
       nach Energieträgern</t>
  </si>
  <si>
    <t xml:space="preserve">Stein-kohlen</t>
  </si>
  <si>
    <t xml:space="preserve">Abfälle</t>
  </si>
  <si>
    <r>
      <rPr>
        <sz val="8"/>
        <rFont val="Arial"/>
        <family val="2"/>
      </rPr>
      <t xml:space="preserve">1 000 Tonnen CO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Anteil an Gesamt-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Emissionen in %</t>
    </r>
  </si>
  <si>
    <t xml:space="preserve">2.4 CO₂-Emissionen aus dem Endenergieverbrauch (Verursacherbilanz) in Berlin 1990 bis 2008 
       nach Emittentensektoren</t>
  </si>
  <si>
    <t xml:space="preserve">Gew.v. Steinen
u. Erden, sonst.
Bergbau und
Verarbeitendes
Gewerbe</t>
  </si>
  <si>
    <t xml:space="preserve">Haushalte, 
Gewerbe, 
Handel u. 
Dienstleis-
tungen u. 
übrige 
Verbraucher</t>
  </si>
  <si>
    <t xml:space="preserve">Schienen-
verkehr</t>
  </si>
  <si>
    <t xml:space="preserve">Straßen-
verkehr</t>
  </si>
  <si>
    <t xml:space="preserve">Binnen-
schifffahrt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#\ ##0&quot;   &quot;"/>
    <numFmt numFmtId="166" formatCode="@"/>
    <numFmt numFmtId="167" formatCode="###\ ###\ ##0;&quot;– &quot;###\ ###\ ##0;;"/>
    <numFmt numFmtId="168" formatCode="0"/>
    <numFmt numFmtId="169" formatCode="#\ ##0.0;&quot;– &quot;#\ ##0.0"/>
    <numFmt numFmtId="170" formatCode="#\ ##0.0;&quot;– &quot;#\ ##0.0;;"/>
    <numFmt numFmtId="171" formatCode="#\ ##0.0;&quot;– &quot;#\ ##0.0;\–"/>
    <numFmt numFmtId="172" formatCode="#\ ##0;&quot;– &quot;#\ ##0;;"/>
    <numFmt numFmtId="173" formatCode="#,##0"/>
    <numFmt numFmtId="174" formatCode="#\ ##0"/>
    <numFmt numFmtId="175" formatCode="0.0&quot;     &quot;"/>
    <numFmt numFmtId="176" formatCode="#\ ##0&quot;     &quot;"/>
    <numFmt numFmtId="177" formatCode="#\ ##0&quot;       &quot;"/>
    <numFmt numFmtId="178" formatCode="0.0&quot;       &quot;"/>
    <numFmt numFmtId="179" formatCode="#\ ##0&quot;  &quot;;&quot;- &quot;#\ ##0&quot;  &quot;;;"/>
    <numFmt numFmtId="180" formatCode="0%"/>
    <numFmt numFmtId="181" formatCode="#\ ##0&quot;        &quot;"/>
    <numFmt numFmtId="182" formatCode="#\ ##0;&quot;– &quot;#\ ##0;\–"/>
    <numFmt numFmtId="183" formatCode="##0.000"/>
    <numFmt numFmtId="184" formatCode="###\ ###\ ##0&quot;               &quot;"/>
    <numFmt numFmtId="185" formatCode="0.0?????"/>
    <numFmt numFmtId="186" formatCode="#\ ##0.0???"/>
    <numFmt numFmtId="187" formatCode="0.0??????"/>
    <numFmt numFmtId="188" formatCode="&quot;          &quot;"/>
    <numFmt numFmtId="189" formatCode="#\ ##0_ &quot;m³&quot;"/>
    <numFmt numFmtId="190" formatCode="0.0??_ \t"/>
    <numFmt numFmtId="191" formatCode="#\ ##0_ \l"/>
    <numFmt numFmtId="192" formatCode="#\ ##0_ &quot;rm&quot;"/>
    <numFmt numFmtId="193" formatCode="#\ ##0;&quot;– &quot;##0;;"/>
    <numFmt numFmtId="194" formatCode="0&quot;     &quot;"/>
    <numFmt numFmtId="195" formatCode="#\ ##0;&quot;– &quot;#\ ##0"/>
    <numFmt numFmtId="196" formatCode="#\ ##0.0&quot;     &quot;"/>
    <numFmt numFmtId="197" formatCode="#,##0;\-#,##0;&quot; – &quot;"/>
    <numFmt numFmtId="198" formatCode="#\ ##0&quot;    &quot;"/>
    <numFmt numFmtId="199" formatCode="#,##0;&quot;– &quot;#,##0;\–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vertAlign val="subscript"/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7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6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vertAlign val="superscript"/>
      <sz val="8"/>
      <name val="Arial"/>
      <family val="0"/>
    </font>
    <font>
      <b val="true"/>
      <sz val="10"/>
      <name val="Arial"/>
      <family val="2"/>
    </font>
    <font>
      <vertAlign val="subscript"/>
      <sz val="8"/>
      <name val="Arial"/>
      <family val="2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b val="true"/>
      <sz val="9"/>
      <color rgb="FFFF0000"/>
      <name val="Arial"/>
      <family val="2"/>
    </font>
    <font>
      <sz val="9"/>
      <name val="MS Sans Serif"/>
      <family val="0"/>
    </font>
    <font>
      <vertAlign val="subscript"/>
      <sz val="7"/>
      <name val="Arial"/>
      <family val="2"/>
    </font>
    <font>
      <vertAlign val="subscript"/>
      <sz val="8"/>
      <name val="Arial"/>
      <family val="0"/>
    </font>
    <font>
      <sz val="9"/>
      <name val="Arial Unicode MS"/>
      <family val="2"/>
    </font>
    <font>
      <sz val="9"/>
      <color rgb="FFFF0000"/>
      <name val="Arial"/>
      <family val="0"/>
    </font>
    <font>
      <sz val="8"/>
      <name val="Arial Unicode M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2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0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83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2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84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85" fontId="2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2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85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4" fontId="20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87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8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20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74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9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91" fontId="20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92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3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3" fontId="2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95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9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BI94" xfId="22"/>
    <cellStyle name="Standard_Vorlage.Temperaturbereinigung.Energiebilanz" xfId="23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84523189161"/>
          <c:y val="0.0324675324675325"/>
          <c:w val="0.944306930693069"/>
          <c:h val="0.901428571428572"/>
        </c:manualLayout>
      </c:layout>
      <c:lineChart>
        <c:grouping val="standard"/>
        <c:varyColors val="0"/>
        <c:ser>
          <c:idx val="0"/>
          <c:order val="0"/>
          <c:tx>
            <c:strRef>
              <c:f>Titel!$F$12</c:f>
              <c:strCache>
                <c:ptCount val="1"/>
                <c:pt idx="0">
                  <c:v>Primärenergieverbrauch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3:$E$31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Titel!$F$13:$F$31</c:f>
              <c:numCache>
                <c:formatCode>General</c:formatCode>
                <c:ptCount val="19"/>
                <c:pt idx="0">
                  <c:v>356207.653228</c:v>
                </c:pt>
                <c:pt idx="1">
                  <c:v>374152.52</c:v>
                </c:pt>
                <c:pt idx="2">
                  <c:v>339349.6068</c:v>
                </c:pt>
                <c:pt idx="3">
                  <c:v>357565.0208</c:v>
                </c:pt>
                <c:pt idx="4">
                  <c:v>345819.1556</c:v>
                </c:pt>
                <c:pt idx="5">
                  <c:v>339262.001397901</c:v>
                </c:pt>
                <c:pt idx="6">
                  <c:v>347934.64594993</c:v>
                </c:pt>
                <c:pt idx="7">
                  <c:v>325627.997297629</c:v>
                </c:pt>
                <c:pt idx="8">
                  <c:v>317928.488678849</c:v>
                </c:pt>
                <c:pt idx="9">
                  <c:v>334726.374023206</c:v>
                </c:pt>
                <c:pt idx="10">
                  <c:v>331314.412060633</c:v>
                </c:pt>
                <c:pt idx="11">
                  <c:v>347727.666341666</c:v>
                </c:pt>
                <c:pt idx="12">
                  <c:v>322289.382687082</c:v>
                </c:pt>
                <c:pt idx="13">
                  <c:v>316585.304548934</c:v>
                </c:pt>
                <c:pt idx="14">
                  <c:v>305752.985849884</c:v>
                </c:pt>
                <c:pt idx="15">
                  <c:v>297287.869536367</c:v>
                </c:pt>
                <c:pt idx="16">
                  <c:v>303391.81961856</c:v>
                </c:pt>
                <c:pt idx="17">
                  <c:v>269823.701019144</c:v>
                </c:pt>
                <c:pt idx="18">
                  <c:v>286299.5799439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G$12</c:f>
              <c:strCache>
                <c:ptCount val="1"/>
                <c:pt idx="0">
                  <c:v>Endenergieverbrauch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square"/>
            <c:size val="3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3:$E$31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Titel!$G$13:$G$31</c:f>
              <c:numCache>
                <c:formatCode>General</c:formatCode>
                <c:ptCount val="19"/>
                <c:pt idx="0">
                  <c:v>261434</c:v>
                </c:pt>
                <c:pt idx="1">
                  <c:v>274737.899884665</c:v>
                </c:pt>
                <c:pt idx="2">
                  <c:v>239839.542650908</c:v>
                </c:pt>
                <c:pt idx="3">
                  <c:v>274413.18094532</c:v>
                </c:pt>
                <c:pt idx="4">
                  <c:v>264112.591280913</c:v>
                </c:pt>
                <c:pt idx="5">
                  <c:v>261207.502052784</c:v>
                </c:pt>
                <c:pt idx="6">
                  <c:v>270786.579691959</c:v>
                </c:pt>
                <c:pt idx="7">
                  <c:v>254572.51380826</c:v>
                </c:pt>
                <c:pt idx="8">
                  <c:v>247306.916167783</c:v>
                </c:pt>
                <c:pt idx="9">
                  <c:v>265706.247430598</c:v>
                </c:pt>
                <c:pt idx="10">
                  <c:v>270182.925918151</c:v>
                </c:pt>
                <c:pt idx="11">
                  <c:v>277159.312723356</c:v>
                </c:pt>
                <c:pt idx="12">
                  <c:v>265273.588679393</c:v>
                </c:pt>
                <c:pt idx="13">
                  <c:v>275859.168701975</c:v>
                </c:pt>
                <c:pt idx="14">
                  <c:v>270590.070206677</c:v>
                </c:pt>
                <c:pt idx="15">
                  <c:v>259120.786993367</c:v>
                </c:pt>
                <c:pt idx="16">
                  <c:v>264187.39205323</c:v>
                </c:pt>
                <c:pt idx="17">
                  <c:v>232462.701910127</c:v>
                </c:pt>
                <c:pt idx="18">
                  <c:v>247884.6759133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89921"/>
        <c:axId val="55215885"/>
      </c:lineChart>
      <c:catAx>
        <c:axId val="81889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5885"/>
        <c:crossesAt val="0"/>
        <c:auto val="1"/>
        <c:lblAlgn val="ctr"/>
        <c:lblOffset val="100"/>
        <c:noMultiLvlLbl val="0"/>
      </c:catAx>
      <c:valAx>
        <c:axId val="55215885"/>
        <c:scaling>
          <c:orientation val="minMax"/>
          <c:max val="390000"/>
          <c:min val="2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&quot;   &quot;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9921"/>
        <c:crossesAt val="1"/>
        <c:crossBetween val="midCat"/>
        <c:majorUnit val="20000"/>
        <c:minorUnit val="2000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5312679288583"/>
          <c:y val="0.27684331797235"/>
          <c:w val="0.522662076878944"/>
          <c:h val="0.51221198156682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16_St_Bil'!$H$37:$H$42</c:f>
              <c:strCache>
                <c:ptCount val="6"/>
                <c:pt idx="0">
                  <c:v>Steinkohlen</c:v>
                </c:pt>
                <c:pt idx="1">
                  <c:v>Braunkohlen</c:v>
                </c:pt>
                <c:pt idx="2">
                  <c:v>Mineralöle</c:v>
                </c:pt>
                <c:pt idx="3">
                  <c:v>Erdgas</c:v>
                </c:pt>
                <c:pt idx="4">
                  <c:v>Erneuerbare Energien</c:v>
                </c:pt>
                <c:pt idx="5">
                  <c:v>Müll (fossiler Anteil)</c:v>
                </c:pt>
              </c:strCache>
            </c:strRef>
          </c:cat>
          <c:val>
            <c:numRef>
              <c:f>'S.16_St_Bil'!$I$37:$I$42</c:f>
              <c:numCache>
                <c:formatCode>General</c:formatCode>
                <c:ptCount val="6"/>
                <c:pt idx="0">
                  <c:v>33922.1224353491</c:v>
                </c:pt>
                <c:pt idx="1">
                  <c:v>4713.80576354184</c:v>
                </c:pt>
                <c:pt idx="2">
                  <c:v>342.166041830036</c:v>
                </c:pt>
                <c:pt idx="3">
                  <c:v>25649.8675201665</c:v>
                </c:pt>
                <c:pt idx="4">
                  <c:v>3252.66370618837</c:v>
                </c:pt>
                <c:pt idx="5">
                  <c:v>393.358006582375</c:v>
                </c:pt>
              </c:numCache>
            </c:numRef>
          </c:val>
        </c:ser>
        <c:firstSliceAng val="32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3912290825159"/>
          <c:y val="0.155363277770709"/>
          <c:w val="0.485477976533949"/>
          <c:h val="0.57793612418882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18_Fernwärme'!$H$26:$H$31</c:f>
              <c:strCache>
                <c:ptCount val="6"/>
                <c:pt idx="0">
                  <c:v>Steinkohlen</c:v>
                </c:pt>
                <c:pt idx="1">
                  <c:v>Braunkohlen</c:v>
                </c:pt>
                <c:pt idx="2">
                  <c:v>Mineralöle</c:v>
                </c:pt>
                <c:pt idx="3">
                  <c:v>Erdgas</c:v>
                </c:pt>
                <c:pt idx="4">
                  <c:v>Erneuerbare Energien</c:v>
                </c:pt>
                <c:pt idx="5">
                  <c:v>Müll (fossiler Anteil)</c:v>
                </c:pt>
              </c:strCache>
            </c:strRef>
          </c:cat>
          <c:val>
            <c:numRef>
              <c:f>'S.18_Fernwärme'!$I$26:$I$31</c:f>
              <c:numCache>
                <c:formatCode>General</c:formatCode>
                <c:ptCount val="6"/>
                <c:pt idx="0">
                  <c:v>8971.39756465095</c:v>
                </c:pt>
                <c:pt idx="1">
                  <c:v>7390.15523645816</c:v>
                </c:pt>
                <c:pt idx="2">
                  <c:v>667.423485540444</c:v>
                </c:pt>
                <c:pt idx="3">
                  <c:v>15849.4380032893</c:v>
                </c:pt>
                <c:pt idx="4">
                  <c:v>1224.16029381163</c:v>
                </c:pt>
                <c:pt idx="5">
                  <c:v>703.104897102822</c:v>
                </c:pt>
              </c:numCache>
            </c:numRef>
          </c:val>
        </c:ser>
        <c:firstSliceAng val="17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4920</xdr:colOff>
      <xdr:row>13</xdr:row>
      <xdr:rowOff>56880</xdr:rowOff>
    </xdr:from>
    <xdr:to>
      <xdr:col>3</xdr:col>
      <xdr:colOff>321840</xdr:colOff>
      <xdr:row>30</xdr:row>
      <xdr:rowOff>75600</xdr:rowOff>
    </xdr:to>
    <xdr:graphicFrame>
      <xdr:nvGraphicFramePr>
        <xdr:cNvPr id="0" name="Chart 2"/>
        <xdr:cNvGraphicFramePr/>
      </xdr:nvGraphicFramePr>
      <xdr:xfrm>
        <a:off x="986040" y="5478480"/>
        <a:ext cx="552636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2103480</xdr:colOff>
      <xdr:row>5</xdr:row>
      <xdr:rowOff>353160</xdr:rowOff>
    </xdr:from>
    <xdr:to>
      <xdr:col>2</xdr:col>
      <xdr:colOff>83880</xdr:colOff>
      <xdr:row>6</xdr:row>
      <xdr:rowOff>10440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2334600" y="2487960"/>
          <a:ext cx="214920" cy="19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22480</xdr:colOff>
      <xdr:row>16</xdr:row>
      <xdr:rowOff>124200</xdr:rowOff>
    </xdr:from>
    <xdr:to>
      <xdr:col>2</xdr:col>
      <xdr:colOff>3346560</xdr:colOff>
      <xdr:row>17</xdr:row>
      <xdr:rowOff>114480</xdr:rowOff>
    </xdr:to>
    <xdr:sp>
      <xdr:nvSpPr>
        <xdr:cNvPr id="2" name="Text 4"/>
        <xdr:cNvSpPr/>
      </xdr:nvSpPr>
      <xdr:spPr>
        <a:xfrm>
          <a:off x="4488120" y="6031440"/>
          <a:ext cx="13240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Primärenergieverbrau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11360</xdr:colOff>
      <xdr:row>20</xdr:row>
      <xdr:rowOff>152280</xdr:rowOff>
    </xdr:from>
    <xdr:to>
      <xdr:col>2</xdr:col>
      <xdr:colOff>3015720</xdr:colOff>
      <xdr:row>21</xdr:row>
      <xdr:rowOff>142920</xdr:rowOff>
    </xdr:to>
    <xdr:sp>
      <xdr:nvSpPr>
        <xdr:cNvPr id="3" name="Text 5"/>
        <xdr:cNvSpPr/>
      </xdr:nvSpPr>
      <xdr:spPr>
        <a:xfrm>
          <a:off x="4077000" y="6707520"/>
          <a:ext cx="14043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Endenergieverbrauch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4" name="Picture 7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5" name="Picture 8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6" name="Picture 9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3783240</xdr:colOff>
      <xdr:row>0</xdr:row>
      <xdr:rowOff>169200</xdr:rowOff>
    </xdr:from>
    <xdr:to>
      <xdr:col>1</xdr:col>
      <xdr:colOff>5257800</xdr:colOff>
      <xdr:row>0</xdr:row>
      <xdr:rowOff>930960</xdr:rowOff>
    </xdr:to>
    <xdr:sp>
      <xdr:nvSpPr>
        <xdr:cNvPr id="7" name="Text 1"/>
        <xdr:cNvSpPr/>
      </xdr:nvSpPr>
      <xdr:spPr>
        <a:xfrm>
          <a:off x="4164840" y="169200"/>
          <a:ext cx="147456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V 4 –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0</xdr:colOff>
      <xdr:row>32</xdr:row>
      <xdr:rowOff>56880</xdr:rowOff>
    </xdr:from>
    <xdr:to>
      <xdr:col>3</xdr:col>
      <xdr:colOff>392760</xdr:colOff>
      <xdr:row>52</xdr:row>
      <xdr:rowOff>133560</xdr:rowOff>
    </xdr:to>
    <xdr:graphicFrame>
      <xdr:nvGraphicFramePr>
        <xdr:cNvPr id="8" name="Chart 1"/>
        <xdr:cNvGraphicFramePr/>
      </xdr:nvGraphicFramePr>
      <xdr:xfrm>
        <a:off x="280800" y="5453280"/>
        <a:ext cx="376452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720</xdr:colOff>
      <xdr:row>29</xdr:row>
      <xdr:rowOff>114480</xdr:rowOff>
    </xdr:from>
    <xdr:to>
      <xdr:col>3</xdr:col>
      <xdr:colOff>221400</xdr:colOff>
      <xdr:row>48</xdr:row>
      <xdr:rowOff>47520</xdr:rowOff>
    </xdr:to>
    <xdr:graphicFrame>
      <xdr:nvGraphicFramePr>
        <xdr:cNvPr id="9" name="Chart 1030"/>
        <xdr:cNvGraphicFramePr/>
      </xdr:nvGraphicFramePr>
      <xdr:xfrm>
        <a:off x="171720" y="4881960"/>
        <a:ext cx="37429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1.7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>
      <c r="F12" s="10" t="s">
        <v>5</v>
      </c>
      <c r="G12" s="11" t="s">
        <v>6</v>
      </c>
    </row>
    <row r="13" customFormat="false" ht="24" hidden="false" customHeight="false" outlineLevel="0" collapsed="false">
      <c r="C13" s="12" t="s">
        <v>7</v>
      </c>
      <c r="E13" s="6" t="n">
        <v>1990</v>
      </c>
      <c r="F13" s="13" t="n">
        <v>356207.653228</v>
      </c>
      <c r="G13" s="13" t="n">
        <v>261434</v>
      </c>
    </row>
    <row r="14" customFormat="false" ht="12.75" hidden="false" customHeight="false" outlineLevel="0" collapsed="false">
      <c r="E14" s="6" t="n">
        <v>1991</v>
      </c>
      <c r="F14" s="13" t="n">
        <v>374152.52</v>
      </c>
      <c r="G14" s="13" t="n">
        <v>274737.899884665</v>
      </c>
    </row>
    <row r="15" customFormat="false" ht="12.75" hidden="false" customHeight="false" outlineLevel="0" collapsed="false">
      <c r="E15" s="6" t="n">
        <v>1992</v>
      </c>
      <c r="F15" s="13" t="n">
        <v>339349.6068</v>
      </c>
      <c r="G15" s="13" t="n">
        <v>239839.542650908</v>
      </c>
    </row>
    <row r="16" customFormat="false" ht="12.75" hidden="false" customHeight="false" outlineLevel="0" collapsed="false">
      <c r="E16" s="6" t="n">
        <v>1993</v>
      </c>
      <c r="F16" s="13" t="n">
        <v>357565.0208</v>
      </c>
      <c r="G16" s="13" t="n">
        <v>274413.18094532</v>
      </c>
    </row>
    <row r="17" customFormat="false" ht="12.75" hidden="false" customHeight="false" outlineLevel="0" collapsed="false">
      <c r="E17" s="6" t="n">
        <v>1994</v>
      </c>
      <c r="F17" s="13" t="n">
        <v>345819.1556</v>
      </c>
      <c r="G17" s="13" t="n">
        <v>264112.591280913</v>
      </c>
    </row>
    <row r="18" customFormat="false" ht="12.75" hidden="false" customHeight="false" outlineLevel="0" collapsed="false">
      <c r="E18" s="6" t="n">
        <v>1995</v>
      </c>
      <c r="F18" s="13" t="n">
        <v>339262.001397901</v>
      </c>
      <c r="G18" s="13" t="n">
        <v>261207.502052784</v>
      </c>
    </row>
    <row r="19" customFormat="false" ht="12.75" hidden="false" customHeight="false" outlineLevel="0" collapsed="false">
      <c r="E19" s="6" t="n">
        <v>1996</v>
      </c>
      <c r="F19" s="13" t="n">
        <v>347934.64594993</v>
      </c>
      <c r="G19" s="13" t="n">
        <v>270786.579691959</v>
      </c>
    </row>
    <row r="20" customFormat="false" ht="12.75" hidden="false" customHeight="false" outlineLevel="0" collapsed="false">
      <c r="E20" s="6" t="n">
        <v>1997</v>
      </c>
      <c r="F20" s="13" t="n">
        <v>325627.997297629</v>
      </c>
      <c r="G20" s="13" t="n">
        <v>254572.51380826</v>
      </c>
    </row>
    <row r="21" customFormat="false" ht="12.75" hidden="false" customHeight="false" outlineLevel="0" collapsed="false">
      <c r="E21" s="6" t="n">
        <v>1998</v>
      </c>
      <c r="F21" s="13" t="n">
        <v>317928.488678849</v>
      </c>
      <c r="G21" s="13" t="n">
        <v>247306.916167783</v>
      </c>
    </row>
    <row r="22" customFormat="false" ht="12.75" hidden="false" customHeight="false" outlineLevel="0" collapsed="false">
      <c r="E22" s="6" t="n">
        <v>1999</v>
      </c>
      <c r="F22" s="13" t="n">
        <v>334726.374023206</v>
      </c>
      <c r="G22" s="13" t="n">
        <v>265706.247430598</v>
      </c>
    </row>
    <row r="23" customFormat="false" ht="12.75" hidden="false" customHeight="false" outlineLevel="0" collapsed="false">
      <c r="E23" s="6" t="n">
        <v>2000</v>
      </c>
      <c r="F23" s="13" t="n">
        <v>331314.412060633</v>
      </c>
      <c r="G23" s="13" t="n">
        <v>270182.925918151</v>
      </c>
    </row>
    <row r="24" customFormat="false" ht="12.75" hidden="false" customHeight="false" outlineLevel="0" collapsed="false">
      <c r="E24" s="6" t="n">
        <v>2001</v>
      </c>
      <c r="F24" s="13" t="n">
        <v>347727.666341666</v>
      </c>
      <c r="G24" s="13" t="n">
        <v>277159.312723356</v>
      </c>
    </row>
    <row r="25" customFormat="false" ht="12.75" hidden="false" customHeight="false" outlineLevel="0" collapsed="false">
      <c r="E25" s="6" t="n">
        <v>2002</v>
      </c>
      <c r="F25" s="13" t="n">
        <v>322289.382687082</v>
      </c>
      <c r="G25" s="13" t="n">
        <v>265273.588679393</v>
      </c>
    </row>
    <row r="26" customFormat="false" ht="12.75" hidden="false" customHeight="false" outlineLevel="0" collapsed="false">
      <c r="E26" s="6" t="n">
        <v>2003</v>
      </c>
      <c r="F26" s="13" t="n">
        <v>316585.304548934</v>
      </c>
      <c r="G26" s="13" t="n">
        <v>275859.168701975</v>
      </c>
    </row>
    <row r="27" customFormat="false" ht="12.75" hidden="false" customHeight="false" outlineLevel="0" collapsed="false">
      <c r="E27" s="6" t="n">
        <v>2004</v>
      </c>
      <c r="F27" s="14" t="n">
        <v>305752.985849884</v>
      </c>
      <c r="G27" s="15" t="n">
        <v>270590.070206677</v>
      </c>
    </row>
    <row r="28" customFormat="false" ht="12.75" hidden="false" customHeight="false" outlineLevel="0" collapsed="false">
      <c r="E28" s="6" t="n">
        <v>2005</v>
      </c>
      <c r="F28" s="14" t="n">
        <v>297287.869536367</v>
      </c>
      <c r="G28" s="15" t="n">
        <v>259120.786993367</v>
      </c>
    </row>
    <row r="29" customFormat="false" ht="12.75" hidden="false" customHeight="false" outlineLevel="0" collapsed="false">
      <c r="E29" s="6" t="n">
        <v>2006</v>
      </c>
      <c r="F29" s="14" t="n">
        <v>303391.81961856</v>
      </c>
      <c r="G29" s="15" t="n">
        <v>264187.39205323</v>
      </c>
    </row>
    <row r="30" customFormat="false" ht="12.75" hidden="false" customHeight="false" outlineLevel="0" collapsed="false">
      <c r="E30" s="6" t="n">
        <v>2007</v>
      </c>
      <c r="F30" s="14" t="n">
        <v>269823.701019144</v>
      </c>
      <c r="G30" s="15" t="n">
        <v>232462.701910127</v>
      </c>
    </row>
    <row r="31" customFormat="false" ht="12.75" hidden="false" customHeight="false" outlineLevel="0" collapsed="false">
      <c r="E31" s="6" t="n">
        <v>2008</v>
      </c>
      <c r="F31" s="14" t="n">
        <v>286299.579943968</v>
      </c>
      <c r="G31" s="15" t="n">
        <v>247884.675913348</v>
      </c>
    </row>
    <row r="33" s="16" customFormat="true" ht="9" hidden="false" customHeight="false" outlineLevel="0" collapsed="false"/>
    <row r="34" s="16" customFormat="true" ht="9" hidden="false" customHeight="false" outlineLevel="0" collapsed="false">
      <c r="A34" s="17"/>
    </row>
    <row r="35" s="16" customFormat="true" ht="9" hidden="false" customHeight="false" outlineLevel="0" collapsed="false"/>
    <row r="36" s="16" customFormat="true" ht="9" hidden="false" customHeight="false" outlineLevel="0" collapsed="false"/>
    <row r="37" s="16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1" width="8.7"/>
    <col collapsed="false" customWidth="true" hidden="false" outlineLevel="0" max="6" min="2" style="31" width="7.7"/>
    <col collapsed="false" customWidth="true" hidden="false" outlineLevel="0" max="7" min="7" style="31" width="9.28"/>
    <col collapsed="false" customWidth="true" hidden="false" outlineLevel="0" max="8" min="8" style="31" width="8.7"/>
    <col collapsed="false" customWidth="true" hidden="false" outlineLevel="0" max="9" min="9" style="31" width="7.7"/>
    <col collapsed="false" customWidth="true" hidden="false" outlineLevel="0" max="10" min="10" style="31" width="7.85"/>
    <col collapsed="false" customWidth="false" hidden="false" outlineLevel="0" max="257" min="11" style="31" width="11.42"/>
  </cols>
  <sheetData>
    <row r="1" customFormat="false" ht="12" hidden="false" customHeight="false" outlineLevel="0" collapsed="false">
      <c r="A1" s="38" t="s">
        <v>217</v>
      </c>
      <c r="B1" s="38"/>
      <c r="C1" s="38"/>
      <c r="D1" s="38"/>
      <c r="E1" s="38"/>
      <c r="F1" s="38"/>
    </row>
    <row r="2" s="36" customFormat="true" ht="12" hidden="false" customHeight="false" outlineLevel="0" collapsed="false">
      <c r="A2" s="143" t="s">
        <v>218</v>
      </c>
      <c r="B2" s="143"/>
      <c r="C2" s="143"/>
      <c r="D2" s="143"/>
      <c r="E2" s="143"/>
      <c r="F2" s="143"/>
      <c r="G2" s="143"/>
      <c r="H2" s="143"/>
    </row>
    <row r="3" customFormat="false" ht="12.6" hidden="false" customHeight="true" outlineLevel="0" collapsed="false">
      <c r="A3" s="215"/>
      <c r="B3" s="215"/>
      <c r="C3" s="188"/>
      <c r="D3" s="188"/>
      <c r="E3" s="188"/>
      <c r="F3" s="188"/>
      <c r="G3" s="188"/>
      <c r="H3" s="188"/>
      <c r="I3" s="188"/>
      <c r="J3" s="188"/>
    </row>
    <row r="4" customFormat="false" ht="12.75" hidden="false" customHeight="true" outlineLevel="0" collapsed="false">
      <c r="A4" s="189" t="s">
        <v>219</v>
      </c>
      <c r="B4" s="190" t="s">
        <v>206</v>
      </c>
      <c r="C4" s="191" t="s">
        <v>207</v>
      </c>
      <c r="D4" s="191"/>
      <c r="E4" s="191"/>
      <c r="F4" s="191"/>
      <c r="G4" s="191"/>
      <c r="H4" s="191"/>
      <c r="I4" s="191"/>
      <c r="J4" s="191"/>
    </row>
    <row r="5" customFormat="false" ht="12.75" hidden="false" customHeight="true" outlineLevel="0" collapsed="false">
      <c r="A5" s="189"/>
      <c r="B5" s="190"/>
      <c r="C5" s="216" t="s">
        <v>208</v>
      </c>
      <c r="D5" s="216" t="s">
        <v>220</v>
      </c>
      <c r="E5" s="193" t="s">
        <v>210</v>
      </c>
      <c r="F5" s="194" t="s">
        <v>109</v>
      </c>
      <c r="G5" s="216" t="s">
        <v>221</v>
      </c>
      <c r="H5" s="190" t="s">
        <v>222</v>
      </c>
      <c r="I5" s="217" t="s">
        <v>223</v>
      </c>
      <c r="J5" s="217"/>
    </row>
    <row r="6" customFormat="false" ht="12.6" hidden="false" customHeight="true" outlineLevel="0" collapsed="false">
      <c r="A6" s="189"/>
      <c r="B6" s="190"/>
      <c r="C6" s="216"/>
      <c r="D6" s="216"/>
      <c r="E6" s="193"/>
      <c r="F6" s="194"/>
      <c r="G6" s="216"/>
      <c r="H6" s="190"/>
      <c r="I6" s="218" t="s">
        <v>129</v>
      </c>
      <c r="J6" s="195" t="s">
        <v>224</v>
      </c>
    </row>
    <row r="7" customFormat="false" ht="12" hidden="false" customHeight="true" outlineLevel="0" collapsed="false">
      <c r="A7" s="196"/>
      <c r="B7" s="197"/>
      <c r="C7" s="200"/>
      <c r="D7" s="200"/>
      <c r="E7" s="199"/>
      <c r="F7" s="198"/>
      <c r="G7" s="200"/>
      <c r="H7" s="197"/>
      <c r="I7" s="198"/>
      <c r="J7" s="198"/>
    </row>
    <row r="8" customFormat="false" ht="12" hidden="false" customHeight="true" outlineLevel="0" collapsed="false">
      <c r="A8" s="201"/>
      <c r="B8" s="202" t="s">
        <v>213</v>
      </c>
      <c r="C8" s="202"/>
      <c r="D8" s="202"/>
      <c r="E8" s="202"/>
      <c r="F8" s="202"/>
      <c r="G8" s="202"/>
      <c r="H8" s="202"/>
      <c r="I8" s="202"/>
      <c r="J8" s="202"/>
    </row>
    <row r="9" customFormat="false" ht="12" hidden="false" customHeight="true" outlineLevel="0" collapsed="false">
      <c r="A9" s="202" t="n">
        <v>1990</v>
      </c>
      <c r="B9" s="203" t="n">
        <v>261434</v>
      </c>
      <c r="C9" s="203" t="n">
        <v>5904</v>
      </c>
      <c r="D9" s="203" t="n">
        <v>26722</v>
      </c>
      <c r="E9" s="203" t="n">
        <v>109837</v>
      </c>
      <c r="F9" s="203" t="n">
        <v>25622</v>
      </c>
      <c r="G9" s="203" t="n">
        <v>1225</v>
      </c>
      <c r="H9" s="203" t="n">
        <v>92124</v>
      </c>
      <c r="I9" s="203" t="n">
        <v>49352</v>
      </c>
      <c r="J9" s="203" t="n">
        <v>42772</v>
      </c>
      <c r="K9" s="219"/>
      <c r="L9" s="219"/>
      <c r="M9" s="219"/>
      <c r="N9" s="219"/>
      <c r="O9" s="219"/>
      <c r="P9" s="219"/>
    </row>
    <row r="10" customFormat="false" ht="12" hidden="false" customHeight="true" outlineLevel="0" collapsed="false">
      <c r="A10" s="202" t="n">
        <v>2000</v>
      </c>
      <c r="B10" s="203" t="n">
        <v>270182.925918151</v>
      </c>
      <c r="C10" s="203" t="n">
        <v>204.932950999988</v>
      </c>
      <c r="D10" s="203" t="n">
        <v>1022.557092</v>
      </c>
      <c r="E10" s="203" t="n">
        <v>128305.532</v>
      </c>
      <c r="F10" s="203" t="n">
        <v>53084.6376862502</v>
      </c>
      <c r="G10" s="203" t="n">
        <v>25.6650156</v>
      </c>
      <c r="H10" s="203" t="n">
        <v>87539.6011733012</v>
      </c>
      <c r="I10" s="203" t="n">
        <v>47576.1276</v>
      </c>
      <c r="J10" s="203" t="n">
        <v>39963.4735733012</v>
      </c>
      <c r="K10" s="219"/>
      <c r="L10" s="219"/>
      <c r="M10" s="219"/>
      <c r="N10" s="219"/>
      <c r="O10" s="219"/>
      <c r="P10" s="219"/>
    </row>
    <row r="11" customFormat="false" ht="12" hidden="false" customHeight="true" outlineLevel="0" collapsed="false">
      <c r="A11" s="202" t="n">
        <v>2001</v>
      </c>
      <c r="B11" s="203" t="n">
        <v>277159.312723356</v>
      </c>
      <c r="C11" s="203" t="n">
        <v>235.822134</v>
      </c>
      <c r="D11" s="203" t="n">
        <v>1005.060588</v>
      </c>
      <c r="E11" s="203" t="n">
        <v>136711.75</v>
      </c>
      <c r="F11" s="203" t="n">
        <v>60913.2886867561</v>
      </c>
      <c r="G11" s="203" t="n">
        <v>20.0745146</v>
      </c>
      <c r="H11" s="203" t="n">
        <v>78273.3168</v>
      </c>
      <c r="I11" s="203" t="n">
        <v>43089.0768</v>
      </c>
      <c r="J11" s="203" t="n">
        <v>35184.24</v>
      </c>
      <c r="K11" s="219"/>
      <c r="L11" s="219"/>
      <c r="M11" s="219"/>
      <c r="N11" s="219"/>
      <c r="O11" s="219"/>
      <c r="P11" s="219"/>
    </row>
    <row r="12" customFormat="false" ht="12" hidden="false" customHeight="true" outlineLevel="0" collapsed="false">
      <c r="A12" s="202" t="n">
        <v>2002</v>
      </c>
      <c r="B12" s="203" t="n">
        <v>265273.588679393</v>
      </c>
      <c r="C12" s="203" t="n">
        <v>69.296762</v>
      </c>
      <c r="D12" s="203" t="n">
        <v>555.091596</v>
      </c>
      <c r="E12" s="203" t="n">
        <v>126405.420766</v>
      </c>
      <c r="F12" s="203" t="n">
        <v>61776.9637243927</v>
      </c>
      <c r="G12" s="203" t="n">
        <v>24.567431</v>
      </c>
      <c r="H12" s="203" t="n">
        <v>76442.2484</v>
      </c>
      <c r="I12" s="203" t="n">
        <v>41622.0084</v>
      </c>
      <c r="J12" s="203" t="n">
        <v>34820.24</v>
      </c>
      <c r="K12" s="219"/>
      <c r="L12" s="219"/>
      <c r="M12" s="219"/>
      <c r="N12" s="219"/>
      <c r="O12" s="219"/>
      <c r="P12" s="219"/>
    </row>
    <row r="13" customFormat="false" ht="12" hidden="false" customHeight="true" outlineLevel="0" collapsed="false">
      <c r="A13" s="202" t="n">
        <v>2003</v>
      </c>
      <c r="B13" s="203" t="n">
        <v>275859.168701975</v>
      </c>
      <c r="C13" s="203" t="n">
        <v>42.6524</v>
      </c>
      <c r="D13" s="203" t="n">
        <v>627.04</v>
      </c>
      <c r="E13" s="203" t="n">
        <v>122996.6051044</v>
      </c>
      <c r="F13" s="203" t="n">
        <v>62705.3200941755</v>
      </c>
      <c r="G13" s="203" t="n">
        <v>138.2043034</v>
      </c>
      <c r="H13" s="203" t="n">
        <v>89349.3468</v>
      </c>
      <c r="I13" s="203" t="n">
        <v>47060.1468</v>
      </c>
      <c r="J13" s="203" t="n">
        <v>42289.2</v>
      </c>
      <c r="K13" s="219"/>
      <c r="L13" s="219"/>
      <c r="M13" s="219"/>
      <c r="N13" s="219"/>
      <c r="O13" s="219"/>
      <c r="P13" s="219"/>
    </row>
    <row r="14" customFormat="false" ht="12" hidden="false" customHeight="true" outlineLevel="0" collapsed="false">
      <c r="A14" s="202" t="n">
        <v>2004</v>
      </c>
      <c r="B14" s="203" t="n">
        <v>270590.070206677</v>
      </c>
      <c r="C14" s="203" t="n">
        <v>37.181052</v>
      </c>
      <c r="D14" s="203" t="n">
        <v>531.536226</v>
      </c>
      <c r="E14" s="203" t="n">
        <v>114842.086646</v>
      </c>
      <c r="F14" s="203" t="n">
        <v>65672.8196425427</v>
      </c>
      <c r="G14" s="203" t="n">
        <v>909.813864534</v>
      </c>
      <c r="H14" s="203" t="n">
        <v>88596.6327756</v>
      </c>
      <c r="I14" s="203" t="n">
        <v>46715.374764</v>
      </c>
      <c r="J14" s="203" t="n">
        <v>41881.2580116</v>
      </c>
      <c r="K14" s="219"/>
      <c r="L14" s="219"/>
      <c r="M14" s="219"/>
      <c r="N14" s="219"/>
      <c r="O14" s="219"/>
      <c r="P14" s="219"/>
    </row>
    <row r="15" customFormat="false" ht="12" hidden="false" customHeight="true" outlineLevel="0" collapsed="false">
      <c r="A15" s="202" t="n">
        <v>2005</v>
      </c>
      <c r="B15" s="203" t="n">
        <v>259120.786993367</v>
      </c>
      <c r="C15" s="203" t="n">
        <v>40.53783</v>
      </c>
      <c r="D15" s="203" t="n">
        <v>440.194526</v>
      </c>
      <c r="E15" s="203" t="n">
        <v>111550.45111699</v>
      </c>
      <c r="F15" s="203" t="n">
        <v>59864.6751431344</v>
      </c>
      <c r="G15" s="203" t="n">
        <v>1959.64677724219</v>
      </c>
      <c r="H15" s="203" t="n">
        <v>85265.2816</v>
      </c>
      <c r="I15" s="203" t="n">
        <v>44353.2816</v>
      </c>
      <c r="J15" s="203" t="n">
        <v>40912</v>
      </c>
      <c r="K15" s="219"/>
      <c r="L15" s="219"/>
      <c r="M15" s="219"/>
      <c r="N15" s="219"/>
      <c r="O15" s="219"/>
      <c r="P15" s="219"/>
    </row>
    <row r="16" customFormat="false" ht="12" hidden="false" customHeight="true" outlineLevel="0" collapsed="false">
      <c r="A16" s="202" t="n">
        <v>2006</v>
      </c>
      <c r="B16" s="205" t="n">
        <v>264187.39205323</v>
      </c>
      <c r="C16" s="203" t="n">
        <v>22.847566</v>
      </c>
      <c r="D16" s="203" t="n">
        <v>476.00928</v>
      </c>
      <c r="E16" s="203" t="n">
        <v>116238.384370965</v>
      </c>
      <c r="F16" s="203" t="n">
        <v>56540.3855338017</v>
      </c>
      <c r="G16" s="203" t="n">
        <v>3513.8315160632</v>
      </c>
      <c r="H16" s="203" t="n">
        <v>87395.9337864</v>
      </c>
      <c r="I16" s="203" t="n">
        <v>48310.2468</v>
      </c>
      <c r="J16" s="203" t="n">
        <v>39085.6869864</v>
      </c>
      <c r="K16" s="219"/>
      <c r="L16" s="219"/>
      <c r="M16" s="219"/>
      <c r="N16" s="219"/>
      <c r="O16" s="219"/>
      <c r="P16" s="219"/>
    </row>
    <row r="17" customFormat="false" ht="12" hidden="false" customHeight="true" outlineLevel="0" collapsed="false">
      <c r="A17" s="202" t="n">
        <v>2007</v>
      </c>
      <c r="B17" s="205" t="n">
        <v>232462.701910127</v>
      </c>
      <c r="C17" s="203" t="n">
        <v>12.826861</v>
      </c>
      <c r="D17" s="203" t="n">
        <v>328.379283</v>
      </c>
      <c r="E17" s="203" t="n">
        <v>91363.0306329858</v>
      </c>
      <c r="F17" s="203" t="n">
        <v>52289.0275981411</v>
      </c>
      <c r="G17" s="203" t="n">
        <v>3823.631135</v>
      </c>
      <c r="H17" s="203" t="n">
        <v>84645.8064</v>
      </c>
      <c r="I17" s="203" t="n">
        <v>47580.5016</v>
      </c>
      <c r="J17" s="203" t="n">
        <v>37065.3048</v>
      </c>
    </row>
    <row r="18" customFormat="false" ht="12" hidden="false" customHeight="true" outlineLevel="0" collapsed="false">
      <c r="A18" s="202" t="n">
        <v>2008</v>
      </c>
      <c r="B18" s="205" t="n">
        <v>247884.675913348</v>
      </c>
      <c r="C18" s="203" t="n">
        <v>6.98464</v>
      </c>
      <c r="D18" s="203" t="n">
        <v>720.731848</v>
      </c>
      <c r="E18" s="203" t="n">
        <v>104670.570113048</v>
      </c>
      <c r="F18" s="203" t="n">
        <v>53173.3208</v>
      </c>
      <c r="G18" s="203" t="n">
        <v>3393.6073123</v>
      </c>
      <c r="H18" s="203" t="n">
        <v>85919.4612</v>
      </c>
      <c r="I18" s="203" t="n">
        <v>48167.3124</v>
      </c>
      <c r="J18" s="203" t="n">
        <v>37752.1488</v>
      </c>
    </row>
    <row r="19" customFormat="false" ht="12" hidden="false" customHeight="true" outlineLevel="0" collapsed="false">
      <c r="A19" s="202"/>
      <c r="B19" s="220"/>
      <c r="C19" s="221"/>
      <c r="D19" s="221"/>
      <c r="E19" s="221"/>
      <c r="F19" s="221"/>
      <c r="G19" s="221"/>
      <c r="H19" s="221"/>
      <c r="I19" s="221"/>
      <c r="J19" s="221"/>
      <c r="K19" s="219"/>
      <c r="L19" s="219"/>
      <c r="M19" s="219"/>
      <c r="N19" s="219"/>
      <c r="O19" s="219"/>
      <c r="P19" s="219"/>
    </row>
    <row r="20" customFormat="false" ht="12" hidden="false" customHeight="true" outlineLevel="0" collapsed="false">
      <c r="A20" s="201"/>
      <c r="B20" s="202" t="s">
        <v>225</v>
      </c>
      <c r="C20" s="202"/>
      <c r="D20" s="202"/>
      <c r="E20" s="202"/>
      <c r="F20" s="202"/>
      <c r="G20" s="202"/>
      <c r="H20" s="202"/>
      <c r="I20" s="202"/>
      <c r="J20" s="202"/>
    </row>
    <row r="21" customFormat="false" ht="12" hidden="false" customHeight="true" outlineLevel="0" collapsed="false">
      <c r="A21" s="202" t="n">
        <v>1990</v>
      </c>
      <c r="B21" s="209" t="n">
        <v>100</v>
      </c>
      <c r="C21" s="210" t="n">
        <v>2.25831376179074</v>
      </c>
      <c r="D21" s="210" t="n">
        <v>10.2213178087012</v>
      </c>
      <c r="E21" s="210" t="n">
        <v>42.013280598545</v>
      </c>
      <c r="F21" s="210" t="n">
        <v>9.8005615183947</v>
      </c>
      <c r="G21" s="210" t="n">
        <v>0.468569505114101</v>
      </c>
      <c r="H21" s="210" t="n">
        <v>35.2379568074543</v>
      </c>
      <c r="I21" s="210" t="n">
        <v>18.8774222174622</v>
      </c>
      <c r="J21" s="210" t="n">
        <v>16.3605345899921</v>
      </c>
    </row>
    <row r="22" customFormat="false" ht="12" hidden="false" customHeight="true" outlineLevel="0" collapsed="false">
      <c r="A22" s="202" t="n">
        <v>2000</v>
      </c>
      <c r="B22" s="209" t="n">
        <v>100</v>
      </c>
      <c r="C22" s="210" t="n">
        <v>0.0758497045302079</v>
      </c>
      <c r="D22" s="210" t="n">
        <v>0.378468435237011</v>
      </c>
      <c r="E22" s="210" t="n">
        <v>47.4883938590807</v>
      </c>
      <c r="F22" s="210" t="n">
        <v>19.647665560603</v>
      </c>
      <c r="G22" s="210" t="n">
        <v>0.00949912564340757</v>
      </c>
      <c r="H22" s="210" t="n">
        <v>32.4001233149056</v>
      </c>
      <c r="I22" s="210" t="n">
        <v>17.6088579388664</v>
      </c>
      <c r="J22" s="210" t="n">
        <v>14.7912653760392</v>
      </c>
    </row>
    <row r="23" customFormat="false" ht="12" hidden="false" customHeight="true" outlineLevel="0" collapsed="false">
      <c r="A23" s="202" t="n">
        <v>2001</v>
      </c>
      <c r="B23" s="209" t="n">
        <v>100</v>
      </c>
      <c r="C23" s="210" t="n">
        <v>0.0850854087069352</v>
      </c>
      <c r="D23" s="210" t="n">
        <v>0.362629196228088</v>
      </c>
      <c r="E23" s="210" t="n">
        <v>49.326053184602</v>
      </c>
      <c r="F23" s="210" t="n">
        <v>21.9777167464534</v>
      </c>
      <c r="G23" s="210" t="n">
        <v>0.00724295150061841</v>
      </c>
      <c r="H23" s="210" t="n">
        <v>28.241272512509</v>
      </c>
      <c r="I23" s="210" t="n">
        <v>15.5466819341586</v>
      </c>
      <c r="J23" s="210" t="n">
        <v>12.6945905783504</v>
      </c>
    </row>
    <row r="24" customFormat="false" ht="12" hidden="false" customHeight="true" outlineLevel="0" collapsed="false">
      <c r="A24" s="202" t="n">
        <v>2002</v>
      </c>
      <c r="B24" s="209" t="n">
        <v>100</v>
      </c>
      <c r="C24" s="210" t="n">
        <v>0.0261227521160244</v>
      </c>
      <c r="D24" s="210" t="n">
        <v>0.209252492403561</v>
      </c>
      <c r="E24" s="210" t="n">
        <v>47.650963443169</v>
      </c>
      <c r="F24" s="210" t="n">
        <v>23.2880189965145</v>
      </c>
      <c r="G24" s="210" t="n">
        <v>0.00926116735642763</v>
      </c>
      <c r="H24" s="210" t="n">
        <v>28.8163811484405</v>
      </c>
      <c r="I24" s="210" t="n">
        <v>15.690219522873</v>
      </c>
      <c r="J24" s="210" t="n">
        <v>13.1261616255674</v>
      </c>
    </row>
    <row r="25" customFormat="false" ht="12" hidden="false" customHeight="true" outlineLevel="0" collapsed="false">
      <c r="A25" s="202" t="n">
        <v>2003</v>
      </c>
      <c r="B25" s="209" t="n">
        <v>100</v>
      </c>
      <c r="C25" s="210" t="n">
        <v>0.0154616575554462</v>
      </c>
      <c r="D25" s="210" t="n">
        <v>0.22730438975455</v>
      </c>
      <c r="E25" s="210" t="n">
        <v>44.5867381110249</v>
      </c>
      <c r="F25" s="210" t="n">
        <v>22.7309175146247</v>
      </c>
      <c r="G25" s="210" t="n">
        <v>0.0500995867022673</v>
      </c>
      <c r="H25" s="210" t="n">
        <v>32.3894787403382</v>
      </c>
      <c r="I25" s="210" t="n">
        <v>17.0594825691081</v>
      </c>
      <c r="J25" s="210" t="n">
        <v>15.3299961712301</v>
      </c>
    </row>
    <row r="26" customFormat="false" ht="12" hidden="false" customHeight="true" outlineLevel="0" collapsed="false">
      <c r="A26" s="202" t="n">
        <v>2004</v>
      </c>
      <c r="B26" s="209" t="n">
        <v>100</v>
      </c>
      <c r="C26" s="210" t="n">
        <v>0.0137407303865959</v>
      </c>
      <c r="D26" s="210" t="n">
        <v>0.196435968841729</v>
      </c>
      <c r="E26" s="210" t="n">
        <v>42.4413529137576</v>
      </c>
      <c r="F26" s="210" t="n">
        <v>24.2702252866788</v>
      </c>
      <c r="G26" s="210" t="n">
        <v>0.336233278567497</v>
      </c>
      <c r="H26" s="210" t="n">
        <v>32.7420118217678</v>
      </c>
      <c r="I26" s="210" t="n">
        <v>17.2642605577946</v>
      </c>
      <c r="J26" s="210" t="n">
        <v>15.4777512639732</v>
      </c>
    </row>
    <row r="27" customFormat="false" ht="12" hidden="false" customHeight="true" outlineLevel="0" collapsed="false">
      <c r="A27" s="202" t="n">
        <v>2005</v>
      </c>
      <c r="B27" s="209" t="n">
        <v>100</v>
      </c>
      <c r="C27" s="210" t="n">
        <v>0.0156443759184159</v>
      </c>
      <c r="D27" s="210" t="n">
        <v>0.169880051348898</v>
      </c>
      <c r="E27" s="210" t="n">
        <v>43.049595677496</v>
      </c>
      <c r="F27" s="210" t="n">
        <v>23.1029998935079</v>
      </c>
      <c r="G27" s="210" t="n">
        <v>0.756267685036153</v>
      </c>
      <c r="H27" s="210" t="n">
        <v>32.9056123166926</v>
      </c>
      <c r="I27" s="210" t="n">
        <v>17.1168365589811</v>
      </c>
      <c r="J27" s="210" t="n">
        <v>15.7887757577115</v>
      </c>
    </row>
    <row r="28" customFormat="false" ht="12" hidden="false" customHeight="true" outlineLevel="0" collapsed="false">
      <c r="A28" s="202" t="n">
        <v>2006</v>
      </c>
      <c r="B28" s="209" t="n">
        <v>100</v>
      </c>
      <c r="C28" s="210" t="n">
        <v>0.00864824237918081</v>
      </c>
      <c r="D28" s="210" t="n">
        <v>0.180178651335523</v>
      </c>
      <c r="E28" s="210" t="n">
        <v>43.9984601337617</v>
      </c>
      <c r="F28" s="210" t="n">
        <v>21.4016214378655</v>
      </c>
      <c r="G28" s="210" t="n">
        <v>1.33005269053688</v>
      </c>
      <c r="H28" s="210" t="n">
        <v>33.0810388441213</v>
      </c>
      <c r="I28" s="210" t="n">
        <v>18.2863559174944</v>
      </c>
      <c r="J28" s="210" t="n">
        <v>14.7946829266269</v>
      </c>
    </row>
    <row r="29" customFormat="false" ht="12" hidden="false" customHeight="true" outlineLevel="0" collapsed="false">
      <c r="A29" s="202" t="n">
        <v>2007</v>
      </c>
      <c r="B29" s="209" t="n">
        <v>100</v>
      </c>
      <c r="C29" s="210" t="n">
        <v>0.00551781464062955</v>
      </c>
      <c r="D29" s="210" t="n">
        <v>0.14126106265725</v>
      </c>
      <c r="E29" s="210" t="n">
        <v>39.3022320924016</v>
      </c>
      <c r="F29" s="210" t="n">
        <v>22.4935127951652</v>
      </c>
      <c r="G29" s="210" t="n">
        <v>1.64483639894983</v>
      </c>
      <c r="H29" s="210" t="n">
        <v>36.4126398361855</v>
      </c>
      <c r="I29" s="210" t="n">
        <v>20.4680153887204</v>
      </c>
      <c r="J29" s="210" t="n">
        <v>15.9446244474651</v>
      </c>
    </row>
    <row r="30" customFormat="false" ht="12" hidden="false" customHeight="true" outlineLevel="0" collapsed="false">
      <c r="A30" s="202" t="n">
        <v>2008</v>
      </c>
      <c r="B30" s="209" t="n">
        <v>100</v>
      </c>
      <c r="C30" s="210" t="n">
        <v>0.00281769737248364</v>
      </c>
      <c r="D30" s="210" t="n">
        <v>0.290752885528085</v>
      </c>
      <c r="E30" s="210" t="n">
        <v>42.225510603825</v>
      </c>
      <c r="F30" s="210" t="n">
        <v>21.4508301507866</v>
      </c>
      <c r="G30" s="210" t="n">
        <v>1.36902666524101</v>
      </c>
      <c r="H30" s="210" t="n">
        <v>34.6610619972469</v>
      </c>
      <c r="I30" s="210" t="n">
        <v>19.4313392800601</v>
      </c>
      <c r="J30" s="210" t="n">
        <v>15.2297227171868</v>
      </c>
    </row>
    <row r="31" customFormat="false" ht="12" hidden="false" customHeight="true" outlineLevel="0" collapsed="false">
      <c r="A31" s="201"/>
      <c r="B31" s="201"/>
      <c r="C31" s="201"/>
      <c r="D31" s="201"/>
      <c r="E31" s="201"/>
      <c r="F31" s="201"/>
      <c r="G31" s="201"/>
      <c r="H31" s="201"/>
      <c r="I31" s="201"/>
      <c r="J31" s="201"/>
    </row>
    <row r="32" customFormat="false" ht="12" hidden="false" customHeight="true" outlineLevel="0" collapsed="false">
      <c r="A32" s="201"/>
      <c r="B32" s="202" t="s">
        <v>215</v>
      </c>
      <c r="C32" s="202"/>
      <c r="D32" s="202"/>
      <c r="E32" s="202"/>
      <c r="F32" s="202"/>
      <c r="G32" s="202"/>
      <c r="H32" s="202"/>
      <c r="I32" s="202"/>
      <c r="J32" s="202"/>
    </row>
    <row r="33" customFormat="false" ht="12" hidden="false" customHeight="true" outlineLevel="0" collapsed="false">
      <c r="A33" s="202" t="n">
        <v>2000</v>
      </c>
      <c r="B33" s="210" t="n">
        <v>3.3465141940801</v>
      </c>
      <c r="C33" s="210" t="n">
        <v>-96.528913431572</v>
      </c>
      <c r="D33" s="210" t="n">
        <v>-96.1733512012574</v>
      </c>
      <c r="E33" s="210" t="n">
        <v>16.8144905632893</v>
      </c>
      <c r="F33" s="210" t="n">
        <v>107.183817368863</v>
      </c>
      <c r="G33" s="210" t="n">
        <v>-97.9048966857143</v>
      </c>
      <c r="H33" s="210" t="n">
        <v>-4.97633496884504</v>
      </c>
      <c r="I33" s="210" t="n">
        <v>-3.59837980223698</v>
      </c>
      <c r="J33" s="210" t="n">
        <v>-6.56627332530347</v>
      </c>
    </row>
    <row r="34" customFormat="false" ht="12" hidden="false" customHeight="true" outlineLevel="0" collapsed="false">
      <c r="A34" s="202" t="n">
        <v>2001</v>
      </c>
      <c r="B34" s="210" t="n">
        <v>6.01502204126321</v>
      </c>
      <c r="C34" s="210" t="n">
        <v>-96.0057226626016</v>
      </c>
      <c r="D34" s="210" t="n">
        <v>-96.2388272285009</v>
      </c>
      <c r="E34" s="210" t="n">
        <v>24.467847810847</v>
      </c>
      <c r="F34" s="210" t="n">
        <v>137.73822764326</v>
      </c>
      <c r="G34" s="210" t="n">
        <v>-98.3612641142857</v>
      </c>
      <c r="H34" s="210" t="n">
        <v>-15.0348261039469</v>
      </c>
      <c r="I34" s="210" t="n">
        <v>-12.6903128545956</v>
      </c>
      <c r="J34" s="210" t="n">
        <v>-17.7400168334424</v>
      </c>
    </row>
    <row r="35" customFormat="false" ht="12" hidden="false" customHeight="true" outlineLevel="0" collapsed="false">
      <c r="A35" s="202" t="n">
        <v>2002</v>
      </c>
      <c r="B35" s="210" t="n">
        <v>1.46866462640385</v>
      </c>
      <c r="C35" s="210" t="n">
        <v>-98.8262743563686</v>
      </c>
      <c r="D35" s="210" t="n">
        <v>-97.9227168774792</v>
      </c>
      <c r="E35" s="210" t="n">
        <v>15.0845532616514</v>
      </c>
      <c r="F35" s="210" t="n">
        <v>141.109061448726</v>
      </c>
      <c r="G35" s="210" t="n">
        <v>-97.9944954285714</v>
      </c>
      <c r="H35" s="210" t="n">
        <v>-17.0224388867179</v>
      </c>
      <c r="I35" s="210" t="n">
        <v>-15.6629753606743</v>
      </c>
      <c r="J35" s="210" t="n">
        <v>-18.5910408678575</v>
      </c>
    </row>
    <row r="36" customFormat="false" ht="12" hidden="false" customHeight="true" outlineLevel="0" collapsed="false">
      <c r="A36" s="202" t="n">
        <v>2003</v>
      </c>
      <c r="B36" s="210" t="n">
        <v>5.51770951826289</v>
      </c>
      <c r="C36" s="210" t="n">
        <v>-99.2775677506775</v>
      </c>
      <c r="D36" s="210" t="n">
        <v>-97.6534690517177</v>
      </c>
      <c r="E36" s="210" t="n">
        <v>11.9810310773237</v>
      </c>
      <c r="F36" s="210" t="n">
        <v>144.732339763389</v>
      </c>
      <c r="G36" s="210" t="n">
        <v>-88.7180160489796</v>
      </c>
      <c r="H36" s="210" t="n">
        <v>-3.01186791715514</v>
      </c>
      <c r="I36" s="210" t="n">
        <v>-4.64389123034529</v>
      </c>
      <c r="J36" s="210" t="n">
        <v>-1.12877583465819</v>
      </c>
    </row>
    <row r="37" customFormat="false" ht="12" hidden="false" customHeight="true" outlineLevel="0" collapsed="false">
      <c r="A37" s="202" t="n">
        <v>2004</v>
      </c>
      <c r="B37" s="210" t="n">
        <v>3.50224921267959</v>
      </c>
      <c r="C37" s="210" t="n">
        <v>-99.3702396341463</v>
      </c>
      <c r="D37" s="210" t="n">
        <v>-98.0108666042961</v>
      </c>
      <c r="E37" s="210" t="n">
        <v>4.55683116436174</v>
      </c>
      <c r="F37" s="210" t="n">
        <v>156.314181728759</v>
      </c>
      <c r="G37" s="210" t="n">
        <v>-25.7294804462041</v>
      </c>
      <c r="H37" s="210" t="n">
        <v>-3.82893407190308</v>
      </c>
      <c r="I37" s="210" t="n">
        <v>-5.34248913113957</v>
      </c>
      <c r="J37" s="210" t="n">
        <v>-2.08253527634901</v>
      </c>
    </row>
    <row r="38" customFormat="false" ht="12" hidden="false" customHeight="true" outlineLevel="0" collapsed="false">
      <c r="A38" s="202" t="n">
        <v>2005</v>
      </c>
      <c r="B38" s="210" t="n">
        <v>-0.884817203054453</v>
      </c>
      <c r="C38" s="210" t="n">
        <v>-99.3133836382114</v>
      </c>
      <c r="D38" s="210" t="n">
        <v>-98.3526886984507</v>
      </c>
      <c r="E38" s="210" t="n">
        <v>1.55999446178427</v>
      </c>
      <c r="F38" s="210" t="n">
        <v>133.645598092008</v>
      </c>
      <c r="G38" s="210" t="n">
        <v>59.9711654891587</v>
      </c>
      <c r="H38" s="210" t="n">
        <v>-7.4450940037341</v>
      </c>
      <c r="I38" s="210" t="n">
        <v>-10.1287048143946</v>
      </c>
      <c r="J38" s="210" t="n">
        <v>-4.34863929673618</v>
      </c>
    </row>
    <row r="39" customFormat="false" ht="12" hidden="false" customHeight="true" outlineLevel="0" collapsed="false">
      <c r="A39" s="202" t="n">
        <v>2006</v>
      </c>
      <c r="B39" s="210" t="n">
        <v>1.05318820552414</v>
      </c>
      <c r="C39" s="210" t="n">
        <v>-99.6130154810298</v>
      </c>
      <c r="D39" s="210" t="n">
        <v>-98.2186614774343</v>
      </c>
      <c r="E39" s="210" t="n">
        <v>5.8280764869443</v>
      </c>
      <c r="F39" s="210" t="n">
        <v>120.671241643126</v>
      </c>
      <c r="G39" s="210" t="n">
        <v>186.843389066384</v>
      </c>
      <c r="H39" s="210" t="n">
        <v>-5.13228497850723</v>
      </c>
      <c r="I39" s="210" t="n">
        <v>-2.11086318690225</v>
      </c>
      <c r="J39" s="210" t="n">
        <v>-8.61851915645751</v>
      </c>
    </row>
    <row r="40" customFormat="false" ht="12" hidden="false" customHeight="true" outlineLevel="0" collapsed="false">
      <c r="A40" s="202" t="n">
        <v>2007</v>
      </c>
      <c r="B40" s="210" t="n">
        <v>-11.0816871906</v>
      </c>
      <c r="C40" s="210" t="n">
        <v>-99.7827428692412</v>
      </c>
      <c r="D40" s="210" t="n">
        <v>-98.7711275989821</v>
      </c>
      <c r="E40" s="210" t="n">
        <v>-16.8194409597988</v>
      </c>
      <c r="F40" s="210" t="n">
        <v>104.078633979163</v>
      </c>
      <c r="G40" s="210" t="n">
        <v>212.133153877551</v>
      </c>
      <c r="H40" s="210" t="n">
        <v>-8.11753028526768</v>
      </c>
      <c r="I40" s="210" t="n">
        <v>-3.58951693953638</v>
      </c>
      <c r="J40" s="210" t="n">
        <v>-13.3421284952773</v>
      </c>
    </row>
    <row r="41" customFormat="false" ht="12" hidden="false" customHeight="true" outlineLevel="0" collapsed="false">
      <c r="A41" s="202" t="n">
        <v>2008</v>
      </c>
      <c r="B41" s="210" t="n">
        <v>-5.18269394441887</v>
      </c>
      <c r="C41" s="210" t="n">
        <v>-99.8816964769648</v>
      </c>
      <c r="D41" s="210" t="n">
        <v>-97.3028521517851</v>
      </c>
      <c r="E41" s="210" t="n">
        <v>-4.70372450718065</v>
      </c>
      <c r="F41" s="210" t="n">
        <v>107.529938334244</v>
      </c>
      <c r="G41" s="210" t="n">
        <v>177.02916835102</v>
      </c>
      <c r="H41" s="210" t="n">
        <v>-6.73498632278235</v>
      </c>
      <c r="I41" s="210" t="n">
        <v>-2.400485491976</v>
      </c>
      <c r="J41" s="210" t="n">
        <v>-11.7363022538109</v>
      </c>
    </row>
    <row r="42" customFormat="false" ht="12" hidden="false" customHeight="true" outlineLevel="0" collapsed="false">
      <c r="A42" s="201"/>
      <c r="B42" s="201"/>
      <c r="C42" s="201"/>
      <c r="D42" s="201"/>
      <c r="E42" s="201"/>
      <c r="F42" s="201"/>
      <c r="G42" s="201"/>
      <c r="H42" s="201"/>
      <c r="I42" s="201"/>
      <c r="J42" s="201"/>
    </row>
    <row r="43" customFormat="false" ht="12" hidden="false" customHeight="true" outlineLevel="0" collapsed="false">
      <c r="A43" s="201"/>
      <c r="B43" s="202" t="s">
        <v>216</v>
      </c>
      <c r="C43" s="202"/>
      <c r="D43" s="202"/>
      <c r="E43" s="202"/>
      <c r="F43" s="202"/>
      <c r="G43" s="202"/>
      <c r="H43" s="202"/>
      <c r="I43" s="202"/>
      <c r="J43" s="202"/>
    </row>
    <row r="44" customFormat="false" ht="12" hidden="false" customHeight="true" outlineLevel="0" collapsed="false">
      <c r="A44" s="202" t="n">
        <v>2000</v>
      </c>
      <c r="B44" s="210" t="n">
        <v>1.68482244239382</v>
      </c>
      <c r="C44" s="210" t="n">
        <v>-33.1819949428865</v>
      </c>
      <c r="D44" s="210" t="n">
        <v>-24.5029574209918</v>
      </c>
      <c r="E44" s="210" t="n">
        <v>-2.58458508829763</v>
      </c>
      <c r="F44" s="210" t="n">
        <v>5.04323713707484</v>
      </c>
      <c r="G44" s="210" t="n">
        <v>-17.3712021136063</v>
      </c>
      <c r="H44" s="210" t="n">
        <v>7.05800883936816</v>
      </c>
      <c r="I44" s="210" t="n">
        <v>1.62730217071285</v>
      </c>
      <c r="J44" s="210" t="n">
        <v>14.3314069165226</v>
      </c>
    </row>
    <row r="45" customFormat="false" ht="12" hidden="false" customHeight="true" outlineLevel="0" collapsed="false">
      <c r="A45" s="202" t="n">
        <v>2001</v>
      </c>
      <c r="B45" s="210" t="n">
        <v>2.58209758499623</v>
      </c>
      <c r="C45" s="210" t="n">
        <v>15.0728239891561</v>
      </c>
      <c r="D45" s="210" t="n">
        <v>-1.71105399756009</v>
      </c>
      <c r="E45" s="210" t="n">
        <v>6.55171906383585</v>
      </c>
      <c r="F45" s="210" t="n">
        <v>14.7474888060386</v>
      </c>
      <c r="G45" s="210" t="n">
        <v>-21.7825739408473</v>
      </c>
      <c r="H45" s="210" t="n">
        <v>-10.5852485607706</v>
      </c>
      <c r="I45" s="210" t="n">
        <v>-9.43130730967691</v>
      </c>
      <c r="J45" s="210" t="n">
        <v>-11.9590044257167</v>
      </c>
    </row>
    <row r="46" customFormat="false" ht="12" hidden="false" customHeight="true" outlineLevel="0" collapsed="false">
      <c r="A46" s="202" t="n">
        <v>2002</v>
      </c>
      <c r="B46" s="210" t="n">
        <v>-4.28840868711023</v>
      </c>
      <c r="C46" s="210" t="n">
        <v>-70.6148185394676</v>
      </c>
      <c r="D46" s="210" t="n">
        <v>-44.770334980044</v>
      </c>
      <c r="E46" s="210" t="n">
        <v>-7.5387296512553</v>
      </c>
      <c r="F46" s="210" t="n">
        <v>1.41787622414876</v>
      </c>
      <c r="G46" s="210" t="n">
        <v>22.3811957077159</v>
      </c>
      <c r="H46" s="210" t="n">
        <v>-2.33932644591852</v>
      </c>
      <c r="I46" s="210" t="n">
        <v>-3.4047338883807</v>
      </c>
      <c r="J46" s="210" t="n">
        <v>-1.03455410717982</v>
      </c>
    </row>
    <row r="47" customFormat="false" ht="12" hidden="false" customHeight="true" outlineLevel="0" collapsed="false">
      <c r="A47" s="202" t="n">
        <v>2003</v>
      </c>
      <c r="B47" s="210" t="n">
        <v>3.99043872979621</v>
      </c>
      <c r="C47" s="210" t="n">
        <v>-38.4496493501385</v>
      </c>
      <c r="D47" s="210" t="n">
        <v>12.9615372523132</v>
      </c>
      <c r="E47" s="210" t="n">
        <v>-2.6967321820085</v>
      </c>
      <c r="F47" s="210" t="n">
        <v>1.50275493293015</v>
      </c>
      <c r="G47" s="210" t="n">
        <v>462.550896754325</v>
      </c>
      <c r="H47" s="210" t="n">
        <v>16.8847707519812</v>
      </c>
      <c r="I47" s="210" t="n">
        <v>13.0655357803445</v>
      </c>
      <c r="J47" s="210" t="n">
        <v>21.4500531874565</v>
      </c>
    </row>
    <row r="48" customFormat="false" ht="12" hidden="false" customHeight="true" outlineLevel="0" collapsed="false">
      <c r="A48" s="202" t="n">
        <v>2004</v>
      </c>
      <c r="B48" s="210" t="n">
        <v>-1.91006828596339</v>
      </c>
      <c r="C48" s="210" t="n">
        <v>-12.8277611576371</v>
      </c>
      <c r="D48" s="210" t="n">
        <v>-15.2308902143404</v>
      </c>
      <c r="E48" s="210" t="n">
        <v>-6.62987279321931</v>
      </c>
      <c r="F48" s="210" t="n">
        <v>4.73245259558597</v>
      </c>
      <c r="G48" s="210" t="n">
        <v>558.310806647429</v>
      </c>
      <c r="H48" s="210" t="n">
        <v>-0.842439314173021</v>
      </c>
      <c r="I48" s="210" t="n">
        <v>-0.732619975592584</v>
      </c>
      <c r="J48" s="210" t="n">
        <v>-0.964648156976253</v>
      </c>
    </row>
    <row r="49" customFormat="false" ht="12" hidden="false" customHeight="true" outlineLevel="0" collapsed="false">
      <c r="A49" s="202" t="n">
        <v>2005</v>
      </c>
      <c r="B49" s="210" t="n">
        <v>-4.2386194011295</v>
      </c>
      <c r="C49" s="210" t="n">
        <v>9.02819532916925</v>
      </c>
      <c r="D49" s="210" t="n">
        <v>-17.18447314257</v>
      </c>
      <c r="E49" s="210" t="n">
        <v>-2.86622755223567</v>
      </c>
      <c r="F49" s="210" t="n">
        <v>-8.84406141082731</v>
      </c>
      <c r="G49" s="210" t="n">
        <v>115.389856500583</v>
      </c>
      <c r="H49" s="210" t="n">
        <v>-3.76013294324373</v>
      </c>
      <c r="I49" s="210" t="n">
        <v>-5.05635066813225</v>
      </c>
      <c r="J49" s="210" t="n">
        <v>-2.31430013714379</v>
      </c>
    </row>
    <row r="50" customFormat="false" ht="12" hidden="false" customHeight="true" outlineLevel="0" collapsed="false">
      <c r="A50" s="202" t="n">
        <v>2006</v>
      </c>
      <c r="B50" s="210" t="n">
        <v>1.95530629504961</v>
      </c>
      <c r="C50" s="210" t="n">
        <v>-43.6389022303365</v>
      </c>
      <c r="D50" s="210" t="n">
        <v>8.13611980263471</v>
      </c>
      <c r="E50" s="210" t="n">
        <v>4.2025229006546</v>
      </c>
      <c r="F50" s="210" t="n">
        <v>-5.55300701354244</v>
      </c>
      <c r="G50" s="210" t="n">
        <v>79.3094325400931</v>
      </c>
      <c r="H50" s="210" t="n">
        <v>2.49885081761107</v>
      </c>
      <c r="I50" s="210" t="n">
        <v>8.92147110034807</v>
      </c>
      <c r="J50" s="210" t="n">
        <v>-4.46400325967932</v>
      </c>
    </row>
    <row r="51" customFormat="false" ht="12" hidden="false" customHeight="true" outlineLevel="0" collapsed="false">
      <c r="A51" s="202" t="n">
        <v>2007</v>
      </c>
      <c r="B51" s="210" t="n">
        <v>-12.0084042983819</v>
      </c>
      <c r="C51" s="210" t="n">
        <v>-43.8589607313094</v>
      </c>
      <c r="D51" s="210" t="n">
        <v>-31.0141006074503</v>
      </c>
      <c r="E51" s="210" t="n">
        <v>-21.4002920572189</v>
      </c>
      <c r="F51" s="210" t="n">
        <v>-7.51915271804973</v>
      </c>
      <c r="G51" s="210" t="n">
        <v>8.81657579541238</v>
      </c>
      <c r="H51" s="210" t="n">
        <v>-3.14674524002621</v>
      </c>
      <c r="I51" s="210" t="n">
        <v>-1.51053916785206</v>
      </c>
      <c r="J51" s="210" t="n">
        <v>-5.16911008140396</v>
      </c>
    </row>
    <row r="52" customFormat="false" ht="12" hidden="false" customHeight="true" outlineLevel="0" collapsed="false">
      <c r="A52" s="202" t="n">
        <v>2008</v>
      </c>
      <c r="B52" s="210" t="n">
        <v>6.63417136448126</v>
      </c>
      <c r="C52" s="210" t="n">
        <v>-45.546770951989</v>
      </c>
      <c r="D52" s="210" t="n">
        <v>119.481521920492</v>
      </c>
      <c r="E52" s="210" t="n">
        <v>14.5655626656255</v>
      </c>
      <c r="F52" s="210" t="n">
        <v>1.69116398311131</v>
      </c>
      <c r="G52" s="210" t="n">
        <v>-11.2464776940362</v>
      </c>
      <c r="H52" s="210" t="n">
        <v>1.50468741945848</v>
      </c>
      <c r="I52" s="210" t="n">
        <v>1.23330099571713</v>
      </c>
      <c r="J52" s="210" t="n">
        <v>1.85306448633331</v>
      </c>
    </row>
    <row r="53" customFormat="false" ht="12" hidden="false" customHeight="false" outlineLevel="0" collapsed="false">
      <c r="A53" s="222" t="s">
        <v>173</v>
      </c>
    </row>
    <row r="54" customFormat="false" ht="12" hidden="false" customHeight="false" outlineLevel="0" collapsed="false">
      <c r="A54" s="223" t="s">
        <v>226</v>
      </c>
    </row>
  </sheetData>
  <mergeCells count="16">
    <mergeCell ref="A1:F1"/>
    <mergeCell ref="A2:H2"/>
    <mergeCell ref="A4:A6"/>
    <mergeCell ref="B4:B6"/>
    <mergeCell ref="C4:J4"/>
    <mergeCell ref="C5:C6"/>
    <mergeCell ref="D5:D6"/>
    <mergeCell ref="E5:E6"/>
    <mergeCell ref="F5:F6"/>
    <mergeCell ref="G5:G6"/>
    <mergeCell ref="H5:H6"/>
    <mergeCell ref="I5:J5"/>
    <mergeCell ref="B8:J8"/>
    <mergeCell ref="B20:J20"/>
    <mergeCell ref="B32:J32"/>
    <mergeCell ref="B43:J43"/>
  </mergeCells>
  <hyperlinks>
    <hyperlink ref="A1" location="Inhaltsverzeichnis!A12" display="1.6  Endenergieverbrauch in Berlin 1990 bis 2008"/>
    <hyperlink ref="A2" location="Inhaltsverzeichnis!A13" display="1.6.1 Endenergieverbrauch in Berlin 1990 bis 2008 nach Energieträgern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8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2" min="1" style="31" width="8.7"/>
    <col collapsed="false" customWidth="true" hidden="false" outlineLevel="0" max="3" min="3" style="31" width="12.7"/>
    <col collapsed="false" customWidth="true" hidden="false" outlineLevel="0" max="4" min="4" style="31" width="8.7"/>
    <col collapsed="false" customWidth="true" hidden="false" outlineLevel="0" max="5" min="5" style="31" width="12.7"/>
    <col collapsed="false" customWidth="true" hidden="false" outlineLevel="0" max="9" min="6" style="31" width="7.7"/>
    <col collapsed="false" customWidth="false" hidden="false" outlineLevel="0" max="257" min="10" style="31" width="11.42"/>
  </cols>
  <sheetData>
    <row r="1" customFormat="false" ht="24" hidden="false" customHeight="true" outlineLevel="0" collapsed="false">
      <c r="A1" s="224" t="s">
        <v>227</v>
      </c>
      <c r="B1" s="224"/>
      <c r="C1" s="224"/>
      <c r="D1" s="224"/>
      <c r="E1" s="224"/>
    </row>
    <row r="2" customFormat="false" ht="12" hidden="false" customHeight="true" outlineLevel="0" collapsed="false">
      <c r="A2" s="225"/>
      <c r="B2" s="226"/>
      <c r="C2" s="188"/>
      <c r="D2" s="188"/>
      <c r="E2" s="188"/>
    </row>
    <row r="3" customFormat="false" ht="12.75" hidden="false" customHeight="true" outlineLevel="0" collapsed="false">
      <c r="A3" s="227" t="s">
        <v>205</v>
      </c>
      <c r="B3" s="190" t="s">
        <v>206</v>
      </c>
      <c r="C3" s="191" t="s">
        <v>207</v>
      </c>
      <c r="D3" s="191"/>
      <c r="E3" s="191"/>
    </row>
    <row r="4" customFormat="false" ht="66" hidden="false" customHeight="true" outlineLevel="0" collapsed="false">
      <c r="A4" s="227"/>
      <c r="B4" s="190"/>
      <c r="C4" s="190" t="s">
        <v>228</v>
      </c>
      <c r="D4" s="192" t="s">
        <v>229</v>
      </c>
      <c r="E4" s="216" t="s">
        <v>230</v>
      </c>
      <c r="F4" s="228"/>
    </row>
    <row r="5" customFormat="false" ht="12" hidden="false" customHeight="true" outlineLevel="0" collapsed="false">
      <c r="A5" s="197"/>
      <c r="B5" s="197"/>
      <c r="C5" s="197"/>
      <c r="D5" s="200"/>
      <c r="E5" s="200"/>
      <c r="F5" s="228"/>
    </row>
    <row r="6" customFormat="false" ht="12" hidden="false" customHeight="true" outlineLevel="0" collapsed="false">
      <c r="A6" s="201"/>
      <c r="B6" s="202" t="s">
        <v>213</v>
      </c>
      <c r="C6" s="202"/>
      <c r="D6" s="202"/>
      <c r="E6" s="202"/>
    </row>
    <row r="7" customFormat="false" ht="12" hidden="false" customHeight="true" outlineLevel="0" collapsed="false">
      <c r="A7" s="202" t="n">
        <v>1990</v>
      </c>
      <c r="B7" s="203" t="n">
        <v>261434</v>
      </c>
      <c r="C7" s="229" t="n">
        <v>35720</v>
      </c>
      <c r="D7" s="203" t="n">
        <v>61322</v>
      </c>
      <c r="E7" s="229" t="n">
        <v>164392</v>
      </c>
      <c r="F7" s="219"/>
      <c r="G7" s="219"/>
      <c r="H7" s="219"/>
      <c r="I7" s="219"/>
      <c r="J7" s="219"/>
      <c r="K7" s="219"/>
      <c r="L7" s="219"/>
    </row>
    <row r="8" customFormat="false" ht="12" hidden="false" customHeight="true" outlineLevel="0" collapsed="false">
      <c r="A8" s="202" t="n">
        <v>2000</v>
      </c>
      <c r="B8" s="203" t="n">
        <v>270182.925918151</v>
      </c>
      <c r="C8" s="229" t="n">
        <v>21866.7767956141</v>
      </c>
      <c r="D8" s="203" t="n">
        <v>71283.1096</v>
      </c>
      <c r="E8" s="229" t="n">
        <v>177033.039522537</v>
      </c>
      <c r="F8" s="219"/>
      <c r="G8" s="219"/>
      <c r="H8" s="219"/>
      <c r="I8" s="219"/>
      <c r="J8" s="219"/>
      <c r="K8" s="219"/>
      <c r="L8" s="219"/>
    </row>
    <row r="9" customFormat="false" ht="12" hidden="false" customHeight="true" outlineLevel="0" collapsed="false">
      <c r="A9" s="202" t="n">
        <v>2001</v>
      </c>
      <c r="B9" s="203" t="n">
        <v>277159.312723356</v>
      </c>
      <c r="C9" s="229" t="n">
        <v>19304.1672180353</v>
      </c>
      <c r="D9" s="203" t="n">
        <v>71222.0876</v>
      </c>
      <c r="E9" s="229" t="n">
        <v>186633.057905321</v>
      </c>
      <c r="F9" s="219"/>
      <c r="G9" s="219"/>
      <c r="H9" s="219"/>
      <c r="I9" s="219"/>
      <c r="J9" s="219"/>
      <c r="K9" s="219"/>
      <c r="L9" s="219"/>
    </row>
    <row r="10" customFormat="false" ht="12" hidden="false" customHeight="true" outlineLevel="0" collapsed="false">
      <c r="A10" s="202" t="n">
        <v>2002</v>
      </c>
      <c r="B10" s="203" t="n">
        <v>265273.588679393</v>
      </c>
      <c r="C10" s="229" t="n">
        <v>18785.1126173258</v>
      </c>
      <c r="D10" s="203" t="n">
        <v>69351.3144</v>
      </c>
      <c r="E10" s="229" t="n">
        <v>177137.161662067</v>
      </c>
      <c r="F10" s="219"/>
      <c r="G10" s="219"/>
      <c r="H10" s="219"/>
      <c r="I10" s="219"/>
      <c r="J10" s="219"/>
      <c r="K10" s="219"/>
      <c r="L10" s="219"/>
    </row>
    <row r="11" customFormat="false" ht="12" hidden="false" customHeight="true" outlineLevel="0" collapsed="false">
      <c r="A11" s="202" t="n">
        <v>2003</v>
      </c>
      <c r="B11" s="203" t="n">
        <v>275859.168701975</v>
      </c>
      <c r="C11" s="229" t="n">
        <v>16781.2656448852</v>
      </c>
      <c r="D11" s="203" t="n">
        <v>69443.3034</v>
      </c>
      <c r="E11" s="229" t="n">
        <v>189634.56725709</v>
      </c>
      <c r="F11" s="219"/>
      <c r="G11" s="219"/>
      <c r="H11" s="219"/>
      <c r="I11" s="219"/>
      <c r="J11" s="219"/>
      <c r="K11" s="219"/>
      <c r="L11" s="219"/>
    </row>
    <row r="12" customFormat="false" ht="12" hidden="false" customHeight="true" outlineLevel="0" collapsed="false">
      <c r="A12" s="202" t="n">
        <v>2004</v>
      </c>
      <c r="B12" s="203" t="n">
        <v>270590.070206677</v>
      </c>
      <c r="C12" s="229" t="n">
        <v>15127.1361134661</v>
      </c>
      <c r="D12" s="203" t="n">
        <v>69483.8964</v>
      </c>
      <c r="E12" s="229" t="n">
        <v>185979.037693211</v>
      </c>
      <c r="F12" s="219"/>
      <c r="G12" s="219"/>
      <c r="H12" s="219"/>
      <c r="I12" s="219"/>
      <c r="J12" s="219"/>
      <c r="K12" s="219"/>
      <c r="L12" s="219"/>
    </row>
    <row r="13" customFormat="false" ht="12" hidden="false" customHeight="true" outlineLevel="0" collapsed="false">
      <c r="A13" s="202" t="n">
        <v>2005</v>
      </c>
      <c r="B13" s="203" t="n">
        <v>259120.786993367</v>
      </c>
      <c r="C13" s="229" t="n">
        <v>14139.1457146371</v>
      </c>
      <c r="D13" s="203" t="n">
        <v>66342.2418259949</v>
      </c>
      <c r="E13" s="229" t="n">
        <v>178640.153948735</v>
      </c>
      <c r="F13" s="219"/>
      <c r="G13" s="219"/>
      <c r="H13" s="219"/>
      <c r="I13" s="219"/>
      <c r="J13" s="219"/>
      <c r="K13" s="219"/>
      <c r="L13" s="219"/>
    </row>
    <row r="14" customFormat="false" ht="12" hidden="false" customHeight="true" outlineLevel="0" collapsed="false">
      <c r="A14" s="202" t="n">
        <v>2006</v>
      </c>
      <c r="B14" s="203" t="n">
        <v>264187.39205323</v>
      </c>
      <c r="C14" s="229" t="n">
        <v>19323.1330058993</v>
      </c>
      <c r="D14" s="203" t="n">
        <v>68010.7502064265</v>
      </c>
      <c r="E14" s="229" t="n">
        <v>176853.514394161</v>
      </c>
      <c r="F14" s="219"/>
      <c r="G14" s="219"/>
      <c r="H14" s="219"/>
      <c r="I14" s="219"/>
      <c r="J14" s="219"/>
      <c r="K14" s="219"/>
      <c r="L14" s="219"/>
    </row>
    <row r="15" customFormat="false" ht="12" hidden="false" customHeight="true" outlineLevel="0" collapsed="false">
      <c r="A15" s="202" t="n">
        <v>2007</v>
      </c>
      <c r="B15" s="203" t="n">
        <v>232462.701910127</v>
      </c>
      <c r="C15" s="229" t="n">
        <v>19039.9267057841</v>
      </c>
      <c r="D15" s="203" t="n">
        <v>67003.8948259338</v>
      </c>
      <c r="E15" s="229" t="n">
        <v>146418.880378409</v>
      </c>
      <c r="F15" s="219"/>
    </row>
    <row r="16" customFormat="false" ht="12" hidden="false" customHeight="true" outlineLevel="0" collapsed="false">
      <c r="A16" s="202" t="n">
        <v>2008</v>
      </c>
      <c r="B16" s="203" t="n">
        <v>247884.675913348</v>
      </c>
      <c r="C16" s="229" t="n">
        <v>19612.7042970105</v>
      </c>
      <c r="D16" s="203" t="n">
        <v>66242.4564328421</v>
      </c>
      <c r="E16" s="229" t="n">
        <v>162029.515183495</v>
      </c>
      <c r="F16" s="219"/>
    </row>
    <row r="17" customFormat="false" ht="12" hidden="false" customHeight="true" outlineLevel="0" collapsed="false">
      <c r="A17" s="202"/>
      <c r="B17" s="230"/>
      <c r="C17" s="231"/>
      <c r="D17" s="230"/>
      <c r="E17" s="231"/>
      <c r="F17" s="219"/>
      <c r="G17" s="219"/>
      <c r="H17" s="219"/>
      <c r="I17" s="219"/>
      <c r="J17" s="219"/>
      <c r="K17" s="219"/>
      <c r="L17" s="219"/>
    </row>
    <row r="18" customFormat="false" ht="12" hidden="false" customHeight="true" outlineLevel="0" collapsed="false">
      <c r="A18" s="201"/>
      <c r="B18" s="202" t="s">
        <v>225</v>
      </c>
      <c r="C18" s="202"/>
      <c r="D18" s="202"/>
      <c r="E18" s="202"/>
    </row>
    <row r="19" customFormat="false" ht="12" hidden="false" customHeight="true" outlineLevel="0" collapsed="false">
      <c r="A19" s="202" t="n">
        <v>1990</v>
      </c>
      <c r="B19" s="232" t="n">
        <v>100</v>
      </c>
      <c r="C19" s="233" t="n">
        <v>13.6631042634087</v>
      </c>
      <c r="D19" s="210" t="n">
        <v>23.4560156674342</v>
      </c>
      <c r="E19" s="233" t="n">
        <v>62.880880069157</v>
      </c>
    </row>
    <row r="20" customFormat="false" ht="12" hidden="false" customHeight="true" outlineLevel="0" collapsed="false">
      <c r="A20" s="202" t="n">
        <v>2000</v>
      </c>
      <c r="B20" s="232" t="n">
        <v>100</v>
      </c>
      <c r="C20" s="233" t="n">
        <v>8.09332296676601</v>
      </c>
      <c r="D20" s="210" t="n">
        <v>26.3832769438563</v>
      </c>
      <c r="E20" s="233" t="n">
        <v>65.5234000893777</v>
      </c>
    </row>
    <row r="21" customFormat="false" ht="12" hidden="false" customHeight="true" outlineLevel="0" collapsed="false">
      <c r="A21" s="202" t="n">
        <v>2001</v>
      </c>
      <c r="B21" s="232" t="n">
        <v>100</v>
      </c>
      <c r="C21" s="233" t="n">
        <v>6.96500760820676</v>
      </c>
      <c r="D21" s="210" t="n">
        <v>25.6971656121437</v>
      </c>
      <c r="E21" s="233" t="n">
        <v>67.3378267796496</v>
      </c>
    </row>
    <row r="22" customFormat="false" ht="12" hidden="false" customHeight="true" outlineLevel="0" collapsed="false">
      <c r="A22" s="202" t="n">
        <v>2002</v>
      </c>
      <c r="B22" s="232" t="n">
        <v>100</v>
      </c>
      <c r="C22" s="233" t="n">
        <v>7.08141082225464</v>
      </c>
      <c r="D22" s="210" t="n">
        <v>26.1433166962646</v>
      </c>
      <c r="E22" s="233" t="n">
        <v>66.7752724814808</v>
      </c>
    </row>
    <row r="23" customFormat="false" ht="12" hidden="false" customHeight="true" outlineLevel="0" collapsed="false">
      <c r="A23" s="202" t="n">
        <v>2003</v>
      </c>
      <c r="B23" s="232" t="n">
        <v>100</v>
      </c>
      <c r="C23" s="233" t="n">
        <v>6.08327275248729</v>
      </c>
      <c r="D23" s="210" t="n">
        <v>25.17346214257</v>
      </c>
      <c r="E23" s="233" t="n">
        <v>68.7432533598193</v>
      </c>
    </row>
    <row r="24" customFormat="false" ht="12" hidden="false" customHeight="true" outlineLevel="0" collapsed="false">
      <c r="A24" s="202" t="n">
        <v>2004</v>
      </c>
      <c r="B24" s="232" t="n">
        <v>100</v>
      </c>
      <c r="C24" s="233" t="n">
        <v>5.59042543649588</v>
      </c>
      <c r="D24" s="210" t="n">
        <v>25.6786571461873</v>
      </c>
      <c r="E24" s="233" t="n">
        <v>68.7309174173169</v>
      </c>
    </row>
    <row r="25" customFormat="false" ht="12" hidden="false" customHeight="true" outlineLevel="0" collapsed="false">
      <c r="A25" s="202" t="n">
        <v>2005</v>
      </c>
      <c r="B25" s="232" t="n">
        <v>100</v>
      </c>
      <c r="C25" s="233" t="n">
        <v>5.45658489181692</v>
      </c>
      <c r="D25" s="210" t="n">
        <v>25.6028250746603</v>
      </c>
      <c r="E25" s="233" t="n">
        <v>68.9408812089274</v>
      </c>
    </row>
    <row r="26" customFormat="false" ht="12" hidden="false" customHeight="true" outlineLevel="0" collapsed="false">
      <c r="A26" s="202" t="n">
        <v>2006</v>
      </c>
      <c r="B26" s="232" t="n">
        <v>100</v>
      </c>
      <c r="C26" s="233" t="n">
        <v>7.31417682567002</v>
      </c>
      <c r="D26" s="210" t="n">
        <v>25.7433746848613</v>
      </c>
      <c r="E26" s="233" t="n">
        <v>66.942450591483</v>
      </c>
    </row>
    <row r="27" customFormat="false" ht="12" hidden="false" customHeight="true" outlineLevel="0" collapsed="false">
      <c r="A27" s="202" t="n">
        <v>2007</v>
      </c>
      <c r="B27" s="232" t="n">
        <v>100</v>
      </c>
      <c r="C27" s="233" t="n">
        <v>8.19052972770881</v>
      </c>
      <c r="D27" s="210" t="n">
        <v>28.8235034159752</v>
      </c>
      <c r="E27" s="233" t="n">
        <v>62.985966856316</v>
      </c>
    </row>
    <row r="28" customFormat="false" ht="12" hidden="false" customHeight="true" outlineLevel="0" collapsed="false">
      <c r="A28" s="202" t="n">
        <v>2008</v>
      </c>
      <c r="B28" s="232" t="n">
        <v>100</v>
      </c>
      <c r="C28" s="233" t="n">
        <v>8.43692520815363</v>
      </c>
      <c r="D28" s="210" t="n">
        <v>28.4959504851889</v>
      </c>
      <c r="E28" s="233" t="n">
        <v>69.7012956711387</v>
      </c>
    </row>
    <row r="29" customFormat="false" ht="12" hidden="false" customHeight="true" outlineLevel="0" collapsed="false">
      <c r="A29" s="201"/>
      <c r="B29" s="201"/>
      <c r="C29" s="201"/>
      <c r="D29" s="201"/>
      <c r="E29" s="201"/>
    </row>
    <row r="30" customFormat="false" ht="12" hidden="false" customHeight="true" outlineLevel="0" collapsed="false">
      <c r="A30" s="201"/>
      <c r="B30" s="202" t="s">
        <v>215</v>
      </c>
      <c r="C30" s="202"/>
      <c r="D30" s="202"/>
      <c r="E30" s="202"/>
      <c r="F30" s="234"/>
      <c r="G30" s="234"/>
      <c r="H30" s="234"/>
      <c r="I30" s="234"/>
    </row>
    <row r="31" customFormat="false" ht="12" hidden="false" customHeight="true" outlineLevel="0" collapsed="false">
      <c r="A31" s="202" t="n">
        <v>2000</v>
      </c>
      <c r="B31" s="210" t="n">
        <v>3.3465141940801</v>
      </c>
      <c r="C31" s="233" t="n">
        <v>-38.782819721125</v>
      </c>
      <c r="D31" s="210" t="n">
        <v>16.243941163041</v>
      </c>
      <c r="E31" s="233" t="n">
        <v>7.68957097823324</v>
      </c>
    </row>
    <row r="32" customFormat="false" ht="12" hidden="false" customHeight="true" outlineLevel="0" collapsed="false">
      <c r="A32" s="202" t="n">
        <v>2001</v>
      </c>
      <c r="B32" s="210" t="n">
        <v>6.01502204126321</v>
      </c>
      <c r="C32" s="233" t="n">
        <v>-45.9569786729135</v>
      </c>
      <c r="D32" s="210" t="n">
        <v>16.1444303838753</v>
      </c>
      <c r="E32" s="233" t="n">
        <v>13.5292823892408</v>
      </c>
    </row>
    <row r="33" customFormat="false" ht="12" hidden="false" customHeight="true" outlineLevel="0" collapsed="false">
      <c r="A33" s="202" t="n">
        <v>2002</v>
      </c>
      <c r="B33" s="210" t="n">
        <v>1.46866462640385</v>
      </c>
      <c r="C33" s="233" t="n">
        <v>-47.4100990556389</v>
      </c>
      <c r="D33" s="210" t="n">
        <v>13.0936929650044</v>
      </c>
      <c r="E33" s="233" t="n">
        <v>7.75290869511103</v>
      </c>
    </row>
    <row r="34" customFormat="false" ht="12" hidden="false" customHeight="true" outlineLevel="0" collapsed="false">
      <c r="A34" s="202" t="n">
        <v>2003</v>
      </c>
      <c r="B34" s="210" t="n">
        <v>5.51770951826289</v>
      </c>
      <c r="C34" s="233" t="n">
        <v>-53.0199729986416</v>
      </c>
      <c r="D34" s="210" t="n">
        <v>13.2437027494211</v>
      </c>
      <c r="E34" s="233" t="n">
        <v>15.3551068525781</v>
      </c>
    </row>
    <row r="35" customFormat="false" ht="12" hidden="false" customHeight="true" outlineLevel="0" collapsed="false">
      <c r="A35" s="202" t="n">
        <v>2004</v>
      </c>
      <c r="B35" s="210" t="n">
        <v>3.50224921267959</v>
      </c>
      <c r="C35" s="233" t="n">
        <v>-57.6507947551341</v>
      </c>
      <c r="D35" s="210" t="n">
        <v>13.3098992205081</v>
      </c>
      <c r="E35" s="233" t="n">
        <v>13.13144051609</v>
      </c>
    </row>
    <row r="36" customFormat="false" ht="12" hidden="false" customHeight="true" outlineLevel="0" collapsed="false">
      <c r="A36" s="202" t="n">
        <v>2005</v>
      </c>
      <c r="B36" s="210" t="n">
        <v>-0.884817203054453</v>
      </c>
      <c r="C36" s="233" t="n">
        <v>-60.4167253229643</v>
      </c>
      <c r="D36" s="210" t="n">
        <v>8.18668964807881</v>
      </c>
      <c r="E36" s="233" t="n">
        <v>8.66718207013393</v>
      </c>
    </row>
    <row r="37" customFormat="false" ht="12" hidden="false" customHeight="true" outlineLevel="0" collapsed="false">
      <c r="A37" s="202" t="n">
        <v>2006</v>
      </c>
      <c r="B37" s="210" t="n">
        <v>1.05318820552414</v>
      </c>
      <c r="C37" s="233" t="n">
        <v>-45.9038829622079</v>
      </c>
      <c r="D37" s="210" t="n">
        <v>10.9075865210308</v>
      </c>
      <c r="E37" s="233" t="n">
        <v>7.58036546435407</v>
      </c>
    </row>
    <row r="38" customFormat="false" ht="12" hidden="false" customHeight="true" outlineLevel="0" collapsed="false">
      <c r="A38" s="202" t="n">
        <v>2007</v>
      </c>
      <c r="B38" s="210" t="n">
        <v>-11.0816871906</v>
      </c>
      <c r="C38" s="233" t="n">
        <v>-46.6967337464052</v>
      </c>
      <c r="D38" s="210" t="n">
        <v>9.26567109020213</v>
      </c>
      <c r="E38" s="233" t="n">
        <v>-10.9330865380255</v>
      </c>
    </row>
    <row r="39" customFormat="false" ht="12" hidden="false" customHeight="true" outlineLevel="0" collapsed="false">
      <c r="A39" s="202" t="n">
        <v>2008</v>
      </c>
      <c r="B39" s="210" t="n">
        <v>-5.18269394441887</v>
      </c>
      <c r="C39" s="233" t="n">
        <v>-45.0932130542818</v>
      </c>
      <c r="D39" s="210" t="n">
        <v>8.02396600378674</v>
      </c>
      <c r="E39" s="233" t="n">
        <v>-1.43710449200974</v>
      </c>
    </row>
    <row r="40" customFormat="false" ht="12" hidden="false" customHeight="true" outlineLevel="0" collapsed="false">
      <c r="A40" s="202"/>
      <c r="B40" s="235"/>
      <c r="C40" s="201"/>
      <c r="D40" s="201"/>
      <c r="E40" s="201"/>
    </row>
    <row r="41" customFormat="false" ht="12" hidden="false" customHeight="true" outlineLevel="0" collapsed="false">
      <c r="A41" s="202"/>
      <c r="B41" s="202" t="s">
        <v>216</v>
      </c>
      <c r="C41" s="202"/>
      <c r="D41" s="202"/>
      <c r="E41" s="202"/>
      <c r="F41" s="234"/>
      <c r="G41" s="234"/>
      <c r="H41" s="234"/>
      <c r="I41" s="234"/>
    </row>
    <row r="42" customFormat="false" ht="12" hidden="false" customHeight="true" outlineLevel="0" collapsed="false">
      <c r="A42" s="202" t="n">
        <v>2000</v>
      </c>
      <c r="B42" s="210" t="n">
        <v>1.68482244239382</v>
      </c>
      <c r="C42" s="233" t="n">
        <v>16.1179800461707</v>
      </c>
      <c r="D42" s="210" t="n">
        <v>-0.501153204468622</v>
      </c>
      <c r="E42" s="233" t="n">
        <v>1.0274660421161</v>
      </c>
    </row>
    <row r="43" customFormat="false" ht="12" hidden="false" customHeight="true" outlineLevel="0" collapsed="false">
      <c r="A43" s="202" t="n">
        <v>2001</v>
      </c>
      <c r="B43" s="210" t="n">
        <v>2.58209758499623</v>
      </c>
      <c r="C43" s="233" t="n">
        <v>-11.7191920946155</v>
      </c>
      <c r="D43" s="210" t="n">
        <v>-0.0856051319063056</v>
      </c>
      <c r="E43" s="233" t="n">
        <v>5.42272697157272</v>
      </c>
    </row>
    <row r="44" customFormat="false" ht="12" hidden="false" customHeight="true" outlineLevel="0" collapsed="false">
      <c r="A44" s="202" t="n">
        <v>2002</v>
      </c>
      <c r="B44" s="210" t="n">
        <v>-4.28840868711023</v>
      </c>
      <c r="C44" s="233" t="n">
        <v>-2.68882151116364</v>
      </c>
      <c r="D44" s="210" t="n">
        <v>-2.62667560449324</v>
      </c>
      <c r="E44" s="233" t="n">
        <v>-5.08800335258459</v>
      </c>
    </row>
    <row r="45" customFormat="false" ht="12" hidden="false" customHeight="true" outlineLevel="0" collapsed="false">
      <c r="A45" s="202" t="n">
        <v>2003</v>
      </c>
      <c r="B45" s="210" t="n">
        <v>3.99043872979621</v>
      </c>
      <c r="C45" s="233" t="n">
        <v>-10.6672076620525</v>
      </c>
      <c r="D45" s="210" t="n">
        <v>0.132642042614293</v>
      </c>
      <c r="E45" s="233" t="n">
        <v>7.05521386803365</v>
      </c>
    </row>
    <row r="46" customFormat="false" ht="12" hidden="false" customHeight="true" outlineLevel="0" collapsed="false">
      <c r="A46" s="202" t="n">
        <v>2004</v>
      </c>
      <c r="B46" s="210" t="n">
        <v>-1.91006828596339</v>
      </c>
      <c r="C46" s="233" t="n">
        <v>-9.8570010535723</v>
      </c>
      <c r="D46" s="210" t="n">
        <v>0.0584548804744713</v>
      </c>
      <c r="E46" s="233" t="n">
        <v>-1.92767047524819</v>
      </c>
    </row>
    <row r="47" customFormat="false" ht="12" hidden="false" customHeight="true" outlineLevel="0" collapsed="false">
      <c r="A47" s="202" t="n">
        <v>2005</v>
      </c>
      <c r="B47" s="210" t="n">
        <v>-4.2386194011295</v>
      </c>
      <c r="C47" s="233" t="n">
        <v>-6.53124551414234</v>
      </c>
      <c r="D47" s="210" t="n">
        <v>-4.52141393441647</v>
      </c>
      <c r="E47" s="233" t="n">
        <v>-3.94608114737223</v>
      </c>
    </row>
    <row r="48" customFormat="false" ht="12" hidden="false" customHeight="true" outlineLevel="0" collapsed="false">
      <c r="A48" s="202" t="n">
        <v>2006</v>
      </c>
      <c r="B48" s="210" t="n">
        <v>1.95530629504961</v>
      </c>
      <c r="C48" s="233" t="n">
        <v>36.6640771365389</v>
      </c>
      <c r="D48" s="210" t="n">
        <v>2.51500150508606</v>
      </c>
      <c r="E48" s="233" t="n">
        <v>-1.00013323717037</v>
      </c>
    </row>
    <row r="49" customFormat="false" ht="12" hidden="false" customHeight="true" outlineLevel="0" collapsed="false">
      <c r="A49" s="202" t="n">
        <v>2007</v>
      </c>
      <c r="B49" s="210" t="n">
        <v>-12.0084042983819</v>
      </c>
      <c r="C49" s="233" t="n">
        <v>-1.4656334458228</v>
      </c>
      <c r="D49" s="210" t="n">
        <v>-1.48043563324435</v>
      </c>
      <c r="E49" s="233" t="n">
        <v>-17.2089506504919</v>
      </c>
    </row>
    <row r="50" customFormat="false" ht="12" hidden="false" customHeight="true" outlineLevel="0" collapsed="false">
      <c r="A50" s="202" t="n">
        <v>2008</v>
      </c>
      <c r="B50" s="210" t="n">
        <v>6.63417136448126</v>
      </c>
      <c r="C50" s="233" t="n">
        <v>3.00829724860481</v>
      </c>
      <c r="D50" s="210" t="n">
        <v>-1.13640915213921</v>
      </c>
      <c r="E50" s="233" t="n">
        <v>10.6616269464304</v>
      </c>
    </row>
    <row r="51" customFormat="false" ht="12" hidden="false" customHeight="false" outlineLevel="0" collapsed="false">
      <c r="A51" s="226"/>
    </row>
    <row r="52" customFormat="false" ht="12" hidden="false" customHeight="false" outlineLevel="0" collapsed="false">
      <c r="A52" s="226"/>
    </row>
  </sheetData>
  <mergeCells count="8">
    <mergeCell ref="A1:E1"/>
    <mergeCell ref="A3:A4"/>
    <mergeCell ref="B3:B4"/>
    <mergeCell ref="C3:E3"/>
    <mergeCell ref="B6:E6"/>
    <mergeCell ref="B18:E18"/>
    <mergeCell ref="B30:E30"/>
    <mergeCell ref="B41:E41"/>
  </mergeCells>
  <hyperlinks>
    <hyperlink ref="A1" location="Inhaltsverzeichnis!A14" display="1.6.2 Endenergieverbrauch in Berlin 1990 bis 2008 &#10;         nach Sektoren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8 –  Berlin</oddFooter>
  </headerFooter>
  <colBreaks count="1" manualBreakCount="1">
    <brk id="5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52" width="36.42"/>
    <col collapsed="false" customWidth="true" hidden="false" outlineLevel="0" max="6" min="2" style="152" width="7.7"/>
    <col collapsed="false" customWidth="true" hidden="false" outlineLevel="0" max="7" min="7" style="152" width="8.28"/>
    <col collapsed="false" customWidth="true" hidden="false" outlineLevel="0" max="8" min="8" style="152" width="9.7"/>
    <col collapsed="false" customWidth="true" hidden="false" outlineLevel="0" max="9" min="9" style="152" width="9.28"/>
    <col collapsed="false" customWidth="true" hidden="false" outlineLevel="0" max="10" min="10" style="152" width="7.7"/>
    <col collapsed="false" customWidth="false" hidden="false" outlineLevel="0" max="257" min="11" style="152" width="11.56"/>
  </cols>
  <sheetData>
    <row r="1" customFormat="false" ht="12" hidden="false" customHeight="false" outlineLevel="0" collapsed="false">
      <c r="A1" s="38" t="s">
        <v>231</v>
      </c>
    </row>
    <row r="2" customFormat="false" ht="12" hidden="false" customHeight="false" outlineLevel="0" collapsed="false">
      <c r="A2" s="38" t="s">
        <v>232</v>
      </c>
      <c r="B2" s="236"/>
    </row>
    <row r="3" s="214" customFormat="true" ht="12" hidden="false" customHeight="false" outlineLevel="0" collapsed="false">
      <c r="A3" s="237"/>
      <c r="B3" s="237"/>
    </row>
    <row r="4" s="241" customFormat="true" ht="16.9" hidden="false" customHeight="true" outlineLevel="0" collapsed="false">
      <c r="A4" s="238" t="s">
        <v>233</v>
      </c>
      <c r="B4" s="239" t="s">
        <v>234</v>
      </c>
      <c r="C4" s="240" t="n">
        <v>2004</v>
      </c>
      <c r="D4" s="240" t="n">
        <v>2005</v>
      </c>
      <c r="E4" s="240" t="n">
        <v>2006</v>
      </c>
      <c r="F4" s="240" t="n">
        <v>2007</v>
      </c>
      <c r="G4" s="240" t="n">
        <v>2008</v>
      </c>
    </row>
    <row r="5" s="243" customFormat="true" ht="12" hidden="false" customHeight="true" outlineLevel="0" collapsed="false">
      <c r="A5" s="242"/>
      <c r="B5" s="242"/>
      <c r="C5" s="241"/>
      <c r="D5" s="241"/>
      <c r="G5" s="244"/>
    </row>
    <row r="6" s="243" customFormat="true" ht="24" hidden="false" customHeight="true" outlineLevel="0" collapsed="false">
      <c r="A6" s="245" t="s">
        <v>235</v>
      </c>
      <c r="B6" s="204" t="s">
        <v>236</v>
      </c>
      <c r="C6" s="246" t="n">
        <v>8509.496</v>
      </c>
      <c r="D6" s="246" t="n">
        <v>9246.23</v>
      </c>
      <c r="E6" s="246" t="n">
        <v>9286.714</v>
      </c>
      <c r="F6" s="246" t="n">
        <v>8928.025</v>
      </c>
      <c r="G6" s="246" t="n">
        <v>9037.186</v>
      </c>
    </row>
    <row r="7" s="243" customFormat="true" ht="12" hidden="false" customHeight="true" outlineLevel="0" collapsed="false">
      <c r="A7" s="247" t="s">
        <v>237</v>
      </c>
      <c r="B7" s="204" t="s">
        <v>236</v>
      </c>
      <c r="C7" s="246" t="n">
        <v>5303.09399</v>
      </c>
      <c r="D7" s="246" t="n">
        <v>3926.2482</v>
      </c>
      <c r="E7" s="246" t="n">
        <v>4979.0502432</v>
      </c>
      <c r="F7" s="246" t="n">
        <v>5161.4378554</v>
      </c>
      <c r="G7" s="246" t="n">
        <v>5209.0480192</v>
      </c>
    </row>
    <row r="8" s="243" customFormat="true" ht="12" hidden="false" customHeight="true" outlineLevel="0" collapsed="false">
      <c r="A8" s="248" t="s">
        <v>238</v>
      </c>
      <c r="B8" s="204" t="s">
        <v>236</v>
      </c>
      <c r="C8" s="246" t="n">
        <v>13812.58999</v>
      </c>
      <c r="D8" s="246" t="n">
        <v>13172.4782</v>
      </c>
      <c r="E8" s="246" t="n">
        <v>14265.7642432</v>
      </c>
      <c r="F8" s="246" t="n">
        <v>14089.4628554</v>
      </c>
      <c r="G8" s="246" t="n">
        <v>14246.2340192</v>
      </c>
    </row>
    <row r="9" s="243" customFormat="true" ht="12" hidden="false" customHeight="true" outlineLevel="0" collapsed="false">
      <c r="A9" s="247" t="s">
        <v>239</v>
      </c>
      <c r="B9" s="204" t="s">
        <v>236</v>
      </c>
      <c r="C9" s="246" t="n">
        <v>638.299</v>
      </c>
      <c r="D9" s="246" t="n">
        <v>651.882</v>
      </c>
      <c r="E9" s="246" t="n">
        <v>649.297</v>
      </c>
      <c r="F9" s="246" t="n">
        <v>676.243</v>
      </c>
      <c r="G9" s="246" t="n">
        <v>660.352</v>
      </c>
    </row>
    <row r="10" s="243" customFormat="true" ht="12" hidden="false" customHeight="true" outlineLevel="0" collapsed="false">
      <c r="A10" s="247" t="s">
        <v>240</v>
      </c>
      <c r="B10" s="204" t="s">
        <v>236</v>
      </c>
      <c r="C10" s="246" t="n">
        <v>197.798</v>
      </c>
      <c r="D10" s="246" t="n">
        <v>200.2402</v>
      </c>
      <c r="E10" s="246" t="n">
        <v>196.9542432</v>
      </c>
      <c r="F10" s="246" t="n">
        <v>196.4138554</v>
      </c>
      <c r="G10" s="246" t="n">
        <v>206.0730192</v>
      </c>
    </row>
    <row r="11" s="243" customFormat="true" ht="12" hidden="false" customHeight="true" outlineLevel="0" collapsed="false">
      <c r="A11" s="247" t="s">
        <v>6</v>
      </c>
      <c r="B11" s="204" t="s">
        <v>236</v>
      </c>
      <c r="C11" s="246" t="n">
        <v>12976.49299</v>
      </c>
      <c r="D11" s="246" t="n">
        <v>12320.356</v>
      </c>
      <c r="E11" s="246" t="n">
        <v>13419.513</v>
      </c>
      <c r="F11" s="246" t="n">
        <v>13216.806</v>
      </c>
      <c r="G11" s="246" t="n">
        <v>13379.809</v>
      </c>
    </row>
    <row r="12" s="243" customFormat="true" ht="12" hidden="false" customHeight="true" outlineLevel="0" collapsed="false">
      <c r="A12" s="249" t="s">
        <v>223</v>
      </c>
      <c r="B12" s="204"/>
      <c r="C12" s="246"/>
      <c r="D12" s="246"/>
      <c r="E12" s="246"/>
      <c r="F12" s="246"/>
      <c r="G12" s="246"/>
    </row>
    <row r="13" s="243" customFormat="true" ht="24" hidden="false" customHeight="true" outlineLevel="0" collapsed="false">
      <c r="A13" s="250" t="s">
        <v>241</v>
      </c>
      <c r="B13" s="204" t="s">
        <v>236</v>
      </c>
      <c r="C13" s="246" t="n">
        <v>2086.95299</v>
      </c>
      <c r="D13" s="246" t="n">
        <v>2024.315</v>
      </c>
      <c r="E13" s="246" t="n">
        <v>2113.805</v>
      </c>
      <c r="F13" s="246" t="n">
        <v>2098.194</v>
      </c>
      <c r="G13" s="246" t="n">
        <v>2315.407</v>
      </c>
    </row>
    <row r="14" s="243" customFormat="true" ht="12" hidden="false" customHeight="true" outlineLevel="0" collapsed="false">
      <c r="A14" s="251" t="s">
        <v>229</v>
      </c>
      <c r="B14" s="204" t="s">
        <v>236</v>
      </c>
      <c r="C14" s="246" t="n">
        <v>1244.991</v>
      </c>
      <c r="D14" s="246" t="n">
        <v>764.283</v>
      </c>
      <c r="E14" s="246" t="n">
        <v>1044.493257</v>
      </c>
      <c r="F14" s="246" t="n">
        <v>971.562</v>
      </c>
      <c r="G14" s="246" t="n">
        <v>943.3865</v>
      </c>
    </row>
    <row r="15" s="243" customFormat="true" ht="24" hidden="false" customHeight="true" outlineLevel="0" collapsed="false">
      <c r="A15" s="251" t="s">
        <v>242</v>
      </c>
      <c r="B15" s="204" t="s">
        <v>236</v>
      </c>
      <c r="C15" s="246" t="n">
        <v>9644.549</v>
      </c>
      <c r="D15" s="246" t="n">
        <v>9531.758</v>
      </c>
      <c r="E15" s="246" t="n">
        <v>10261.214743</v>
      </c>
      <c r="F15" s="246" t="n">
        <v>10147.05</v>
      </c>
      <c r="G15" s="246" t="n">
        <v>10121.0155</v>
      </c>
    </row>
    <row r="16" s="243" customFormat="true" ht="12" hidden="false" customHeight="true" outlineLevel="0" collapsed="false">
      <c r="A16" s="247" t="s">
        <v>243</v>
      </c>
      <c r="B16" s="204" t="s">
        <v>236</v>
      </c>
      <c r="C16" s="246" t="s">
        <v>25</v>
      </c>
      <c r="D16" s="246" t="s">
        <v>25</v>
      </c>
      <c r="E16" s="246" t="s">
        <v>25</v>
      </c>
      <c r="F16" s="246" t="s">
        <v>25</v>
      </c>
      <c r="G16" s="246" t="s">
        <v>25</v>
      </c>
    </row>
    <row r="17" s="243" customFormat="true" ht="12" hidden="false" customHeight="true" outlineLevel="0" collapsed="false">
      <c r="A17" s="247" t="s">
        <v>162</v>
      </c>
      <c r="B17" s="204" t="s">
        <v>236</v>
      </c>
      <c r="C17" s="246" t="s">
        <v>25</v>
      </c>
      <c r="D17" s="246" t="s">
        <v>25</v>
      </c>
      <c r="E17" s="246" t="s">
        <v>25</v>
      </c>
      <c r="F17" s="246" t="s">
        <v>25</v>
      </c>
      <c r="G17" s="246" t="s">
        <v>25</v>
      </c>
    </row>
    <row r="18" s="243" customFormat="true" ht="12" hidden="false" customHeight="true" outlineLevel="0" collapsed="false">
      <c r="A18" s="248" t="s">
        <v>244</v>
      </c>
      <c r="B18" s="204" t="s">
        <v>236</v>
      </c>
      <c r="C18" s="246" t="n">
        <v>13812.58999</v>
      </c>
      <c r="D18" s="246" t="n">
        <v>13172.4782</v>
      </c>
      <c r="E18" s="246" t="n">
        <v>14265.7642432</v>
      </c>
      <c r="F18" s="246" t="n">
        <v>14089.4628554</v>
      </c>
      <c r="G18" s="246" t="n">
        <v>14246.2340192</v>
      </c>
    </row>
    <row r="19" s="243" customFormat="true" ht="12" hidden="false" customHeight="true" outlineLevel="0" collapsed="false">
      <c r="A19" s="248"/>
      <c r="B19" s="204"/>
      <c r="C19" s="246"/>
      <c r="D19" s="246"/>
      <c r="E19" s="246"/>
      <c r="F19" s="246"/>
      <c r="G19" s="246"/>
    </row>
    <row r="20" s="243" customFormat="true" ht="12" hidden="false" customHeight="true" outlineLevel="0" collapsed="false">
      <c r="A20" s="248" t="s">
        <v>245</v>
      </c>
      <c r="B20" s="252" t="s">
        <v>246</v>
      </c>
      <c r="C20" s="246" t="n">
        <v>60179.9922443776</v>
      </c>
      <c r="D20" s="246" t="n">
        <v>66019.5323949136</v>
      </c>
      <c r="E20" s="246" t="n">
        <v>69410.7577514021</v>
      </c>
      <c r="F20" s="246" t="n">
        <v>66131.0965324298</v>
      </c>
      <c r="G20" s="246" t="n">
        <v>68273.9844228319</v>
      </c>
      <c r="H20" s="246"/>
    </row>
    <row r="21" s="243" customFormat="true" ht="12" hidden="false" customHeight="true" outlineLevel="0" collapsed="false">
      <c r="A21" s="247" t="s">
        <v>223</v>
      </c>
      <c r="B21" s="252"/>
      <c r="C21" s="246"/>
      <c r="D21" s="246"/>
      <c r="E21" s="246"/>
      <c r="F21" s="246"/>
      <c r="G21" s="246"/>
    </row>
    <row r="22" s="243" customFormat="true" ht="12" hidden="false" customHeight="true" outlineLevel="0" collapsed="false">
      <c r="A22" s="247" t="s">
        <v>105</v>
      </c>
      <c r="B22" s="252" t="s">
        <v>246</v>
      </c>
      <c r="C22" s="246" t="n">
        <v>31481.27162133</v>
      </c>
      <c r="D22" s="246" t="n">
        <v>35827.4007608398</v>
      </c>
      <c r="E22" s="246" t="n">
        <v>35876.6603265382</v>
      </c>
      <c r="F22" s="246" t="n">
        <v>34556.043471086</v>
      </c>
      <c r="G22" s="246" t="n">
        <v>33922.1224353491</v>
      </c>
      <c r="H22" s="246"/>
    </row>
    <row r="23" s="243" customFormat="true" ht="12" hidden="false" customHeight="true" outlineLevel="0" collapsed="false">
      <c r="A23" s="247" t="s">
        <v>106</v>
      </c>
      <c r="B23" s="252" t="s">
        <v>246</v>
      </c>
      <c r="C23" s="246" t="n">
        <v>5383.98087997739</v>
      </c>
      <c r="D23" s="246" t="n">
        <v>4957.03755830951</v>
      </c>
      <c r="E23" s="246" t="n">
        <v>4487.31405198004</v>
      </c>
      <c r="F23" s="246" t="n">
        <v>4874.77508437393</v>
      </c>
      <c r="G23" s="246" t="n">
        <v>4713.80576354184</v>
      </c>
      <c r="H23" s="246"/>
    </row>
    <row r="24" s="243" customFormat="true" ht="12" hidden="false" customHeight="true" outlineLevel="0" collapsed="false">
      <c r="A24" s="247" t="s">
        <v>210</v>
      </c>
      <c r="B24" s="252" t="s">
        <v>246</v>
      </c>
      <c r="C24" s="246" t="n">
        <v>373.085483934006</v>
      </c>
      <c r="D24" s="246" t="n">
        <v>423.717542376411</v>
      </c>
      <c r="E24" s="246" t="n">
        <v>531.87279681068</v>
      </c>
      <c r="F24" s="246" t="n">
        <v>491.703896424155</v>
      </c>
      <c r="G24" s="246" t="n">
        <v>342.166041830036</v>
      </c>
      <c r="H24" s="246"/>
    </row>
    <row r="25" s="243" customFormat="true" ht="12" hidden="false" customHeight="true" outlineLevel="0" collapsed="false">
      <c r="A25" s="247" t="s">
        <v>123</v>
      </c>
      <c r="B25" s="252" t="s">
        <v>246</v>
      </c>
      <c r="C25" s="246" t="n">
        <v>21730.432229015</v>
      </c>
      <c r="D25" s="246" t="n">
        <v>23813.3670119407</v>
      </c>
      <c r="E25" s="246" t="n">
        <v>27174.0161259908</v>
      </c>
      <c r="F25" s="246" t="n">
        <v>24562.2936526767</v>
      </c>
      <c r="G25" s="246" t="n">
        <v>25649.8675201665</v>
      </c>
      <c r="H25" s="246"/>
    </row>
    <row r="26" s="243" customFormat="true" ht="12" hidden="false" customHeight="true" outlineLevel="0" collapsed="false">
      <c r="A26" s="247" t="s">
        <v>110</v>
      </c>
      <c r="B26" s="252" t="s">
        <v>246</v>
      </c>
      <c r="C26" s="246" t="n">
        <v>730.010658072725</v>
      </c>
      <c r="D26" s="246" t="n">
        <v>617.596272868265</v>
      </c>
      <c r="E26" s="246" t="n">
        <v>862.907996552831</v>
      </c>
      <c r="F26" s="246" t="n">
        <v>1188.99864278847</v>
      </c>
      <c r="G26" s="246" t="n">
        <v>3252.66370618837</v>
      </c>
      <c r="H26" s="246"/>
    </row>
    <row r="27" s="243" customFormat="true" ht="12" hidden="false" customHeight="true" outlineLevel="0" collapsed="false">
      <c r="A27" s="247" t="s">
        <v>131</v>
      </c>
      <c r="B27" s="252" t="s">
        <v>246</v>
      </c>
      <c r="C27" s="246" t="n">
        <v>481.211372048483</v>
      </c>
      <c r="D27" s="246" t="n">
        <v>380.413248578843</v>
      </c>
      <c r="E27" s="246" t="n">
        <v>477.986453529653</v>
      </c>
      <c r="F27" s="246" t="n">
        <v>457.282276710467</v>
      </c>
      <c r="G27" s="246" t="n">
        <v>393.358006582375</v>
      </c>
      <c r="H27" s="246"/>
    </row>
    <row r="28" s="243" customFormat="true" ht="12" hidden="false" customHeight="true" outlineLevel="0" collapsed="false">
      <c r="A28" s="253"/>
      <c r="B28" s="253"/>
      <c r="C28" s="254"/>
      <c r="D28" s="254"/>
      <c r="E28" s="254"/>
      <c r="F28" s="254"/>
    </row>
    <row r="29" s="243" customFormat="true" ht="12" hidden="false" customHeight="true" outlineLevel="0" collapsed="false">
      <c r="A29" s="247"/>
      <c r="B29" s="252"/>
      <c r="C29" s="255"/>
      <c r="D29" s="255"/>
    </row>
    <row r="30" s="243" customFormat="true" ht="12" hidden="false" customHeight="true" outlineLevel="0" collapsed="false">
      <c r="A30" s="247"/>
      <c r="B30" s="252"/>
      <c r="C30" s="255"/>
      <c r="D30" s="255"/>
    </row>
    <row r="31" s="243" customFormat="true" ht="12" hidden="false" customHeight="true" outlineLevel="0" collapsed="false">
      <c r="A31" s="143" t="s">
        <v>247</v>
      </c>
      <c r="B31" s="143"/>
      <c r="C31" s="143"/>
      <c r="D31" s="143"/>
    </row>
    <row r="32" s="243" customFormat="true" ht="12" hidden="false" customHeight="true" outlineLevel="0" collapsed="false">
      <c r="A32" s="256"/>
      <c r="B32" s="252"/>
      <c r="C32" s="255"/>
      <c r="D32" s="255"/>
    </row>
    <row r="33" customFormat="false" ht="12" hidden="false" customHeight="false" outlineLevel="0" collapsed="false">
      <c r="A33" s="201"/>
      <c r="B33" s="214"/>
      <c r="C33" s="214"/>
      <c r="D33" s="214"/>
    </row>
    <row r="34" customFormat="false" ht="12" hidden="false" customHeight="false" outlineLevel="0" collapsed="false">
      <c r="A34" s="214"/>
      <c r="B34" s="214"/>
      <c r="C34" s="214"/>
      <c r="D34" s="214"/>
    </row>
    <row r="35" customFormat="false" ht="12" hidden="false" customHeight="false" outlineLevel="0" collapsed="false">
      <c r="A35" s="214"/>
      <c r="B35" s="214"/>
      <c r="C35" s="214"/>
      <c r="D35" s="214"/>
    </row>
    <row r="36" customFormat="false" ht="12" hidden="false" customHeight="false" outlineLevel="0" collapsed="false">
      <c r="A36" s="214"/>
      <c r="B36" s="214"/>
      <c r="C36" s="214"/>
      <c r="D36" s="214"/>
    </row>
    <row r="37" customFormat="false" ht="12" hidden="false" customHeight="false" outlineLevel="0" collapsed="false">
      <c r="A37" s="214"/>
      <c r="B37" s="214"/>
      <c r="C37" s="214"/>
      <c r="D37" s="214"/>
      <c r="G37" s="257"/>
      <c r="H37" s="257" t="s">
        <v>105</v>
      </c>
      <c r="I37" s="258" t="n">
        <v>33922.1224353491</v>
      </c>
    </row>
    <row r="38" customFormat="false" ht="12" hidden="false" customHeight="false" outlineLevel="0" collapsed="false">
      <c r="A38" s="214"/>
      <c r="B38" s="214"/>
      <c r="C38" s="214"/>
      <c r="D38" s="214"/>
      <c r="G38" s="257"/>
      <c r="H38" s="257" t="s">
        <v>106</v>
      </c>
      <c r="I38" s="258" t="n">
        <v>4713.80576354184</v>
      </c>
    </row>
    <row r="39" customFormat="false" ht="12" hidden="false" customHeight="false" outlineLevel="0" collapsed="false">
      <c r="A39" s="214"/>
      <c r="B39" s="214"/>
      <c r="C39" s="214"/>
      <c r="D39" s="214"/>
      <c r="G39" s="257"/>
      <c r="H39" s="257" t="s">
        <v>210</v>
      </c>
      <c r="I39" s="258" t="n">
        <v>342.166041830036</v>
      </c>
    </row>
    <row r="40" customFormat="false" ht="12" hidden="false" customHeight="false" outlineLevel="0" collapsed="false">
      <c r="A40" s="214"/>
      <c r="B40" s="214"/>
      <c r="C40" s="214"/>
      <c r="D40" s="214"/>
      <c r="G40" s="257"/>
      <c r="H40" s="257" t="s">
        <v>123</v>
      </c>
      <c r="I40" s="258" t="n">
        <v>25649.8675201665</v>
      </c>
    </row>
    <row r="41" customFormat="false" ht="12" hidden="false" customHeight="false" outlineLevel="0" collapsed="false">
      <c r="A41" s="214"/>
      <c r="B41" s="214"/>
      <c r="C41" s="214"/>
      <c r="D41" s="214"/>
      <c r="G41" s="257"/>
      <c r="H41" s="257" t="s">
        <v>110</v>
      </c>
      <c r="I41" s="258" t="n">
        <v>3252.66370618837</v>
      </c>
    </row>
    <row r="42" customFormat="false" ht="12" hidden="false" customHeight="false" outlineLevel="0" collapsed="false">
      <c r="A42" s="214"/>
      <c r="B42" s="214"/>
      <c r="C42" s="214"/>
      <c r="D42" s="214"/>
      <c r="G42" s="257"/>
      <c r="H42" s="257" t="s">
        <v>131</v>
      </c>
      <c r="I42" s="258" t="n">
        <v>393.358006582375</v>
      </c>
    </row>
    <row r="43" customFormat="false" ht="12" hidden="false" customHeight="false" outlineLevel="0" collapsed="false">
      <c r="A43" s="214"/>
      <c r="B43" s="214"/>
      <c r="C43" s="214"/>
      <c r="D43" s="214"/>
    </row>
    <row r="44" customFormat="false" ht="12" hidden="false" customHeight="false" outlineLevel="0" collapsed="false">
      <c r="A44" s="214"/>
    </row>
    <row r="45" customFormat="false" ht="12" hidden="false" customHeight="false" outlineLevel="0" collapsed="false">
      <c r="A45" s="214"/>
    </row>
    <row r="46" customFormat="false" ht="12" hidden="false" customHeight="false" outlineLevel="0" collapsed="false">
      <c r="A46" s="214"/>
    </row>
    <row r="47" customFormat="false" ht="12" hidden="false" customHeight="false" outlineLevel="0" collapsed="false">
      <c r="A47" s="214"/>
    </row>
    <row r="48" customFormat="false" ht="12" hidden="false" customHeight="false" outlineLevel="0" collapsed="false">
      <c r="A48" s="214"/>
    </row>
  </sheetData>
  <mergeCells count="1">
    <mergeCell ref="A31:D31"/>
  </mergeCells>
  <hyperlinks>
    <hyperlink ref="A1" location="Inhaltsverzeichnis!A15" display="1.7 Stromkennziffern für Berlin"/>
    <hyperlink ref="A2" location="Inhaltsverzeichnis!A16" display="1.7.1 Strombilanz  Berlin 2004 bis 2008"/>
    <hyperlink ref="A31" location="Inhaltsverzeichnis!A17" display="1.7.2 Brennstoffeinsatz zur Stromerzeugung in Berlin 2008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8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59" width="8.7"/>
    <col collapsed="false" customWidth="true" hidden="false" outlineLevel="0" max="3" min="3" style="259" width="12.7"/>
    <col collapsed="false" customWidth="true" hidden="false" outlineLevel="0" max="4" min="4" style="259" width="8.7"/>
    <col collapsed="false" customWidth="true" hidden="false" outlineLevel="0" max="5" min="5" style="259" width="12.7"/>
    <col collapsed="false" customWidth="true" hidden="false" outlineLevel="0" max="6" min="6" style="149" width="8.7"/>
    <col collapsed="false" customWidth="true" hidden="false" outlineLevel="0" max="7" min="7" style="149" width="8.28"/>
    <col collapsed="false" customWidth="true" hidden="false" outlineLevel="0" max="10" min="8" style="149" width="7.7"/>
    <col collapsed="false" customWidth="false" hidden="false" outlineLevel="0" max="257" min="11" style="149" width="11.42"/>
  </cols>
  <sheetData>
    <row r="1" s="36" customFormat="true" ht="12" hidden="false" customHeight="false" outlineLevel="0" collapsed="false">
      <c r="A1" s="143" t="s">
        <v>248</v>
      </c>
      <c r="B1" s="143"/>
      <c r="C1" s="143"/>
      <c r="D1" s="143"/>
      <c r="E1" s="143"/>
      <c r="F1" s="143"/>
    </row>
    <row r="2" customFormat="false" ht="12" hidden="false" customHeight="true" outlineLevel="0" collapsed="false">
      <c r="F2" s="222"/>
    </row>
    <row r="3" customFormat="false" ht="12.6" hidden="false" customHeight="true" outlineLevel="0" collapsed="false">
      <c r="A3" s="260" t="s">
        <v>205</v>
      </c>
      <c r="B3" s="261" t="s">
        <v>249</v>
      </c>
      <c r="C3" s="156" t="s">
        <v>207</v>
      </c>
      <c r="D3" s="156"/>
      <c r="E3" s="156"/>
      <c r="F3" s="156"/>
    </row>
    <row r="4" customFormat="false" ht="66" hidden="false" customHeight="true" outlineLevel="0" collapsed="false">
      <c r="A4" s="260"/>
      <c r="B4" s="261"/>
      <c r="C4" s="190" t="s">
        <v>228</v>
      </c>
      <c r="D4" s="261" t="s">
        <v>250</v>
      </c>
      <c r="E4" s="192" t="s">
        <v>251</v>
      </c>
      <c r="F4" s="262" t="s">
        <v>229</v>
      </c>
    </row>
    <row r="5" customFormat="false" ht="12.6" hidden="false" customHeight="true" outlineLevel="0" collapsed="false">
      <c r="A5" s="260"/>
      <c r="B5" s="263" t="s">
        <v>236</v>
      </c>
      <c r="C5" s="263"/>
      <c r="D5" s="263"/>
      <c r="E5" s="263"/>
      <c r="F5" s="263"/>
      <c r="G5" s="264"/>
    </row>
    <row r="6" customFormat="false" ht="12" hidden="false" customHeight="true" outlineLevel="0" collapsed="false">
      <c r="A6" s="265"/>
      <c r="B6" s="266"/>
      <c r="C6" s="266"/>
      <c r="D6" s="266"/>
      <c r="E6" s="266"/>
      <c r="F6" s="266"/>
    </row>
    <row r="7" customFormat="false" ht="12" hidden="false" customHeight="true" outlineLevel="0" collapsed="false">
      <c r="A7" s="267" t="n">
        <v>2000</v>
      </c>
      <c r="B7" s="268" t="n">
        <v>13215.591</v>
      </c>
      <c r="C7" s="269" t="n">
        <v>2490.702</v>
      </c>
      <c r="D7" s="268" t="n">
        <v>4776.671</v>
      </c>
      <c r="E7" s="269" t="n">
        <v>3654.873</v>
      </c>
      <c r="F7" s="268" t="n">
        <v>2293.345</v>
      </c>
      <c r="G7" s="270"/>
    </row>
    <row r="8" customFormat="false" ht="12" hidden="false" customHeight="true" outlineLevel="0" collapsed="false">
      <c r="A8" s="267" t="n">
        <v>2001</v>
      </c>
      <c r="B8" s="268" t="n">
        <v>11969.188</v>
      </c>
      <c r="C8" s="269" t="n">
        <v>2401.369</v>
      </c>
      <c r="D8" s="268" t="n">
        <v>3949.397</v>
      </c>
      <c r="E8" s="269" t="n">
        <v>3513.601</v>
      </c>
      <c r="F8" s="268" t="n">
        <v>2104.971</v>
      </c>
      <c r="G8" s="270"/>
    </row>
    <row r="9" customFormat="false" ht="12" hidden="false" customHeight="true" outlineLevel="0" collapsed="false">
      <c r="A9" s="267" t="n">
        <v>2002</v>
      </c>
      <c r="B9" s="268" t="n">
        <v>11561.669</v>
      </c>
      <c r="C9" s="269" t="n">
        <v>2274.279</v>
      </c>
      <c r="D9" s="268" t="n">
        <v>3775.965</v>
      </c>
      <c r="E9" s="269" t="n">
        <v>3406.741</v>
      </c>
      <c r="F9" s="268" t="n">
        <v>2105.119</v>
      </c>
      <c r="G9" s="270"/>
    </row>
    <row r="10" customFormat="false" ht="12" hidden="false" customHeight="true" outlineLevel="0" collapsed="false">
      <c r="A10" s="267" t="n">
        <v>2003</v>
      </c>
      <c r="B10" s="268" t="n">
        <v>13072.263</v>
      </c>
      <c r="C10" s="269" t="n">
        <v>2439</v>
      </c>
      <c r="D10" s="268" t="n">
        <v>4080.957</v>
      </c>
      <c r="E10" s="269" t="n">
        <v>5151.123</v>
      </c>
      <c r="F10" s="268" t="n">
        <v>1401.183</v>
      </c>
      <c r="G10" s="270"/>
    </row>
    <row r="11" customFormat="false" ht="12" hidden="false" customHeight="true" outlineLevel="0" collapsed="false">
      <c r="A11" s="267" t="n">
        <v>2004</v>
      </c>
      <c r="B11" s="268" t="n">
        <v>12976.49299</v>
      </c>
      <c r="C11" s="269" t="n">
        <v>2086.95299</v>
      </c>
      <c r="D11" s="268" t="n">
        <v>3762.884</v>
      </c>
      <c r="E11" s="269" t="n">
        <v>5881.665</v>
      </c>
      <c r="F11" s="268" t="n">
        <v>1244.991</v>
      </c>
      <c r="G11" s="270"/>
    </row>
    <row r="12" customFormat="false" ht="12" hidden="false" customHeight="true" outlineLevel="0" collapsed="false">
      <c r="A12" s="267" t="n">
        <v>2005</v>
      </c>
      <c r="B12" s="268" t="n">
        <v>12320.356</v>
      </c>
      <c r="C12" s="269" t="n">
        <v>2024.315</v>
      </c>
      <c r="D12" s="268" t="n">
        <v>3703.765</v>
      </c>
      <c r="E12" s="269" t="n">
        <v>5827.993</v>
      </c>
      <c r="F12" s="268" t="n">
        <v>764.283</v>
      </c>
      <c r="G12" s="270"/>
    </row>
    <row r="13" customFormat="false" ht="12" hidden="false" customHeight="true" outlineLevel="0" collapsed="false">
      <c r="A13" s="267" t="n">
        <v>2006</v>
      </c>
      <c r="B13" s="268" t="n">
        <v>13419.513</v>
      </c>
      <c r="C13" s="269" t="n">
        <v>2113.805</v>
      </c>
      <c r="D13" s="268" t="n">
        <v>4376.838</v>
      </c>
      <c r="E13" s="269" t="n">
        <v>5884.376743</v>
      </c>
      <c r="F13" s="268" t="n">
        <v>1044.493257</v>
      </c>
      <c r="G13" s="270"/>
    </row>
    <row r="14" customFormat="false" ht="12" hidden="false" customHeight="true" outlineLevel="0" collapsed="false">
      <c r="A14" s="267" t="n">
        <v>2007</v>
      </c>
      <c r="B14" s="268" t="n">
        <v>13216.806</v>
      </c>
      <c r="C14" s="269" t="n">
        <v>2098.194</v>
      </c>
      <c r="D14" s="268" t="n">
        <v>4148.23</v>
      </c>
      <c r="E14" s="269" t="n">
        <v>5998.82</v>
      </c>
      <c r="F14" s="268" t="n">
        <v>971.562</v>
      </c>
      <c r="G14" s="270"/>
    </row>
    <row r="15" customFormat="false" ht="12" hidden="false" customHeight="true" outlineLevel="0" collapsed="false">
      <c r="A15" s="267" t="n">
        <v>2008</v>
      </c>
      <c r="B15" s="268" t="n">
        <v>13379.809</v>
      </c>
      <c r="C15" s="269" t="n">
        <v>2315.407</v>
      </c>
      <c r="D15" s="268" t="n">
        <v>4173.983</v>
      </c>
      <c r="E15" s="269" t="n">
        <v>5947.0325</v>
      </c>
      <c r="F15" s="268" t="n">
        <v>943.3865</v>
      </c>
    </row>
    <row r="16" customFormat="false" ht="12" hidden="false" customHeight="true" outlineLevel="0" collapsed="false">
      <c r="A16" s="271"/>
      <c r="F16" s="222"/>
    </row>
    <row r="17" customFormat="false" ht="12" hidden="false" customHeight="true" outlineLevel="0" collapsed="false">
      <c r="A17" s="271"/>
      <c r="B17" s="267" t="s">
        <v>252</v>
      </c>
      <c r="C17" s="267"/>
      <c r="D17" s="267"/>
      <c r="E17" s="267"/>
      <c r="F17" s="267"/>
      <c r="G17" s="234"/>
      <c r="H17" s="234"/>
      <c r="I17" s="234"/>
      <c r="J17" s="234"/>
    </row>
    <row r="18" customFormat="false" ht="12" hidden="false" customHeight="true" outlineLevel="0" collapsed="false">
      <c r="A18" s="267" t="n">
        <v>2000</v>
      </c>
      <c r="B18" s="272" t="n">
        <v>100</v>
      </c>
      <c r="C18" s="273" t="n">
        <v>18.8466940298016</v>
      </c>
      <c r="D18" s="233" t="n">
        <v>36.1442102740619</v>
      </c>
      <c r="E18" s="273" t="n">
        <v>27.6557665866021</v>
      </c>
      <c r="F18" s="233" t="n">
        <v>17.3533291095343</v>
      </c>
    </row>
    <row r="19" customFormat="false" ht="12" hidden="false" customHeight="true" outlineLevel="0" collapsed="false">
      <c r="A19" s="267" t="n">
        <v>2001</v>
      </c>
      <c r="B19" s="272" t="n">
        <v>100</v>
      </c>
      <c r="C19" s="273" t="n">
        <v>20.0629232325535</v>
      </c>
      <c r="D19" s="233" t="n">
        <v>32.9963653340561</v>
      </c>
      <c r="E19" s="273" t="n">
        <v>29.3553831721918</v>
      </c>
      <c r="F19" s="233" t="n">
        <v>17.5865814790444</v>
      </c>
    </row>
    <row r="20" customFormat="false" ht="12" hidden="false" customHeight="true" outlineLevel="0" collapsed="false">
      <c r="A20" s="267" t="n">
        <v>2002</v>
      </c>
      <c r="B20" s="272" t="n">
        <v>100</v>
      </c>
      <c r="C20" s="273" t="n">
        <v>19.6708537495754</v>
      </c>
      <c r="D20" s="233" t="n">
        <v>32.6593418303188</v>
      </c>
      <c r="E20" s="273" t="n">
        <v>29.4658236626563</v>
      </c>
      <c r="F20" s="233" t="n">
        <v>18.2077431900187</v>
      </c>
    </row>
    <row r="21" customFormat="false" ht="12" hidden="false" customHeight="true" outlineLevel="0" collapsed="false">
      <c r="A21" s="267" t="n">
        <v>2003</v>
      </c>
      <c r="B21" s="272" t="n">
        <v>100</v>
      </c>
      <c r="C21" s="273" t="n">
        <v>18.65782535128</v>
      </c>
      <c r="D21" s="233" t="n">
        <v>31.2184432029864</v>
      </c>
      <c r="E21" s="273" t="n">
        <v>39.4049829015833</v>
      </c>
      <c r="F21" s="233" t="n">
        <v>10.7187485441503</v>
      </c>
    </row>
    <row r="22" customFormat="false" ht="12" hidden="false" customHeight="true" outlineLevel="0" collapsed="false">
      <c r="A22" s="267" t="n">
        <v>2004</v>
      </c>
      <c r="B22" s="272" t="n">
        <v>100</v>
      </c>
      <c r="C22" s="273" t="n">
        <v>16.0825655406916</v>
      </c>
      <c r="D22" s="233" t="n">
        <v>28.9976960870689</v>
      </c>
      <c r="E22" s="273" t="n">
        <v>45.3255359867458</v>
      </c>
      <c r="F22" s="233" t="n">
        <v>9.59420238549368</v>
      </c>
    </row>
    <row r="23" customFormat="false" ht="12" hidden="false" customHeight="true" outlineLevel="0" collapsed="false">
      <c r="A23" s="267" t="n">
        <v>2005</v>
      </c>
      <c r="B23" s="272" t="n">
        <v>100</v>
      </c>
      <c r="C23" s="273" t="n">
        <v>16.4306534648836</v>
      </c>
      <c r="D23" s="233" t="n">
        <v>30.0621589181352</v>
      </c>
      <c r="E23" s="273" t="n">
        <v>47.3037710923288</v>
      </c>
      <c r="F23" s="233" t="n">
        <v>6.20341652465237</v>
      </c>
    </row>
    <row r="24" customFormat="false" ht="12" hidden="false" customHeight="true" outlineLevel="0" collapsed="false">
      <c r="A24" s="267" t="n">
        <v>2006</v>
      </c>
      <c r="B24" s="272" t="n">
        <v>100</v>
      </c>
      <c r="C24" s="273" t="n">
        <v>15.7517266088568</v>
      </c>
      <c r="D24" s="233" t="n">
        <v>32.6154756882757</v>
      </c>
      <c r="E24" s="273" t="n">
        <v>43.8494060328419</v>
      </c>
      <c r="F24" s="233" t="n">
        <v>7.78339167002558</v>
      </c>
    </row>
    <row r="25" customFormat="false" ht="12" hidden="false" customHeight="true" outlineLevel="0" collapsed="false">
      <c r="A25" s="267" t="n">
        <v>2007</v>
      </c>
      <c r="B25" s="272" t="n">
        <v>100</v>
      </c>
      <c r="C25" s="273" t="n">
        <v>15.8751970786285</v>
      </c>
      <c r="D25" s="233" t="n">
        <v>31.3860247324505</v>
      </c>
      <c r="E25" s="273" t="n">
        <v>45.3878191145425</v>
      </c>
      <c r="F25" s="233" t="n">
        <v>7.35095907437848</v>
      </c>
    </row>
    <row r="26" customFormat="false" ht="12" hidden="false" customHeight="true" outlineLevel="0" collapsed="false">
      <c r="A26" s="267" t="n">
        <v>2008</v>
      </c>
      <c r="B26" s="272" t="n">
        <v>100</v>
      </c>
      <c r="C26" s="273" t="n">
        <v>17.3052320851516</v>
      </c>
      <c r="D26" s="233" t="n">
        <v>31.1961329193862</v>
      </c>
      <c r="E26" s="273" t="n">
        <v>44.4478131190064</v>
      </c>
      <c r="F26" s="233" t="n">
        <v>7.05082187645578</v>
      </c>
    </row>
    <row r="27" customFormat="false" ht="12" hidden="false" customHeight="true" outlineLevel="0" collapsed="false">
      <c r="A27" s="267"/>
      <c r="B27" s="274"/>
      <c r="C27" s="274"/>
      <c r="D27" s="274"/>
      <c r="E27" s="274"/>
      <c r="F27" s="274"/>
    </row>
    <row r="28" customFormat="false" ht="12" hidden="false" customHeight="true" outlineLevel="0" collapsed="false">
      <c r="B28" s="267" t="s">
        <v>253</v>
      </c>
      <c r="C28" s="267"/>
      <c r="D28" s="267"/>
      <c r="E28" s="267"/>
      <c r="F28" s="267"/>
    </row>
    <row r="29" customFormat="false" ht="12" hidden="false" customHeight="true" outlineLevel="0" collapsed="false">
      <c r="A29" s="267" t="n">
        <v>2000</v>
      </c>
      <c r="B29" s="233" t="n">
        <v>1.62730217071285</v>
      </c>
      <c r="C29" s="273" t="n">
        <v>11.7340134177607</v>
      </c>
      <c r="D29" s="233" t="n">
        <v>-1.66961142926074</v>
      </c>
      <c r="E29" s="273" t="n">
        <v>-2.55288322843515</v>
      </c>
      <c r="F29" s="233" t="n">
        <v>5.85762007124117</v>
      </c>
    </row>
    <row r="30" customFormat="false" ht="12" hidden="false" customHeight="true" outlineLevel="0" collapsed="false">
      <c r="A30" s="267" t="n">
        <v>2001</v>
      </c>
      <c r="B30" s="233" t="n">
        <v>-9.4313073096769</v>
      </c>
      <c r="C30" s="273" t="n">
        <v>-3.58665950402738</v>
      </c>
      <c r="D30" s="233" t="n">
        <v>-17.319049187185</v>
      </c>
      <c r="E30" s="273" t="n">
        <v>-3.86530530609409</v>
      </c>
      <c r="F30" s="233" t="n">
        <v>-8.21394077210363</v>
      </c>
    </row>
    <row r="31" customFormat="false" ht="12" hidden="false" customHeight="true" outlineLevel="0" collapsed="false">
      <c r="A31" s="267" t="n">
        <v>2002</v>
      </c>
      <c r="B31" s="233" t="n">
        <v>-3.40473388838072</v>
      </c>
      <c r="C31" s="273" t="n">
        <v>-5.2923977947579</v>
      </c>
      <c r="D31" s="233" t="n">
        <v>-4.39135392061117</v>
      </c>
      <c r="E31" s="273" t="n">
        <v>-3.04132427102567</v>
      </c>
      <c r="F31" s="233" t="n">
        <v>0.00703097572363731</v>
      </c>
    </row>
    <row r="32" customFormat="false" ht="12" hidden="false" customHeight="true" outlineLevel="0" collapsed="false">
      <c r="A32" s="267" t="n">
        <v>2003</v>
      </c>
      <c r="B32" s="233" t="n">
        <v>13.0655357803445</v>
      </c>
      <c r="C32" s="273" t="n">
        <v>7.24277892026439</v>
      </c>
      <c r="D32" s="233" t="n">
        <v>8.07719351212207</v>
      </c>
      <c r="E32" s="273" t="n">
        <v>51.2038338106712</v>
      </c>
      <c r="F32" s="233" t="n">
        <v>-33.4392497526268</v>
      </c>
    </row>
    <row r="33" customFormat="false" ht="12" hidden="false" customHeight="true" outlineLevel="0" collapsed="false">
      <c r="A33" s="267" t="n">
        <v>2004</v>
      </c>
      <c r="B33" s="233" t="n">
        <v>-0.732619975592598</v>
      </c>
      <c r="C33" s="273" t="n">
        <v>-14.4340717507175</v>
      </c>
      <c r="D33" s="233" t="n">
        <v>-7.79407869281641</v>
      </c>
      <c r="E33" s="273" t="n">
        <v>14.182189010047</v>
      </c>
      <c r="F33" s="233" t="n">
        <v>-11.1471520850596</v>
      </c>
    </row>
    <row r="34" customFormat="false" ht="12" hidden="false" customHeight="true" outlineLevel="0" collapsed="false">
      <c r="A34" s="267" t="n">
        <v>2005</v>
      </c>
      <c r="B34" s="233" t="n">
        <v>-5.05635066813225</v>
      </c>
      <c r="C34" s="273" t="n">
        <v>-3.00140876675904</v>
      </c>
      <c r="D34" s="233" t="n">
        <v>-1.57110875594358</v>
      </c>
      <c r="E34" s="273" t="n">
        <v>-0.912530720467757</v>
      </c>
      <c r="F34" s="233" t="n">
        <v>-38.6113634556394</v>
      </c>
    </row>
    <row r="35" customFormat="false" ht="12" hidden="false" customHeight="true" outlineLevel="0" collapsed="false">
      <c r="A35" s="267" t="n">
        <v>2006</v>
      </c>
      <c r="B35" s="233" t="n">
        <v>8.92147110034807</v>
      </c>
      <c r="C35" s="273" t="n">
        <v>4.42075467503817</v>
      </c>
      <c r="D35" s="233" t="n">
        <v>18.1726702423075</v>
      </c>
      <c r="E35" s="273" t="n">
        <v>0.967464151037916</v>
      </c>
      <c r="F35" s="233" t="n">
        <v>36.6631544859692</v>
      </c>
    </row>
    <row r="36" customFormat="false" ht="12" hidden="false" customHeight="true" outlineLevel="0" collapsed="false">
      <c r="A36" s="267" t="n">
        <v>2007</v>
      </c>
      <c r="B36" s="233" t="n">
        <v>-1.51053916785206</v>
      </c>
      <c r="C36" s="273" t="n">
        <v>-0.738526022977467</v>
      </c>
      <c r="D36" s="233" t="n">
        <v>-5.2231314021675</v>
      </c>
      <c r="E36" s="273" t="n">
        <v>1.94486624494499</v>
      </c>
      <c r="F36" s="233" t="n">
        <v>-6.98245359759177</v>
      </c>
    </row>
    <row r="37" customFormat="false" ht="12" hidden="false" customHeight="true" outlineLevel="0" collapsed="false">
      <c r="A37" s="267" t="n">
        <v>2008</v>
      </c>
      <c r="B37" s="233" t="n">
        <v>1.23330099571713</v>
      </c>
      <c r="C37" s="273" t="n">
        <v>10.3523792366197</v>
      </c>
      <c r="D37" s="233" t="n">
        <v>0.620818999910824</v>
      </c>
      <c r="E37" s="273" t="n">
        <v>-0.863294781306976</v>
      </c>
      <c r="F37" s="233" t="n">
        <v>-2.90002079126191</v>
      </c>
    </row>
    <row r="38" customFormat="false" ht="11.25" hidden="false" customHeight="false" outlineLevel="0" collapsed="false">
      <c r="A38" s="267"/>
      <c r="B38" s="275"/>
      <c r="C38" s="276"/>
      <c r="D38" s="275"/>
      <c r="E38" s="275"/>
      <c r="F38" s="275"/>
    </row>
    <row r="39" customFormat="false" ht="12" hidden="false" customHeight="false" outlineLevel="0" collapsed="false">
      <c r="A39" s="277"/>
      <c r="B39" s="275"/>
      <c r="C39" s="276"/>
      <c r="D39" s="275"/>
      <c r="E39" s="275"/>
      <c r="F39" s="275"/>
    </row>
    <row r="40" customFormat="false" ht="11.25" hidden="false" customHeight="false" outlineLevel="0" collapsed="false">
      <c r="A40" s="201"/>
    </row>
    <row r="44" customFormat="false" ht="11.25" hidden="false" customHeight="false" outlineLevel="0" collapsed="false">
      <c r="G44" s="278"/>
    </row>
    <row r="46" customFormat="false" ht="11.25" hidden="false" customHeight="false" outlineLevel="0" collapsed="false">
      <c r="G46" s="278"/>
    </row>
    <row r="47" customFormat="false" ht="11.25" hidden="false" customHeight="false" outlineLevel="0" collapsed="false">
      <c r="G47" s="278"/>
    </row>
  </sheetData>
  <mergeCells count="7">
    <mergeCell ref="A1:F1"/>
    <mergeCell ref="A3:A5"/>
    <mergeCell ref="B3:B4"/>
    <mergeCell ref="C3:F3"/>
    <mergeCell ref="B5:F5"/>
    <mergeCell ref="B17:F17"/>
    <mergeCell ref="B28:F28"/>
  </mergeCells>
  <hyperlinks>
    <hyperlink ref="A1" location="Inhaltsverzeichnis!A18" display="1.7.3 Stromverbrauch in Berlin 2000 bis 2008 nach Sektoren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8 –  Berlin</oddFooter>
  </headerFooter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3" width="38.99"/>
    <col collapsed="false" customWidth="true" hidden="false" outlineLevel="0" max="2" min="2" style="279" width="5.71"/>
    <col collapsed="false" customWidth="true" hidden="false" outlineLevel="0" max="7" min="3" style="33" width="7.7"/>
    <col collapsed="false" customWidth="true" hidden="false" outlineLevel="0" max="8" min="8" style="33" width="8.28"/>
    <col collapsed="false" customWidth="true" hidden="false" outlineLevel="0" max="11" min="9" style="33" width="7.7"/>
    <col collapsed="false" customWidth="false" hidden="false" outlineLevel="0" max="257" min="12" style="33" width="11.42"/>
  </cols>
  <sheetData>
    <row r="1" customFormat="false" ht="12" hidden="false" customHeight="false" outlineLevel="0" collapsed="false">
      <c r="A1" s="38" t="s">
        <v>254</v>
      </c>
      <c r="B1" s="36"/>
    </row>
    <row r="2" customFormat="false" ht="12" hidden="false" customHeight="false" outlineLevel="0" collapsed="false">
      <c r="A2" s="38" t="s">
        <v>255</v>
      </c>
      <c r="B2" s="280"/>
    </row>
    <row r="3" s="31" customFormat="true" ht="12" hidden="false" customHeight="false" outlineLevel="0" collapsed="false">
      <c r="A3" s="188"/>
      <c r="B3" s="215"/>
      <c r="C3" s="226"/>
      <c r="D3" s="226"/>
    </row>
    <row r="4" customFormat="false" ht="16.9" hidden="false" customHeight="true" outlineLevel="0" collapsed="false">
      <c r="A4" s="238" t="s">
        <v>233</v>
      </c>
      <c r="B4" s="239" t="s">
        <v>234</v>
      </c>
      <c r="C4" s="240" t="n">
        <v>2004</v>
      </c>
      <c r="D4" s="240" t="n">
        <v>2005</v>
      </c>
      <c r="E4" s="240" t="n">
        <v>2006</v>
      </c>
      <c r="F4" s="240" t="n">
        <v>2007</v>
      </c>
      <c r="G4" s="240" t="n">
        <v>2008</v>
      </c>
    </row>
    <row r="5" customFormat="false" ht="12" hidden="false" customHeight="true" outlineLevel="0" collapsed="false">
      <c r="A5" s="281"/>
      <c r="B5" s="281"/>
      <c r="C5" s="201"/>
      <c r="D5" s="201"/>
      <c r="E5" s="282"/>
      <c r="F5" s="282"/>
      <c r="G5" s="282"/>
      <c r="H5" s="264"/>
    </row>
    <row r="6" customFormat="false" ht="12" hidden="false" customHeight="true" outlineLevel="0" collapsed="false">
      <c r="A6" s="201" t="s">
        <v>256</v>
      </c>
      <c r="B6" s="202" t="s">
        <v>246</v>
      </c>
      <c r="C6" s="283" t="n">
        <v>42912.9972</v>
      </c>
      <c r="D6" s="283" t="n">
        <v>41918.99868</v>
      </c>
      <c r="E6" s="283" t="n">
        <v>40448.4552</v>
      </c>
      <c r="F6" s="283" t="n">
        <v>38084.8536</v>
      </c>
      <c r="G6" s="283" t="n">
        <v>38529.0252</v>
      </c>
    </row>
    <row r="7" customFormat="false" ht="12" hidden="false" customHeight="true" outlineLevel="0" collapsed="false">
      <c r="A7" s="284" t="s">
        <v>257</v>
      </c>
      <c r="B7" s="202" t="s">
        <v>246</v>
      </c>
      <c r="C7" s="283" t="n">
        <v>1031.0652</v>
      </c>
      <c r="D7" s="283" t="n">
        <v>1006.5744</v>
      </c>
      <c r="E7" s="283" t="n">
        <v>1345.7006136</v>
      </c>
      <c r="F7" s="283" t="n">
        <v>1082.718</v>
      </c>
      <c r="G7" s="283" t="n">
        <v>1002.3768</v>
      </c>
    </row>
    <row r="8" customFormat="false" ht="12" hidden="false" customHeight="true" outlineLevel="0" collapsed="false">
      <c r="A8" s="284" t="s">
        <v>162</v>
      </c>
      <c r="B8" s="202" t="s">
        <v>246</v>
      </c>
      <c r="C8" s="285" t="n">
        <v>0</v>
      </c>
      <c r="D8" s="285" t="n">
        <v>0</v>
      </c>
      <c r="E8" s="283" t="n">
        <v>-17.0676000000065</v>
      </c>
      <c r="F8" s="283" t="n">
        <v>63.1692000000017</v>
      </c>
      <c r="G8" s="283" t="n">
        <v>203.727599999995</v>
      </c>
    </row>
    <row r="9" customFormat="false" ht="12" hidden="false" customHeight="true" outlineLevel="0" collapsed="false">
      <c r="A9" s="284" t="s">
        <v>6</v>
      </c>
      <c r="B9" s="202" t="s">
        <v>246</v>
      </c>
      <c r="C9" s="283" t="n">
        <v>41881.2580116</v>
      </c>
      <c r="D9" s="283" t="n">
        <v>40912</v>
      </c>
      <c r="E9" s="283" t="n">
        <v>39085.6869864</v>
      </c>
      <c r="F9" s="283" t="n">
        <v>37065.3048</v>
      </c>
      <c r="G9" s="283" t="n">
        <v>37752.1488</v>
      </c>
    </row>
    <row r="10" customFormat="false" ht="12" hidden="false" customHeight="true" outlineLevel="0" collapsed="false">
      <c r="A10" s="249" t="s">
        <v>223</v>
      </c>
      <c r="B10" s="202"/>
      <c r="C10" s="283"/>
      <c r="D10" s="283"/>
      <c r="E10" s="283"/>
      <c r="F10" s="283"/>
      <c r="G10" s="283"/>
    </row>
    <row r="11" customFormat="false" ht="24" hidden="false" customHeight="true" outlineLevel="0" collapsed="false">
      <c r="A11" s="286" t="s">
        <v>258</v>
      </c>
      <c r="B11" s="202" t="s">
        <v>246</v>
      </c>
      <c r="C11" s="283" t="n">
        <v>1550.9656116</v>
      </c>
      <c r="D11" s="283" t="n">
        <v>1432.7352</v>
      </c>
      <c r="E11" s="283" t="n">
        <v>1489.6787652</v>
      </c>
      <c r="F11" s="283" t="n">
        <v>1755.108</v>
      </c>
      <c r="G11" s="283" t="n">
        <v>956.5416</v>
      </c>
    </row>
    <row r="12" customFormat="false" ht="12" hidden="false" customHeight="true" outlineLevel="0" collapsed="false">
      <c r="A12" s="249" t="s">
        <v>250</v>
      </c>
      <c r="B12" s="202" t="s">
        <v>246</v>
      </c>
      <c r="C12" s="283" t="n">
        <v>37998.9576</v>
      </c>
      <c r="D12" s="283" t="n">
        <v>37550</v>
      </c>
      <c r="E12" s="283" t="n">
        <v>35925.7572</v>
      </c>
      <c r="F12" s="283" t="n">
        <v>34575.3216</v>
      </c>
      <c r="G12" s="283" t="n">
        <v>35265.6324</v>
      </c>
    </row>
    <row r="13" customFormat="false" ht="22.5" hidden="false" customHeight="false" outlineLevel="0" collapsed="false">
      <c r="A13" s="286" t="s">
        <v>259</v>
      </c>
      <c r="B13" s="202" t="s">
        <v>246</v>
      </c>
      <c r="C13" s="283" t="n">
        <v>2331.3348</v>
      </c>
      <c r="D13" s="283" t="n">
        <v>1929.4164</v>
      </c>
      <c r="E13" s="283" t="n">
        <v>1670.2510212</v>
      </c>
      <c r="F13" s="283" t="n">
        <v>734.8752</v>
      </c>
      <c r="G13" s="283" t="n">
        <v>1529.9748</v>
      </c>
    </row>
    <row r="14" customFormat="false" ht="12" hidden="false" customHeight="true" outlineLevel="0" collapsed="false">
      <c r="A14" s="201"/>
      <c r="B14" s="202"/>
      <c r="C14" s="283"/>
      <c r="D14" s="283"/>
      <c r="E14" s="283"/>
      <c r="F14" s="283"/>
      <c r="G14" s="283"/>
    </row>
    <row r="15" customFormat="false" ht="12" hidden="false" customHeight="true" outlineLevel="0" collapsed="false">
      <c r="A15" s="248" t="s">
        <v>260</v>
      </c>
      <c r="B15" s="202" t="s">
        <v>246</v>
      </c>
      <c r="C15" s="283" t="n">
        <v>42642.2261057456</v>
      </c>
      <c r="D15" s="283" t="n">
        <v>41318.1297979265</v>
      </c>
      <c r="E15" s="283" t="n">
        <v>36638.3887699802</v>
      </c>
      <c r="F15" s="283" t="n">
        <v>34414.6839915702</v>
      </c>
      <c r="G15" s="283" t="n">
        <v>34804.8053771681</v>
      </c>
    </row>
    <row r="16" customFormat="false" ht="12" hidden="false" customHeight="true" outlineLevel="0" collapsed="false">
      <c r="A16" s="247" t="s">
        <v>223</v>
      </c>
      <c r="B16" s="202"/>
      <c r="C16" s="283"/>
      <c r="D16" s="283"/>
      <c r="E16" s="283"/>
      <c r="F16" s="283"/>
      <c r="G16" s="283"/>
    </row>
    <row r="17" customFormat="false" ht="12" hidden="false" customHeight="true" outlineLevel="0" collapsed="false">
      <c r="A17" s="247" t="s">
        <v>105</v>
      </c>
      <c r="B17" s="202" t="s">
        <v>246</v>
      </c>
      <c r="C17" s="283" t="n">
        <v>12306.65359207</v>
      </c>
      <c r="D17" s="283" t="n">
        <v>11975.9322391602</v>
      </c>
      <c r="E17" s="283" t="n">
        <v>9333.94567346182</v>
      </c>
      <c r="F17" s="283" t="n">
        <v>9333.26792891397</v>
      </c>
      <c r="G17" s="283" t="n">
        <v>8971.39756465095</v>
      </c>
      <c r="H17" s="287"/>
      <c r="I17" s="287"/>
      <c r="J17" s="287"/>
    </row>
    <row r="18" customFormat="false" ht="12" hidden="false" customHeight="true" outlineLevel="0" collapsed="false">
      <c r="A18" s="247" t="s">
        <v>106</v>
      </c>
      <c r="B18" s="202" t="s">
        <v>246</v>
      </c>
      <c r="C18" s="283" t="n">
        <v>7911.61226102261</v>
      </c>
      <c r="D18" s="283" t="n">
        <v>7843.14944169049</v>
      </c>
      <c r="E18" s="283" t="n">
        <v>7025.65394801996</v>
      </c>
      <c r="F18" s="283" t="n">
        <v>7245.43373962608</v>
      </c>
      <c r="G18" s="283" t="n">
        <v>7390.15523645816</v>
      </c>
      <c r="H18" s="288"/>
      <c r="I18" s="288"/>
      <c r="J18" s="288"/>
      <c r="K18" s="283"/>
      <c r="L18" s="289"/>
    </row>
    <row r="19" customFormat="false" ht="12" hidden="false" customHeight="true" outlineLevel="0" collapsed="false">
      <c r="A19" s="247" t="s">
        <v>210</v>
      </c>
      <c r="B19" s="202" t="s">
        <v>246</v>
      </c>
      <c r="C19" s="283" t="n">
        <v>1052.68706196299</v>
      </c>
      <c r="D19" s="283" t="n">
        <v>880.345995840149</v>
      </c>
      <c r="E19" s="283" t="n">
        <v>1012.08776369171</v>
      </c>
      <c r="F19" s="283" t="n">
        <v>643.807723656093</v>
      </c>
      <c r="G19" s="283" t="n">
        <v>667.423485540444</v>
      </c>
      <c r="H19" s="287"/>
      <c r="I19" s="287"/>
      <c r="J19" s="287"/>
    </row>
    <row r="20" customFormat="false" ht="12" hidden="false" customHeight="true" outlineLevel="0" collapsed="false">
      <c r="A20" s="247" t="s">
        <v>123</v>
      </c>
      <c r="B20" s="202" t="s">
        <v>246</v>
      </c>
      <c r="C20" s="283" t="n">
        <v>19477.3016208112</v>
      </c>
      <c r="D20" s="283" t="n">
        <v>19340.5572426828</v>
      </c>
      <c r="E20" s="283" t="n">
        <v>17744.0550348892</v>
      </c>
      <c r="F20" s="283" t="n">
        <v>15550.303518873</v>
      </c>
      <c r="G20" s="283" t="n">
        <v>15849.4380032893</v>
      </c>
      <c r="H20" s="290"/>
    </row>
    <row r="21" customFormat="false" ht="12" hidden="false" customHeight="true" outlineLevel="0" collapsed="false">
      <c r="A21" s="247" t="s">
        <v>110</v>
      </c>
      <c r="B21" s="202" t="s">
        <v>246</v>
      </c>
      <c r="C21" s="283" t="n">
        <v>1136.38294192728</v>
      </c>
      <c r="D21" s="283" t="n">
        <v>766.886927131735</v>
      </c>
      <c r="E21" s="283" t="n">
        <v>916.297203447169</v>
      </c>
      <c r="F21" s="283" t="n">
        <v>1059.19495721153</v>
      </c>
      <c r="G21" s="283" t="n">
        <v>1224.16029381163</v>
      </c>
    </row>
    <row r="22" customFormat="false" ht="12" hidden="false" customHeight="true" outlineLevel="0" collapsed="false">
      <c r="A22" s="247" t="s">
        <v>131</v>
      </c>
      <c r="B22" s="202" t="s">
        <v>246</v>
      </c>
      <c r="C22" s="283" t="n">
        <v>757.588627951517</v>
      </c>
      <c r="D22" s="283" t="n">
        <v>511.257951421157</v>
      </c>
      <c r="E22" s="283" t="n">
        <v>606.325146470347</v>
      </c>
      <c r="F22" s="283" t="n">
        <v>582.676123289534</v>
      </c>
      <c r="G22" s="283" t="n">
        <v>703.104897102822</v>
      </c>
    </row>
    <row r="23" customFormat="false" ht="12" hidden="false" customHeight="false" outlineLevel="0" collapsed="false">
      <c r="A23" s="226"/>
      <c r="B23" s="291"/>
      <c r="C23" s="287"/>
      <c r="D23" s="287"/>
      <c r="E23" s="287"/>
      <c r="F23" s="292"/>
      <c r="G23" s="292"/>
    </row>
    <row r="24" customFormat="false" ht="12" hidden="false" customHeight="false" outlineLevel="0" collapsed="false">
      <c r="A24" s="287"/>
      <c r="B24" s="293"/>
      <c r="C24" s="294"/>
      <c r="D24" s="294"/>
      <c r="E24" s="295"/>
    </row>
    <row r="25" customFormat="false" ht="12" hidden="false" customHeight="false" outlineLevel="0" collapsed="false">
      <c r="A25" s="287"/>
      <c r="B25" s="293"/>
      <c r="C25" s="287"/>
      <c r="D25" s="287"/>
    </row>
    <row r="26" customFormat="false" ht="12" hidden="false" customHeight="false" outlineLevel="0" collapsed="false">
      <c r="A26" s="287"/>
      <c r="B26" s="293"/>
      <c r="C26" s="287"/>
      <c r="D26" s="287"/>
      <c r="H26" s="257" t="s">
        <v>105</v>
      </c>
      <c r="I26" s="292" t="n">
        <v>8971.39756465095</v>
      </c>
    </row>
    <row r="27" customFormat="false" ht="12" hidden="false" customHeight="false" outlineLevel="0" collapsed="false">
      <c r="A27" s="287"/>
      <c r="B27" s="293"/>
      <c r="C27" s="287"/>
      <c r="D27" s="287"/>
      <c r="H27" s="257" t="s">
        <v>106</v>
      </c>
      <c r="I27" s="292" t="n">
        <v>7390.15523645816</v>
      </c>
    </row>
    <row r="28" customFormat="false" ht="12" hidden="false" customHeight="false" outlineLevel="0" collapsed="false">
      <c r="A28" s="287"/>
      <c r="B28" s="293"/>
      <c r="C28" s="287"/>
      <c r="D28" s="287"/>
      <c r="H28" s="257" t="s">
        <v>210</v>
      </c>
      <c r="I28" s="292" t="n">
        <v>667.423485540444</v>
      </c>
    </row>
    <row r="29" customFormat="false" ht="12" hidden="false" customHeight="false" outlineLevel="0" collapsed="false">
      <c r="A29" s="143" t="s">
        <v>261</v>
      </c>
      <c r="B29" s="143"/>
      <c r="C29" s="143"/>
      <c r="D29" s="287"/>
      <c r="H29" s="257" t="s">
        <v>123</v>
      </c>
      <c r="I29" s="292" t="n">
        <v>15849.4380032893</v>
      </c>
    </row>
    <row r="30" customFormat="false" ht="12" hidden="false" customHeight="false" outlineLevel="0" collapsed="false">
      <c r="A30" s="287"/>
      <c r="B30" s="293"/>
      <c r="C30" s="287"/>
      <c r="D30" s="287"/>
      <c r="H30" s="257" t="s">
        <v>110</v>
      </c>
      <c r="I30" s="292" t="n">
        <v>1224.16029381163</v>
      </c>
    </row>
    <row r="31" customFormat="false" ht="12" hidden="false" customHeight="false" outlineLevel="0" collapsed="false">
      <c r="A31" s="287"/>
      <c r="B31" s="293"/>
      <c r="C31" s="287"/>
      <c r="D31" s="287"/>
      <c r="H31" s="257" t="s">
        <v>131</v>
      </c>
      <c r="I31" s="292" t="n">
        <v>703.104897102822</v>
      </c>
    </row>
    <row r="32" customFormat="false" ht="12" hidden="false" customHeight="false" outlineLevel="0" collapsed="false">
      <c r="A32" s="287"/>
      <c r="B32" s="293"/>
      <c r="C32" s="287"/>
      <c r="D32" s="287"/>
    </row>
    <row r="33" customFormat="false" ht="12" hidden="false" customHeight="false" outlineLevel="0" collapsed="false">
      <c r="A33" s="287"/>
      <c r="B33" s="293"/>
      <c r="C33" s="287"/>
      <c r="D33" s="287"/>
    </row>
    <row r="34" customFormat="false" ht="12" hidden="false" customHeight="false" outlineLevel="0" collapsed="false">
      <c r="A34" s="287"/>
      <c r="B34" s="293"/>
      <c r="C34" s="287"/>
      <c r="D34" s="287"/>
    </row>
    <row r="35" customFormat="false" ht="12" hidden="false" customHeight="false" outlineLevel="0" collapsed="false">
      <c r="A35" s="287"/>
      <c r="B35" s="293"/>
      <c r="C35" s="287"/>
      <c r="D35" s="287"/>
    </row>
    <row r="36" customFormat="false" ht="12" hidden="false" customHeight="false" outlineLevel="0" collapsed="false">
      <c r="A36" s="287"/>
      <c r="B36" s="293"/>
      <c r="C36" s="287"/>
      <c r="D36" s="287"/>
    </row>
    <row r="37" customFormat="false" ht="12" hidden="false" customHeight="false" outlineLevel="0" collapsed="false">
      <c r="A37" s="287"/>
      <c r="B37" s="293"/>
      <c r="C37" s="287"/>
      <c r="D37" s="287"/>
    </row>
    <row r="38" customFormat="false" ht="12" hidden="false" customHeight="false" outlineLevel="0" collapsed="false">
      <c r="A38" s="287"/>
      <c r="B38" s="293"/>
      <c r="C38" s="287"/>
      <c r="D38" s="287"/>
    </row>
    <row r="39" customFormat="false" ht="12" hidden="false" customHeight="false" outlineLevel="0" collapsed="false">
      <c r="A39" s="287"/>
      <c r="B39" s="293"/>
      <c r="C39" s="287"/>
      <c r="D39" s="287"/>
    </row>
    <row r="40" customFormat="false" ht="12" hidden="false" customHeight="false" outlineLevel="0" collapsed="false">
      <c r="A40" s="287"/>
      <c r="B40" s="293"/>
      <c r="C40" s="287"/>
      <c r="D40" s="287"/>
    </row>
    <row r="41" customFormat="false" ht="12" hidden="false" customHeight="false" outlineLevel="0" collapsed="false">
      <c r="A41" s="287"/>
      <c r="B41" s="293"/>
      <c r="C41" s="287"/>
      <c r="D41" s="287"/>
    </row>
    <row r="42" customFormat="false" ht="12" hidden="false" customHeight="false" outlineLevel="0" collapsed="false">
      <c r="A42" s="287"/>
      <c r="B42" s="293"/>
      <c r="C42" s="287"/>
      <c r="D42" s="287"/>
    </row>
    <row r="43" customFormat="false" ht="12" hidden="false" customHeight="false" outlineLevel="0" collapsed="false">
      <c r="A43" s="287"/>
      <c r="B43" s="293"/>
      <c r="C43" s="287"/>
      <c r="D43" s="287"/>
    </row>
    <row r="44" customFormat="false" ht="12" hidden="false" customHeight="false" outlineLevel="0" collapsed="false">
      <c r="A44" s="287"/>
      <c r="B44" s="293"/>
      <c r="C44" s="287"/>
      <c r="D44" s="287"/>
    </row>
    <row r="45" customFormat="false" ht="12" hidden="false" customHeight="false" outlineLevel="0" collapsed="false">
      <c r="A45" s="287"/>
    </row>
    <row r="46" customFormat="false" ht="12" hidden="false" customHeight="false" outlineLevel="0" collapsed="false">
      <c r="A46" s="287"/>
    </row>
    <row r="47" customFormat="false" ht="12" hidden="false" customHeight="false" outlineLevel="0" collapsed="false">
      <c r="A47" s="287"/>
    </row>
    <row r="48" customFormat="false" ht="12" hidden="false" customHeight="false" outlineLevel="0" collapsed="false">
      <c r="A48" s="287"/>
    </row>
    <row r="49" customFormat="false" ht="12" hidden="false" customHeight="false" outlineLevel="0" collapsed="false">
      <c r="A49" s="287"/>
    </row>
  </sheetData>
  <mergeCells count="1">
    <mergeCell ref="A29:C29"/>
  </mergeCells>
  <hyperlinks>
    <hyperlink ref="A1" location="Inhaltsverzeichnis!A19" display="1.8 Fernwärmekennziffern für Berlin"/>
    <hyperlink ref="A2" location="Inhaltsverzeichnis!A20" display="1.8.1 Fernwärmebilanz Berlin 2004 bis 2008"/>
    <hyperlink ref="A29" location="Inhaltsverzeichnis!A21" display="1.8.2 Brennstoffeinsatz zur Fernwärmeerzeugung in Berlin 2008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8 –  Berli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2" width="33.56"/>
    <col collapsed="false" customWidth="true" hidden="false" outlineLevel="0" max="2" min="2" style="296" width="9.56"/>
    <col collapsed="false" customWidth="true" hidden="false" outlineLevel="0" max="3" min="3" style="297" width="8.7"/>
    <col collapsed="false" customWidth="true" hidden="false" outlineLevel="0" max="4" min="4" style="297" width="8.99"/>
    <col collapsed="false" customWidth="true" hidden="false" outlineLevel="0" max="5" min="5" style="297" width="8.7"/>
    <col collapsed="false" customWidth="false" hidden="false" outlineLevel="0" max="257" min="6" style="31" width="11.42"/>
  </cols>
  <sheetData>
    <row r="1" customFormat="false" ht="24" hidden="false" customHeight="true" outlineLevel="0" collapsed="false">
      <c r="A1" s="224" t="s">
        <v>262</v>
      </c>
      <c r="B1" s="224"/>
      <c r="C1" s="224"/>
      <c r="D1" s="224"/>
      <c r="E1" s="224"/>
    </row>
    <row r="2" customFormat="false" ht="11.25" hidden="false" customHeight="true" outlineLevel="0" collapsed="false">
      <c r="A2" s="241"/>
      <c r="B2" s="204"/>
      <c r="C2" s="248"/>
      <c r="D2" s="248"/>
      <c r="E2" s="248"/>
    </row>
    <row r="3" customFormat="false" ht="33.75" hidden="false" customHeight="false" outlineLevel="0" collapsed="false">
      <c r="A3" s="238" t="s">
        <v>263</v>
      </c>
      <c r="B3" s="298" t="s">
        <v>264</v>
      </c>
      <c r="C3" s="298" t="s">
        <v>265</v>
      </c>
      <c r="D3" s="298" t="s">
        <v>266</v>
      </c>
      <c r="E3" s="299" t="s">
        <v>267</v>
      </c>
    </row>
    <row r="4" s="226" customFormat="true" ht="12" hidden="false" customHeight="true" outlineLevel="0" collapsed="false">
      <c r="A4" s="281"/>
      <c r="B4" s="300"/>
      <c r="C4" s="300"/>
      <c r="D4" s="300"/>
      <c r="E4" s="300"/>
    </row>
    <row r="5" customFormat="false" ht="12" hidden="false" customHeight="true" outlineLevel="0" collapsed="false">
      <c r="A5" s="301" t="s">
        <v>268</v>
      </c>
      <c r="B5" s="302" t="s">
        <v>269</v>
      </c>
      <c r="C5" s="303" t="n">
        <v>30368</v>
      </c>
      <c r="D5" s="304" t="n">
        <v>1.0361675992903</v>
      </c>
      <c r="E5" s="303" t="n">
        <v>94300</v>
      </c>
    </row>
    <row r="6" customFormat="false" ht="12" hidden="false" customHeight="true" outlineLevel="0" collapsed="false">
      <c r="A6" s="301" t="s">
        <v>270</v>
      </c>
      <c r="B6" s="302" t="s">
        <v>269</v>
      </c>
      <c r="C6" s="303" t="n">
        <v>28650</v>
      </c>
      <c r="D6" s="304" t="n">
        <v>0.977548792138665</v>
      </c>
      <c r="E6" s="303" t="n">
        <v>105000</v>
      </c>
    </row>
    <row r="7" customFormat="false" ht="12" hidden="false" customHeight="true" outlineLevel="0" collapsed="false">
      <c r="A7" s="301" t="s">
        <v>271</v>
      </c>
      <c r="B7" s="302" t="s">
        <v>269</v>
      </c>
      <c r="C7" s="303" t="n">
        <v>31401</v>
      </c>
      <c r="D7" s="304" t="n">
        <v>1.07141394840999</v>
      </c>
      <c r="E7" s="303" t="n">
        <v>93000</v>
      </c>
    </row>
    <row r="8" customFormat="false" ht="12" hidden="false" customHeight="true" outlineLevel="0" collapsed="false">
      <c r="A8" s="301" t="s">
        <v>272</v>
      </c>
      <c r="B8" s="302" t="s">
        <v>269</v>
      </c>
      <c r="C8" s="303" t="n">
        <v>38711</v>
      </c>
      <c r="D8" s="304" t="n">
        <v>1.32083390200628</v>
      </c>
      <c r="E8" s="303" t="s">
        <v>36</v>
      </c>
    </row>
    <row r="9" customFormat="false" ht="12" hidden="false" customHeight="true" outlineLevel="0" collapsed="false">
      <c r="A9" s="301" t="s">
        <v>273</v>
      </c>
      <c r="B9" s="302" t="s">
        <v>269</v>
      </c>
      <c r="C9" s="303" t="n">
        <v>8992</v>
      </c>
      <c r="D9" s="304" t="n">
        <v>0.306810427187116</v>
      </c>
      <c r="E9" s="303" t="n">
        <v>111000</v>
      </c>
    </row>
    <row r="10" customFormat="false" ht="12" hidden="false" customHeight="true" outlineLevel="0" collapsed="false">
      <c r="A10" s="301" t="s">
        <v>274</v>
      </c>
      <c r="B10" s="302" t="s">
        <v>269</v>
      </c>
      <c r="C10" s="303" t="n">
        <v>19532</v>
      </c>
      <c r="D10" s="304" t="n">
        <v>0.66643919748874</v>
      </c>
      <c r="E10" s="303" t="n">
        <v>99600</v>
      </c>
    </row>
    <row r="11" customFormat="false" ht="12" hidden="false" customHeight="true" outlineLevel="0" collapsed="false">
      <c r="A11" s="301" t="s">
        <v>275</v>
      </c>
      <c r="B11" s="302" t="s">
        <v>269</v>
      </c>
      <c r="C11" s="303" t="n">
        <v>20662</v>
      </c>
      <c r="D11" s="304" t="n">
        <v>0.704995223147264</v>
      </c>
      <c r="E11" s="303" t="s">
        <v>36</v>
      </c>
    </row>
    <row r="12" customFormat="false" ht="12" hidden="false" customHeight="true" outlineLevel="0" collapsed="false">
      <c r="A12" s="301" t="s">
        <v>276</v>
      </c>
      <c r="B12" s="302" t="s">
        <v>269</v>
      </c>
      <c r="C12" s="303" t="n">
        <v>29900</v>
      </c>
      <c r="D12" s="304" t="n">
        <v>1.02019926299986</v>
      </c>
      <c r="E12" s="303" t="n">
        <v>108000</v>
      </c>
    </row>
    <row r="13" customFormat="false" ht="12" hidden="false" customHeight="true" outlineLevel="0" collapsed="false">
      <c r="A13" s="301" t="s">
        <v>277</v>
      </c>
      <c r="B13" s="302" t="s">
        <v>269</v>
      </c>
      <c r="C13" s="303" t="n">
        <v>21944</v>
      </c>
      <c r="D13" s="304" t="n">
        <v>0.748737546062509</v>
      </c>
      <c r="E13" s="303" t="n">
        <v>98000</v>
      </c>
    </row>
    <row r="14" customFormat="false" ht="12" hidden="false" customHeight="true" outlineLevel="0" collapsed="false">
      <c r="A14" s="301" t="s">
        <v>278</v>
      </c>
      <c r="B14" s="302" t="s">
        <v>269</v>
      </c>
      <c r="C14" s="303" t="s">
        <v>36</v>
      </c>
      <c r="D14" s="303" t="s">
        <v>36</v>
      </c>
      <c r="E14" s="303" t="n">
        <v>97000</v>
      </c>
    </row>
    <row r="15" customFormat="false" ht="12" hidden="false" customHeight="true" outlineLevel="0" collapsed="false">
      <c r="A15" s="301" t="s">
        <v>279</v>
      </c>
      <c r="B15" s="302" t="s">
        <v>269</v>
      </c>
      <c r="C15" s="303" t="n">
        <v>42932</v>
      </c>
      <c r="D15" s="304" t="n">
        <v>1.46485601201037</v>
      </c>
      <c r="E15" s="303" t="n">
        <v>80000</v>
      </c>
    </row>
    <row r="16" customFormat="false" ht="12" hidden="false" customHeight="true" outlineLevel="0" collapsed="false">
      <c r="A16" s="301" t="s">
        <v>280</v>
      </c>
      <c r="B16" s="302" t="s">
        <v>269</v>
      </c>
      <c r="C16" s="303" t="n">
        <v>43543</v>
      </c>
      <c r="D16" s="304" t="n">
        <v>1.48570356216733</v>
      </c>
      <c r="E16" s="303" t="n">
        <v>72000</v>
      </c>
    </row>
    <row r="17" customFormat="false" ht="12" hidden="false" customHeight="true" outlineLevel="0" collapsed="false">
      <c r="A17" s="301" t="s">
        <v>281</v>
      </c>
      <c r="B17" s="302" t="s">
        <v>269</v>
      </c>
      <c r="C17" s="303" t="n">
        <v>44000</v>
      </c>
      <c r="D17" s="304" t="n">
        <v>1.50129657431418</v>
      </c>
      <c r="E17" s="303" t="n">
        <v>80000</v>
      </c>
    </row>
    <row r="18" customFormat="false" ht="12" hidden="false" customHeight="true" outlineLevel="0" collapsed="false">
      <c r="A18" s="301" t="s">
        <v>282</v>
      </c>
      <c r="B18" s="302" t="s">
        <v>269</v>
      </c>
      <c r="C18" s="303" t="n">
        <v>42800</v>
      </c>
      <c r="D18" s="304" t="n">
        <v>1.46035212228743</v>
      </c>
      <c r="E18" s="303" t="n">
        <v>73300</v>
      </c>
    </row>
    <row r="19" customFormat="false" ht="12" hidden="false" customHeight="true" outlineLevel="0" collapsed="false">
      <c r="A19" s="301" t="s">
        <v>283</v>
      </c>
      <c r="B19" s="302" t="s">
        <v>269</v>
      </c>
      <c r="C19" s="303" t="n">
        <v>42960</v>
      </c>
      <c r="D19" s="304" t="n">
        <v>1.46581138255766</v>
      </c>
      <c r="E19" s="303" t="n">
        <v>74000</v>
      </c>
    </row>
    <row r="20" customFormat="false" ht="12" hidden="false" customHeight="true" outlineLevel="0" collapsed="false">
      <c r="A20" s="301" t="s">
        <v>284</v>
      </c>
      <c r="B20" s="302" t="s">
        <v>269</v>
      </c>
      <c r="C20" s="303" t="n">
        <v>42798</v>
      </c>
      <c r="D20" s="304" t="n">
        <v>1.46028388153405</v>
      </c>
      <c r="E20" s="303" t="n">
        <v>74000</v>
      </c>
    </row>
    <row r="21" customFormat="false" ht="12" hidden="false" customHeight="true" outlineLevel="0" collapsed="false">
      <c r="A21" s="301" t="s">
        <v>285</v>
      </c>
      <c r="B21" s="302" t="s">
        <v>269</v>
      </c>
      <c r="C21" s="303" t="n">
        <v>40426</v>
      </c>
      <c r="D21" s="304" t="n">
        <v>1.37935034802784</v>
      </c>
      <c r="E21" s="303" t="n">
        <v>78000</v>
      </c>
    </row>
    <row r="22" customFormat="false" ht="12" hidden="false" customHeight="true" outlineLevel="0" collapsed="false">
      <c r="A22" s="301" t="s">
        <v>286</v>
      </c>
      <c r="B22" s="302" t="s">
        <v>269</v>
      </c>
      <c r="C22" s="303" t="n">
        <v>31435</v>
      </c>
      <c r="D22" s="304" t="n">
        <v>1.07257404121742</v>
      </c>
      <c r="E22" s="303" t="n">
        <v>101000</v>
      </c>
    </row>
    <row r="23" customFormat="false" ht="12" hidden="false" customHeight="true" outlineLevel="0" collapsed="false">
      <c r="A23" s="301" t="s">
        <v>287</v>
      </c>
      <c r="B23" s="302" t="s">
        <v>269</v>
      </c>
      <c r="C23" s="303" t="n">
        <v>46036</v>
      </c>
      <c r="D23" s="304" t="n">
        <v>1.5707656612529</v>
      </c>
      <c r="E23" s="303" t="n">
        <v>65000</v>
      </c>
    </row>
    <row r="24" customFormat="false" ht="12" hidden="false" customHeight="true" outlineLevel="0" collapsed="false">
      <c r="A24" s="301" t="s">
        <v>288</v>
      </c>
      <c r="B24" s="302" t="s">
        <v>269</v>
      </c>
      <c r="C24" s="303" t="n">
        <v>45568</v>
      </c>
      <c r="D24" s="304" t="n">
        <v>1.55479732496247</v>
      </c>
      <c r="E24" s="303" t="n">
        <v>60000</v>
      </c>
    </row>
    <row r="25" customFormat="false" ht="12" hidden="false" customHeight="true" outlineLevel="0" collapsed="false">
      <c r="A25" s="301" t="s">
        <v>289</v>
      </c>
      <c r="B25" s="302" t="s">
        <v>269</v>
      </c>
      <c r="C25" s="303" t="n">
        <v>39297</v>
      </c>
      <c r="D25" s="304" t="n">
        <v>1.34082844274601</v>
      </c>
      <c r="E25" s="303" t="n">
        <v>80000</v>
      </c>
    </row>
    <row r="26" customFormat="false" ht="12" hidden="false" customHeight="true" outlineLevel="0" collapsed="false">
      <c r="A26" s="301" t="s">
        <v>290</v>
      </c>
      <c r="B26" s="302" t="s">
        <v>291</v>
      </c>
      <c r="C26" s="303" t="n">
        <v>15994</v>
      </c>
      <c r="D26" s="304" t="n">
        <v>0.545721304763205</v>
      </c>
      <c r="E26" s="303" t="n">
        <v>40000</v>
      </c>
    </row>
    <row r="27" customFormat="false" ht="12" hidden="false" customHeight="true" outlineLevel="0" collapsed="false">
      <c r="A27" s="301" t="s">
        <v>292</v>
      </c>
      <c r="B27" s="302" t="s">
        <v>291</v>
      </c>
      <c r="C27" s="303" t="n">
        <v>4187</v>
      </c>
      <c r="D27" s="304" t="n">
        <v>0.14286201719667</v>
      </c>
      <c r="E27" s="303" t="n">
        <v>139000</v>
      </c>
    </row>
    <row r="28" customFormat="false" ht="12" hidden="false" customHeight="true" outlineLevel="0" collapsed="false">
      <c r="A28" s="301" t="s">
        <v>123</v>
      </c>
      <c r="B28" s="302" t="s">
        <v>291</v>
      </c>
      <c r="C28" s="303" t="n">
        <v>35169</v>
      </c>
      <c r="D28" s="304" t="n">
        <v>1.19997952777399</v>
      </c>
      <c r="E28" s="303" t="n">
        <v>56000</v>
      </c>
    </row>
    <row r="29" customFormat="false" ht="12" hidden="false" customHeight="true" outlineLevel="0" collapsed="false">
      <c r="A29" s="301" t="s">
        <v>293</v>
      </c>
      <c r="B29" s="302" t="s">
        <v>291</v>
      </c>
      <c r="C29" s="303" t="n">
        <v>15994</v>
      </c>
      <c r="D29" s="304" t="n">
        <v>0.545721304763205</v>
      </c>
      <c r="E29" s="303" t="n">
        <v>55000</v>
      </c>
    </row>
    <row r="30" customFormat="false" ht="12" hidden="false" customHeight="true" outlineLevel="0" collapsed="false">
      <c r="A30" s="301" t="s">
        <v>294</v>
      </c>
      <c r="B30" s="302" t="s">
        <v>295</v>
      </c>
      <c r="C30" s="303" t="n">
        <v>3600</v>
      </c>
      <c r="D30" s="304" t="n">
        <v>0.122833356080251</v>
      </c>
      <c r="E30" s="305" t="s">
        <v>296</v>
      </c>
    </row>
    <row r="31" customFormat="false" ht="12" hidden="false" customHeight="true" outlineLevel="0" collapsed="false">
      <c r="A31" s="301" t="s">
        <v>297</v>
      </c>
      <c r="B31" s="302" t="s">
        <v>295</v>
      </c>
      <c r="C31" s="303" t="n">
        <v>3600</v>
      </c>
      <c r="D31" s="304" t="n">
        <v>0.122833356080251</v>
      </c>
      <c r="E31" s="305" t="s">
        <v>296</v>
      </c>
    </row>
    <row r="32" s="234" customFormat="true" ht="12" hidden="false" customHeight="true" outlineLevel="0" collapsed="false">
      <c r="A32" s="301" t="s">
        <v>298</v>
      </c>
      <c r="B32" s="302" t="s">
        <v>269</v>
      </c>
      <c r="C32" s="303" t="n">
        <v>14654</v>
      </c>
      <c r="D32" s="304" t="n">
        <v>0.5</v>
      </c>
      <c r="E32" s="305" t="s">
        <v>296</v>
      </c>
    </row>
    <row r="33" s="234" customFormat="true" ht="12" hidden="false" customHeight="true" outlineLevel="0" collapsed="false">
      <c r="A33" s="301" t="s">
        <v>299</v>
      </c>
      <c r="B33" s="302" t="s">
        <v>291</v>
      </c>
      <c r="C33" s="303" t="n">
        <v>35888</v>
      </c>
      <c r="D33" s="304" t="n">
        <v>1.22451207861335</v>
      </c>
      <c r="E33" s="305" t="s">
        <v>296</v>
      </c>
    </row>
    <row r="34" s="234" customFormat="true" ht="12" hidden="false" customHeight="true" outlineLevel="0" collapsed="false">
      <c r="A34" s="301" t="s">
        <v>300</v>
      </c>
      <c r="B34" s="302" t="s">
        <v>269</v>
      </c>
      <c r="C34" s="303" t="n">
        <v>37200</v>
      </c>
      <c r="D34" s="304" t="n">
        <v>1.26927801282926</v>
      </c>
      <c r="E34" s="305" t="s">
        <v>296</v>
      </c>
    </row>
    <row r="35" s="234" customFormat="true" ht="12" hidden="false" customHeight="true" outlineLevel="0" collapsed="false">
      <c r="A35" s="301" t="s">
        <v>301</v>
      </c>
      <c r="B35" s="302" t="s">
        <v>269</v>
      </c>
      <c r="C35" s="303" t="n">
        <v>8580</v>
      </c>
      <c r="D35" s="304" t="n">
        <v>0.293</v>
      </c>
      <c r="E35" s="305" t="s">
        <v>296</v>
      </c>
    </row>
    <row r="36" customFormat="false" ht="12" hidden="false" customHeight="true" outlineLevel="0" collapsed="false">
      <c r="A36" s="301" t="s">
        <v>302</v>
      </c>
      <c r="B36" s="302" t="s">
        <v>295</v>
      </c>
      <c r="C36" s="303" t="n">
        <v>3600</v>
      </c>
      <c r="D36" s="304" t="n">
        <v>0.122833356080251</v>
      </c>
      <c r="E36" s="303" t="n">
        <v>153120</v>
      </c>
    </row>
    <row r="37" customFormat="false" ht="12" hidden="false" customHeight="true" outlineLevel="0" collapsed="false">
      <c r="A37" s="301" t="s">
        <v>303</v>
      </c>
      <c r="B37" s="302" t="s">
        <v>295</v>
      </c>
      <c r="C37" s="303" t="n">
        <v>3600</v>
      </c>
      <c r="D37" s="304" t="n">
        <v>0.122833356080251</v>
      </c>
      <c r="E37" s="303" t="n">
        <v>70403</v>
      </c>
    </row>
    <row r="38" customFormat="false" ht="12" hidden="false" customHeight="false" outlineLevel="0" collapsed="false">
      <c r="A38" s="201" t="s">
        <v>173</v>
      </c>
      <c r="B38" s="204"/>
      <c r="C38" s="204"/>
      <c r="D38" s="204"/>
      <c r="E38" s="306"/>
    </row>
    <row r="39" customFormat="false" ht="12" hidden="false" customHeight="false" outlineLevel="0" collapsed="false">
      <c r="A39" s="307" t="s">
        <v>304</v>
      </c>
      <c r="B39" s="306"/>
      <c r="C39" s="308"/>
      <c r="D39" s="308"/>
      <c r="E39" s="308"/>
    </row>
    <row r="40" customFormat="false" ht="12" hidden="false" customHeight="false" outlineLevel="0" collapsed="false">
      <c r="A40" s="307" t="s">
        <v>305</v>
      </c>
      <c r="B40" s="306"/>
      <c r="C40" s="308"/>
      <c r="D40" s="308"/>
      <c r="E40" s="308"/>
    </row>
    <row r="41" customFormat="false" ht="12" hidden="false" customHeight="false" outlineLevel="0" collapsed="false">
      <c r="A41" s="309" t="s">
        <v>306</v>
      </c>
      <c r="B41" s="306"/>
      <c r="C41" s="308"/>
      <c r="D41" s="308"/>
      <c r="E41" s="308"/>
    </row>
    <row r="42" customFormat="false" ht="12" hidden="false" customHeight="false" outlineLevel="0" collapsed="false">
      <c r="A42" s="307" t="s">
        <v>307</v>
      </c>
      <c r="B42" s="306"/>
      <c r="C42" s="308"/>
      <c r="D42" s="308"/>
      <c r="E42" s="308"/>
    </row>
    <row r="43" customFormat="false" ht="12" hidden="false" customHeight="false" outlineLevel="0" collapsed="false">
      <c r="A43" s="307"/>
      <c r="B43" s="306"/>
      <c r="C43" s="308"/>
      <c r="D43" s="308"/>
      <c r="E43" s="308"/>
    </row>
    <row r="44" customFormat="false" ht="12" hidden="false" customHeight="false" outlineLevel="0" collapsed="false">
      <c r="A44" s="243"/>
      <c r="B44" s="302"/>
      <c r="C44" s="310"/>
      <c r="D44" s="310"/>
      <c r="E44" s="310"/>
    </row>
    <row r="45" customFormat="false" ht="12" hidden="false" customHeight="true" outlineLevel="0" collapsed="false">
      <c r="A45" s="311" t="s">
        <v>308</v>
      </c>
      <c r="B45" s="302"/>
      <c r="C45" s="310"/>
      <c r="D45" s="310"/>
      <c r="E45" s="310"/>
    </row>
    <row r="46" customFormat="false" ht="12" hidden="false" customHeight="true" outlineLevel="0" collapsed="false">
      <c r="A46" s="282"/>
      <c r="B46" s="312"/>
      <c r="C46" s="313"/>
      <c r="D46" s="313"/>
      <c r="E46" s="313"/>
    </row>
    <row r="47" customFormat="false" ht="12" hidden="false" customHeight="false" outlineLevel="0" collapsed="false">
      <c r="A47" s="314" t="s">
        <v>309</v>
      </c>
      <c r="B47" s="315" t="s">
        <v>310</v>
      </c>
      <c r="C47" s="315" t="s">
        <v>295</v>
      </c>
      <c r="D47" s="315" t="s">
        <v>311</v>
      </c>
      <c r="E47" s="316" t="s">
        <v>312</v>
      </c>
    </row>
    <row r="48" customFormat="false" ht="12" hidden="false" customHeight="false" outlineLevel="0" collapsed="false">
      <c r="A48" s="317" t="s">
        <v>313</v>
      </c>
      <c r="B48" s="318" t="s">
        <v>41</v>
      </c>
      <c r="C48" s="319" t="n">
        <v>0.000278</v>
      </c>
      <c r="D48" s="320" t="n">
        <v>0.2388</v>
      </c>
      <c r="E48" s="321" t="n">
        <v>3.41E-005</v>
      </c>
    </row>
    <row r="49" customFormat="false" ht="11.45" hidden="false" customHeight="true" outlineLevel="0" collapsed="false">
      <c r="A49" s="322" t="s">
        <v>314</v>
      </c>
      <c r="B49" s="323" t="n">
        <v>3600</v>
      </c>
      <c r="C49" s="324" t="s">
        <v>41</v>
      </c>
      <c r="D49" s="325" t="n">
        <v>860</v>
      </c>
      <c r="E49" s="326" t="n">
        <v>0.123</v>
      </c>
    </row>
    <row r="50" customFormat="false" ht="11.45" hidden="false" customHeight="true" outlineLevel="0" collapsed="false">
      <c r="A50" s="322" t="s">
        <v>315</v>
      </c>
      <c r="B50" s="327" t="n">
        <v>4.1868</v>
      </c>
      <c r="C50" s="328" t="n">
        <v>0.001163</v>
      </c>
      <c r="D50" s="329" t="s">
        <v>41</v>
      </c>
      <c r="E50" s="326" t="n">
        <v>0.000143</v>
      </c>
    </row>
    <row r="51" customFormat="false" ht="11.45" hidden="false" customHeight="true" outlineLevel="0" collapsed="false">
      <c r="A51" s="322" t="s">
        <v>316</v>
      </c>
      <c r="B51" s="330" t="n">
        <v>29307.6</v>
      </c>
      <c r="C51" s="328" t="n">
        <v>8.14</v>
      </c>
      <c r="D51" s="323" t="n">
        <v>7000</v>
      </c>
      <c r="E51" s="331" t="s">
        <v>41</v>
      </c>
    </row>
    <row r="52" customFormat="false" ht="11.45" hidden="false" customHeight="true" outlineLevel="0" collapsed="false">
      <c r="A52" s="322" t="s">
        <v>317</v>
      </c>
      <c r="B52" s="330" t="n">
        <v>41868</v>
      </c>
      <c r="C52" s="328" t="n">
        <v>11.63</v>
      </c>
      <c r="D52" s="323" t="n">
        <v>10000</v>
      </c>
      <c r="E52" s="326" t="n">
        <v>1.429</v>
      </c>
    </row>
    <row r="53" customFormat="false" ht="11.45" hidden="false" customHeight="true" outlineLevel="0" collapsed="false">
      <c r="A53" s="322"/>
      <c r="B53" s="330"/>
      <c r="C53" s="328"/>
      <c r="D53" s="323"/>
      <c r="E53" s="326"/>
    </row>
    <row r="54" customFormat="false" ht="13.5" hidden="false" customHeight="true" outlineLevel="0" collapsed="false">
      <c r="A54" s="322"/>
      <c r="B54" s="332"/>
      <c r="C54" s="333"/>
      <c r="D54" s="332"/>
      <c r="E54" s="333"/>
    </row>
    <row r="55" customFormat="false" ht="12" hidden="false" customHeight="true" outlineLevel="0" collapsed="false">
      <c r="A55" s="334" t="s">
        <v>318</v>
      </c>
      <c r="B55" s="332"/>
      <c r="C55" s="333"/>
      <c r="D55" s="332"/>
      <c r="E55" s="333"/>
    </row>
    <row r="56" customFormat="false" ht="12" hidden="false" customHeight="true" outlineLevel="0" collapsed="false">
      <c r="A56" s="282"/>
      <c r="B56" s="335"/>
      <c r="C56" s="335"/>
      <c r="D56" s="310"/>
      <c r="E56" s="310"/>
    </row>
    <row r="57" customFormat="false" ht="12" hidden="false" customHeight="true" outlineLevel="0" collapsed="false">
      <c r="A57" s="238" t="s">
        <v>263</v>
      </c>
      <c r="B57" s="299" t="s">
        <v>319</v>
      </c>
      <c r="C57" s="299"/>
      <c r="D57" s="299"/>
      <c r="E57" s="310"/>
    </row>
    <row r="58" customFormat="false" ht="13.5" hidden="false" customHeight="true" outlineLevel="0" collapsed="false">
      <c r="A58" s="243" t="s">
        <v>123</v>
      </c>
      <c r="B58" s="336" t="n">
        <v>1000</v>
      </c>
      <c r="C58" s="337"/>
      <c r="D58" s="338" t="n">
        <v>0.736</v>
      </c>
      <c r="E58" s="310"/>
    </row>
    <row r="59" customFormat="false" ht="12" hidden="false" customHeight="false" outlineLevel="0" collapsed="false">
      <c r="A59" s="243" t="s">
        <v>320</v>
      </c>
      <c r="B59" s="339" t="n">
        <v>1000</v>
      </c>
      <c r="C59" s="282"/>
      <c r="D59" s="338" t="n">
        <v>0.84</v>
      </c>
      <c r="E59" s="310"/>
    </row>
    <row r="60" customFormat="false" ht="12" hidden="false" customHeight="false" outlineLevel="0" collapsed="false">
      <c r="A60" s="243" t="s">
        <v>280</v>
      </c>
      <c r="B60" s="339" t="n">
        <v>1000</v>
      </c>
      <c r="C60" s="282"/>
      <c r="D60" s="338" t="n">
        <v>0.75</v>
      </c>
      <c r="E60" s="310"/>
    </row>
    <row r="61" customFormat="false" ht="12" hidden="false" customHeight="false" outlineLevel="0" collapsed="false">
      <c r="A61" s="243" t="s">
        <v>298</v>
      </c>
      <c r="B61" s="340" t="n">
        <v>1</v>
      </c>
      <c r="C61" s="308"/>
      <c r="D61" s="341" t="n">
        <v>0.7</v>
      </c>
      <c r="E61" s="308"/>
    </row>
  </sheetData>
  <mergeCells count="2">
    <mergeCell ref="A1:E1"/>
    <mergeCell ref="B57:D57"/>
  </mergeCells>
  <hyperlinks>
    <hyperlink ref="A1" location="Inhaltsverzeichnis!A22" display="1.9 Heizwerte und CO₂-Emissionsfaktoren &#10;      nach Energieträgern zur Energiebilanz 2008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8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4" min="1" style="33" width="8.56"/>
    <col collapsed="false" customWidth="true" hidden="false" outlineLevel="0" max="5" min="5" style="33" width="8.7"/>
    <col collapsed="false" customWidth="true" hidden="false" outlineLevel="0" max="7" min="6" style="33" width="8.56"/>
    <col collapsed="false" customWidth="true" hidden="false" outlineLevel="0" max="9" min="8" style="33" width="7.7"/>
    <col collapsed="false" customWidth="false" hidden="false" outlineLevel="0" max="257" min="10" style="33" width="11.42"/>
  </cols>
  <sheetData>
    <row r="1" customFormat="false" ht="13.5" hidden="false" customHeight="false" outlineLevel="0" collapsed="false">
      <c r="A1" s="38" t="s">
        <v>321</v>
      </c>
      <c r="B1" s="38"/>
      <c r="C1" s="38"/>
      <c r="D1" s="38"/>
      <c r="E1" s="38"/>
      <c r="F1" s="38"/>
      <c r="G1" s="38"/>
    </row>
    <row r="2" customFormat="false" ht="24" hidden="false" customHeight="true" outlineLevel="0" collapsed="false">
      <c r="A2" s="224" t="s">
        <v>322</v>
      </c>
      <c r="B2" s="224"/>
      <c r="C2" s="224"/>
      <c r="D2" s="224"/>
      <c r="E2" s="224"/>
      <c r="F2" s="224"/>
      <c r="G2" s="224"/>
    </row>
    <row r="3" customFormat="false" ht="12" hidden="false" customHeight="true" outlineLevel="0" collapsed="false">
      <c r="A3" s="342"/>
      <c r="B3" s="343"/>
      <c r="C3" s="343"/>
      <c r="D3" s="343"/>
      <c r="E3" s="344"/>
      <c r="F3" s="344"/>
      <c r="G3" s="344"/>
    </row>
    <row r="4" customFormat="false" ht="12.75" hidden="false" customHeight="true" outlineLevel="0" collapsed="false">
      <c r="A4" s="345" t="s">
        <v>205</v>
      </c>
      <c r="B4" s="261" t="s">
        <v>206</v>
      </c>
      <c r="C4" s="156" t="s">
        <v>207</v>
      </c>
      <c r="D4" s="156"/>
      <c r="E4" s="156"/>
      <c r="F4" s="156"/>
      <c r="G4" s="156"/>
    </row>
    <row r="5" customFormat="false" ht="24" hidden="false" customHeight="true" outlineLevel="0" collapsed="false">
      <c r="A5" s="345"/>
      <c r="B5" s="261"/>
      <c r="C5" s="346" t="s">
        <v>208</v>
      </c>
      <c r="D5" s="346" t="s">
        <v>209</v>
      </c>
      <c r="E5" s="347" t="s">
        <v>210</v>
      </c>
      <c r="F5" s="348" t="s">
        <v>109</v>
      </c>
      <c r="G5" s="216" t="s">
        <v>323</v>
      </c>
    </row>
    <row r="6" customFormat="false" ht="12" hidden="false" customHeight="true" outlineLevel="0" collapsed="false">
      <c r="A6" s="349"/>
      <c r="B6" s="350"/>
      <c r="C6" s="351"/>
      <c r="D6" s="351"/>
      <c r="E6" s="352"/>
      <c r="F6" s="351"/>
      <c r="G6" s="353"/>
    </row>
    <row r="7" customFormat="false" ht="12" hidden="false" customHeight="true" outlineLevel="0" collapsed="false">
      <c r="A7" s="222"/>
      <c r="B7" s="267" t="s">
        <v>324</v>
      </c>
      <c r="C7" s="267"/>
      <c r="D7" s="267"/>
      <c r="E7" s="267"/>
      <c r="F7" s="267"/>
      <c r="G7" s="267"/>
    </row>
    <row r="8" customFormat="false" ht="12" hidden="false" customHeight="true" outlineLevel="0" collapsed="false">
      <c r="A8" s="267" t="n">
        <v>1990</v>
      </c>
      <c r="B8" s="354" t="n">
        <v>26940.733180768</v>
      </c>
      <c r="C8" s="355" t="n">
        <v>7641.497</v>
      </c>
      <c r="D8" s="355" t="n">
        <v>4888.217</v>
      </c>
      <c r="E8" s="355" t="n">
        <v>11066.469</v>
      </c>
      <c r="F8" s="355" t="n">
        <v>3272.262180768</v>
      </c>
      <c r="G8" s="355" t="n">
        <v>72.288</v>
      </c>
      <c r="H8" s="356"/>
      <c r="I8" s="356"/>
      <c r="J8" s="356"/>
      <c r="K8" s="356"/>
      <c r="L8" s="356"/>
      <c r="M8" s="356"/>
      <c r="N8" s="356"/>
    </row>
    <row r="9" customFormat="false" ht="12" hidden="false" customHeight="true" outlineLevel="0" collapsed="false">
      <c r="A9" s="267" t="n">
        <v>2000</v>
      </c>
      <c r="B9" s="354" t="n">
        <v>23660.6933171203</v>
      </c>
      <c r="C9" s="355" t="n">
        <v>7725.245366464</v>
      </c>
      <c r="D9" s="355" t="n">
        <v>1435.869055536</v>
      </c>
      <c r="E9" s="355" t="n">
        <v>9582.033634</v>
      </c>
      <c r="F9" s="355" t="n">
        <v>4795.78014112026</v>
      </c>
      <c r="G9" s="355" t="n">
        <v>121.76512</v>
      </c>
      <c r="H9" s="356"/>
      <c r="I9" s="356"/>
      <c r="J9" s="356"/>
      <c r="K9" s="356"/>
      <c r="L9" s="356"/>
      <c r="M9" s="356"/>
      <c r="N9" s="356"/>
    </row>
    <row r="10" customFormat="false" ht="12" hidden="false" customHeight="true" outlineLevel="0" collapsed="false">
      <c r="A10" s="267" t="n">
        <v>2001</v>
      </c>
      <c r="B10" s="354" t="n">
        <v>24068.3155517369</v>
      </c>
      <c r="C10" s="355" t="n">
        <v>6607.228390544</v>
      </c>
      <c r="D10" s="355" t="n">
        <v>1545.77577174</v>
      </c>
      <c r="E10" s="355" t="n">
        <v>10184.354198918</v>
      </c>
      <c r="F10" s="355" t="n">
        <v>5619.62215053488</v>
      </c>
      <c r="G10" s="355" t="n">
        <v>111.33504</v>
      </c>
      <c r="H10" s="356"/>
      <c r="I10" s="356"/>
      <c r="J10" s="356"/>
      <c r="K10" s="356"/>
      <c r="L10" s="356"/>
      <c r="M10" s="356"/>
      <c r="N10" s="356"/>
    </row>
    <row r="11" customFormat="false" ht="12" hidden="false" customHeight="true" outlineLevel="0" collapsed="false">
      <c r="A11" s="267" t="n">
        <v>2002</v>
      </c>
      <c r="B11" s="354" t="n">
        <v>21280.551104373</v>
      </c>
      <c r="C11" s="355" t="n">
        <v>4555.687283864</v>
      </c>
      <c r="D11" s="355" t="n">
        <v>1479.59017839</v>
      </c>
      <c r="E11" s="355" t="n">
        <v>9426.218098684</v>
      </c>
      <c r="F11" s="355" t="n">
        <v>5707.720503435</v>
      </c>
      <c r="G11" s="355" t="n">
        <v>111.33504</v>
      </c>
      <c r="H11" s="356"/>
      <c r="I11" s="356"/>
      <c r="J11" s="356"/>
      <c r="K11" s="356"/>
      <c r="L11" s="356"/>
      <c r="M11" s="356"/>
      <c r="N11" s="356"/>
    </row>
    <row r="12" customFormat="false" ht="12" hidden="false" customHeight="true" outlineLevel="0" collapsed="false">
      <c r="A12" s="267" t="n">
        <v>2003</v>
      </c>
      <c r="B12" s="355" t="n">
        <v>21249.3546756678</v>
      </c>
      <c r="C12" s="355" t="n">
        <v>4527.00250984</v>
      </c>
      <c r="D12" s="355" t="n">
        <v>1446.1929232</v>
      </c>
      <c r="E12" s="355" t="n">
        <v>9216.025492196</v>
      </c>
      <c r="F12" s="355" t="n">
        <v>5960.73352643177</v>
      </c>
      <c r="G12" s="355" t="n">
        <v>99.400224</v>
      </c>
      <c r="H12" s="356"/>
      <c r="I12" s="356"/>
      <c r="J12" s="356"/>
      <c r="K12" s="356"/>
      <c r="L12" s="356"/>
      <c r="M12" s="356"/>
      <c r="N12" s="356"/>
    </row>
    <row r="13" customFormat="false" ht="12" hidden="false" customHeight="true" outlineLevel="0" collapsed="false">
      <c r="A13" s="267" t="n">
        <v>2004</v>
      </c>
      <c r="B13" s="355" t="n">
        <v>20184.0267244728</v>
      </c>
      <c r="C13" s="355" t="n">
        <v>4031.94629248608</v>
      </c>
      <c r="D13" s="355" t="n">
        <v>1527.42864984033</v>
      </c>
      <c r="E13" s="355" t="n">
        <v>8537.72307005796</v>
      </c>
      <c r="F13" s="355" t="n">
        <v>5985.28083208842</v>
      </c>
      <c r="G13" s="355" t="n">
        <v>101.64788</v>
      </c>
      <c r="H13" s="356"/>
      <c r="I13" s="356"/>
      <c r="J13" s="356"/>
      <c r="K13" s="356"/>
      <c r="L13" s="356"/>
      <c r="M13" s="356"/>
      <c r="N13" s="356"/>
    </row>
    <row r="14" customFormat="false" ht="12" hidden="false" customHeight="true" outlineLevel="0" collapsed="false">
      <c r="A14" s="267" t="n">
        <v>2005</v>
      </c>
      <c r="B14" s="355" t="n">
        <v>19998.3004644081</v>
      </c>
      <c r="C14" s="355" t="n">
        <v>4401.67650638638</v>
      </c>
      <c r="D14" s="355" t="n">
        <v>1463.56660452812</v>
      </c>
      <c r="E14" s="355" t="n">
        <v>8292.6981926262</v>
      </c>
      <c r="F14" s="355" t="n">
        <v>5769.02554651061</v>
      </c>
      <c r="G14" s="355" t="n">
        <v>71.3336143568382</v>
      </c>
      <c r="H14" s="356"/>
      <c r="I14" s="356"/>
      <c r="J14" s="356"/>
      <c r="K14" s="356"/>
      <c r="L14" s="356"/>
      <c r="M14" s="356"/>
      <c r="N14" s="356"/>
    </row>
    <row r="15" customFormat="false" ht="12" hidden="false" customHeight="true" outlineLevel="0" collapsed="false">
      <c r="A15" s="267" t="n">
        <v>2006</v>
      </c>
      <c r="B15" s="355" t="n">
        <v>19914.7542164001</v>
      </c>
      <c r="C15" s="355" t="n">
        <v>4161.512056042</v>
      </c>
      <c r="D15" s="355" t="n">
        <v>1324.17765933</v>
      </c>
      <c r="E15" s="355" t="n">
        <v>8660.64600713522</v>
      </c>
      <c r="F15" s="355" t="n">
        <v>5681.6735658929</v>
      </c>
      <c r="G15" s="355" t="n">
        <v>86.744928</v>
      </c>
      <c r="H15" s="356"/>
      <c r="I15" s="356"/>
      <c r="J15" s="356"/>
      <c r="K15" s="356"/>
      <c r="L15" s="356"/>
      <c r="M15" s="356"/>
      <c r="N15" s="356"/>
    </row>
    <row r="16" customFormat="false" ht="12" hidden="false" customHeight="true" outlineLevel="0" collapsed="false">
      <c r="A16" s="267" t="n">
        <v>2007</v>
      </c>
      <c r="B16" s="355" t="n">
        <v>17465.9912288565</v>
      </c>
      <c r="C16" s="355" t="n">
        <v>4039.015711323</v>
      </c>
      <c r="D16" s="355" t="n">
        <v>1375.869004977</v>
      </c>
      <c r="E16" s="355" t="n">
        <v>6793.41886306062</v>
      </c>
      <c r="F16" s="355" t="n">
        <v>5174.4909774959</v>
      </c>
      <c r="G16" s="355" t="n">
        <v>83.196672</v>
      </c>
    </row>
    <row r="17" customFormat="false" ht="12" hidden="false" customHeight="true" outlineLevel="0" collapsed="false">
      <c r="A17" s="267" t="n">
        <v>2008</v>
      </c>
      <c r="B17" s="355" t="n">
        <v>18604.4969294128</v>
      </c>
      <c r="C17" s="355" t="n">
        <v>4045.517587552</v>
      </c>
      <c r="D17" s="355" t="n">
        <v>1413.5418594608</v>
      </c>
      <c r="E17" s="355" t="n">
        <v>7756.12330960002</v>
      </c>
      <c r="F17" s="355" t="n">
        <v>5301.6671008</v>
      </c>
      <c r="G17" s="355" t="n">
        <v>87.647072</v>
      </c>
    </row>
    <row r="18" customFormat="false" ht="12" hidden="false" customHeight="true" outlineLevel="0" collapsed="false">
      <c r="A18" s="267"/>
      <c r="B18" s="357"/>
      <c r="C18" s="357"/>
      <c r="D18" s="357"/>
      <c r="E18" s="357"/>
      <c r="F18" s="357"/>
      <c r="G18" s="357"/>
      <c r="H18" s="356"/>
      <c r="I18" s="356"/>
      <c r="J18" s="356"/>
      <c r="K18" s="356"/>
      <c r="L18" s="356"/>
      <c r="M18" s="356"/>
      <c r="N18" s="356"/>
    </row>
    <row r="19" customFormat="false" ht="12" hidden="false" customHeight="true" outlineLevel="0" collapsed="false">
      <c r="A19" s="222"/>
      <c r="B19" s="267" t="s">
        <v>325</v>
      </c>
      <c r="C19" s="267"/>
      <c r="D19" s="267"/>
      <c r="E19" s="267"/>
      <c r="F19" s="267"/>
      <c r="G19" s="267"/>
    </row>
    <row r="20" customFormat="false" ht="12" hidden="false" customHeight="true" outlineLevel="0" collapsed="false">
      <c r="A20" s="267" t="n">
        <v>1990</v>
      </c>
      <c r="B20" s="358" t="n">
        <v>100</v>
      </c>
      <c r="C20" s="359" t="n">
        <v>28.3641018554572</v>
      </c>
      <c r="D20" s="359" t="n">
        <v>18.1443354462585</v>
      </c>
      <c r="E20" s="359" t="n">
        <v>41.0770892007496</v>
      </c>
      <c r="F20" s="359" t="n">
        <v>12.1461511786322</v>
      </c>
      <c r="G20" s="359" t="n">
        <v>0.268322318902604</v>
      </c>
    </row>
    <row r="21" customFormat="false" ht="12" hidden="false" customHeight="true" outlineLevel="0" collapsed="false">
      <c r="A21" s="267" t="n">
        <v>2000</v>
      </c>
      <c r="B21" s="358" t="n">
        <v>100</v>
      </c>
      <c r="C21" s="359" t="n">
        <v>32.6501225594865</v>
      </c>
      <c r="D21" s="359" t="n">
        <v>6.06858402791199</v>
      </c>
      <c r="E21" s="359" t="n">
        <v>40.497687475061</v>
      </c>
      <c r="F21" s="359" t="n">
        <v>20.2689755403328</v>
      </c>
      <c r="G21" s="359" t="n">
        <v>0.514630397207735</v>
      </c>
    </row>
    <row r="22" customFormat="false" ht="12" hidden="false" customHeight="true" outlineLevel="0" collapsed="false">
      <c r="A22" s="267" t="n">
        <v>2001</v>
      </c>
      <c r="B22" s="358" t="n">
        <v>100</v>
      </c>
      <c r="C22" s="359" t="n">
        <v>27.4519767548385</v>
      </c>
      <c r="D22" s="359" t="n">
        <v>6.42245099544762</v>
      </c>
      <c r="E22" s="359" t="n">
        <v>42.3143621207137</v>
      </c>
      <c r="F22" s="359" t="n">
        <v>23.3486308522714</v>
      </c>
      <c r="G22" s="359" t="n">
        <v>0.462579276728676</v>
      </c>
    </row>
    <row r="23" customFormat="false" ht="12" hidden="false" customHeight="true" outlineLevel="0" collapsed="false">
      <c r="A23" s="267" t="n">
        <v>2002</v>
      </c>
      <c r="B23" s="358" t="n">
        <v>100</v>
      </c>
      <c r="C23" s="359" t="n">
        <v>21.4077504925511</v>
      </c>
      <c r="D23" s="359" t="n">
        <v>6.95278130314001</v>
      </c>
      <c r="E23" s="359" t="n">
        <v>44.2949905406678</v>
      </c>
      <c r="F23" s="359" t="n">
        <v>26.8213002353219</v>
      </c>
      <c r="G23" s="359" t="n">
        <v>0.523177428319145</v>
      </c>
    </row>
    <row r="24" customFormat="false" ht="12" hidden="false" customHeight="true" outlineLevel="0" collapsed="false">
      <c r="A24" s="267" t="n">
        <v>2003</v>
      </c>
      <c r="B24" s="358" t="n">
        <v>100</v>
      </c>
      <c r="C24" s="359" t="n">
        <v>21.3041881927068</v>
      </c>
      <c r="D24" s="359" t="n">
        <v>6.80582043677782</v>
      </c>
      <c r="E24" s="359" t="n">
        <v>43.3708488227602</v>
      </c>
      <c r="F24" s="359" t="n">
        <v>28.0513625821178</v>
      </c>
      <c r="G24" s="359" t="n">
        <v>0.467779965637362</v>
      </c>
    </row>
    <row r="25" customFormat="false" ht="12" hidden="false" customHeight="true" outlineLevel="0" collapsed="false">
      <c r="A25" s="267" t="n">
        <v>2004</v>
      </c>
      <c r="B25" s="358" t="n">
        <v>100</v>
      </c>
      <c r="C25" s="359" t="n">
        <v>19.975926248638</v>
      </c>
      <c r="D25" s="359" t="n">
        <v>7.56751202666783</v>
      </c>
      <c r="E25" s="359" t="n">
        <v>42.2994043091814</v>
      </c>
      <c r="F25" s="359" t="n">
        <v>29.6535518595572</v>
      </c>
      <c r="G25" s="359" t="n">
        <v>0.50360555595556</v>
      </c>
    </row>
    <row r="26" customFormat="false" ht="12" hidden="false" customHeight="true" outlineLevel="0" collapsed="false">
      <c r="A26" s="267" t="n">
        <v>2005</v>
      </c>
      <c r="B26" s="358" t="n">
        <v>100</v>
      </c>
      <c r="C26" s="359" t="n">
        <v>22.0102528923407</v>
      </c>
      <c r="D26" s="359" t="n">
        <v>7.31845492137141</v>
      </c>
      <c r="E26" s="359" t="n">
        <v>41.4670146964992</v>
      </c>
      <c r="F26" s="359" t="n">
        <v>28.8475791069246</v>
      </c>
      <c r="G26" s="359" t="n">
        <v>0.356698382864053</v>
      </c>
    </row>
    <row r="27" customFormat="false" ht="12" hidden="false" customHeight="true" outlineLevel="0" collapsed="false">
      <c r="A27" s="267" t="n">
        <v>2006</v>
      </c>
      <c r="B27" s="358" t="n">
        <v>100</v>
      </c>
      <c r="C27" s="359" t="n">
        <v>20.8966277505696</v>
      </c>
      <c r="D27" s="359" t="n">
        <v>6.64922923447139</v>
      </c>
      <c r="E27" s="359" t="n">
        <v>43.488590986491</v>
      </c>
      <c r="F27" s="359" t="n">
        <v>28.5299708153764</v>
      </c>
      <c r="G27" s="359" t="n">
        <v>0.435581213091569</v>
      </c>
    </row>
    <row r="28" customFormat="false" ht="12" hidden="false" customHeight="true" outlineLevel="0" collapsed="false">
      <c r="A28" s="267" t="n">
        <v>2007</v>
      </c>
      <c r="B28" s="358" t="n">
        <v>100</v>
      </c>
      <c r="C28" s="359" t="n">
        <v>23.1250299991559</v>
      </c>
      <c r="D28" s="359" t="n">
        <v>7.87741724445534</v>
      </c>
      <c r="E28" s="359" t="n">
        <v>38.8951235234611</v>
      </c>
      <c r="F28" s="359" t="n">
        <v>29.626093988567</v>
      </c>
      <c r="G28" s="359" t="n">
        <v>0.476335244360745</v>
      </c>
    </row>
    <row r="29" customFormat="false" ht="12" hidden="false" customHeight="true" outlineLevel="0" collapsed="false">
      <c r="A29" s="267" t="n">
        <v>2008</v>
      </c>
      <c r="B29" s="358" t="n">
        <v>100</v>
      </c>
      <c r="C29" s="359" t="n">
        <v>21.7448372987513</v>
      </c>
      <c r="D29" s="359" t="n">
        <v>7.59785048111706</v>
      </c>
      <c r="E29" s="359" t="n">
        <v>41.6895083969616</v>
      </c>
      <c r="F29" s="359" t="n">
        <v>28.4966969056729</v>
      </c>
      <c r="G29" s="359" t="n">
        <v>0.471106917497103</v>
      </c>
    </row>
    <row r="30" customFormat="false" ht="12" hidden="false" customHeight="true" outlineLevel="0" collapsed="false">
      <c r="A30" s="267"/>
      <c r="B30" s="360"/>
      <c r="C30" s="361"/>
      <c r="D30" s="361"/>
      <c r="E30" s="361"/>
      <c r="F30" s="361"/>
      <c r="G30" s="361"/>
    </row>
    <row r="31" customFormat="false" ht="12" hidden="false" customHeight="true" outlineLevel="0" collapsed="false">
      <c r="A31" s="267"/>
      <c r="B31" s="267" t="s">
        <v>215</v>
      </c>
      <c r="C31" s="267"/>
      <c r="D31" s="267"/>
      <c r="E31" s="267"/>
      <c r="F31" s="267"/>
      <c r="G31" s="267"/>
    </row>
    <row r="32" customFormat="false" ht="12" hidden="false" customHeight="true" outlineLevel="0" collapsed="false">
      <c r="A32" s="267" t="n">
        <v>2000</v>
      </c>
      <c r="B32" s="359" t="n">
        <v>-12.1750207822452</v>
      </c>
      <c r="C32" s="359" t="n">
        <v>1.09596806049915</v>
      </c>
      <c r="D32" s="359" t="n">
        <v>-70.6259142027451</v>
      </c>
      <c r="E32" s="359" t="n">
        <v>-13.4138121744163</v>
      </c>
      <c r="F32" s="359" t="n">
        <v>46.5585541802366</v>
      </c>
      <c r="G32" s="359" t="n">
        <v>68.4444444444445</v>
      </c>
    </row>
    <row r="33" customFormat="false" ht="12" hidden="false" customHeight="true" outlineLevel="0" collapsed="false">
      <c r="A33" s="267" t="n">
        <v>2001</v>
      </c>
      <c r="B33" s="359" t="n">
        <v>-10.6619875923853</v>
      </c>
      <c r="C33" s="359" t="n">
        <v>-13.5348951842289</v>
      </c>
      <c r="D33" s="359" t="n">
        <v>-68.3775132785635</v>
      </c>
      <c r="E33" s="359" t="n">
        <v>-7.97105925188967</v>
      </c>
      <c r="F33" s="359" t="n">
        <v>71.7350823403752</v>
      </c>
      <c r="G33" s="359" t="n">
        <v>54.0159362549801</v>
      </c>
    </row>
    <row r="34" customFormat="false" ht="12" hidden="false" customHeight="true" outlineLevel="0" collapsed="false">
      <c r="A34" s="267" t="n">
        <v>2002</v>
      </c>
      <c r="B34" s="359" t="n">
        <v>-21.0097551481472</v>
      </c>
      <c r="C34" s="359" t="n">
        <v>-40.3822669319376</v>
      </c>
      <c r="D34" s="359" t="n">
        <v>-69.7314955864275</v>
      </c>
      <c r="E34" s="359" t="n">
        <v>-14.8218090279384</v>
      </c>
      <c r="F34" s="359" t="n">
        <v>74.4273590600677</v>
      </c>
      <c r="G34" s="359" t="n">
        <v>54.0159362549801</v>
      </c>
    </row>
    <row r="35" customFormat="false" ht="12" hidden="false" customHeight="true" outlineLevel="0" collapsed="false">
      <c r="A35" s="267" t="n">
        <v>2003</v>
      </c>
      <c r="B35" s="359" t="n">
        <v>-21.125551657826</v>
      </c>
      <c r="C35" s="359" t="n">
        <v>-40.7576485361442</v>
      </c>
      <c r="D35" s="359" t="n">
        <v>-70.4147151568762</v>
      </c>
      <c r="E35" s="359" t="n">
        <v>-16.7211737348562</v>
      </c>
      <c r="F35" s="359" t="n">
        <v>82.1594113535484</v>
      </c>
      <c r="G35" s="359" t="n">
        <v>37.5058432934927</v>
      </c>
    </row>
    <row r="36" customFormat="false" ht="12" hidden="false" customHeight="true" outlineLevel="0" collapsed="false">
      <c r="A36" s="267" t="n">
        <v>2004</v>
      </c>
      <c r="B36" s="359" t="n">
        <v>-25.0798907771321</v>
      </c>
      <c r="C36" s="359" t="n">
        <v>-47.2361725394111</v>
      </c>
      <c r="D36" s="359" t="n">
        <v>-68.7528469002025</v>
      </c>
      <c r="E36" s="359" t="n">
        <v>-22.8505219681367</v>
      </c>
      <c r="F36" s="359" t="n">
        <v>82.9095745220414</v>
      </c>
      <c r="G36" s="359" t="n">
        <v>40.6151505090748</v>
      </c>
    </row>
    <row r="37" customFormat="false" ht="12" hidden="false" customHeight="true" outlineLevel="0" collapsed="false">
      <c r="A37" s="267" t="n">
        <v>2005</v>
      </c>
      <c r="B37" s="359" t="n">
        <v>-25.7692790681577</v>
      </c>
      <c r="C37" s="359" t="n">
        <v>-42.3977198919744</v>
      </c>
      <c r="D37" s="359" t="n">
        <v>-70.0592955564755</v>
      </c>
      <c r="E37" s="359" t="n">
        <v>-25.0646417332737</v>
      </c>
      <c r="F37" s="359" t="n">
        <v>76.300834951942</v>
      </c>
      <c r="G37" s="359" t="n">
        <v>-1.32025459711404</v>
      </c>
    </row>
    <row r="38" customFormat="false" ht="12" hidden="false" customHeight="true" outlineLevel="0" collapsed="false">
      <c r="A38" s="267" t="n">
        <v>2006</v>
      </c>
      <c r="B38" s="359" t="n">
        <v>-26.0793903314535</v>
      </c>
      <c r="C38" s="359" t="n">
        <v>-45.5406178129495</v>
      </c>
      <c r="D38" s="359" t="n">
        <v>-72.9108249627625</v>
      </c>
      <c r="E38" s="359" t="n">
        <v>-21.7397526967706</v>
      </c>
      <c r="F38" s="359" t="n">
        <v>73.6313672934181</v>
      </c>
      <c r="G38" s="359" t="n">
        <v>19.9990703851262</v>
      </c>
    </row>
    <row r="39" customFormat="false" ht="12" hidden="false" customHeight="true" outlineLevel="0" collapsed="false">
      <c r="A39" s="267" t="n">
        <v>2007</v>
      </c>
      <c r="B39" s="359" t="n">
        <v>-35.1688348210031</v>
      </c>
      <c r="C39" s="359" t="n">
        <v>-47.1436590065664</v>
      </c>
      <c r="D39" s="359" t="n">
        <v>-71.8533566538269</v>
      </c>
      <c r="E39" s="359" t="n">
        <v>-38.6125885044216</v>
      </c>
      <c r="F39" s="359" t="n">
        <v>58.1319188880351</v>
      </c>
      <c r="G39" s="359" t="n">
        <v>15.0905710491368</v>
      </c>
    </row>
    <row r="40" customFormat="false" ht="12" hidden="false" customHeight="true" outlineLevel="0" collapsed="false">
      <c r="A40" s="267" t="n">
        <v>2008</v>
      </c>
      <c r="B40" s="359" t="n">
        <v>-30.9428707653217</v>
      </c>
      <c r="C40" s="359" t="n">
        <v>-47.0585725866018</v>
      </c>
      <c r="D40" s="359" t="n">
        <v>-71.0826696224656</v>
      </c>
      <c r="E40" s="359" t="n">
        <v>-29.9132965573751</v>
      </c>
      <c r="F40" s="359" t="n">
        <v>62.0184083035699</v>
      </c>
      <c r="G40" s="359" t="n">
        <v>21.2470562195662</v>
      </c>
    </row>
    <row r="41" customFormat="false" ht="12" hidden="false" customHeight="true" outlineLevel="0" collapsed="false">
      <c r="A41" s="267"/>
      <c r="B41" s="267"/>
      <c r="C41" s="267"/>
      <c r="D41" s="267"/>
      <c r="E41" s="267"/>
      <c r="F41" s="267"/>
      <c r="G41" s="267"/>
    </row>
    <row r="42" customFormat="false" ht="12" hidden="false" customHeight="true" outlineLevel="0" collapsed="false">
      <c r="A42" s="267"/>
      <c r="B42" s="267" t="s">
        <v>216</v>
      </c>
      <c r="C42" s="267"/>
      <c r="D42" s="267"/>
      <c r="E42" s="267"/>
      <c r="F42" s="267"/>
      <c r="G42" s="267"/>
    </row>
    <row r="43" customFormat="false" ht="12" hidden="false" customHeight="true" outlineLevel="0" collapsed="false">
      <c r="A43" s="267" t="n">
        <v>2000</v>
      </c>
      <c r="B43" s="359" t="n">
        <v>-0.134534683986303</v>
      </c>
      <c r="C43" s="359" t="n">
        <v>2.64245841656252</v>
      </c>
      <c r="D43" s="359" t="n">
        <v>4.13182681489337</v>
      </c>
      <c r="E43" s="359" t="n">
        <v>-3.46508376343607</v>
      </c>
      <c r="F43" s="359" t="n">
        <v>0.814578715521847</v>
      </c>
      <c r="G43" s="359" t="n">
        <v>16.7441860465117</v>
      </c>
    </row>
    <row r="44" customFormat="false" ht="12" hidden="false" customHeight="true" outlineLevel="0" collapsed="false">
      <c r="A44" s="267" t="n">
        <v>2001</v>
      </c>
      <c r="B44" s="359" t="n">
        <v>1.72278229193599</v>
      </c>
      <c r="C44" s="359" t="n">
        <v>-14.4722519853339</v>
      </c>
      <c r="D44" s="359" t="n">
        <v>7.65436902343247</v>
      </c>
      <c r="E44" s="359" t="n">
        <v>6.28593665942458</v>
      </c>
      <c r="F44" s="359" t="n">
        <v>17.1784774358354</v>
      </c>
      <c r="G44" s="359" t="n">
        <v>-8.56573705179285</v>
      </c>
    </row>
    <row r="45" customFormat="false" ht="12" hidden="false" customHeight="true" outlineLevel="0" collapsed="false">
      <c r="A45" s="267" t="n">
        <v>2002</v>
      </c>
      <c r="B45" s="359" t="n">
        <v>-11.5827152148282</v>
      </c>
      <c r="C45" s="359" t="n">
        <v>-31.0499499247837</v>
      </c>
      <c r="D45" s="359" t="n">
        <v>-4.28170725405393</v>
      </c>
      <c r="E45" s="359" t="n">
        <v>-7.4441254244137</v>
      </c>
      <c r="F45" s="359" t="n">
        <v>1.56769175115687</v>
      </c>
      <c r="G45" s="359" t="n">
        <v>0</v>
      </c>
    </row>
    <row r="46" customFormat="false" ht="12" hidden="false" customHeight="true" outlineLevel="0" collapsed="false">
      <c r="A46" s="267" t="n">
        <v>2003</v>
      </c>
      <c r="B46" s="359" t="n">
        <v>-0.146595962445801</v>
      </c>
      <c r="C46" s="359" t="n">
        <v>-0.62964756438835</v>
      </c>
      <c r="D46" s="359" t="n">
        <v>-2.25719632894167</v>
      </c>
      <c r="E46" s="359" t="n">
        <v>-2.2298720896066</v>
      </c>
      <c r="F46" s="359" t="n">
        <v>4.43282082303271</v>
      </c>
      <c r="G46" s="359" t="n">
        <v>-10.7197302843741</v>
      </c>
    </row>
    <row r="47" customFormat="false" ht="12" hidden="false" customHeight="true" outlineLevel="0" collapsed="false">
      <c r="A47" s="267" t="n">
        <v>2004</v>
      </c>
      <c r="B47" s="359" t="n">
        <v>-5.0134602554066</v>
      </c>
      <c r="C47" s="359" t="n">
        <v>-10.9356293988761</v>
      </c>
      <c r="D47" s="359" t="n">
        <v>5.61721229146777</v>
      </c>
      <c r="E47" s="359" t="n">
        <v>-7.36003196510701</v>
      </c>
      <c r="F47" s="359" t="n">
        <v>0.411816860253794</v>
      </c>
      <c r="G47" s="359" t="n">
        <v>2.26121824433719</v>
      </c>
    </row>
    <row r="48" customFormat="false" ht="12" hidden="false" customHeight="true" outlineLevel="0" collapsed="false">
      <c r="A48" s="267" t="n">
        <v>2005</v>
      </c>
      <c r="B48" s="359" t="n">
        <v>-0.920164556854516</v>
      </c>
      <c r="C48" s="359" t="n">
        <v>9.17001832562423</v>
      </c>
      <c r="D48" s="359" t="n">
        <v>-4.18101659405717</v>
      </c>
      <c r="E48" s="359" t="n">
        <v>-2.86990893732629</v>
      </c>
      <c r="F48" s="359" t="n">
        <v>-3.61311844247008</v>
      </c>
      <c r="G48" s="359" t="n">
        <v>-29.8228213349475</v>
      </c>
    </row>
    <row r="49" customFormat="false" ht="12" hidden="false" customHeight="true" outlineLevel="0" collapsed="false">
      <c r="A49" s="267" t="n">
        <v>2006</v>
      </c>
      <c r="B49" s="359" t="n">
        <v>-0.417766740512377</v>
      </c>
      <c r="C49" s="359" t="n">
        <v>-5.45620401671776</v>
      </c>
      <c r="D49" s="359" t="n">
        <v>-9.52392222990503</v>
      </c>
      <c r="E49" s="359" t="n">
        <v>4.43700959521465</v>
      </c>
      <c r="F49" s="359" t="n">
        <v>-1.51415485879662</v>
      </c>
      <c r="G49" s="359" t="n">
        <v>21.604560181219</v>
      </c>
    </row>
    <row r="50" customFormat="false" ht="12" hidden="false" customHeight="true" outlineLevel="0" collapsed="false">
      <c r="A50" s="267" t="n">
        <v>2007</v>
      </c>
      <c r="B50" s="359" t="n">
        <v>-12.2962250045095</v>
      </c>
      <c r="C50" s="359" t="n">
        <v>-2.94355376289613</v>
      </c>
      <c r="D50" s="359" t="n">
        <v>3.90365637743464</v>
      </c>
      <c r="E50" s="359" t="n">
        <v>-21.5599060686264</v>
      </c>
      <c r="F50" s="359" t="n">
        <v>-8.92664076024389</v>
      </c>
      <c r="G50" s="359" t="n">
        <v>-4.0904478011671</v>
      </c>
    </row>
    <row r="51" customFormat="false" ht="12" hidden="false" customHeight="true" outlineLevel="0" collapsed="false">
      <c r="A51" s="267" t="n">
        <v>2008</v>
      </c>
      <c r="B51" s="359" t="n">
        <v>6.51841447552839</v>
      </c>
      <c r="C51" s="359" t="n">
        <v>0.160976750121918</v>
      </c>
      <c r="D51" s="359" t="n">
        <v>2.73811346483741</v>
      </c>
      <c r="E51" s="359" t="n">
        <v>14.1711333563448</v>
      </c>
      <c r="F51" s="359" t="n">
        <v>2.45775137800399</v>
      </c>
      <c r="G51" s="359" t="n">
        <v>5.34925243163571</v>
      </c>
    </row>
    <row r="52" customFormat="false" ht="12" hidden="false" customHeight="false" outlineLevel="0" collapsed="false">
      <c r="A52" s="362" t="s">
        <v>173</v>
      </c>
      <c r="B52" s="363"/>
      <c r="C52" s="364"/>
    </row>
    <row r="53" customFormat="false" ht="12" hidden="false" customHeight="false" outlineLevel="0" collapsed="false">
      <c r="A53" s="223" t="s">
        <v>326</v>
      </c>
    </row>
    <row r="55" customFormat="false" ht="13.5" hidden="false" customHeight="false" outlineLevel="0" collapsed="false">
      <c r="A55" s="365"/>
    </row>
  </sheetData>
  <mergeCells count="9">
    <mergeCell ref="A1:G1"/>
    <mergeCell ref="A2:G2"/>
    <mergeCell ref="A4:A5"/>
    <mergeCell ref="B4:B5"/>
    <mergeCell ref="C4:G4"/>
    <mergeCell ref="B7:G7"/>
    <mergeCell ref="B19:G19"/>
    <mergeCell ref="B31:G31"/>
    <mergeCell ref="B42:G42"/>
  </mergeCells>
  <hyperlinks>
    <hyperlink ref="A1" location="S.20_CO2_ET!A2" display="2 CO₂-Bilanz Berlin"/>
    <hyperlink ref="A2" location="Inhaltsverzeichnis!A24" display="2.1  CO₂-Emissionen aus dem Primärenergieverbrauch (Quellenbilanz) &#10;       in Berlin 1990 bis 2008 nach Energieträgern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8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8.70703125" defaultRowHeight="12" zeroHeight="false" outlineLevelRow="0" outlineLevelCol="0"/>
  <cols>
    <col collapsed="false" customWidth="false" hidden="false" outlineLevel="0" max="1" min="1" style="33" width="8.7"/>
    <col collapsed="false" customWidth="true" hidden="false" outlineLevel="0" max="2" min="2" style="33" width="7.7"/>
    <col collapsed="false" customWidth="true" hidden="false" outlineLevel="0" max="3" min="3" style="366" width="8.56"/>
    <col collapsed="false" customWidth="true" hidden="false" outlineLevel="0" max="4" min="4" style="33" width="12.7"/>
    <col collapsed="false" customWidth="true" hidden="false" outlineLevel="0" max="5" min="5" style="366" width="7.7"/>
    <col collapsed="false" customWidth="true" hidden="false" outlineLevel="0" max="6" min="6" style="33" width="12.7"/>
    <col collapsed="false" customWidth="true" hidden="false" outlineLevel="0" max="9" min="7" style="33" width="7.7"/>
    <col collapsed="false" customWidth="false" hidden="false" outlineLevel="0" max="257" min="10" style="33" width="8.7"/>
  </cols>
  <sheetData>
    <row r="1" customFormat="false" ht="24.6" hidden="false" customHeight="true" outlineLevel="0" collapsed="false">
      <c r="A1" s="224" t="s">
        <v>327</v>
      </c>
      <c r="B1" s="224"/>
      <c r="C1" s="224"/>
      <c r="D1" s="224"/>
      <c r="E1" s="224"/>
      <c r="F1" s="224"/>
    </row>
    <row r="2" customFormat="false" ht="12" hidden="false" customHeight="true" outlineLevel="0" collapsed="false">
      <c r="A2" s="343"/>
      <c r="B2" s="344"/>
      <c r="C2" s="367"/>
      <c r="D2" s="344"/>
      <c r="E2" s="367"/>
      <c r="F2" s="344"/>
    </row>
    <row r="3" customFormat="false" ht="12.6" hidden="false" customHeight="true" outlineLevel="0" collapsed="false">
      <c r="A3" s="345" t="s">
        <v>205</v>
      </c>
      <c r="B3" s="261" t="s">
        <v>206</v>
      </c>
      <c r="C3" s="156" t="s">
        <v>207</v>
      </c>
      <c r="D3" s="156"/>
      <c r="E3" s="156"/>
      <c r="F3" s="156"/>
    </row>
    <row r="4" customFormat="false" ht="66" hidden="false" customHeight="true" outlineLevel="0" collapsed="false">
      <c r="A4" s="345"/>
      <c r="B4" s="261"/>
      <c r="C4" s="192" t="s">
        <v>328</v>
      </c>
      <c r="D4" s="190" t="s">
        <v>228</v>
      </c>
      <c r="E4" s="192" t="s">
        <v>229</v>
      </c>
      <c r="F4" s="216" t="s">
        <v>230</v>
      </c>
    </row>
    <row r="5" customFormat="false" ht="12" hidden="false" customHeight="true" outlineLevel="0" collapsed="false">
      <c r="A5" s="159"/>
      <c r="B5" s="368"/>
      <c r="C5" s="369"/>
      <c r="D5" s="370"/>
      <c r="E5" s="369"/>
      <c r="F5" s="371"/>
    </row>
    <row r="6" s="287" customFormat="true" ht="12" hidden="false" customHeight="true" outlineLevel="0" collapsed="false">
      <c r="A6" s="222"/>
      <c r="B6" s="267" t="s">
        <v>324</v>
      </c>
      <c r="C6" s="267"/>
      <c r="D6" s="267"/>
      <c r="E6" s="267"/>
      <c r="F6" s="267"/>
    </row>
    <row r="7" s="287" customFormat="true" ht="12" hidden="false" customHeight="true" outlineLevel="0" collapsed="false">
      <c r="A7" s="267" t="n">
        <v>1990</v>
      </c>
      <c r="B7" s="372" t="n">
        <v>26940.733180768</v>
      </c>
      <c r="C7" s="373" t="n">
        <v>15058.813180768</v>
      </c>
      <c r="D7" s="374" t="n">
        <v>1457.13</v>
      </c>
      <c r="E7" s="375" t="n">
        <v>4249.566</v>
      </c>
      <c r="F7" s="374" t="n">
        <v>6175.224</v>
      </c>
      <c r="G7" s="376"/>
      <c r="H7" s="376"/>
      <c r="I7" s="376"/>
      <c r="J7" s="376"/>
      <c r="K7" s="376"/>
      <c r="L7" s="376"/>
      <c r="M7" s="376"/>
    </row>
    <row r="8" s="287" customFormat="true" ht="12" hidden="false" customHeight="true" outlineLevel="0" collapsed="false">
      <c r="A8" s="267" t="n">
        <v>2000</v>
      </c>
      <c r="B8" s="372" t="n">
        <v>23660.6933171203</v>
      </c>
      <c r="C8" s="373" t="n">
        <v>11152</v>
      </c>
      <c r="D8" s="374" t="n">
        <v>478.58528137098</v>
      </c>
      <c r="E8" s="375" t="n">
        <v>4964.093296</v>
      </c>
      <c r="F8" s="374" t="n">
        <v>7065.82784147503</v>
      </c>
      <c r="G8" s="376"/>
      <c r="H8" s="376"/>
      <c r="I8" s="376"/>
      <c r="J8" s="376"/>
      <c r="K8" s="376"/>
      <c r="L8" s="376"/>
      <c r="M8" s="376"/>
    </row>
    <row r="9" s="287" customFormat="true" ht="12" hidden="false" customHeight="true" outlineLevel="0" collapsed="false">
      <c r="A9" s="267" t="n">
        <v>2001</v>
      </c>
      <c r="B9" s="372" t="n">
        <v>24068.3155517369</v>
      </c>
      <c r="C9" s="373" t="n">
        <v>10497.1000145145</v>
      </c>
      <c r="D9" s="374" t="n">
        <v>488.206057832107</v>
      </c>
      <c r="E9" s="377" t="n">
        <v>4955.130864</v>
      </c>
      <c r="F9" s="374" t="n">
        <v>8127.87861539023</v>
      </c>
      <c r="G9" s="376"/>
      <c r="H9" s="376"/>
      <c r="I9" s="376"/>
      <c r="J9" s="376"/>
      <c r="K9" s="376"/>
      <c r="L9" s="376"/>
      <c r="M9" s="376"/>
    </row>
    <row r="10" s="287" customFormat="true" ht="12" hidden="false" customHeight="true" outlineLevel="0" collapsed="false">
      <c r="A10" s="267" t="n">
        <v>2002</v>
      </c>
      <c r="B10" s="372" t="n">
        <v>21280.551104373</v>
      </c>
      <c r="C10" s="373" t="n">
        <v>8476.95224749901</v>
      </c>
      <c r="D10" s="374" t="n">
        <v>478.377961183067</v>
      </c>
      <c r="E10" s="377" t="n">
        <v>4810.623184</v>
      </c>
      <c r="F10" s="374" t="n">
        <v>7514.59771169092</v>
      </c>
      <c r="G10" s="376"/>
      <c r="H10" s="376"/>
      <c r="I10" s="376"/>
      <c r="J10" s="376"/>
      <c r="K10" s="376"/>
      <c r="L10" s="376"/>
      <c r="M10" s="376"/>
    </row>
    <row r="11" s="287" customFormat="true" ht="12" hidden="false" customHeight="true" outlineLevel="0" collapsed="false">
      <c r="A11" s="267" t="n">
        <v>2003</v>
      </c>
      <c r="B11" s="372" t="n">
        <v>21249.3546756678</v>
      </c>
      <c r="C11" s="373" t="n">
        <v>8637.41585930195</v>
      </c>
      <c r="D11" s="374" t="n">
        <v>395.055684159172</v>
      </c>
      <c r="E11" s="377" t="n">
        <v>4700.514128</v>
      </c>
      <c r="F11" s="374" t="n">
        <v>7516.36900420665</v>
      </c>
      <c r="G11" s="376"/>
      <c r="H11" s="376"/>
      <c r="I11" s="376"/>
      <c r="J11" s="376"/>
      <c r="K11" s="376"/>
      <c r="L11" s="376"/>
      <c r="M11" s="376"/>
    </row>
    <row r="12" s="287" customFormat="true" ht="12" hidden="false" customHeight="true" outlineLevel="0" collapsed="false">
      <c r="A12" s="267" t="n">
        <v>2004</v>
      </c>
      <c r="B12" s="372" t="n">
        <v>20184.0267244728</v>
      </c>
      <c r="C12" s="373" t="n">
        <v>8019.85164803239</v>
      </c>
      <c r="D12" s="374" t="n">
        <v>383.196017952502</v>
      </c>
      <c r="E12" s="377" t="n">
        <v>4688.552476</v>
      </c>
      <c r="F12" s="374" t="n">
        <v>7092.42658248789</v>
      </c>
      <c r="G12" s="376"/>
      <c r="H12" s="376"/>
      <c r="I12" s="376"/>
      <c r="J12" s="376"/>
      <c r="K12" s="376"/>
      <c r="L12" s="376"/>
      <c r="M12" s="376"/>
    </row>
    <row r="13" s="287" customFormat="true" ht="12" hidden="false" customHeight="true" outlineLevel="0" collapsed="false">
      <c r="A13" s="267" t="n">
        <v>2005</v>
      </c>
      <c r="B13" s="378" t="n">
        <v>19998.3004644081</v>
      </c>
      <c r="C13" s="379" t="n">
        <v>8403.62641823736</v>
      </c>
      <c r="D13" s="374" t="n">
        <v>330.6339403995</v>
      </c>
      <c r="E13" s="375" t="n">
        <v>4528.94621719971</v>
      </c>
      <c r="F13" s="374" t="n">
        <v>6735.09388857158</v>
      </c>
      <c r="G13" s="376"/>
      <c r="H13" s="376"/>
      <c r="I13" s="376"/>
      <c r="J13" s="376"/>
      <c r="K13" s="376"/>
      <c r="L13" s="376"/>
      <c r="M13" s="376"/>
    </row>
    <row r="14" s="287" customFormat="true" ht="12" hidden="false" customHeight="true" outlineLevel="0" collapsed="false">
      <c r="A14" s="267" t="n">
        <v>2006</v>
      </c>
      <c r="B14" s="378" t="n">
        <v>19914.7542164001</v>
      </c>
      <c r="C14" s="379" t="n">
        <v>8154.195598</v>
      </c>
      <c r="D14" s="374" t="n">
        <v>659.156546349483</v>
      </c>
      <c r="E14" s="375" t="n">
        <v>4474.58846529172</v>
      </c>
      <c r="F14" s="374" t="n">
        <v>6626.81360675892</v>
      </c>
      <c r="G14" s="376"/>
      <c r="H14" s="376"/>
      <c r="I14" s="376"/>
      <c r="J14" s="376"/>
      <c r="K14" s="376"/>
      <c r="L14" s="376"/>
      <c r="M14" s="376"/>
    </row>
    <row r="15" s="287" customFormat="true" ht="12" hidden="false" customHeight="true" outlineLevel="0" collapsed="false">
      <c r="A15" s="267" t="n">
        <v>2007</v>
      </c>
      <c r="B15" s="378" t="n">
        <v>17465.9912288565</v>
      </c>
      <c r="C15" s="379" t="n">
        <v>7795.797263752</v>
      </c>
      <c r="D15" s="374" t="n">
        <v>619.389272157907</v>
      </c>
      <c r="E15" s="375" t="n">
        <v>4402.22786437102</v>
      </c>
      <c r="F15" s="374" t="n">
        <v>4648.5768285756</v>
      </c>
    </row>
    <row r="16" s="287" customFormat="true" ht="12" hidden="false" customHeight="true" outlineLevel="0" collapsed="false">
      <c r="A16" s="267" t="n">
        <v>2008</v>
      </c>
      <c r="B16" s="378" t="n">
        <v>18604.4969294128</v>
      </c>
      <c r="C16" s="379" t="n">
        <v>7873.542777</v>
      </c>
      <c r="D16" s="374" t="n">
        <v>669.36569815279</v>
      </c>
      <c r="E16" s="375" t="n">
        <v>4388.07311766316</v>
      </c>
      <c r="F16" s="374" t="n">
        <v>5673.51533659687</v>
      </c>
    </row>
    <row r="17" s="287" customFormat="true" ht="12" hidden="false" customHeight="true" outlineLevel="0" collapsed="false">
      <c r="A17" s="267"/>
      <c r="B17" s="380"/>
      <c r="C17" s="275"/>
      <c r="D17" s="381"/>
      <c r="E17" s="275"/>
      <c r="F17" s="381"/>
      <c r="G17" s="376"/>
      <c r="H17" s="376"/>
      <c r="I17" s="376"/>
      <c r="J17" s="376"/>
      <c r="K17" s="376"/>
      <c r="L17" s="376"/>
      <c r="M17" s="376"/>
    </row>
    <row r="18" s="287" customFormat="true" ht="12" hidden="false" customHeight="true" outlineLevel="0" collapsed="false">
      <c r="A18" s="267"/>
      <c r="B18" s="267" t="s">
        <v>325</v>
      </c>
      <c r="C18" s="267"/>
      <c r="D18" s="267"/>
      <c r="E18" s="267"/>
      <c r="F18" s="267"/>
    </row>
    <row r="19" s="287" customFormat="true" ht="12" hidden="false" customHeight="true" outlineLevel="0" collapsed="false">
      <c r="A19" s="267" t="n">
        <v>1990</v>
      </c>
      <c r="B19" s="382" t="n">
        <v>100</v>
      </c>
      <c r="C19" s="383" t="n">
        <v>55.8960778080009</v>
      </c>
      <c r="D19" s="384" t="n">
        <v>5.4086501292407</v>
      </c>
      <c r="E19" s="359" t="n">
        <v>15.7737577945117</v>
      </c>
      <c r="F19" s="384" t="n">
        <v>22.9215142682467</v>
      </c>
    </row>
    <row r="20" s="287" customFormat="true" ht="12" hidden="false" customHeight="true" outlineLevel="0" collapsed="false">
      <c r="A20" s="267" t="n">
        <v>2000</v>
      </c>
      <c r="B20" s="382" t="n">
        <v>100</v>
      </c>
      <c r="C20" s="383" t="n">
        <v>47.1330229022947</v>
      </c>
      <c r="D20" s="384" t="n">
        <v>2.02270184967356</v>
      </c>
      <c r="E20" s="359" t="n">
        <v>20.9803374291155</v>
      </c>
      <c r="F20" s="384" t="n">
        <v>29.8631479085289</v>
      </c>
    </row>
    <row r="21" s="287" customFormat="true" ht="12" hidden="false" customHeight="true" outlineLevel="0" collapsed="false">
      <c r="A21" s="267" t="n">
        <v>2001</v>
      </c>
      <c r="B21" s="382" t="n">
        <v>100</v>
      </c>
      <c r="C21" s="383" t="n">
        <v>43.6137709427572</v>
      </c>
      <c r="D21" s="384" t="n">
        <v>2.02841805353045</v>
      </c>
      <c r="E21" s="359" t="n">
        <v>20.587775880487</v>
      </c>
      <c r="F21" s="384" t="n">
        <v>33.7700351232253</v>
      </c>
    </row>
    <row r="22" s="287" customFormat="true" ht="12" hidden="false" customHeight="true" outlineLevel="0" collapsed="false">
      <c r="A22" s="267" t="n">
        <v>2002</v>
      </c>
      <c r="B22" s="382" t="n">
        <v>100</v>
      </c>
      <c r="C22" s="383" t="n">
        <v>39.8342702964918</v>
      </c>
      <c r="D22" s="384" t="n">
        <v>2.2479585177884</v>
      </c>
      <c r="E22" s="359" t="n">
        <v>22.6057265171645</v>
      </c>
      <c r="F22" s="384" t="n">
        <v>35.3120446685553</v>
      </c>
    </row>
    <row r="23" s="287" customFormat="true" ht="12" hidden="false" customHeight="true" outlineLevel="0" collapsed="false">
      <c r="A23" s="267" t="n">
        <v>2003</v>
      </c>
      <c r="B23" s="382" t="n">
        <v>100</v>
      </c>
      <c r="C23" s="383" t="n">
        <v>40.6478972709345</v>
      </c>
      <c r="D23" s="384" t="n">
        <v>1.85914203131798</v>
      </c>
      <c r="E23" s="359" t="n">
        <v>22.1207382517949</v>
      </c>
      <c r="F23" s="384" t="n">
        <v>35.3722224459527</v>
      </c>
    </row>
    <row r="24" s="287" customFormat="true" ht="12" hidden="false" customHeight="true" outlineLevel="0" collapsed="false">
      <c r="A24" s="267" t="n">
        <v>2004</v>
      </c>
      <c r="B24" s="382" t="n">
        <v>100</v>
      </c>
      <c r="C24" s="383" t="n">
        <v>39.7336555163617</v>
      </c>
      <c r="D24" s="384" t="n">
        <v>1.89851124943212</v>
      </c>
      <c r="E24" s="359" t="n">
        <v>23.2290243171112</v>
      </c>
      <c r="F24" s="384" t="n">
        <v>35.1388089170951</v>
      </c>
    </row>
    <row r="25" s="287" customFormat="true" ht="12" hidden="false" customHeight="true" outlineLevel="0" collapsed="false">
      <c r="A25" s="267" t="n">
        <v>2005</v>
      </c>
      <c r="B25" s="382" t="n">
        <v>100</v>
      </c>
      <c r="C25" s="383" t="n">
        <v>42.0217029601773</v>
      </c>
      <c r="D25" s="384" t="n">
        <v>1.65331019497354</v>
      </c>
      <c r="E25" s="359" t="n">
        <v>22.6466555258537</v>
      </c>
      <c r="F25" s="384" t="n">
        <v>33.6783313189954</v>
      </c>
    </row>
    <row r="26" s="287" customFormat="true" ht="12" hidden="false" customHeight="true" outlineLevel="0" collapsed="false">
      <c r="A26" s="267" t="n">
        <v>2006</v>
      </c>
      <c r="B26" s="382" t="n">
        <v>100</v>
      </c>
      <c r="C26" s="383" t="n">
        <v>40.9454995497001</v>
      </c>
      <c r="D26" s="384" t="n">
        <v>3.30989044196517</v>
      </c>
      <c r="E26" s="359" t="n">
        <v>22.4687104679747</v>
      </c>
      <c r="F26" s="384" t="n">
        <v>33.27589954036</v>
      </c>
    </row>
    <row r="27" s="287" customFormat="true" ht="12" hidden="false" customHeight="true" outlineLevel="0" collapsed="false">
      <c r="A27" s="267" t="n">
        <v>2007</v>
      </c>
      <c r="B27" s="382" t="n">
        <v>100</v>
      </c>
      <c r="C27" s="383" t="n">
        <v>44.6341530898752</v>
      </c>
      <c r="D27" s="384" t="n">
        <v>3.54625892136359</v>
      </c>
      <c r="E27" s="359" t="n">
        <v>25.2045693066527</v>
      </c>
      <c r="F27" s="384" t="n">
        <v>26.6150186821085</v>
      </c>
    </row>
    <row r="28" s="287" customFormat="true" ht="12" hidden="false" customHeight="true" outlineLevel="0" collapsed="false">
      <c r="A28" s="267" t="n">
        <v>2008</v>
      </c>
      <c r="B28" s="382" t="n">
        <v>100</v>
      </c>
      <c r="C28" s="383" t="n">
        <v>42.3206432663724</v>
      </c>
      <c r="D28" s="384" t="n">
        <v>3.59787045407583</v>
      </c>
      <c r="E28" s="359" t="n">
        <v>23.5860885371527</v>
      </c>
      <c r="F28" s="384" t="n">
        <v>30.4953977423991</v>
      </c>
    </row>
    <row r="29" s="287" customFormat="true" ht="12" hidden="false" customHeight="true" outlineLevel="0" collapsed="false">
      <c r="A29" s="267"/>
      <c r="B29" s="274"/>
      <c r="C29" s="259"/>
      <c r="D29" s="222"/>
      <c r="E29" s="259"/>
      <c r="F29" s="222"/>
    </row>
    <row r="30" s="287" customFormat="true" ht="12" hidden="false" customHeight="true" outlineLevel="0" collapsed="false">
      <c r="A30" s="267"/>
      <c r="B30" s="267" t="s">
        <v>215</v>
      </c>
      <c r="C30" s="267"/>
      <c r="D30" s="267"/>
      <c r="E30" s="267"/>
      <c r="F30" s="267"/>
    </row>
    <row r="31" s="287" customFormat="true" ht="12" hidden="false" customHeight="true" outlineLevel="0" collapsed="false">
      <c r="A31" s="267" t="n">
        <v>2000</v>
      </c>
      <c r="B31" s="213" t="n">
        <v>-12.1750207822452</v>
      </c>
      <c r="C31" s="383" t="n">
        <v>-25.9436991074269</v>
      </c>
      <c r="D31" s="384" t="n">
        <v>-67.1556222594429</v>
      </c>
      <c r="E31" s="359" t="n">
        <v>16.8141239834844</v>
      </c>
      <c r="F31" s="384" t="n">
        <v>14.4222111048122</v>
      </c>
    </row>
    <row r="32" s="287" customFormat="true" ht="12" hidden="false" customHeight="true" outlineLevel="0" collapsed="false">
      <c r="A32" s="267" t="n">
        <v>2001</v>
      </c>
      <c r="B32" s="213" t="n">
        <v>-10.6619875923853</v>
      </c>
      <c r="C32" s="383" t="n">
        <v>-30.2926473122021</v>
      </c>
      <c r="D32" s="384" t="n">
        <v>-66.4953670686825</v>
      </c>
      <c r="E32" s="359" t="n">
        <v>16.6032216936977</v>
      </c>
      <c r="F32" s="384" t="n">
        <v>31.6207900375798</v>
      </c>
    </row>
    <row r="33" s="287" customFormat="true" ht="12" hidden="false" customHeight="true" outlineLevel="0" collapsed="false">
      <c r="A33" s="267" t="n">
        <v>2002</v>
      </c>
      <c r="B33" s="213" t="n">
        <v>-21.0097551481472</v>
      </c>
      <c r="C33" s="383" t="n">
        <v>-43.7077002965603</v>
      </c>
      <c r="D33" s="384" t="n">
        <v>-67.1698502410171</v>
      </c>
      <c r="E33" s="359" t="n">
        <v>13.2026937339013</v>
      </c>
      <c r="F33" s="384" t="n">
        <v>21.6894757451863</v>
      </c>
    </row>
    <row r="34" s="287" customFormat="true" ht="12" hidden="false" customHeight="true" outlineLevel="0" collapsed="false">
      <c r="A34" s="267" t="n">
        <v>2003</v>
      </c>
      <c r="B34" s="213" t="n">
        <v>-21.125551657826</v>
      </c>
      <c r="C34" s="383" t="n">
        <v>-42.6421208921496</v>
      </c>
      <c r="D34" s="384" t="n">
        <v>-72.8880961781604</v>
      </c>
      <c r="E34" s="359" t="n">
        <v>10.6116278227</v>
      </c>
      <c r="F34" s="384" t="n">
        <v>21.7181596037108</v>
      </c>
    </row>
    <row r="35" s="287" customFormat="true" ht="12" hidden="false" customHeight="true" outlineLevel="0" collapsed="false">
      <c r="A35" s="267" t="n">
        <v>2004</v>
      </c>
      <c r="B35" s="213" t="n">
        <v>-25.0798907771321</v>
      </c>
      <c r="C35" s="383" t="n">
        <v>-46.7431360508891</v>
      </c>
      <c r="D35" s="384" t="n">
        <v>-73.7020020209246</v>
      </c>
      <c r="E35" s="359" t="n">
        <v>10.330148443394</v>
      </c>
      <c r="F35" s="384" t="n">
        <v>14.8529443221475</v>
      </c>
    </row>
    <row r="36" s="287" customFormat="true" ht="12" hidden="false" customHeight="true" outlineLevel="0" collapsed="false">
      <c r="A36" s="267" t="n">
        <v>2005</v>
      </c>
      <c r="B36" s="213" t="n">
        <v>-25.7692790681577</v>
      </c>
      <c r="C36" s="383" t="n">
        <v>-44.1946299661261</v>
      </c>
      <c r="D36" s="384" t="n">
        <v>-77.3092352501492</v>
      </c>
      <c r="E36" s="359" t="n">
        <v>6.57432352385428</v>
      </c>
      <c r="F36" s="384" t="n">
        <v>9.06638995721572</v>
      </c>
    </row>
    <row r="37" s="287" customFormat="true" ht="12" hidden="false" customHeight="true" outlineLevel="0" collapsed="false">
      <c r="A37" s="267" t="n">
        <v>2006</v>
      </c>
      <c r="B37" s="213" t="n">
        <v>-26.0793903314535</v>
      </c>
      <c r="C37" s="383" t="n">
        <v>-45.8510076450518</v>
      </c>
      <c r="D37" s="384" t="n">
        <v>-54.763367280237</v>
      </c>
      <c r="E37" s="359" t="n">
        <v>5.29518697419262</v>
      </c>
      <c r="F37" s="384" t="n">
        <v>7.31292673365233</v>
      </c>
    </row>
    <row r="38" s="287" customFormat="true" ht="12" hidden="false" customHeight="true" outlineLevel="0" collapsed="false">
      <c r="A38" s="267" t="n">
        <v>2007</v>
      </c>
      <c r="B38" s="213" t="n">
        <v>-35.1688348210031</v>
      </c>
      <c r="C38" s="383" t="n">
        <v>-48.2309982189817</v>
      </c>
      <c r="D38" s="384" t="n">
        <v>-57.492518021185</v>
      </c>
      <c r="E38" s="359" t="n">
        <v>3.5924107160829</v>
      </c>
      <c r="F38" s="384" t="n">
        <v>-24.7221343132557</v>
      </c>
    </row>
    <row r="39" s="287" customFormat="true" ht="12" hidden="false" customHeight="true" outlineLevel="0" collapsed="false">
      <c r="A39" s="267" t="n">
        <v>2008</v>
      </c>
      <c r="B39" s="213" t="n">
        <v>-30.9428707653217</v>
      </c>
      <c r="C39" s="383" t="n">
        <v>-47.7147190652746</v>
      </c>
      <c r="D39" s="384" t="n">
        <v>-54.0627330332373</v>
      </c>
      <c r="E39" s="359" t="n">
        <v>3.2593238383204</v>
      </c>
      <c r="F39" s="384" t="n">
        <v>-8.12454193407606</v>
      </c>
    </row>
    <row r="40" s="287" customFormat="true" ht="12" hidden="false" customHeight="true" outlineLevel="0" collapsed="false">
      <c r="A40" s="267"/>
      <c r="B40" s="222"/>
      <c r="C40" s="259"/>
      <c r="D40" s="222"/>
      <c r="E40" s="274"/>
      <c r="F40" s="274"/>
    </row>
    <row r="41" s="287" customFormat="true" ht="12" hidden="false" customHeight="true" outlineLevel="0" collapsed="false">
      <c r="A41" s="267"/>
      <c r="B41" s="267" t="s">
        <v>216</v>
      </c>
      <c r="C41" s="267"/>
      <c r="D41" s="267"/>
      <c r="E41" s="267"/>
      <c r="F41" s="267"/>
    </row>
    <row r="42" s="287" customFormat="true" ht="12" hidden="false" customHeight="true" outlineLevel="0" collapsed="false">
      <c r="A42" s="267" t="n">
        <v>2000</v>
      </c>
      <c r="B42" s="213" t="n">
        <v>-0.134534683986303</v>
      </c>
      <c r="C42" s="383" t="n">
        <v>1.01441437683904</v>
      </c>
      <c r="D42" s="384" t="n">
        <v>-7.06486433493645</v>
      </c>
      <c r="E42" s="359" t="n">
        <v>-0.542774783618327</v>
      </c>
      <c r="F42" s="384" t="n">
        <v>-1.12756564562388</v>
      </c>
    </row>
    <row r="43" s="287" customFormat="true" ht="12" hidden="false" customHeight="true" outlineLevel="0" collapsed="false">
      <c r="A43" s="267" t="n">
        <v>2001</v>
      </c>
      <c r="B43" s="213" t="n">
        <v>1.72278229193599</v>
      </c>
      <c r="C43" s="383" t="n">
        <v>-5.87248910944633</v>
      </c>
      <c r="D43" s="384" t="n">
        <v>2.01025331024954</v>
      </c>
      <c r="E43" s="359" t="n">
        <v>-0.180545196586507</v>
      </c>
      <c r="F43" s="384" t="n">
        <v>15.0308045673173</v>
      </c>
    </row>
    <row r="44" s="287" customFormat="true" ht="12" hidden="false" customHeight="true" outlineLevel="0" collapsed="false">
      <c r="A44" s="267" t="n">
        <v>2002</v>
      </c>
      <c r="B44" s="213" t="n">
        <v>-11.5827152148282</v>
      </c>
      <c r="C44" s="383" t="n">
        <v>-19.2448177517813</v>
      </c>
      <c r="D44" s="384" t="n">
        <v>-2.01310419880527</v>
      </c>
      <c r="E44" s="359" t="n">
        <v>-2.91632418933426</v>
      </c>
      <c r="F44" s="384" t="n">
        <v>-7.54539939287547</v>
      </c>
      <c r="H44" s="385"/>
    </row>
    <row r="45" s="287" customFormat="true" ht="12" hidden="false" customHeight="true" outlineLevel="0" collapsed="false">
      <c r="A45" s="267" t="n">
        <v>2003</v>
      </c>
      <c r="B45" s="213" t="n">
        <v>-0.146595962445801</v>
      </c>
      <c r="C45" s="383" t="n">
        <v>1.89293990479045</v>
      </c>
      <c r="D45" s="384" t="n">
        <v>-17.4176663192913</v>
      </c>
      <c r="E45" s="359" t="n">
        <v>-2.28887301683116</v>
      </c>
      <c r="F45" s="384" t="n">
        <v>0.0235713551635115</v>
      </c>
    </row>
    <row r="46" s="287" customFormat="true" ht="12" hidden="false" customHeight="true" outlineLevel="0" collapsed="false">
      <c r="A46" s="267" t="n">
        <v>2004</v>
      </c>
      <c r="B46" s="213" t="n">
        <v>-5.0134602554066</v>
      </c>
      <c r="C46" s="383" t="n">
        <v>-7.14987238462622</v>
      </c>
      <c r="D46" s="384" t="n">
        <v>-3.00202393794476</v>
      </c>
      <c r="E46" s="359" t="n">
        <v>-0.254475397249564</v>
      </c>
      <c r="F46" s="384" t="n">
        <v>-5.6402555739546</v>
      </c>
    </row>
    <row r="47" s="287" customFormat="true" ht="12" hidden="false" customHeight="true" outlineLevel="0" collapsed="false">
      <c r="A47" s="267" t="n">
        <v>2005</v>
      </c>
      <c r="B47" s="213" t="n">
        <v>-0.920164556854516</v>
      </c>
      <c r="C47" s="383" t="n">
        <v>4.78531009110523</v>
      </c>
      <c r="D47" s="384" t="n">
        <v>-13.7167598540956</v>
      </c>
      <c r="E47" s="359" t="n">
        <v>-3.4041691890469</v>
      </c>
      <c r="F47" s="384" t="n">
        <v>-5.03822901457474</v>
      </c>
    </row>
    <row r="48" s="287" customFormat="true" ht="12" hidden="false" customHeight="true" outlineLevel="0" collapsed="false">
      <c r="A48" s="267" t="n">
        <v>2006</v>
      </c>
      <c r="B48" s="213" t="n">
        <v>-0.417766740512377</v>
      </c>
      <c r="C48" s="383" t="n">
        <v>-2.96813313471488</v>
      </c>
      <c r="D48" s="384" t="n">
        <v>99.3614283981352</v>
      </c>
      <c r="E48" s="359" t="n">
        <v>-1.2002295744109</v>
      </c>
      <c r="F48" s="384" t="n">
        <v>-1.60770263346136</v>
      </c>
    </row>
    <row r="49" s="287" customFormat="true" ht="12" hidden="false" customHeight="true" outlineLevel="0" collapsed="false">
      <c r="A49" s="267" t="n">
        <v>2007</v>
      </c>
      <c r="B49" s="213" t="n">
        <v>-12.2962250045095</v>
      </c>
      <c r="C49" s="383" t="n">
        <v>-4.39526290411659</v>
      </c>
      <c r="D49" s="384" t="n">
        <v>-6.03305457737069</v>
      </c>
      <c r="E49" s="359" t="n">
        <v>-1.61714538626259</v>
      </c>
      <c r="F49" s="384" t="n">
        <v>-29.8520057387105</v>
      </c>
    </row>
    <row r="50" s="287" customFormat="true" ht="12" hidden="false" customHeight="true" outlineLevel="0" collapsed="false">
      <c r="A50" s="267" t="n">
        <v>2008</v>
      </c>
      <c r="B50" s="213" t="n">
        <v>6.51841447552839</v>
      </c>
      <c r="C50" s="383" t="n">
        <v>0.997274693243952</v>
      </c>
      <c r="D50" s="384" t="n">
        <v>8.06866186441498</v>
      </c>
      <c r="E50" s="359" t="n">
        <v>-0.321535984595826</v>
      </c>
      <c r="F50" s="384" t="n">
        <v>22.0484364530839</v>
      </c>
    </row>
    <row r="51" s="287" customFormat="true" ht="12" hidden="false" customHeight="false" outlineLevel="0" collapsed="false">
      <c r="A51" s="293"/>
      <c r="C51" s="386"/>
      <c r="E51" s="386"/>
    </row>
    <row r="52" customFormat="false" ht="12" hidden="false" customHeight="false" outlineLevel="0" collapsed="false">
      <c r="A52" s="293"/>
    </row>
    <row r="53" customFormat="false" ht="12" hidden="false" customHeight="false" outlineLevel="0" collapsed="false">
      <c r="A53" s="279"/>
    </row>
    <row r="54" customFormat="false" ht="12" hidden="false" customHeight="false" outlineLevel="0" collapsed="false">
      <c r="A54" s="279"/>
    </row>
    <row r="55" customFormat="false" ht="12" hidden="false" customHeight="false" outlineLevel="0" collapsed="false">
      <c r="A55" s="279"/>
    </row>
    <row r="56" customFormat="false" ht="12" hidden="false" customHeight="false" outlineLevel="0" collapsed="false">
      <c r="A56" s="279"/>
    </row>
    <row r="57" customFormat="false" ht="12" hidden="false" customHeight="false" outlineLevel="0" collapsed="false">
      <c r="A57" s="279"/>
    </row>
    <row r="58" customFormat="false" ht="12" hidden="false" customHeight="false" outlineLevel="0" collapsed="false">
      <c r="A58" s="279"/>
    </row>
    <row r="59" customFormat="false" ht="12" hidden="false" customHeight="false" outlineLevel="0" collapsed="false">
      <c r="A59" s="279"/>
    </row>
    <row r="60" customFormat="false" ht="12" hidden="false" customHeight="false" outlineLevel="0" collapsed="false">
      <c r="A60" s="279"/>
    </row>
    <row r="61" customFormat="false" ht="12" hidden="false" customHeight="false" outlineLevel="0" collapsed="false">
      <c r="A61" s="279"/>
    </row>
    <row r="62" customFormat="false" ht="12" hidden="false" customHeight="false" outlineLevel="0" collapsed="false">
      <c r="A62" s="279"/>
    </row>
    <row r="63" customFormat="false" ht="12" hidden="false" customHeight="false" outlineLevel="0" collapsed="false">
      <c r="A63" s="279"/>
    </row>
    <row r="64" customFormat="false" ht="12" hidden="false" customHeight="false" outlineLevel="0" collapsed="false">
      <c r="A64" s="279"/>
    </row>
    <row r="65" customFormat="false" ht="12" hidden="false" customHeight="false" outlineLevel="0" collapsed="false">
      <c r="A65" s="279"/>
    </row>
    <row r="66" customFormat="false" ht="12" hidden="false" customHeight="false" outlineLevel="0" collapsed="false">
      <c r="A66" s="279"/>
    </row>
    <row r="67" customFormat="false" ht="12" hidden="false" customHeight="false" outlineLevel="0" collapsed="false">
      <c r="A67" s="279"/>
    </row>
    <row r="68" customFormat="false" ht="12" hidden="false" customHeight="false" outlineLevel="0" collapsed="false">
      <c r="A68" s="279"/>
    </row>
    <row r="69" customFormat="false" ht="12" hidden="false" customHeight="false" outlineLevel="0" collapsed="false">
      <c r="A69" s="279"/>
    </row>
    <row r="70" customFormat="false" ht="12" hidden="false" customHeight="false" outlineLevel="0" collapsed="false">
      <c r="A70" s="279"/>
    </row>
    <row r="71" customFormat="false" ht="12" hidden="false" customHeight="false" outlineLevel="0" collapsed="false">
      <c r="A71" s="279"/>
    </row>
    <row r="72" customFormat="false" ht="12" hidden="false" customHeight="false" outlineLevel="0" collapsed="false">
      <c r="A72" s="279"/>
    </row>
    <row r="73" customFormat="false" ht="12" hidden="false" customHeight="false" outlineLevel="0" collapsed="false">
      <c r="A73" s="279"/>
    </row>
    <row r="74" customFormat="false" ht="12" hidden="false" customHeight="false" outlineLevel="0" collapsed="false">
      <c r="A74" s="279"/>
    </row>
    <row r="75" customFormat="false" ht="12" hidden="false" customHeight="false" outlineLevel="0" collapsed="false">
      <c r="A75" s="279"/>
    </row>
    <row r="76" customFormat="false" ht="12" hidden="false" customHeight="false" outlineLevel="0" collapsed="false">
      <c r="A76" s="279"/>
    </row>
    <row r="77" customFormat="false" ht="12" hidden="false" customHeight="false" outlineLevel="0" collapsed="false">
      <c r="A77" s="279"/>
    </row>
    <row r="78" customFormat="false" ht="12" hidden="false" customHeight="false" outlineLevel="0" collapsed="false">
      <c r="A78" s="279"/>
    </row>
    <row r="79" customFormat="false" ht="12" hidden="false" customHeight="false" outlineLevel="0" collapsed="false">
      <c r="A79" s="279"/>
    </row>
    <row r="80" customFormat="false" ht="12" hidden="false" customHeight="false" outlineLevel="0" collapsed="false">
      <c r="A80" s="279"/>
    </row>
    <row r="81" customFormat="false" ht="12" hidden="false" customHeight="false" outlineLevel="0" collapsed="false">
      <c r="A81" s="279"/>
    </row>
    <row r="82" customFormat="false" ht="12" hidden="false" customHeight="false" outlineLevel="0" collapsed="false">
      <c r="A82" s="279"/>
    </row>
  </sheetData>
  <mergeCells count="8">
    <mergeCell ref="A1:F1"/>
    <mergeCell ref="A3:A4"/>
    <mergeCell ref="B3:B4"/>
    <mergeCell ref="C3:F3"/>
    <mergeCell ref="B6:F6"/>
    <mergeCell ref="B18:F18"/>
    <mergeCell ref="B30:F30"/>
    <mergeCell ref="B41:F41"/>
  </mergeCells>
  <hyperlinks>
    <hyperlink ref="A1" location="Inhaltsverzeichnis!A25" display="2.2 CO₂-Emissionen aus dem Primärenergieverbrauch (Quellenbilanz) &#10;      in Berlin 1990 bis 2008 nach Emittentensektoren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8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6" min="1" style="33" width="7.7"/>
    <col collapsed="false" customWidth="true" hidden="false" outlineLevel="0" max="7" min="7" style="387" width="9.14"/>
    <col collapsed="false" customWidth="true" hidden="false" outlineLevel="0" max="8" min="8" style="33" width="7.7"/>
    <col collapsed="false" customWidth="true" hidden="false" outlineLevel="0" max="9" min="9" style="33" width="8.85"/>
    <col collapsed="false" customWidth="true" hidden="false" outlineLevel="0" max="10" min="10" style="33" width="7.7"/>
    <col collapsed="false" customWidth="false" hidden="false" outlineLevel="0" max="257" min="11" style="33" width="11.42"/>
  </cols>
  <sheetData>
    <row r="1" s="36" customFormat="true" ht="24" hidden="false" customHeight="true" outlineLevel="0" collapsed="false">
      <c r="A1" s="224" t="s">
        <v>329</v>
      </c>
      <c r="B1" s="224"/>
      <c r="C1" s="224"/>
      <c r="D1" s="224"/>
      <c r="E1" s="224"/>
      <c r="F1" s="224"/>
      <c r="G1" s="224"/>
      <c r="H1" s="224"/>
      <c r="I1" s="224"/>
      <c r="J1" s="224"/>
    </row>
    <row r="2" customFormat="false" ht="12" hidden="false" customHeight="false" outlineLevel="0" collapsed="false">
      <c r="A2" s="388"/>
      <c r="B2" s="222"/>
      <c r="C2" s="222"/>
      <c r="D2" s="222"/>
      <c r="E2" s="222"/>
      <c r="F2" s="222"/>
      <c r="G2" s="389"/>
      <c r="H2" s="222"/>
      <c r="I2" s="222"/>
      <c r="J2" s="149"/>
    </row>
    <row r="3" s="31" customFormat="true" ht="12.75" hidden="false" customHeight="true" outlineLevel="0" collapsed="false">
      <c r="A3" s="189" t="s">
        <v>219</v>
      </c>
      <c r="B3" s="190" t="s">
        <v>206</v>
      </c>
      <c r="C3" s="191" t="s">
        <v>207</v>
      </c>
      <c r="D3" s="191"/>
      <c r="E3" s="191"/>
      <c r="F3" s="191"/>
      <c r="G3" s="191"/>
      <c r="H3" s="191"/>
      <c r="I3" s="191"/>
      <c r="J3" s="191"/>
    </row>
    <row r="4" s="31" customFormat="true" ht="12.75" hidden="false" customHeight="true" outlineLevel="0" collapsed="false">
      <c r="A4" s="189"/>
      <c r="B4" s="190"/>
      <c r="C4" s="192" t="s">
        <v>330</v>
      </c>
      <c r="D4" s="192" t="s">
        <v>220</v>
      </c>
      <c r="E4" s="193" t="s">
        <v>210</v>
      </c>
      <c r="F4" s="194" t="s">
        <v>109</v>
      </c>
      <c r="G4" s="190" t="s">
        <v>222</v>
      </c>
      <c r="H4" s="390" t="s">
        <v>223</v>
      </c>
      <c r="I4" s="390"/>
      <c r="J4" s="195" t="s">
        <v>331</v>
      </c>
    </row>
    <row r="5" s="31" customFormat="true" ht="13.15" hidden="false" customHeight="true" outlineLevel="0" collapsed="false">
      <c r="A5" s="189"/>
      <c r="B5" s="190"/>
      <c r="C5" s="192"/>
      <c r="D5" s="192"/>
      <c r="E5" s="193"/>
      <c r="F5" s="194"/>
      <c r="G5" s="190"/>
      <c r="H5" s="194" t="s">
        <v>129</v>
      </c>
      <c r="I5" s="192" t="s">
        <v>224</v>
      </c>
      <c r="J5" s="195"/>
    </row>
    <row r="6" s="31" customFormat="true" ht="12" hidden="false" customHeight="true" outlineLevel="0" collapsed="false">
      <c r="A6" s="196"/>
      <c r="B6" s="197"/>
      <c r="C6" s="200"/>
      <c r="D6" s="200"/>
      <c r="E6" s="199"/>
      <c r="F6" s="198"/>
      <c r="G6" s="197"/>
      <c r="H6" s="198"/>
      <c r="I6" s="198"/>
      <c r="J6" s="282"/>
    </row>
    <row r="7" customFormat="false" ht="12" hidden="false" customHeight="true" outlineLevel="0" collapsed="false">
      <c r="A7" s="222"/>
      <c r="B7" s="202" t="s">
        <v>332</v>
      </c>
      <c r="C7" s="202"/>
      <c r="D7" s="202"/>
      <c r="E7" s="202"/>
      <c r="F7" s="202"/>
      <c r="G7" s="202"/>
      <c r="H7" s="202"/>
      <c r="I7" s="202"/>
      <c r="J7" s="202"/>
    </row>
    <row r="8" customFormat="false" ht="12" hidden="false" customHeight="true" outlineLevel="0" collapsed="false">
      <c r="A8" s="267" t="n">
        <v>1990</v>
      </c>
      <c r="B8" s="391" t="n">
        <v>29330.1327638352</v>
      </c>
      <c r="C8" s="391" t="n">
        <v>563.045</v>
      </c>
      <c r="D8" s="391" t="n">
        <v>2627.826</v>
      </c>
      <c r="E8" s="391" t="n">
        <v>8035.473</v>
      </c>
      <c r="F8" s="391" t="n">
        <v>1670.876969684</v>
      </c>
      <c r="G8" s="391" t="n">
        <v>16413.9997941512</v>
      </c>
      <c r="H8" s="391" t="n">
        <v>13385.1645223729</v>
      </c>
      <c r="I8" s="391" t="n">
        <v>3028.83527177824</v>
      </c>
      <c r="J8" s="391" t="n">
        <v>18.912</v>
      </c>
      <c r="K8" s="356"/>
      <c r="L8" s="356"/>
    </row>
    <row r="9" customFormat="false" ht="12" hidden="false" customHeight="true" outlineLevel="0" collapsed="false">
      <c r="A9" s="267" t="n">
        <v>2000</v>
      </c>
      <c r="B9" s="391" t="n">
        <v>25388</v>
      </c>
      <c r="C9" s="391" t="n">
        <v>19.0847504919989</v>
      </c>
      <c r="D9" s="391" t="n">
        <v>99.188037924</v>
      </c>
      <c r="E9" s="391" t="n">
        <v>9419</v>
      </c>
      <c r="F9" s="391" t="n">
        <v>2972.73971043001</v>
      </c>
      <c r="G9" s="391" t="n">
        <v>12879</v>
      </c>
      <c r="H9" s="391" t="n">
        <v>11626</v>
      </c>
      <c r="I9" s="391" t="n">
        <v>1253</v>
      </c>
      <c r="J9" s="391" t="n">
        <v>0</v>
      </c>
      <c r="K9" s="356"/>
      <c r="L9" s="356"/>
    </row>
    <row r="10" customFormat="false" ht="12" hidden="false" customHeight="true" outlineLevel="0" collapsed="false">
      <c r="A10" s="267" t="n">
        <v>2001</v>
      </c>
      <c r="B10" s="391" t="n">
        <v>25577.7178856997</v>
      </c>
      <c r="C10" s="391" t="n">
        <v>21.715003728</v>
      </c>
      <c r="D10" s="391" t="n">
        <v>97.490877036</v>
      </c>
      <c r="E10" s="391" t="n">
        <v>10040.86549</v>
      </c>
      <c r="F10" s="391" t="n">
        <v>3411.14416645834</v>
      </c>
      <c r="G10" s="391" t="n">
        <v>12006.5023484774</v>
      </c>
      <c r="H10" s="391" t="n">
        <v>10288.6876132759</v>
      </c>
      <c r="I10" s="391" t="n">
        <v>1717.81473520145</v>
      </c>
      <c r="J10" s="391" t="n">
        <v>0</v>
      </c>
      <c r="K10" s="356"/>
      <c r="L10" s="356"/>
    </row>
    <row r="11" customFormat="false" ht="12" hidden="false" customHeight="true" outlineLevel="0" collapsed="false">
      <c r="A11" s="267" t="n">
        <v>2002</v>
      </c>
      <c r="B11" s="391" t="n">
        <v>25527.8615051779</v>
      </c>
      <c r="C11" s="391" t="n">
        <v>6.375302104</v>
      </c>
      <c r="D11" s="391" t="n">
        <v>53.87017752</v>
      </c>
      <c r="E11" s="391" t="n">
        <v>9283.843408684</v>
      </c>
      <c r="F11" s="391" t="n">
        <v>3459.50996856599</v>
      </c>
      <c r="G11" s="391" t="n">
        <v>12724.2626483039</v>
      </c>
      <c r="H11" s="391" t="n">
        <v>11103.1372591844</v>
      </c>
      <c r="I11" s="391" t="n">
        <v>1621.12538911957</v>
      </c>
      <c r="J11" s="391" t="n">
        <v>0</v>
      </c>
      <c r="K11" s="356"/>
      <c r="L11" s="356"/>
    </row>
    <row r="12" customFormat="false" ht="12" hidden="false" customHeight="true" outlineLevel="0" collapsed="false">
      <c r="A12" s="267" t="n">
        <v>2003</v>
      </c>
      <c r="B12" s="392" t="n">
        <v>24118.7159084104</v>
      </c>
      <c r="C12" s="392" t="n">
        <v>3.9967652</v>
      </c>
      <c r="D12" s="392" t="n">
        <v>60.82288</v>
      </c>
      <c r="E12" s="392" t="n">
        <v>9035.621245892</v>
      </c>
      <c r="F12" s="392" t="n">
        <v>3511.49792527383</v>
      </c>
      <c r="G12" s="392" t="n">
        <v>11506.7770920446</v>
      </c>
      <c r="H12" s="392" t="n">
        <v>8203.63592831876</v>
      </c>
      <c r="I12" s="392" t="n">
        <v>3303.14116372583</v>
      </c>
      <c r="J12" s="392" t="n">
        <v>0</v>
      </c>
      <c r="K12" s="356"/>
      <c r="L12" s="356"/>
    </row>
    <row r="13" customFormat="false" ht="12" hidden="false" customHeight="true" outlineLevel="0" collapsed="false">
      <c r="A13" s="267" t="n">
        <v>2004</v>
      </c>
      <c r="B13" s="392" t="n">
        <v>23514.5670941582</v>
      </c>
      <c r="C13" s="392" t="n">
        <v>3.482458488</v>
      </c>
      <c r="D13" s="392" t="n">
        <v>51.61336479</v>
      </c>
      <c r="E13" s="392" t="n">
        <v>8431.40135318</v>
      </c>
      <c r="F13" s="392" t="n">
        <v>3677.67789998239</v>
      </c>
      <c r="G13" s="392" t="n">
        <v>11350.3920177178</v>
      </c>
      <c r="H13" s="392" t="n">
        <v>8110.67665115092</v>
      </c>
      <c r="I13" s="392" t="n">
        <v>3239.71536656686</v>
      </c>
      <c r="J13" s="392" t="n">
        <v>0</v>
      </c>
      <c r="K13" s="356"/>
      <c r="L13" s="356"/>
    </row>
    <row r="14" customFormat="false" ht="12" hidden="false" customHeight="true" outlineLevel="0" collapsed="false">
      <c r="A14" s="267" t="n">
        <v>2005</v>
      </c>
      <c r="B14" s="392" t="n">
        <v>21917.3984261228</v>
      </c>
      <c r="C14" s="392" t="n">
        <v>3.781379562</v>
      </c>
      <c r="D14" s="392" t="n">
        <v>42.746599432</v>
      </c>
      <c r="E14" s="392" t="n">
        <v>8195.72425916126</v>
      </c>
      <c r="F14" s="392" t="n">
        <v>3352.42180801553</v>
      </c>
      <c r="G14" s="392" t="n">
        <v>10322.724379952</v>
      </c>
      <c r="H14" s="392" t="n">
        <v>7161.724379952</v>
      </c>
      <c r="I14" s="392" t="n">
        <v>3161</v>
      </c>
      <c r="J14" s="392" t="n">
        <v>0</v>
      </c>
      <c r="K14" s="356"/>
      <c r="L14" s="356"/>
    </row>
    <row r="15" customFormat="false" ht="12" hidden="false" customHeight="true" outlineLevel="0" collapsed="false">
      <c r="A15" s="267" t="n">
        <v>2006</v>
      </c>
      <c r="B15" s="392" t="n">
        <v>22354.3584816747</v>
      </c>
      <c r="C15" s="392" t="n">
        <v>2.136304042</v>
      </c>
      <c r="D15" s="392" t="n">
        <v>46.23821133</v>
      </c>
      <c r="E15" s="392" t="n">
        <v>8545.92251313522</v>
      </c>
      <c r="F15" s="392" t="n">
        <v>3166.2615898929</v>
      </c>
      <c r="G15" s="392" t="n">
        <v>10593.7998632746</v>
      </c>
      <c r="H15" s="392" t="n">
        <v>7838.0963167968</v>
      </c>
      <c r="I15" s="392" t="n">
        <v>2755.70354647779</v>
      </c>
      <c r="J15" s="392" t="n">
        <v>0</v>
      </c>
      <c r="K15" s="356"/>
      <c r="L15" s="356"/>
      <c r="M15" s="393"/>
    </row>
    <row r="16" customFormat="false" ht="12" hidden="false" customHeight="true" outlineLevel="0" collapsed="false">
      <c r="A16" s="267" t="n">
        <v>2007</v>
      </c>
      <c r="B16" s="392" t="n">
        <v>19948.2652303911</v>
      </c>
      <c r="C16" s="392" t="n">
        <v>1.199099323</v>
      </c>
      <c r="D16" s="392" t="n">
        <v>31.922517225</v>
      </c>
      <c r="E16" s="392" t="n">
        <v>6708.88680306062</v>
      </c>
      <c r="F16" s="392" t="n">
        <v>2928.1855454959</v>
      </c>
      <c r="G16" s="392" t="n">
        <v>10278.0712652866</v>
      </c>
      <c r="H16" s="392" t="n">
        <v>7651.4186444148</v>
      </c>
      <c r="I16" s="392" t="n">
        <v>2626.65262087176</v>
      </c>
      <c r="J16" s="392" t="n">
        <v>0</v>
      </c>
    </row>
    <row r="17" customFormat="false" ht="12" hidden="false" customHeight="true" outlineLevel="0" collapsed="false">
      <c r="A17" s="267" t="n">
        <v>2008</v>
      </c>
      <c r="B17" s="392" t="n">
        <v>20764.2518800865</v>
      </c>
      <c r="C17" s="392" t="n">
        <v>0.658651552</v>
      </c>
      <c r="D17" s="392" t="n">
        <v>71.6696984608</v>
      </c>
      <c r="E17" s="392" t="n">
        <v>7680.91983760002</v>
      </c>
      <c r="F17" s="392" t="n">
        <v>2977.7059648</v>
      </c>
      <c r="G17" s="392" t="n">
        <v>10033.2977276737</v>
      </c>
      <c r="H17" s="392" t="n">
        <v>7375.443920064</v>
      </c>
      <c r="I17" s="392" t="n">
        <v>2657.85380760967</v>
      </c>
      <c r="J17" s="392" t="n">
        <v>0</v>
      </c>
    </row>
    <row r="18" customFormat="false" ht="12" hidden="false" customHeight="true" outlineLevel="0" collapsed="false">
      <c r="A18" s="267"/>
      <c r="B18" s="394"/>
      <c r="C18" s="394"/>
      <c r="D18" s="394"/>
      <c r="E18" s="394"/>
      <c r="F18" s="394"/>
      <c r="G18" s="395"/>
      <c r="H18" s="394"/>
      <c r="I18" s="396"/>
      <c r="J18" s="15"/>
      <c r="K18" s="356"/>
      <c r="L18" s="356"/>
    </row>
    <row r="19" customFormat="false" ht="12" hidden="false" customHeight="true" outlineLevel="0" collapsed="false">
      <c r="A19" s="267"/>
      <c r="B19" s="202" t="s">
        <v>333</v>
      </c>
      <c r="C19" s="202"/>
      <c r="D19" s="202"/>
      <c r="E19" s="202"/>
      <c r="F19" s="202"/>
      <c r="G19" s="202"/>
      <c r="H19" s="202"/>
      <c r="I19" s="202"/>
      <c r="J19" s="202"/>
    </row>
    <row r="20" customFormat="false" ht="12" hidden="false" customHeight="true" outlineLevel="0" collapsed="false">
      <c r="A20" s="267" t="n">
        <v>1990</v>
      </c>
      <c r="B20" s="397" t="n">
        <v>100</v>
      </c>
      <c r="C20" s="166" t="n">
        <v>1.91968104792983</v>
      </c>
      <c r="D20" s="166" t="n">
        <v>8.95947529852364</v>
      </c>
      <c r="E20" s="166" t="n">
        <v>27.3966472115938</v>
      </c>
      <c r="F20" s="166" t="n">
        <v>5.6967930664952</v>
      </c>
      <c r="G20" s="166" t="n">
        <v>55.962923612777</v>
      </c>
      <c r="H20" s="166" t="n">
        <v>45.6362220728751</v>
      </c>
      <c r="I20" s="166" t="n">
        <v>10.3267015399019</v>
      </c>
      <c r="J20" s="166" t="n">
        <v>0.064479762680512</v>
      </c>
    </row>
    <row r="21" customFormat="false" ht="12" hidden="false" customHeight="true" outlineLevel="0" collapsed="false">
      <c r="A21" s="267" t="n">
        <v>2000</v>
      </c>
      <c r="B21" s="397" t="n">
        <v>100</v>
      </c>
      <c r="C21" s="166" t="n">
        <v>0.0751723274460332</v>
      </c>
      <c r="D21" s="166" t="n">
        <v>0.390688663636364</v>
      </c>
      <c r="E21" s="166" t="n">
        <v>37.1002048211754</v>
      </c>
      <c r="F21" s="166" t="n">
        <v>11.709231567788</v>
      </c>
      <c r="G21" s="166" t="n">
        <v>50.7286907200252</v>
      </c>
      <c r="H21" s="166" t="n">
        <v>45.7932881676383</v>
      </c>
      <c r="I21" s="166" t="n">
        <v>4.93540255238696</v>
      </c>
      <c r="J21" s="166" t="n">
        <v>0</v>
      </c>
    </row>
    <row r="22" customFormat="false" ht="12" hidden="false" customHeight="true" outlineLevel="0" collapsed="false">
      <c r="A22" s="267" t="n">
        <v>2001</v>
      </c>
      <c r="B22" s="397" t="n">
        <v>100</v>
      </c>
      <c r="C22" s="166" t="n">
        <v>0.0848981282264461</v>
      </c>
      <c r="D22" s="166" t="n">
        <v>0.381155494292578</v>
      </c>
      <c r="E22" s="166" t="n">
        <v>39.2562993104782</v>
      </c>
      <c r="F22" s="166" t="n">
        <v>13.336389828451</v>
      </c>
      <c r="G22" s="166" t="n">
        <v>46.9412572385518</v>
      </c>
      <c r="H22" s="166" t="n">
        <v>40.2251978040162</v>
      </c>
      <c r="I22" s="166" t="n">
        <v>6.71605943453566</v>
      </c>
      <c r="J22" s="166" t="n">
        <v>0</v>
      </c>
    </row>
    <row r="23" customFormat="false" ht="12" hidden="false" customHeight="true" outlineLevel="0" collapsed="false">
      <c r="A23" s="267" t="n">
        <v>2002</v>
      </c>
      <c r="B23" s="397" t="n">
        <v>100</v>
      </c>
      <c r="C23" s="166" t="n">
        <v>0.0249738980396257</v>
      </c>
      <c r="D23" s="166" t="n">
        <v>0.211025030471406</v>
      </c>
      <c r="E23" s="166" t="n">
        <v>36.3674936374945</v>
      </c>
      <c r="F23" s="166" t="n">
        <v>13.5518988453627</v>
      </c>
      <c r="G23" s="166" t="n">
        <v>49.8446085886318</v>
      </c>
      <c r="H23" s="166" t="n">
        <v>43.4941926370615</v>
      </c>
      <c r="I23" s="166" t="n">
        <v>6.35041595157022</v>
      </c>
      <c r="J23" s="166" t="n">
        <v>0</v>
      </c>
    </row>
    <row r="24" customFormat="false" ht="12" hidden="false" customHeight="true" outlineLevel="0" collapsed="false">
      <c r="A24" s="267" t="n">
        <v>2003</v>
      </c>
      <c r="B24" s="397" t="n">
        <v>100</v>
      </c>
      <c r="C24" s="166" t="n">
        <v>0.0165712188624698</v>
      </c>
      <c r="D24" s="166" t="n">
        <v>0.252181253060784</v>
      </c>
      <c r="E24" s="166" t="n">
        <v>37.4631107236567</v>
      </c>
      <c r="F24" s="166" t="n">
        <v>14.5592242083225</v>
      </c>
      <c r="G24" s="166" t="n">
        <v>47.7089125960975</v>
      </c>
      <c r="H24" s="166" t="n">
        <v>34.013568381798</v>
      </c>
      <c r="I24" s="166" t="n">
        <v>13.6953442142995</v>
      </c>
      <c r="J24" s="166" t="n">
        <v>0</v>
      </c>
    </row>
    <row r="25" customFormat="false" ht="12" hidden="false" customHeight="true" outlineLevel="0" collapsed="false">
      <c r="A25" s="267" t="n">
        <v>2004</v>
      </c>
      <c r="B25" s="397" t="n">
        <v>100</v>
      </c>
      <c r="C25" s="166" t="n">
        <v>0.0148097920495639</v>
      </c>
      <c r="D25" s="166" t="n">
        <v>0.219495279599779</v>
      </c>
      <c r="E25" s="166" t="n">
        <v>35.8560772963354</v>
      </c>
      <c r="F25" s="166" t="n">
        <v>15.6399983263824</v>
      </c>
      <c r="G25" s="166" t="n">
        <v>48.2696193056329</v>
      </c>
      <c r="H25" s="166" t="n">
        <v>34.4921368047039</v>
      </c>
      <c r="I25" s="166" t="n">
        <v>13.7774825009291</v>
      </c>
      <c r="J25" s="166" t="n">
        <v>0</v>
      </c>
    </row>
    <row r="26" customFormat="false" ht="12" hidden="false" customHeight="true" outlineLevel="0" collapsed="false">
      <c r="A26" s="267" t="n">
        <v>2005</v>
      </c>
      <c r="B26" s="397" t="n">
        <v>100</v>
      </c>
      <c r="C26" s="166" t="n">
        <v>0.017252866825166</v>
      </c>
      <c r="D26" s="166" t="n">
        <v>0.195035006440598</v>
      </c>
      <c r="E26" s="166" t="n">
        <v>37.3936910750912</v>
      </c>
      <c r="F26" s="166" t="n">
        <v>15.2957104800352</v>
      </c>
      <c r="G26" s="166" t="n">
        <v>47.0983105716079</v>
      </c>
      <c r="H26" s="166" t="n">
        <v>32.6759784200306</v>
      </c>
      <c r="I26" s="166" t="n">
        <v>14.4223321515773</v>
      </c>
      <c r="J26" s="166" t="n">
        <v>0</v>
      </c>
    </row>
    <row r="27" customFormat="false" ht="12" hidden="false" customHeight="true" outlineLevel="0" collapsed="false">
      <c r="A27" s="267" t="n">
        <v>2006</v>
      </c>
      <c r="B27" s="397" t="n">
        <v>100</v>
      </c>
      <c r="C27" s="166" t="n">
        <v>0.0095565437216696</v>
      </c>
      <c r="D27" s="166" t="n">
        <v>0.206842040973372</v>
      </c>
      <c r="E27" s="166" t="n">
        <v>38.2293346514097</v>
      </c>
      <c r="F27" s="166" t="n">
        <v>14.1639564046917</v>
      </c>
      <c r="G27" s="166" t="n">
        <v>47.3903103592036</v>
      </c>
      <c r="H27" s="166" t="n">
        <v>35.0629445404223</v>
      </c>
      <c r="I27" s="166" t="n">
        <v>12.3273658187812</v>
      </c>
      <c r="J27" s="166" t="n">
        <v>0</v>
      </c>
    </row>
    <row r="28" customFormat="false" ht="12" hidden="false" customHeight="true" outlineLevel="0" collapsed="false">
      <c r="A28" s="267" t="n">
        <v>2007</v>
      </c>
      <c r="B28" s="397" t="n">
        <v>100</v>
      </c>
      <c r="C28" s="166" t="n">
        <v>0.00601104561800782</v>
      </c>
      <c r="D28" s="166" t="n">
        <v>0.160026532915585</v>
      </c>
      <c r="E28" s="166" t="n">
        <v>33.6314297287348</v>
      </c>
      <c r="F28" s="166" t="n">
        <v>14.6788981982996</v>
      </c>
      <c r="G28" s="166" t="n">
        <v>51.523634494432</v>
      </c>
      <c r="H28" s="166" t="n">
        <v>38.3563109676219</v>
      </c>
      <c r="I28" s="166" t="n">
        <v>13.1673235268101</v>
      </c>
      <c r="J28" s="166" t="n">
        <v>0</v>
      </c>
    </row>
    <row r="29" customFormat="false" ht="12" hidden="false" customHeight="true" outlineLevel="0" collapsed="false">
      <c r="A29" s="267" t="n">
        <v>2008</v>
      </c>
      <c r="B29" s="397" t="n">
        <v>100</v>
      </c>
      <c r="C29" s="166" t="n">
        <v>0.00317204566677245</v>
      </c>
      <c r="D29" s="166" t="n">
        <v>0.345159068935844</v>
      </c>
      <c r="E29" s="166" t="n">
        <v>36.9910742845796</v>
      </c>
      <c r="F29" s="166" t="n">
        <v>14.3405405694183</v>
      </c>
      <c r="G29" s="166" t="n">
        <v>48.3200540313995</v>
      </c>
      <c r="H29" s="166" t="n">
        <v>35.519911637834</v>
      </c>
      <c r="I29" s="166" t="n">
        <v>12.8001423935655</v>
      </c>
      <c r="J29" s="166" t="n">
        <v>0</v>
      </c>
    </row>
    <row r="30" customFormat="false" ht="12" hidden="false" customHeight="true" outlineLevel="0" collapsed="false">
      <c r="A30" s="398"/>
      <c r="B30" s="222"/>
      <c r="C30" s="222"/>
      <c r="D30" s="222"/>
      <c r="E30" s="222"/>
      <c r="F30" s="222"/>
      <c r="G30" s="389"/>
      <c r="H30" s="222"/>
      <c r="I30" s="222"/>
      <c r="J30" s="222"/>
    </row>
    <row r="31" customFormat="false" ht="12" hidden="false" customHeight="true" outlineLevel="0" collapsed="false">
      <c r="A31" s="267"/>
      <c r="B31" s="202" t="s">
        <v>215</v>
      </c>
      <c r="C31" s="202"/>
      <c r="D31" s="202"/>
      <c r="E31" s="202"/>
      <c r="F31" s="202"/>
      <c r="G31" s="202"/>
      <c r="H31" s="202"/>
      <c r="I31" s="202"/>
      <c r="J31" s="202"/>
    </row>
    <row r="32" customFormat="false" ht="12" hidden="false" customHeight="true" outlineLevel="0" collapsed="false">
      <c r="A32" s="267" t="n">
        <v>2000</v>
      </c>
      <c r="B32" s="166" t="n">
        <v>-13.4405554709793</v>
      </c>
      <c r="C32" s="166" t="n">
        <v>-96.6104395755226</v>
      </c>
      <c r="D32" s="166" t="n">
        <v>-96.2254716284868</v>
      </c>
      <c r="E32" s="166" t="n">
        <v>17.2177418802851</v>
      </c>
      <c r="F32" s="166" t="n">
        <v>77.9149371477795</v>
      </c>
      <c r="G32" s="166" t="n">
        <v>-21.5364922534652</v>
      </c>
      <c r="H32" s="166" t="n">
        <v>-13.1426440028624</v>
      </c>
      <c r="I32" s="166" t="n">
        <v>-58.6309624800308</v>
      </c>
      <c r="J32" s="174" t="n">
        <v>-100</v>
      </c>
    </row>
    <row r="33" customFormat="false" ht="12" hidden="false" customHeight="true" outlineLevel="0" collapsed="false">
      <c r="A33" s="267" t="n">
        <v>2001</v>
      </c>
      <c r="B33" s="166" t="n">
        <v>-12.7937193750526</v>
      </c>
      <c r="C33" s="166" t="n">
        <v>-96.1432916147022</v>
      </c>
      <c r="D33" s="166" t="n">
        <v>-96.2900558470766</v>
      </c>
      <c r="E33" s="166" t="n">
        <v>24.9567447989683</v>
      </c>
      <c r="F33" s="166" t="n">
        <v>104.152922587919</v>
      </c>
      <c r="G33" s="166" t="n">
        <v>-26.8520622696992</v>
      </c>
      <c r="H33" s="166" t="n">
        <v>-23.1336484801611</v>
      </c>
      <c r="I33" s="166" t="n">
        <v>-43.2846430703074</v>
      </c>
      <c r="J33" s="174" t="n">
        <v>-100</v>
      </c>
    </row>
    <row r="34" customFormat="false" ht="12" hidden="false" customHeight="true" outlineLevel="0" collapsed="false">
      <c r="A34" s="267" t="n">
        <v>2002</v>
      </c>
      <c r="B34" s="166" t="n">
        <v>-12.9637028556022</v>
      </c>
      <c r="C34" s="166" t="n">
        <v>-98.8677100224671</v>
      </c>
      <c r="D34" s="166" t="n">
        <v>-97.9500097221049</v>
      </c>
      <c r="E34" s="166" t="n">
        <v>15.5357426835234</v>
      </c>
      <c r="F34" s="166" t="n">
        <v>107.047558338198</v>
      </c>
      <c r="G34" s="166" t="n">
        <v>-22.4792079451712</v>
      </c>
      <c r="H34" s="166" t="n">
        <v>-17.0489295023173</v>
      </c>
      <c r="I34" s="166" t="n">
        <v>-46.4769377118417</v>
      </c>
      <c r="J34" s="174" t="n">
        <v>-100</v>
      </c>
    </row>
    <row r="35" customFormat="false" ht="12" hidden="false" customHeight="true" outlineLevel="0" collapsed="false">
      <c r="A35" s="267" t="n">
        <v>2003</v>
      </c>
      <c r="B35" s="166" t="n">
        <v>-17.7681325120034</v>
      </c>
      <c r="C35" s="166" t="n">
        <v>-99.2901517285475</v>
      </c>
      <c r="D35" s="166" t="n">
        <v>-97.6854297050109</v>
      </c>
      <c r="E35" s="166" t="n">
        <v>12.446663014013</v>
      </c>
      <c r="F35" s="166" t="n">
        <v>110.158975734637</v>
      </c>
      <c r="G35" s="166" t="n">
        <v>-29.8965685612789</v>
      </c>
      <c r="H35" s="166" t="n">
        <v>-38.7109817394727</v>
      </c>
      <c r="I35" s="166" t="n">
        <v>9.05648103426044</v>
      </c>
      <c r="J35" s="174" t="n">
        <v>-100</v>
      </c>
    </row>
    <row r="36" customFormat="false" ht="12" hidden="false" customHeight="true" outlineLevel="0" collapsed="false">
      <c r="A36" s="267" t="n">
        <v>2004</v>
      </c>
      <c r="B36" s="166" t="n">
        <v>-19.8279554903609</v>
      </c>
      <c r="C36" s="166" t="n">
        <v>-99.3814955309078</v>
      </c>
      <c r="D36" s="166" t="n">
        <v>-98.0358910829713</v>
      </c>
      <c r="E36" s="166" t="n">
        <v>4.92725634421272</v>
      </c>
      <c r="F36" s="166" t="n">
        <v>120.104649636647</v>
      </c>
      <c r="G36" s="166" t="n">
        <v>-30.8493227728546</v>
      </c>
      <c r="H36" s="166" t="n">
        <v>-39.4054765812243</v>
      </c>
      <c r="I36" s="166" t="n">
        <v>6.96241544575041</v>
      </c>
      <c r="J36" s="174" t="n">
        <v>-100</v>
      </c>
    </row>
    <row r="37" customFormat="false" ht="12" hidden="false" customHeight="true" outlineLevel="0" collapsed="false">
      <c r="A37" s="267" t="n">
        <v>2005</v>
      </c>
      <c r="B37" s="166" t="n">
        <v>-25.2734428357326</v>
      </c>
      <c r="C37" s="166" t="n">
        <v>-99.3284054450355</v>
      </c>
      <c r="D37" s="166" t="n">
        <v>-98.3733093655364</v>
      </c>
      <c r="E37" s="166" t="n">
        <v>1.99429777389906</v>
      </c>
      <c r="F37" s="166" t="n">
        <v>100.638459254696</v>
      </c>
      <c r="G37" s="166" t="n">
        <v>-37.1102442463151</v>
      </c>
      <c r="H37" s="166" t="n">
        <v>-46.4950590037098</v>
      </c>
      <c r="I37" s="166" t="n">
        <v>4.36354956155032</v>
      </c>
      <c r="J37" s="174" t="n">
        <v>-100</v>
      </c>
    </row>
    <row r="38" customFormat="false" ht="12" hidden="false" customHeight="true" outlineLevel="0" collapsed="false">
      <c r="A38" s="267" t="n">
        <v>2006</v>
      </c>
      <c r="B38" s="166" t="n">
        <v>-23.7836437302519</v>
      </c>
      <c r="C38" s="166" t="n">
        <v>-99.6205802303546</v>
      </c>
      <c r="D38" s="166" t="n">
        <v>-98.2404386237902</v>
      </c>
      <c r="E38" s="166" t="n">
        <v>6.35245135084419</v>
      </c>
      <c r="F38" s="166" t="n">
        <v>89.4969915404192</v>
      </c>
      <c r="G38" s="166" t="n">
        <v>-35.4587547451444</v>
      </c>
      <c r="H38" s="166" t="n">
        <v>-41.4419127706974</v>
      </c>
      <c r="I38" s="166" t="n">
        <v>-9.01771475805906</v>
      </c>
      <c r="J38" s="174" t="n">
        <v>-100</v>
      </c>
    </row>
    <row r="39" customFormat="false" ht="12" hidden="false" customHeight="true" outlineLevel="0" collapsed="false">
      <c r="A39" s="267" t="n">
        <v>2007</v>
      </c>
      <c r="B39" s="166" t="n">
        <v>-31.9871294446105</v>
      </c>
      <c r="C39" s="166" t="n">
        <v>-99.787033128258</v>
      </c>
      <c r="D39" s="166" t="n">
        <v>-98.7852119118618</v>
      </c>
      <c r="E39" s="166" t="n">
        <v>-16.5091239425406</v>
      </c>
      <c r="F39" s="166" t="n">
        <v>75.2484233503853</v>
      </c>
      <c r="G39" s="166" t="n">
        <v>-37.3822871074424</v>
      </c>
      <c r="H39" s="166" t="n">
        <v>-42.8365737931299</v>
      </c>
      <c r="I39" s="166" t="n">
        <v>-13.2784590384922</v>
      </c>
      <c r="J39" s="174" t="n">
        <v>-100</v>
      </c>
    </row>
    <row r="40" customFormat="false" ht="12" hidden="false" customHeight="true" outlineLevel="0" collapsed="false">
      <c r="A40" s="267" t="n">
        <v>2008</v>
      </c>
      <c r="B40" s="166" t="n">
        <v>-29.2050532219569</v>
      </c>
      <c r="C40" s="166" t="n">
        <v>-99.8830197316378</v>
      </c>
      <c r="D40" s="166" t="n">
        <v>-97.2726619471457</v>
      </c>
      <c r="E40" s="166" t="n">
        <v>-4.41234962023992</v>
      </c>
      <c r="F40" s="166" t="n">
        <v>78.2121615670573</v>
      </c>
      <c r="G40" s="166" t="n">
        <v>-38.8735356798965</v>
      </c>
      <c r="H40" s="166" t="n">
        <v>-44.8983693272043</v>
      </c>
      <c r="I40" s="166" t="n">
        <v>-12.2483209181186</v>
      </c>
      <c r="J40" s="174" t="n">
        <v>-100</v>
      </c>
    </row>
    <row r="41" customFormat="false" ht="12" hidden="false" customHeight="true" outlineLevel="0" collapsed="false">
      <c r="A41" s="267"/>
      <c r="B41" s="222"/>
      <c r="C41" s="222"/>
      <c r="D41" s="222"/>
      <c r="E41" s="222"/>
      <c r="F41" s="222"/>
      <c r="G41" s="389"/>
      <c r="H41" s="222"/>
      <c r="I41" s="222"/>
      <c r="J41" s="222"/>
    </row>
    <row r="42" customFormat="false" ht="12" hidden="false" customHeight="true" outlineLevel="0" collapsed="false">
      <c r="A42" s="267"/>
      <c r="B42" s="202" t="s">
        <v>216</v>
      </c>
      <c r="C42" s="202"/>
      <c r="D42" s="202"/>
      <c r="E42" s="202"/>
      <c r="F42" s="202"/>
      <c r="G42" s="202"/>
      <c r="H42" s="202"/>
      <c r="I42" s="202"/>
      <c r="J42" s="202"/>
    </row>
    <row r="43" customFormat="false" ht="12" hidden="false" customHeight="true" outlineLevel="0" collapsed="false">
      <c r="A43" s="267" t="n">
        <v>2000</v>
      </c>
      <c r="B43" s="166" t="n">
        <v>-1.18468241548791</v>
      </c>
      <c r="C43" s="166" t="n">
        <v>-33.0257601986789</v>
      </c>
      <c r="D43" s="166" t="n">
        <v>-24.5084876481655</v>
      </c>
      <c r="E43" s="166" t="n">
        <v>-2.52165409996147</v>
      </c>
      <c r="F43" s="166" t="n">
        <v>5.04323713707484</v>
      </c>
      <c r="G43" s="166" t="n">
        <v>-1.2332503984675</v>
      </c>
      <c r="H43" s="166" t="n">
        <v>2.93597741222331</v>
      </c>
      <c r="I43" s="166" t="n">
        <v>-28.2118969556903</v>
      </c>
      <c r="J43" s="174" t="n">
        <v>0</v>
      </c>
    </row>
    <row r="44" customFormat="false" ht="12" hidden="false" customHeight="true" outlineLevel="0" collapsed="false">
      <c r="A44" s="267" t="n">
        <v>2001</v>
      </c>
      <c r="B44" s="166" t="n">
        <v>0.747273852606469</v>
      </c>
      <c r="C44" s="166" t="n">
        <v>13.781962919053</v>
      </c>
      <c r="D44" s="166" t="n">
        <v>-1.71105399756009</v>
      </c>
      <c r="E44" s="166" t="n">
        <v>6.60224535513325</v>
      </c>
      <c r="F44" s="166" t="n">
        <v>14.7474888060386</v>
      </c>
      <c r="G44" s="166" t="n">
        <v>-6.77457606586391</v>
      </c>
      <c r="H44" s="166" t="n">
        <v>-11.5027729805958</v>
      </c>
      <c r="I44" s="166" t="n">
        <v>37.0961480607703</v>
      </c>
      <c r="J44" s="174" t="n">
        <v>0</v>
      </c>
    </row>
    <row r="45" customFormat="false" ht="12" hidden="false" customHeight="true" outlineLevel="0" collapsed="false">
      <c r="A45" s="267" t="n">
        <v>2002</v>
      </c>
      <c r="B45" s="166" t="n">
        <v>-0.194921144820597</v>
      </c>
      <c r="C45" s="166" t="n">
        <v>-70.6410268961663</v>
      </c>
      <c r="D45" s="166" t="n">
        <v>-44.7433655765476</v>
      </c>
      <c r="E45" s="166" t="n">
        <v>-7.53941064213977</v>
      </c>
      <c r="F45" s="166" t="n">
        <v>1.41787622414876</v>
      </c>
      <c r="G45" s="166" t="n">
        <v>5.97809652631753</v>
      </c>
      <c r="H45" s="166" t="n">
        <v>7.91597214845474</v>
      </c>
      <c r="I45" s="166" t="n">
        <v>-5.62862479291391</v>
      </c>
      <c r="J45" s="174" t="n">
        <v>0</v>
      </c>
    </row>
    <row r="46" customFormat="false" ht="12" hidden="false" customHeight="true" outlineLevel="0" collapsed="false">
      <c r="A46" s="267" t="n">
        <v>2003</v>
      </c>
      <c r="B46" s="166" t="n">
        <v>-5.52002993467238</v>
      </c>
      <c r="C46" s="166" t="n">
        <v>-37.3086147950174</v>
      </c>
      <c r="D46" s="166" t="n">
        <v>12.9064035057592</v>
      </c>
      <c r="E46" s="166" t="n">
        <v>-2.67370044781038</v>
      </c>
      <c r="F46" s="166" t="n">
        <v>1.50275493293015</v>
      </c>
      <c r="G46" s="166" t="n">
        <v>-9.56822088564515</v>
      </c>
      <c r="H46" s="166" t="n">
        <v>-26.1142527844298</v>
      </c>
      <c r="I46" s="166" t="n">
        <v>103.756056496021</v>
      </c>
      <c r="J46" s="174" t="n">
        <v>0</v>
      </c>
    </row>
    <row r="47" customFormat="false" ht="12" hidden="false" customHeight="true" outlineLevel="0" collapsed="false">
      <c r="A47" s="267" t="n">
        <v>2004</v>
      </c>
      <c r="B47" s="166" t="n">
        <v>-2.50489626622937</v>
      </c>
      <c r="C47" s="166" t="n">
        <v>-12.8680742116149</v>
      </c>
      <c r="D47" s="166" t="n">
        <v>-15.1415309666362</v>
      </c>
      <c r="E47" s="166" t="n">
        <v>-6.68708743172151</v>
      </c>
      <c r="F47" s="166" t="n">
        <v>4.73245259558597</v>
      </c>
      <c r="G47" s="166" t="n">
        <v>-1.35906929521494</v>
      </c>
      <c r="H47" s="166" t="n">
        <v>-1.13314727737915</v>
      </c>
      <c r="I47" s="166" t="n">
        <v>-1.92016610902031</v>
      </c>
      <c r="J47" s="174" t="n">
        <v>0</v>
      </c>
    </row>
    <row r="48" customFormat="false" ht="12" hidden="false" customHeight="true" outlineLevel="0" collapsed="false">
      <c r="A48" s="267" t="n">
        <v>2005</v>
      </c>
      <c r="B48" s="166" t="n">
        <v>-6.79225206077544</v>
      </c>
      <c r="C48" s="166" t="n">
        <v>8.58362203110342</v>
      </c>
      <c r="D48" s="166" t="n">
        <v>-17.1792042508299</v>
      </c>
      <c r="E48" s="166" t="n">
        <v>-2.79523040294899</v>
      </c>
      <c r="F48" s="166" t="n">
        <v>-8.84406141082729</v>
      </c>
      <c r="G48" s="166" t="n">
        <v>-9.05402770372692</v>
      </c>
      <c r="H48" s="166" t="n">
        <v>-11.7000382583894</v>
      </c>
      <c r="I48" s="166" t="n">
        <v>-2.42970007116021</v>
      </c>
      <c r="J48" s="174" t="n">
        <v>0</v>
      </c>
    </row>
    <row r="49" customFormat="false" ht="12" hidden="false" customHeight="true" outlineLevel="0" collapsed="false">
      <c r="A49" s="267" t="n">
        <v>2006</v>
      </c>
      <c r="B49" s="166" t="n">
        <v>1.99366752867496</v>
      </c>
      <c r="C49" s="166" t="n">
        <v>-43.50463879722</v>
      </c>
      <c r="D49" s="166" t="n">
        <v>8.16816295189598</v>
      </c>
      <c r="E49" s="166" t="n">
        <v>4.27293846035029</v>
      </c>
      <c r="F49" s="166" t="n">
        <v>-5.55300701354244</v>
      </c>
      <c r="G49" s="166" t="n">
        <v>2.62600717935521</v>
      </c>
      <c r="H49" s="166" t="n">
        <v>9.44426092043116</v>
      </c>
      <c r="I49" s="166" t="n">
        <v>-12.8217796115851</v>
      </c>
      <c r="J49" s="174" t="n">
        <v>0</v>
      </c>
    </row>
    <row r="50" customFormat="false" ht="12" hidden="false" customHeight="true" outlineLevel="0" collapsed="false">
      <c r="A50" s="267" t="n">
        <v>2007</v>
      </c>
      <c r="B50" s="166" t="n">
        <v>-10.7634189245738</v>
      </c>
      <c r="C50" s="166" t="n">
        <v>-43.8703808341154</v>
      </c>
      <c r="D50" s="166" t="n">
        <v>-30.9607437079033</v>
      </c>
      <c r="E50" s="166" t="n">
        <v>-21.4960492240721</v>
      </c>
      <c r="F50" s="166" t="n">
        <v>-7.51915271804975</v>
      </c>
      <c r="G50" s="166" t="n">
        <v>-2.98031492064112</v>
      </c>
      <c r="H50" s="166" t="n">
        <v>-2.38167106956767</v>
      </c>
      <c r="I50" s="166" t="n">
        <v>-4.68304820999268</v>
      </c>
      <c r="J50" s="174" t="n">
        <v>0</v>
      </c>
    </row>
    <row r="51" customFormat="false" ht="12" hidden="false" customHeight="true" outlineLevel="0" collapsed="false">
      <c r="A51" s="267" t="n">
        <v>2008</v>
      </c>
      <c r="B51" s="166" t="n">
        <v>4.09051433932339</v>
      </c>
      <c r="C51" s="166" t="n">
        <v>-45.0711430349127</v>
      </c>
      <c r="D51" s="166" t="n">
        <v>124.511425448217</v>
      </c>
      <c r="E51" s="166" t="n">
        <v>14.4887380436342</v>
      </c>
      <c r="F51" s="166" t="n">
        <v>1.6911639831113</v>
      </c>
      <c r="G51" s="166" t="n">
        <v>-2.38151236058847</v>
      </c>
      <c r="H51" s="166" t="n">
        <v>-3.6068438700874</v>
      </c>
      <c r="I51" s="166" t="n">
        <v>1.18786879125091</v>
      </c>
      <c r="J51" s="174" t="n">
        <v>0</v>
      </c>
    </row>
    <row r="52" customFormat="false" ht="12" hidden="false" customHeight="false" outlineLevel="0" collapsed="false">
      <c r="A52" s="222" t="s">
        <v>173</v>
      </c>
    </row>
    <row r="53" customFormat="false" ht="12" hidden="false" customHeight="false" outlineLevel="0" collapsed="false">
      <c r="A53" s="223" t="s">
        <v>226</v>
      </c>
    </row>
  </sheetData>
  <mergeCells count="15">
    <mergeCell ref="A1:J1"/>
    <mergeCell ref="A3:A5"/>
    <mergeCell ref="B3:B5"/>
    <mergeCell ref="C3:J3"/>
    <mergeCell ref="C4:C5"/>
    <mergeCell ref="D4:D5"/>
    <mergeCell ref="E4:E5"/>
    <mergeCell ref="F4:F5"/>
    <mergeCell ref="G4:G5"/>
    <mergeCell ref="H4:I4"/>
    <mergeCell ref="J4:J5"/>
    <mergeCell ref="B7:J7"/>
    <mergeCell ref="B19:J19"/>
    <mergeCell ref="B31:J31"/>
    <mergeCell ref="B42:J42"/>
  </mergeCells>
  <hyperlinks>
    <hyperlink ref="A1" location="Inhaltsverzeichnis!A26" display="2.3 CO₂-Emissionen aus dem Endenergieverbrauch (Verursacherbilanz) in Berlin 1990 bis 2008 &#10;       nach Energieträgern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8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3" width="8.7"/>
    <col collapsed="false" customWidth="true" hidden="false" outlineLevel="0" max="2" min="2" style="366" width="7.7"/>
    <col collapsed="false" customWidth="false" hidden="false" outlineLevel="0" max="3" min="3" style="33" width="11.42"/>
    <col collapsed="false" customWidth="true" hidden="false" outlineLevel="0" max="6" min="4" style="33" width="7.7"/>
    <col collapsed="false" customWidth="true" hidden="false" outlineLevel="0" max="7" min="7" style="33" width="9.28"/>
    <col collapsed="false" customWidth="true" hidden="false" outlineLevel="0" max="8" min="8" style="33" width="8.14"/>
    <col collapsed="false" customWidth="true" hidden="false" outlineLevel="0" max="9" min="9" style="33" width="10.71"/>
    <col collapsed="false" customWidth="false" hidden="false" outlineLevel="0" max="257" min="10" style="33" width="11.42"/>
  </cols>
  <sheetData>
    <row r="1" s="36" customFormat="true" ht="24" hidden="false" customHeight="true" outlineLevel="0" collapsed="false">
      <c r="A1" s="224" t="s">
        <v>334</v>
      </c>
      <c r="B1" s="224"/>
      <c r="C1" s="224"/>
      <c r="D1" s="224"/>
      <c r="E1" s="224"/>
      <c r="F1" s="224"/>
      <c r="G1" s="224"/>
      <c r="H1" s="224"/>
      <c r="I1" s="224"/>
    </row>
    <row r="2" customFormat="false" ht="12" hidden="false" customHeight="false" outlineLevel="0" collapsed="false">
      <c r="A2" s="277"/>
      <c r="B2" s="386"/>
      <c r="C2" s="287"/>
      <c r="D2" s="287"/>
      <c r="E2" s="287"/>
      <c r="F2" s="287"/>
      <c r="G2" s="287"/>
      <c r="H2" s="287"/>
      <c r="I2" s="287"/>
    </row>
    <row r="3" customFormat="false" ht="12" hidden="false" customHeight="true" outlineLevel="0" collapsed="false">
      <c r="A3" s="345" t="s">
        <v>205</v>
      </c>
      <c r="B3" s="192" t="s">
        <v>206</v>
      </c>
      <c r="C3" s="156" t="s">
        <v>207</v>
      </c>
      <c r="D3" s="156"/>
      <c r="E3" s="156"/>
      <c r="F3" s="156"/>
      <c r="G3" s="156"/>
      <c r="H3" s="156"/>
      <c r="I3" s="156"/>
    </row>
    <row r="4" customFormat="false" ht="11.25" hidden="false" customHeight="true" outlineLevel="0" collapsed="false">
      <c r="A4" s="345"/>
      <c r="B4" s="192"/>
      <c r="C4" s="190" t="s">
        <v>335</v>
      </c>
      <c r="D4" s="192" t="s">
        <v>229</v>
      </c>
      <c r="E4" s="155" t="s">
        <v>223</v>
      </c>
      <c r="F4" s="155"/>
      <c r="G4" s="155"/>
      <c r="H4" s="155"/>
      <c r="I4" s="216" t="s">
        <v>336</v>
      </c>
    </row>
    <row r="5" customFormat="false" ht="63" hidden="false" customHeight="true" outlineLevel="0" collapsed="false">
      <c r="A5" s="345"/>
      <c r="B5" s="192"/>
      <c r="C5" s="190"/>
      <c r="D5" s="190"/>
      <c r="E5" s="298" t="s">
        <v>337</v>
      </c>
      <c r="F5" s="298" t="s">
        <v>338</v>
      </c>
      <c r="G5" s="298" t="s">
        <v>167</v>
      </c>
      <c r="H5" s="298" t="s">
        <v>339</v>
      </c>
      <c r="I5" s="216"/>
    </row>
    <row r="6" customFormat="false" ht="12" hidden="false" customHeight="true" outlineLevel="0" collapsed="false">
      <c r="A6" s="399"/>
      <c r="B6" s="399"/>
      <c r="C6" s="399"/>
      <c r="D6" s="399"/>
      <c r="E6" s="400"/>
      <c r="F6" s="400"/>
      <c r="G6" s="400"/>
      <c r="H6" s="400"/>
      <c r="I6" s="399"/>
    </row>
    <row r="7" s="287" customFormat="true" ht="12" hidden="false" customHeight="true" outlineLevel="0" collapsed="false">
      <c r="A7" s="222"/>
      <c r="B7" s="202" t="s">
        <v>332</v>
      </c>
      <c r="C7" s="202"/>
      <c r="D7" s="202"/>
      <c r="E7" s="202"/>
      <c r="F7" s="202"/>
      <c r="G7" s="202"/>
      <c r="H7" s="202"/>
      <c r="I7" s="202"/>
    </row>
    <row r="8" s="287" customFormat="true" ht="12" hidden="false" customHeight="true" outlineLevel="0" collapsed="false">
      <c r="A8" s="267" t="n">
        <v>1990</v>
      </c>
      <c r="B8" s="401" t="n">
        <v>29330.1327638352</v>
      </c>
      <c r="C8" s="268" t="n">
        <v>5089.65886410478</v>
      </c>
      <c r="D8" s="268" t="n">
        <v>5037.3088834997</v>
      </c>
      <c r="E8" s="268" t="n">
        <v>974.654291966124</v>
      </c>
      <c r="F8" s="268" t="n">
        <v>3660.008</v>
      </c>
      <c r="G8" s="268" t="n">
        <v>367.940591533574</v>
      </c>
      <c r="H8" s="268" t="n">
        <v>34.706</v>
      </c>
      <c r="I8" s="268" t="n">
        <v>19203.1650162307</v>
      </c>
      <c r="J8" s="376"/>
      <c r="K8" s="376"/>
      <c r="L8" s="376"/>
      <c r="M8" s="376"/>
      <c r="N8" s="376"/>
      <c r="O8" s="376"/>
    </row>
    <row r="9" s="287" customFormat="true" ht="12" hidden="false" customHeight="true" outlineLevel="0" collapsed="false">
      <c r="A9" s="267" t="n">
        <v>2000</v>
      </c>
      <c r="B9" s="401" t="n">
        <v>25388</v>
      </c>
      <c r="C9" s="268" t="n">
        <v>2843</v>
      </c>
      <c r="D9" s="268" t="n">
        <v>5768</v>
      </c>
      <c r="E9" s="268" t="n">
        <v>832</v>
      </c>
      <c r="F9" s="268" t="n">
        <v>4108.188576</v>
      </c>
      <c r="G9" s="268" t="n">
        <v>798.682</v>
      </c>
      <c r="H9" s="268" t="n">
        <v>28.61136</v>
      </c>
      <c r="I9" s="268" t="n">
        <v>16777</v>
      </c>
      <c r="J9" s="376"/>
      <c r="K9" s="376"/>
      <c r="L9" s="376"/>
      <c r="M9" s="376"/>
      <c r="N9" s="376"/>
      <c r="O9" s="376"/>
    </row>
    <row r="10" s="287" customFormat="true" ht="12" hidden="false" customHeight="true" outlineLevel="0" collapsed="false">
      <c r="A10" s="267" t="n">
        <v>2001</v>
      </c>
      <c r="B10" s="401" t="n">
        <v>25577.7178856997</v>
      </c>
      <c r="C10" s="268" t="n">
        <v>2697.1213343749</v>
      </c>
      <c r="D10" s="268" t="n">
        <v>5758.46514492931</v>
      </c>
      <c r="E10" s="268" t="n">
        <v>828.142792566472</v>
      </c>
      <c r="F10" s="268" t="n">
        <v>4051.493184</v>
      </c>
      <c r="G10" s="268" t="n">
        <v>849.594</v>
      </c>
      <c r="H10" s="268" t="n">
        <v>28.61136</v>
      </c>
      <c r="I10" s="268" t="n">
        <v>17122.1314063955</v>
      </c>
      <c r="J10" s="376"/>
      <c r="K10" s="376"/>
      <c r="L10" s="376"/>
      <c r="M10" s="376"/>
      <c r="N10" s="376"/>
      <c r="O10" s="376"/>
    </row>
    <row r="11" s="287" customFormat="true" ht="12" hidden="false" customHeight="true" outlineLevel="0" collapsed="false">
      <c r="A11" s="267" t="n">
        <v>2002</v>
      </c>
      <c r="B11" s="401" t="n">
        <v>25527.8615051779</v>
      </c>
      <c r="C11" s="268" t="n">
        <v>2799.00463806367</v>
      </c>
      <c r="D11" s="268" t="n">
        <v>5742.60660369745</v>
      </c>
      <c r="E11" s="268" t="n">
        <v>956.658992380514</v>
      </c>
      <c r="F11" s="268" t="n">
        <v>3941.984544</v>
      </c>
      <c r="G11" s="268" t="n">
        <v>817.774</v>
      </c>
      <c r="H11" s="268" t="n">
        <v>25.43232</v>
      </c>
      <c r="I11" s="268" t="n">
        <v>16986.2502634168</v>
      </c>
      <c r="J11" s="376"/>
      <c r="K11" s="376"/>
      <c r="L11" s="376"/>
      <c r="M11" s="376"/>
      <c r="N11" s="376"/>
      <c r="O11" s="376"/>
    </row>
    <row r="12" s="287" customFormat="true" ht="12" hidden="false" customHeight="true" outlineLevel="0" collapsed="false">
      <c r="A12" s="267" t="n">
        <v>2003</v>
      </c>
      <c r="B12" s="401" t="n">
        <v>24118.7159084104</v>
      </c>
      <c r="C12" s="268" t="n">
        <v>2060.08465901282</v>
      </c>
      <c r="D12" s="268" t="n">
        <v>5579.84123463406</v>
      </c>
      <c r="E12" s="268" t="n">
        <v>904.759426634059</v>
      </c>
      <c r="F12" s="268" t="n">
        <v>3815.965488</v>
      </c>
      <c r="G12" s="268" t="n">
        <v>833.684</v>
      </c>
      <c r="H12" s="268" t="n">
        <v>25.43232</v>
      </c>
      <c r="I12" s="268" t="n">
        <v>16478.7900147635</v>
      </c>
      <c r="J12" s="376"/>
      <c r="K12" s="376"/>
      <c r="L12" s="376"/>
      <c r="M12" s="376"/>
      <c r="N12" s="376"/>
      <c r="O12" s="376"/>
    </row>
    <row r="13" s="287" customFormat="true" ht="12" hidden="false" customHeight="true" outlineLevel="0" collapsed="false">
      <c r="A13" s="267" t="n">
        <v>2004</v>
      </c>
      <c r="B13" s="401" t="n">
        <v>23514.5670941582</v>
      </c>
      <c r="C13" s="268" t="n">
        <v>1807.57550491337</v>
      </c>
      <c r="D13" s="268" t="n">
        <v>5466.7072087444</v>
      </c>
      <c r="E13" s="268" t="n">
        <v>800.4080127444</v>
      </c>
      <c r="F13" s="268" t="n">
        <v>3823.095836</v>
      </c>
      <c r="G13" s="268" t="n">
        <v>814.592</v>
      </c>
      <c r="H13" s="268" t="n">
        <v>28.61136</v>
      </c>
      <c r="I13" s="268" t="n">
        <v>16240.2843805004</v>
      </c>
      <c r="J13" s="376"/>
      <c r="K13" s="376"/>
      <c r="L13" s="376"/>
      <c r="M13" s="376"/>
      <c r="N13" s="376"/>
      <c r="O13" s="376"/>
    </row>
    <row r="14" s="287" customFormat="true" ht="12" hidden="false" customHeight="true" outlineLevel="0" collapsed="false">
      <c r="A14" s="267" t="n">
        <v>2005</v>
      </c>
      <c r="B14" s="401" t="n">
        <v>21917.3984261228</v>
      </c>
      <c r="C14" s="268" t="n">
        <v>1618.04963030734</v>
      </c>
      <c r="D14" s="268" t="n">
        <v>4973.21781083571</v>
      </c>
      <c r="E14" s="268" t="n">
        <v>463.345833636</v>
      </c>
      <c r="F14" s="268" t="n">
        <v>3593.48557719971</v>
      </c>
      <c r="G14" s="268" t="n">
        <v>884.596</v>
      </c>
      <c r="H14" s="268" t="n">
        <v>31.7904</v>
      </c>
      <c r="I14" s="268" t="n">
        <v>15326.1309849797</v>
      </c>
      <c r="J14" s="376"/>
      <c r="K14" s="376"/>
      <c r="L14" s="376"/>
      <c r="M14" s="376"/>
      <c r="N14" s="376"/>
      <c r="O14" s="376"/>
    </row>
    <row r="15" s="287" customFormat="true" ht="12" hidden="false" customHeight="true" outlineLevel="0" collapsed="false">
      <c r="A15" s="267" t="n">
        <v>2006</v>
      </c>
      <c r="B15" s="401" t="n">
        <v>22354.3584816747</v>
      </c>
      <c r="C15" s="268" t="n">
        <v>1999.52081095411</v>
      </c>
      <c r="D15" s="268" t="n">
        <v>5084.62433424527</v>
      </c>
      <c r="E15" s="268" t="n">
        <v>629.428012953547</v>
      </c>
      <c r="F15" s="268" t="n">
        <v>3472.68187296213</v>
      </c>
      <c r="G15" s="268" t="n">
        <v>954.85680032959</v>
      </c>
      <c r="H15" s="268" t="n">
        <v>27.657648</v>
      </c>
      <c r="I15" s="268" t="n">
        <v>15270.2133364753</v>
      </c>
      <c r="J15" s="376"/>
      <c r="K15" s="376"/>
      <c r="L15" s="376"/>
      <c r="M15" s="376"/>
      <c r="N15" s="376"/>
      <c r="O15" s="376"/>
    </row>
    <row r="16" s="287" customFormat="true" ht="12" hidden="false" customHeight="true" outlineLevel="0" collapsed="false">
      <c r="A16" s="267" t="n">
        <v>2007</v>
      </c>
      <c r="B16" s="401" t="n">
        <v>19948.2652303911</v>
      </c>
      <c r="C16" s="268" t="n">
        <v>1959.18673856047</v>
      </c>
      <c r="D16" s="268" t="n">
        <v>4964.64217730782</v>
      </c>
      <c r="E16" s="268" t="n">
        <v>581.1706489368</v>
      </c>
      <c r="F16" s="268" t="n">
        <v>3394.29221637102</v>
      </c>
      <c r="G16" s="268" t="n">
        <v>972.3304</v>
      </c>
      <c r="H16" s="268" t="n">
        <v>16.848912</v>
      </c>
      <c r="I16" s="268" t="n">
        <v>13024.4363145228</v>
      </c>
    </row>
    <row r="17" s="287" customFormat="true" ht="12" hidden="false" customHeight="true" outlineLevel="0" collapsed="false">
      <c r="A17" s="267" t="n">
        <v>2008</v>
      </c>
      <c r="B17" s="401" t="n">
        <v>20764.2518800865</v>
      </c>
      <c r="C17" s="268" t="n">
        <v>2013.10030149019</v>
      </c>
      <c r="D17" s="268" t="n">
        <v>4908.09794483116</v>
      </c>
      <c r="E17" s="268" t="n">
        <v>538.145355168</v>
      </c>
      <c r="F17" s="268" t="n">
        <v>3367.55329650316</v>
      </c>
      <c r="G17" s="268" t="n">
        <v>988.72942116</v>
      </c>
      <c r="H17" s="268" t="n">
        <v>13.669872</v>
      </c>
      <c r="I17" s="268" t="n">
        <v>13843.0536337651</v>
      </c>
    </row>
    <row r="18" s="287" customFormat="true" ht="12" hidden="false" customHeight="true" outlineLevel="0" collapsed="false">
      <c r="A18" s="267"/>
      <c r="B18" s="402"/>
      <c r="C18" s="381"/>
      <c r="D18" s="380"/>
      <c r="E18" s="380"/>
      <c r="F18" s="380"/>
      <c r="G18" s="380"/>
      <c r="H18" s="380"/>
      <c r="I18" s="380"/>
      <c r="J18" s="376"/>
      <c r="K18" s="376"/>
      <c r="L18" s="376"/>
      <c r="M18" s="376"/>
      <c r="N18" s="376"/>
      <c r="O18" s="376"/>
    </row>
    <row r="19" s="287" customFormat="true" ht="12" hidden="false" customHeight="true" outlineLevel="0" collapsed="false">
      <c r="A19" s="267"/>
      <c r="B19" s="202" t="s">
        <v>333</v>
      </c>
      <c r="C19" s="202"/>
      <c r="D19" s="202"/>
      <c r="E19" s="202"/>
      <c r="F19" s="202"/>
      <c r="G19" s="202"/>
      <c r="H19" s="202"/>
      <c r="I19" s="202"/>
    </row>
    <row r="20" s="287" customFormat="true" ht="12" hidden="false" customHeight="true" outlineLevel="0" collapsed="false">
      <c r="A20" s="267" t="n">
        <v>1990</v>
      </c>
      <c r="B20" s="403" t="n">
        <v>100</v>
      </c>
      <c r="C20" s="233" t="n">
        <v>17.3530031557868</v>
      </c>
      <c r="D20" s="233" t="n">
        <v>17.1745178382242</v>
      </c>
      <c r="E20" s="233" t="n">
        <v>3.32304766505489</v>
      </c>
      <c r="F20" s="233" t="n">
        <v>12.4786615508024</v>
      </c>
      <c r="G20" s="233" t="n">
        <v>1.25447980238008</v>
      </c>
      <c r="H20" s="233" t="n">
        <v>0.118328819986773</v>
      </c>
      <c r="I20" s="233" t="n">
        <v>65.472479005989</v>
      </c>
    </row>
    <row r="21" s="287" customFormat="true" ht="12" hidden="false" customHeight="true" outlineLevel="0" collapsed="false">
      <c r="A21" s="267" t="n">
        <v>2000</v>
      </c>
      <c r="B21" s="403" t="n">
        <v>100</v>
      </c>
      <c r="C21" s="233" t="n">
        <v>11.1982038758469</v>
      </c>
      <c r="D21" s="233" t="n">
        <v>22.7193949897589</v>
      </c>
      <c r="E21" s="233" t="n">
        <v>3.27713880573499</v>
      </c>
      <c r="F21" s="233" t="n">
        <v>16.1816156294312</v>
      </c>
      <c r="G21" s="233" t="n">
        <v>3.14590357649283</v>
      </c>
      <c r="H21" s="233" t="n">
        <v>0.112696391996219</v>
      </c>
      <c r="I21" s="233" t="n">
        <v>66.0824011343942</v>
      </c>
    </row>
    <row r="22" s="287" customFormat="true" ht="12" hidden="false" customHeight="true" outlineLevel="0" collapsed="false">
      <c r="A22" s="267" t="n">
        <v>2001</v>
      </c>
      <c r="B22" s="403" t="n">
        <v>100</v>
      </c>
      <c r="C22" s="233" t="n">
        <v>10.5448083618235</v>
      </c>
      <c r="D22" s="233" t="n">
        <v>22.5136001994487</v>
      </c>
      <c r="E22" s="233" t="n">
        <v>3.2377509059535</v>
      </c>
      <c r="F22" s="233" t="n">
        <v>15.8399322492534</v>
      </c>
      <c r="G22" s="233" t="n">
        <v>3.32161768222098</v>
      </c>
      <c r="H22" s="233" t="n">
        <v>0.111860487819347</v>
      </c>
      <c r="I22" s="233" t="n">
        <v>66.9415914387278</v>
      </c>
    </row>
    <row r="23" s="287" customFormat="true" ht="12" hidden="false" customHeight="true" outlineLevel="0" collapsed="false">
      <c r="A23" s="267" t="n">
        <v>2002</v>
      </c>
      <c r="B23" s="403" t="n">
        <v>100</v>
      </c>
      <c r="C23" s="233" t="n">
        <v>10.9645088661106</v>
      </c>
      <c r="D23" s="233" t="n">
        <v>22.49544719025</v>
      </c>
      <c r="E23" s="233" t="n">
        <v>3.74750933283804</v>
      </c>
      <c r="F23" s="233" t="n">
        <v>15.4418909833103</v>
      </c>
      <c r="G23" s="233" t="n">
        <v>3.20345674013519</v>
      </c>
      <c r="H23" s="233" t="n">
        <v>0.0996257363541456</v>
      </c>
      <c r="I23" s="233" t="n">
        <v>66.5400439436394</v>
      </c>
    </row>
    <row r="24" s="287" customFormat="true" ht="12" hidden="false" customHeight="true" outlineLevel="0" collapsed="false">
      <c r="A24" s="267" t="n">
        <v>2003</v>
      </c>
      <c r="B24" s="403" t="n">
        <v>100</v>
      </c>
      <c r="C24" s="233" t="n">
        <v>8.54143589914109</v>
      </c>
      <c r="D24" s="233" t="n">
        <v>23.1349017743035</v>
      </c>
      <c r="E24" s="233" t="n">
        <v>3.75127527547419</v>
      </c>
      <c r="F24" s="233" t="n">
        <v>15.8215947419877</v>
      </c>
      <c r="G24" s="233" t="n">
        <v>3.45658534710501</v>
      </c>
      <c r="H24" s="233" t="n">
        <v>0.105446409736646</v>
      </c>
      <c r="I24" s="233" t="n">
        <v>68.3236623265554</v>
      </c>
    </row>
    <row r="25" s="287" customFormat="true" ht="12" hidden="false" customHeight="true" outlineLevel="0" collapsed="false">
      <c r="A25" s="267" t="n">
        <v>2004</v>
      </c>
      <c r="B25" s="403" t="n">
        <v>100</v>
      </c>
      <c r="C25" s="233" t="n">
        <v>7.68704564143319</v>
      </c>
      <c r="D25" s="233" t="n">
        <v>23.2481728745179</v>
      </c>
      <c r="E25" s="233" t="n">
        <v>3.40388155792691</v>
      </c>
      <c r="F25" s="233" t="n">
        <v>16.2584147124264</v>
      </c>
      <c r="G25" s="233" t="n">
        <v>3.46420155956166</v>
      </c>
      <c r="H25" s="233" t="n">
        <v>0.121675044602918</v>
      </c>
      <c r="I25" s="233" t="n">
        <v>69.0647814840489</v>
      </c>
    </row>
    <row r="26" s="287" customFormat="true" ht="12" hidden="false" customHeight="true" outlineLevel="0" collapsed="false">
      <c r="A26" s="267" t="n">
        <v>2005</v>
      </c>
      <c r="B26" s="403" t="n">
        <v>100</v>
      </c>
      <c r="C26" s="233" t="n">
        <v>7.38248946726645</v>
      </c>
      <c r="D26" s="233" t="n">
        <v>22.6907305061729</v>
      </c>
      <c r="E26" s="233" t="n">
        <v>2.11405489204298</v>
      </c>
      <c r="F26" s="233" t="n">
        <v>16.3955844910714</v>
      </c>
      <c r="G26" s="233" t="n">
        <v>4.03604471115364</v>
      </c>
      <c r="H26" s="233" t="n">
        <v>0.145046411904936</v>
      </c>
      <c r="I26" s="233" t="n">
        <v>69.9267800265606</v>
      </c>
    </row>
    <row r="27" s="287" customFormat="true" ht="12" hidden="false" customHeight="true" outlineLevel="0" collapsed="false">
      <c r="A27" s="267" t="n">
        <v>2006</v>
      </c>
      <c r="B27" s="403" t="n">
        <v>100</v>
      </c>
      <c r="C27" s="233" t="n">
        <v>8.94465753778283</v>
      </c>
      <c r="D27" s="233" t="n">
        <v>22.7455614009834</v>
      </c>
      <c r="E27" s="233" t="n">
        <v>2.81568363265503</v>
      </c>
      <c r="F27" s="233" t="n">
        <v>15.5346970739908</v>
      </c>
      <c r="G27" s="233" t="n">
        <v>4.27145695597727</v>
      </c>
      <c r="H27" s="233" t="n">
        <v>0.123723738360341</v>
      </c>
      <c r="I27" s="233" t="n">
        <v>68.3097810612338</v>
      </c>
    </row>
    <row r="28" s="287" customFormat="true" ht="12" hidden="false" customHeight="true" outlineLevel="0" collapsed="false">
      <c r="A28" s="267" t="n">
        <v>2007</v>
      </c>
      <c r="B28" s="403" t="n">
        <v>100</v>
      </c>
      <c r="C28" s="233" t="n">
        <v>9.82133892813724</v>
      </c>
      <c r="D28" s="233" t="n">
        <v>24.8875885695775</v>
      </c>
      <c r="E28" s="233" t="n">
        <v>2.91338942120836</v>
      </c>
      <c r="F28" s="233" t="n">
        <v>17.0154756675274</v>
      </c>
      <c r="G28" s="233" t="n">
        <v>4.8742604370362</v>
      </c>
      <c r="H28" s="233" t="n">
        <v>0.0844630438055875</v>
      </c>
      <c r="I28" s="233" t="n">
        <v>65.2910725022853</v>
      </c>
    </row>
    <row r="29" s="287" customFormat="true" ht="12" hidden="false" customHeight="true" outlineLevel="0" collapsed="false">
      <c r="A29" s="267" t="n">
        <v>2008</v>
      </c>
      <c r="B29" s="403" t="n">
        <v>100</v>
      </c>
      <c r="C29" s="233" t="n">
        <v>9.69502928935671</v>
      </c>
      <c r="D29" s="233" t="n">
        <v>23.6372491201485</v>
      </c>
      <c r="E29" s="233" t="n">
        <v>2.59169152000172</v>
      </c>
      <c r="F29" s="233" t="n">
        <v>16.2180333582485</v>
      </c>
      <c r="G29" s="233" t="n">
        <v>4.76169055774275</v>
      </c>
      <c r="H29" s="233" t="n">
        <v>0.0658336841555549</v>
      </c>
      <c r="I29" s="233" t="n">
        <v>66.6677215904948</v>
      </c>
    </row>
    <row r="30" s="287" customFormat="true" ht="12" hidden="false" customHeight="true" outlineLevel="0" collapsed="false">
      <c r="A30" s="398"/>
      <c r="B30" s="259"/>
      <c r="C30" s="222"/>
      <c r="D30" s="222"/>
      <c r="E30" s="222"/>
      <c r="F30" s="222"/>
      <c r="G30" s="222"/>
      <c r="H30" s="222"/>
      <c r="I30" s="222"/>
    </row>
    <row r="31" s="287" customFormat="true" ht="12" hidden="false" customHeight="true" outlineLevel="0" collapsed="false">
      <c r="A31" s="267"/>
      <c r="B31" s="202" t="s">
        <v>215</v>
      </c>
      <c r="C31" s="202"/>
      <c r="D31" s="202"/>
      <c r="E31" s="202"/>
      <c r="F31" s="202"/>
      <c r="G31" s="202"/>
      <c r="H31" s="202"/>
      <c r="I31" s="202"/>
    </row>
    <row r="32" s="287" customFormat="true" ht="12" hidden="false" customHeight="true" outlineLevel="0" collapsed="false">
      <c r="A32" s="267" t="n">
        <v>2000</v>
      </c>
      <c r="B32" s="404" t="n">
        <v>-13.4405554709793</v>
      </c>
      <c r="C32" s="233" t="n">
        <v>-44.1416394318589</v>
      </c>
      <c r="D32" s="233" t="n">
        <v>14.5055848946204</v>
      </c>
      <c r="E32" s="233" t="n">
        <v>-14.6363990947349</v>
      </c>
      <c r="F32" s="233" t="n">
        <v>12.2453441631822</v>
      </c>
      <c r="G32" s="233" t="n">
        <v>117.068194805878</v>
      </c>
      <c r="H32" s="233" t="n">
        <v>-17.5607675906183</v>
      </c>
      <c r="I32" s="233" t="n">
        <v>-12.634193447695</v>
      </c>
    </row>
    <row r="33" s="287" customFormat="true" ht="12" hidden="false" customHeight="true" outlineLevel="0" collapsed="false">
      <c r="A33" s="267" t="n">
        <v>2001</v>
      </c>
      <c r="B33" s="404" t="n">
        <v>-12.7937193750526</v>
      </c>
      <c r="C33" s="233" t="n">
        <v>-47.0078170975945</v>
      </c>
      <c r="D33" s="233" t="n">
        <v>14.31630019338</v>
      </c>
      <c r="E33" s="233" t="n">
        <v>-15.0321504360383</v>
      </c>
      <c r="F33" s="233" t="n">
        <v>10.6962931228566</v>
      </c>
      <c r="G33" s="233" t="n">
        <v>130.905211207847</v>
      </c>
      <c r="H33" s="233" t="n">
        <v>-17.5607675906183</v>
      </c>
      <c r="I33" s="233" t="n">
        <v>-10.8369303084999</v>
      </c>
    </row>
    <row r="34" s="287" customFormat="true" ht="12" hidden="false" customHeight="true" outlineLevel="0" collapsed="false">
      <c r="A34" s="267" t="n">
        <v>2002</v>
      </c>
      <c r="B34" s="404" t="n">
        <v>-12.9637028556022</v>
      </c>
      <c r="C34" s="233" t="n">
        <v>-45.0060463225959</v>
      </c>
      <c r="D34" s="233" t="n">
        <v>14.0014784979345</v>
      </c>
      <c r="E34" s="233" t="n">
        <v>-1.84632640864996</v>
      </c>
      <c r="F34" s="233" t="n">
        <v>7.70426031855669</v>
      </c>
      <c r="G34" s="233" t="n">
        <v>122.257075956617</v>
      </c>
      <c r="H34" s="233" t="n">
        <v>-26.7206823027719</v>
      </c>
      <c r="I34" s="233" t="n">
        <v>-11.5445279512003</v>
      </c>
    </row>
    <row r="35" s="287" customFormat="true" ht="12" hidden="false" customHeight="true" outlineLevel="0" collapsed="false">
      <c r="A35" s="267" t="n">
        <v>2003</v>
      </c>
      <c r="B35" s="404" t="n">
        <v>-17.7681325120034</v>
      </c>
      <c r="C35" s="233" t="n">
        <v>-59.5241112613317</v>
      </c>
      <c r="D35" s="233" t="n">
        <v>10.7702815864933</v>
      </c>
      <c r="E35" s="233" t="n">
        <v>-7.1712468624203</v>
      </c>
      <c r="F35" s="233" t="n">
        <v>4.26112423797981</v>
      </c>
      <c r="G35" s="233" t="n">
        <v>126.581143582232</v>
      </c>
      <c r="H35" s="233" t="n">
        <v>-26.7206823027719</v>
      </c>
      <c r="I35" s="233" t="n">
        <v>-14.1871144634985</v>
      </c>
    </row>
    <row r="36" s="287" customFormat="true" ht="12" hidden="false" customHeight="true" outlineLevel="0" collapsed="false">
      <c r="A36" s="267" t="n">
        <v>2004</v>
      </c>
      <c r="B36" s="404" t="n">
        <v>-19.8279554903609</v>
      </c>
      <c r="C36" s="233" t="n">
        <v>-64.4853308802003</v>
      </c>
      <c r="D36" s="233" t="n">
        <v>8.52435963677442</v>
      </c>
      <c r="E36" s="233" t="n">
        <v>-17.8777522099888</v>
      </c>
      <c r="F36" s="233" t="n">
        <v>4.45594206351461</v>
      </c>
      <c r="G36" s="233" t="n">
        <v>121.392262431494</v>
      </c>
      <c r="H36" s="233" t="n">
        <v>-17.5607675906183</v>
      </c>
      <c r="I36" s="233" t="n">
        <v>-15.4291265696359</v>
      </c>
    </row>
    <row r="37" s="287" customFormat="true" ht="12" hidden="false" customHeight="true" outlineLevel="0" collapsed="false">
      <c r="A37" s="267" t="n">
        <v>2005</v>
      </c>
      <c r="B37" s="404" t="n">
        <v>-25.2734428357326</v>
      </c>
      <c r="C37" s="233" t="n">
        <v>-68.2090750380392</v>
      </c>
      <c r="D37" s="233" t="n">
        <v>-1.27232762862575</v>
      </c>
      <c r="E37" s="233" t="n">
        <v>-52.4604942023788</v>
      </c>
      <c r="F37" s="233" t="n">
        <v>-1.81754856274321</v>
      </c>
      <c r="G37" s="233" t="n">
        <v>140.4181599842</v>
      </c>
      <c r="H37" s="233" t="n">
        <v>-8.40085287846483</v>
      </c>
      <c r="I37" s="233" t="n">
        <v>-20.1895574400055</v>
      </c>
    </row>
    <row r="38" s="287" customFormat="true" ht="12" hidden="false" customHeight="true" outlineLevel="0" collapsed="false">
      <c r="A38" s="267" t="n">
        <v>2006</v>
      </c>
      <c r="B38" s="404" t="n">
        <v>-23.7836437302519</v>
      </c>
      <c r="C38" s="233" t="n">
        <v>-60.7140505023649</v>
      </c>
      <c r="D38" s="233" t="n">
        <v>0.939300166812387</v>
      </c>
      <c r="E38" s="233" t="n">
        <v>-35.4203825764896</v>
      </c>
      <c r="F38" s="233" t="n">
        <v>-5.11818900499317</v>
      </c>
      <c r="G38" s="233" t="n">
        <v>159.513851502427</v>
      </c>
      <c r="H38" s="233" t="n">
        <v>-20.3087420042644</v>
      </c>
      <c r="I38" s="233" t="n">
        <v>-20.4807471915759</v>
      </c>
    </row>
    <row r="39" s="287" customFormat="true" ht="12" hidden="false" customHeight="true" outlineLevel="0" collapsed="false">
      <c r="A39" s="267" t="n">
        <v>2007</v>
      </c>
      <c r="B39" s="404" t="n">
        <v>-31.9871294446105</v>
      </c>
      <c r="C39" s="233" t="n">
        <v>-61.5065215396304</v>
      </c>
      <c r="D39" s="233" t="n">
        <v>-1.44256998870787</v>
      </c>
      <c r="E39" s="233" t="n">
        <v>-40.3716113777705</v>
      </c>
      <c r="F39" s="233" t="n">
        <v>-7.25997821941876</v>
      </c>
      <c r="G39" s="233" t="n">
        <v>164.262878946662</v>
      </c>
      <c r="H39" s="233" t="n">
        <v>-51.4524520255864</v>
      </c>
      <c r="I39" s="233" t="n">
        <v>-32.1755746851395</v>
      </c>
    </row>
    <row r="40" s="287" customFormat="true" ht="12" hidden="false" customHeight="true" outlineLevel="0" collapsed="false">
      <c r="A40" s="267" t="n">
        <v>2008</v>
      </c>
      <c r="B40" s="404" t="n">
        <v>-29.2050532219569</v>
      </c>
      <c r="C40" s="233" t="n">
        <v>-60.4472449875229</v>
      </c>
      <c r="D40" s="233" t="n">
        <v>-2.56507872867964</v>
      </c>
      <c r="E40" s="233" t="n">
        <v>-44.7860272505008</v>
      </c>
      <c r="F40" s="233" t="n">
        <v>-7.99054820363348</v>
      </c>
      <c r="G40" s="233" t="n">
        <v>168.719854213144</v>
      </c>
      <c r="H40" s="233" t="n">
        <v>-60.6123667377399</v>
      </c>
      <c r="I40" s="233" t="n">
        <v>-27.9126455349164</v>
      </c>
    </row>
    <row r="41" s="287" customFormat="true" ht="12" hidden="false" customHeight="true" outlineLevel="0" collapsed="false">
      <c r="A41" s="267"/>
      <c r="B41" s="259"/>
      <c r="C41" s="222"/>
      <c r="D41" s="222"/>
      <c r="E41" s="222"/>
      <c r="F41" s="222"/>
      <c r="G41" s="222"/>
      <c r="H41" s="222"/>
      <c r="I41" s="222"/>
    </row>
    <row r="42" s="287" customFormat="true" ht="12" hidden="false" customHeight="true" outlineLevel="0" collapsed="false">
      <c r="A42" s="267"/>
      <c r="B42" s="202" t="s">
        <v>216</v>
      </c>
      <c r="C42" s="202"/>
      <c r="D42" s="202"/>
      <c r="E42" s="202"/>
      <c r="F42" s="202"/>
      <c r="G42" s="202"/>
      <c r="H42" s="202"/>
      <c r="I42" s="202"/>
    </row>
    <row r="43" s="287" customFormat="true" ht="12" hidden="false" customHeight="true" outlineLevel="0" collapsed="false">
      <c r="A43" s="267" t="n">
        <v>2000</v>
      </c>
      <c r="B43" s="404" t="n">
        <v>-1.18468241548791</v>
      </c>
      <c r="C43" s="233" t="n">
        <v>9.4267290297805</v>
      </c>
      <c r="D43" s="233" t="n">
        <v>-0.0744124118310907</v>
      </c>
      <c r="E43" s="233" t="n">
        <v>2.81699390154786</v>
      </c>
      <c r="F43" s="233" t="n">
        <v>-2.80362026308578</v>
      </c>
      <c r="G43" s="233" t="n">
        <v>13.4795489551776</v>
      </c>
      <c r="H43" s="233" t="n">
        <v>-10</v>
      </c>
      <c r="I43" s="233" t="n">
        <v>-3.14624436138294</v>
      </c>
    </row>
    <row r="44" s="287" customFormat="true" ht="12" hidden="false" customHeight="true" outlineLevel="0" collapsed="false">
      <c r="A44" s="267" t="n">
        <v>2001</v>
      </c>
      <c r="B44" s="404" t="n">
        <v>0.747273852606469</v>
      </c>
      <c r="C44" s="233" t="n">
        <v>-5.13115250176234</v>
      </c>
      <c r="D44" s="233" t="n">
        <v>-0.1653060865237</v>
      </c>
      <c r="E44" s="233" t="n">
        <v>-0.463606662683631</v>
      </c>
      <c r="F44" s="233" t="n">
        <v>-1.38005816800167</v>
      </c>
      <c r="G44" s="233" t="n">
        <v>6.37450199203187</v>
      </c>
      <c r="H44" s="233" t="n">
        <v>0</v>
      </c>
      <c r="I44" s="233" t="n">
        <v>2.05716997315082</v>
      </c>
    </row>
    <row r="45" s="287" customFormat="true" ht="12" hidden="false" customHeight="true" outlineLevel="0" collapsed="false">
      <c r="A45" s="267" t="n">
        <v>2002</v>
      </c>
      <c r="B45" s="404" t="n">
        <v>-0.194921144820597</v>
      </c>
      <c r="C45" s="233" t="n">
        <v>3.77748314064594</v>
      </c>
      <c r="D45" s="233" t="n">
        <v>-0.275395280386931</v>
      </c>
      <c r="E45" s="233" t="n">
        <v>15.5186039131924</v>
      </c>
      <c r="F45" s="233" t="n">
        <v>-2.7029205042839</v>
      </c>
      <c r="G45" s="233" t="n">
        <v>-3.74531835205994</v>
      </c>
      <c r="H45" s="233" t="n">
        <v>-11.1111111111111</v>
      </c>
      <c r="I45" s="233" t="n">
        <v>-0.793599463487055</v>
      </c>
    </row>
    <row r="46" s="287" customFormat="true" ht="12" hidden="false" customHeight="true" outlineLevel="0" collapsed="false">
      <c r="A46" s="267" t="n">
        <v>2003</v>
      </c>
      <c r="B46" s="404" t="n">
        <v>-5.52002993467238</v>
      </c>
      <c r="C46" s="233" t="n">
        <v>-26.3993838739057</v>
      </c>
      <c r="D46" s="233" t="n">
        <v>-2.83434649621645</v>
      </c>
      <c r="E46" s="233" t="n">
        <v>-5.42508523515885</v>
      </c>
      <c r="F46" s="233" t="n">
        <v>-3.19684297574963</v>
      </c>
      <c r="G46" s="233" t="n">
        <v>1.94552529182879</v>
      </c>
      <c r="H46" s="233" t="n">
        <v>0</v>
      </c>
      <c r="I46" s="233" t="n">
        <v>-2.987476581257</v>
      </c>
    </row>
    <row r="47" s="287" customFormat="true" ht="12" hidden="false" customHeight="true" outlineLevel="0" collapsed="false">
      <c r="A47" s="267" t="n">
        <v>2004</v>
      </c>
      <c r="B47" s="404" t="n">
        <v>-2.50489626622937</v>
      </c>
      <c r="C47" s="233" t="n">
        <v>-12.2572221969001</v>
      </c>
      <c r="D47" s="233" t="n">
        <v>-2.02754919239344</v>
      </c>
      <c r="E47" s="233" t="n">
        <v>-11.53360891501</v>
      </c>
      <c r="F47" s="233" t="n">
        <v>0.186855673155904</v>
      </c>
      <c r="G47" s="233" t="n">
        <v>-2.29007633587786</v>
      </c>
      <c r="H47" s="233" t="n">
        <v>12.5</v>
      </c>
      <c r="I47" s="233" t="n">
        <v>-1.44734919280751</v>
      </c>
    </row>
    <row r="48" s="287" customFormat="true" ht="12" hidden="false" customHeight="true" outlineLevel="0" collapsed="false">
      <c r="A48" s="267" t="n">
        <v>2005</v>
      </c>
      <c r="B48" s="404" t="n">
        <v>-6.79225206077544</v>
      </c>
      <c r="C48" s="233" t="n">
        <v>-10.4850875712168</v>
      </c>
      <c r="D48" s="233" t="n">
        <v>-9.02717813603249</v>
      </c>
      <c r="E48" s="233" t="n">
        <v>-42.1112949572678</v>
      </c>
      <c r="F48" s="233" t="n">
        <v>-6.00587243035271</v>
      </c>
      <c r="G48" s="233" t="n">
        <v>8.59375</v>
      </c>
      <c r="H48" s="233" t="n">
        <v>11.1111111111111</v>
      </c>
      <c r="I48" s="233" t="n">
        <v>-5.62892480268563</v>
      </c>
    </row>
    <row r="49" s="287" customFormat="true" ht="12" hidden="false" customHeight="true" outlineLevel="0" collapsed="false">
      <c r="A49" s="267" t="n">
        <v>2006</v>
      </c>
      <c r="B49" s="404" t="n">
        <v>1.99366752867496</v>
      </c>
      <c r="C49" s="233" t="n">
        <v>23.5759876274202</v>
      </c>
      <c r="D49" s="233" t="n">
        <v>2.24012958304016</v>
      </c>
      <c r="E49" s="233" t="n">
        <v>35.844107632145</v>
      </c>
      <c r="F49" s="233" t="n">
        <v>-3.36174173076053</v>
      </c>
      <c r="G49" s="233" t="n">
        <v>7.94269930336442</v>
      </c>
      <c r="H49" s="233" t="n">
        <v>-13</v>
      </c>
      <c r="I49" s="233" t="n">
        <v>-0.364851693876346</v>
      </c>
    </row>
    <row r="50" s="287" customFormat="true" ht="12" hidden="false" customHeight="true" outlineLevel="0" collapsed="false">
      <c r="A50" s="267" t="n">
        <v>2007</v>
      </c>
      <c r="B50" s="404" t="n">
        <v>-10.7634189245738</v>
      </c>
      <c r="C50" s="233" t="n">
        <v>-2.01718692662173</v>
      </c>
      <c r="D50" s="233" t="n">
        <v>-2.35970543840108</v>
      </c>
      <c r="E50" s="233" t="n">
        <v>-7.66685991465532</v>
      </c>
      <c r="F50" s="233" t="n">
        <v>-2.25732328669224</v>
      </c>
      <c r="G50" s="233" t="n">
        <v>1.82997069972997</v>
      </c>
      <c r="H50" s="233" t="n">
        <v>-39.0804597701149</v>
      </c>
      <c r="I50" s="233" t="n">
        <v>-14.7069132072185</v>
      </c>
    </row>
    <row r="51" s="287" customFormat="true" ht="12" hidden="false" customHeight="true" outlineLevel="0" collapsed="false">
      <c r="A51" s="267" t="n">
        <v>2008</v>
      </c>
      <c r="B51" s="404" t="n">
        <v>4.09051433932339</v>
      </c>
      <c r="C51" s="233" t="n">
        <v>2.75183380269992</v>
      </c>
      <c r="D51" s="233" t="n">
        <v>-1.13893872825534</v>
      </c>
      <c r="E51" s="233" t="n">
        <v>-7.40321174985542</v>
      </c>
      <c r="F51" s="233" t="n">
        <v>-0.787761281686144</v>
      </c>
      <c r="G51" s="233" t="n">
        <v>1.6865688000704</v>
      </c>
      <c r="H51" s="233" t="n">
        <v>-18.8679245283019</v>
      </c>
      <c r="I51" s="233" t="n">
        <v>6.28524182908056</v>
      </c>
    </row>
    <row r="52" s="287" customFormat="true" ht="12" hidden="false" customHeight="false" outlineLevel="0" collapsed="false">
      <c r="A52" s="267"/>
      <c r="B52" s="259"/>
      <c r="C52" s="274"/>
      <c r="D52" s="274"/>
      <c r="E52" s="274"/>
      <c r="F52" s="274"/>
      <c r="G52" s="274"/>
      <c r="H52" s="274"/>
      <c r="I52" s="274"/>
    </row>
    <row r="53" s="287" customFormat="true" ht="12" hidden="false" customHeight="false" outlineLevel="0" collapsed="false">
      <c r="A53" s="267"/>
      <c r="B53" s="259"/>
      <c r="C53" s="222"/>
      <c r="D53" s="222"/>
      <c r="E53" s="222"/>
      <c r="F53" s="222"/>
      <c r="G53" s="222"/>
      <c r="H53" s="222"/>
      <c r="I53" s="222"/>
    </row>
    <row r="54" s="287" customFormat="true" ht="12" hidden="false" customHeight="false" outlineLevel="0" collapsed="false">
      <c r="A54" s="293"/>
      <c r="B54" s="386"/>
    </row>
    <row r="55" s="287" customFormat="true" ht="12" hidden="false" customHeight="false" outlineLevel="0" collapsed="false">
      <c r="B55" s="386"/>
    </row>
    <row r="56" s="287" customFormat="true" ht="12" hidden="false" customHeight="false" outlineLevel="0" collapsed="false">
      <c r="B56" s="386"/>
    </row>
    <row r="57" s="287" customFormat="true" ht="12" hidden="false" customHeight="false" outlineLevel="0" collapsed="false">
      <c r="B57" s="386"/>
    </row>
    <row r="58" s="287" customFormat="true" ht="12" hidden="false" customHeight="false" outlineLevel="0" collapsed="false">
      <c r="B58" s="386"/>
    </row>
    <row r="59" s="287" customFormat="true" ht="12" hidden="false" customHeight="false" outlineLevel="0" collapsed="false">
      <c r="B59" s="386"/>
    </row>
    <row r="60" s="287" customFormat="true" ht="12" hidden="false" customHeight="false" outlineLevel="0" collapsed="false">
      <c r="B60" s="386"/>
    </row>
    <row r="61" s="287" customFormat="true" ht="12" hidden="false" customHeight="false" outlineLevel="0" collapsed="false">
      <c r="B61" s="386"/>
    </row>
    <row r="62" s="287" customFormat="true" ht="12" hidden="false" customHeight="false" outlineLevel="0" collapsed="false">
      <c r="B62" s="386"/>
    </row>
    <row r="63" s="287" customFormat="true" ht="12" hidden="false" customHeight="false" outlineLevel="0" collapsed="false">
      <c r="B63" s="386"/>
    </row>
    <row r="64" s="287" customFormat="true" ht="12" hidden="false" customHeight="false" outlineLevel="0" collapsed="false">
      <c r="B64" s="386"/>
    </row>
    <row r="65" s="287" customFormat="true" ht="12" hidden="false" customHeight="false" outlineLevel="0" collapsed="false">
      <c r="B65" s="386"/>
    </row>
  </sheetData>
  <mergeCells count="12">
    <mergeCell ref="A1:I1"/>
    <mergeCell ref="A3:A5"/>
    <mergeCell ref="B3:B5"/>
    <mergeCell ref="C3:I3"/>
    <mergeCell ref="C4:C5"/>
    <mergeCell ref="D4:D5"/>
    <mergeCell ref="E4:H4"/>
    <mergeCell ref="I4:I5"/>
    <mergeCell ref="B7:I7"/>
    <mergeCell ref="B19:I19"/>
    <mergeCell ref="B31:I31"/>
    <mergeCell ref="B42:I42"/>
  </mergeCells>
  <hyperlinks>
    <hyperlink ref="A1" location="Inhaltsverzeichnis!A27" display="2.4 CO₂-Emissionen aus dem Endenergieverbrauch (Verursacherbilanz) in Berlin 1990 bis 2008 &#10;       nach Emittentensektoren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8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2"/>
      <c r="B17" s="18"/>
    </row>
    <row r="18" customFormat="false" ht="12.75" hidden="false" customHeight="false" outlineLevel="0" collapsed="false">
      <c r="A18" s="2"/>
      <c r="B18" s="18"/>
    </row>
    <row r="19" customFormat="false" ht="12.75" hidden="false" customHeight="false" outlineLevel="0" collapsed="false">
      <c r="A19" s="2"/>
      <c r="B19" s="18"/>
    </row>
    <row r="20" customFormat="false" ht="12.75" hidden="false" customHeight="false" outlineLevel="0" collapsed="false">
      <c r="A20" s="2"/>
      <c r="B20" s="18"/>
    </row>
    <row r="21" customFormat="false" ht="12.75" hidden="false" customHeight="false" outlineLevel="0" collapsed="false">
      <c r="A21" s="2"/>
      <c r="B21" s="18"/>
    </row>
    <row r="22" customFormat="false" ht="12.75" hidden="false" customHeight="false" outlineLevel="0" collapsed="false">
      <c r="A22" s="2"/>
      <c r="B22" s="18"/>
    </row>
    <row r="23" customFormat="false" ht="12.75" hidden="false" customHeight="false" outlineLevel="0" collapsed="false">
      <c r="A23" s="2"/>
      <c r="B23" s="18"/>
    </row>
    <row r="24" customFormat="false" ht="12.75" hidden="false" customHeight="false" outlineLevel="0" collapsed="false">
      <c r="A24" s="2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2"/>
      <c r="B33" s="20" t="s">
        <v>9</v>
      </c>
    </row>
    <row r="34" customFormat="false" ht="11.1" hidden="false" customHeight="true" outlineLevel="0" collapsed="false">
      <c r="A34" s="2"/>
      <c r="B34" s="6" t="s">
        <v>3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10</v>
      </c>
    </row>
    <row r="37" customFormat="false" ht="11.1" hidden="false" customHeight="true" outlineLevel="0" collapsed="false">
      <c r="A37" s="2"/>
      <c r="B37" s="6" t="s">
        <v>11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21" t="s">
        <v>12</v>
      </c>
    </row>
    <row r="40" customFormat="false" ht="11.1" hidden="false" customHeight="true" outlineLevel="0" collapsed="false">
      <c r="A40" s="2"/>
      <c r="B40" s="7" t="s">
        <v>13</v>
      </c>
    </row>
    <row r="41" customFormat="false" ht="11.1" hidden="false" customHeight="true" outlineLevel="0" collapsed="false">
      <c r="A41" s="2"/>
      <c r="B41" s="7" t="s">
        <v>14</v>
      </c>
    </row>
    <row r="42" customFormat="false" ht="11.1" hidden="false" customHeight="true" outlineLevel="0" collapsed="false">
      <c r="A42" s="2"/>
      <c r="B42" s="6" t="s">
        <v>15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22" t="s">
        <v>16</v>
      </c>
      <c r="B44" s="23"/>
      <c r="C44" s="23"/>
      <c r="D44" s="24" t="s">
        <v>17</v>
      </c>
      <c r="E44" s="25"/>
    </row>
    <row r="45" customFormat="false" ht="10.9" hidden="false" customHeight="true" outlineLevel="0" collapsed="false">
      <c r="A45" s="23"/>
      <c r="B45" s="23"/>
      <c r="C45" s="23"/>
      <c r="D45" s="25"/>
      <c r="E45" s="25"/>
    </row>
    <row r="46" customFormat="false" ht="10.9" hidden="false" customHeight="true" outlineLevel="0" collapsed="false">
      <c r="A46" s="23"/>
      <c r="B46" s="26" t="s">
        <v>18</v>
      </c>
      <c r="C46" s="23"/>
      <c r="D46" s="25" t="n">
        <v>0</v>
      </c>
      <c r="E46" s="25" t="s">
        <v>19</v>
      </c>
    </row>
    <row r="47" customFormat="false" ht="10.9" hidden="false" customHeight="true" outlineLevel="0" collapsed="false">
      <c r="A47" s="23"/>
      <c r="B47" s="23" t="s">
        <v>20</v>
      </c>
      <c r="C47" s="23"/>
      <c r="D47" s="27"/>
      <c r="E47" s="25" t="s">
        <v>21</v>
      </c>
    </row>
    <row r="48" customFormat="false" ht="10.9" hidden="false" customHeight="true" outlineLevel="0" collapsed="false">
      <c r="A48" s="23"/>
      <c r="B48" s="23" t="s">
        <v>22</v>
      </c>
      <c r="C48" s="23"/>
      <c r="D48" s="27"/>
      <c r="E48" s="25" t="s">
        <v>23</v>
      </c>
    </row>
    <row r="49" customFormat="false" ht="10.9" hidden="false" customHeight="true" outlineLevel="0" collapsed="false">
      <c r="A49" s="23"/>
      <c r="B49" s="23" t="s">
        <v>24</v>
      </c>
      <c r="C49" s="23"/>
      <c r="D49" s="25" t="s">
        <v>25</v>
      </c>
      <c r="E49" s="25" t="s">
        <v>26</v>
      </c>
    </row>
    <row r="50" customFormat="false" ht="10.9" hidden="false" customHeight="true" outlineLevel="0" collapsed="false">
      <c r="A50" s="23"/>
      <c r="B50" s="23" t="s">
        <v>27</v>
      </c>
      <c r="C50" s="23"/>
      <c r="D50" s="25" t="s">
        <v>28</v>
      </c>
      <c r="E50" s="25" t="s">
        <v>29</v>
      </c>
    </row>
    <row r="51" customFormat="false" ht="10.9" hidden="false" customHeight="true" outlineLevel="0" collapsed="false">
      <c r="A51" s="23"/>
      <c r="B51" s="26"/>
      <c r="C51" s="28"/>
      <c r="D51" s="25" t="s">
        <v>30</v>
      </c>
      <c r="E51" s="25" t="s">
        <v>31</v>
      </c>
    </row>
    <row r="52" customFormat="false" ht="10.9" hidden="false" customHeight="true" outlineLevel="0" collapsed="false">
      <c r="A52" s="23"/>
      <c r="B52" s="23" t="s">
        <v>32</v>
      </c>
      <c r="C52" s="28"/>
      <c r="D52" s="25" t="s">
        <v>33</v>
      </c>
      <c r="E52" s="25" t="s">
        <v>34</v>
      </c>
    </row>
    <row r="53" customFormat="false" ht="10.9" hidden="false" customHeight="true" outlineLevel="0" collapsed="false">
      <c r="A53" s="23"/>
      <c r="B53" s="23" t="s">
        <v>35</v>
      </c>
      <c r="C53" s="28"/>
      <c r="D53" s="25" t="s">
        <v>36</v>
      </c>
      <c r="E53" s="25" t="s">
        <v>37</v>
      </c>
    </row>
    <row r="54" customFormat="false" ht="10.9" hidden="false" customHeight="true" outlineLevel="0" collapsed="false">
      <c r="A54" s="28"/>
      <c r="B54" s="29"/>
      <c r="C54" s="28"/>
      <c r="D54" s="27"/>
      <c r="E54" s="25" t="s">
        <v>38</v>
      </c>
    </row>
    <row r="55" customFormat="false" ht="10.9" hidden="false" customHeight="true" outlineLevel="0" collapsed="false">
      <c r="A55" s="23" t="s">
        <v>39</v>
      </c>
      <c r="B55" s="26" t="s">
        <v>40</v>
      </c>
      <c r="C55" s="28"/>
      <c r="D55" s="25" t="s">
        <v>41</v>
      </c>
      <c r="E55" s="25" t="s">
        <v>42</v>
      </c>
    </row>
    <row r="56" customFormat="false" ht="10.9" hidden="false" customHeight="true" outlineLevel="0" collapsed="false">
      <c r="A56" s="23"/>
      <c r="B56" s="30" t="s">
        <v>43</v>
      </c>
      <c r="C56" s="28"/>
      <c r="D56" s="25" t="s">
        <v>44</v>
      </c>
      <c r="E56" s="25" t="s">
        <v>45</v>
      </c>
    </row>
    <row r="57" customFormat="false" ht="10.9" hidden="false" customHeight="true" outlineLevel="0" collapsed="false">
      <c r="A57" s="2"/>
      <c r="B57" s="29" t="s">
        <v>46</v>
      </c>
      <c r="C57" s="28"/>
      <c r="D57" s="25" t="s">
        <v>47</v>
      </c>
      <c r="E57" s="25" t="s">
        <v>48</v>
      </c>
    </row>
    <row r="58" customFormat="false" ht="10.9" hidden="false" customHeight="true" outlineLevel="0" collapsed="false">
      <c r="A58" s="28"/>
      <c r="B58" s="29" t="s">
        <v>49</v>
      </c>
      <c r="C58" s="28"/>
      <c r="D58" s="25" t="s">
        <v>50</v>
      </c>
      <c r="E58" s="25" t="s">
        <v>51</v>
      </c>
    </row>
    <row r="59" customFormat="false" ht="10.9" hidden="false" customHeight="true" outlineLevel="0" collapsed="false">
      <c r="A59" s="28"/>
      <c r="C59" s="28"/>
    </row>
    <row r="60" customFormat="false" ht="10.9" hidden="false" customHeight="true" outlineLevel="0" collapsed="false">
      <c r="A60" s="28"/>
      <c r="C60" s="28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5.7"/>
    <col collapsed="false" customWidth="true" hidden="false" outlineLevel="0" max="3" min="3" style="0" width="4.56"/>
    <col collapsed="false" customWidth="true" hidden="false" outlineLevel="0" max="4" min="4" style="31" width="9.56"/>
  </cols>
  <sheetData>
    <row r="1" customFormat="false" ht="100.35" hidden="false" customHeight="true" outlineLevel="0" collapsed="false">
      <c r="A1" s="32" t="s">
        <v>52</v>
      </c>
      <c r="B1" s="33"/>
      <c r="C1" s="33"/>
      <c r="D1" s="34" t="s">
        <v>53</v>
      </c>
    </row>
    <row r="2" customFormat="false" ht="12.75" hidden="false" customHeight="false" outlineLevel="0" collapsed="false">
      <c r="A2" s="33"/>
      <c r="B2" s="33"/>
      <c r="C2" s="35" t="s">
        <v>54</v>
      </c>
      <c r="D2" s="34"/>
    </row>
    <row r="3" customFormat="false" ht="12.75" hidden="false" customHeight="false" outlineLevel="0" collapsed="false">
      <c r="B3" s="36" t="s">
        <v>55</v>
      </c>
      <c r="C3" s="36"/>
      <c r="D3" s="34"/>
    </row>
    <row r="4" customFormat="false" ht="12.75" hidden="false" customHeight="false" outlineLevel="0" collapsed="false">
      <c r="A4" s="36"/>
      <c r="B4" s="37" t="s">
        <v>56</v>
      </c>
      <c r="C4" s="38" t="n">
        <v>4</v>
      </c>
      <c r="D4" s="34"/>
    </row>
    <row r="5" customFormat="false" ht="12.75" hidden="false" customHeight="false" outlineLevel="0" collapsed="false">
      <c r="B5" s="36" t="s">
        <v>57</v>
      </c>
      <c r="C5" s="36"/>
      <c r="D5" s="34"/>
    </row>
    <row r="6" customFormat="false" ht="12.75" hidden="false" customHeight="false" outlineLevel="0" collapsed="false">
      <c r="A6" s="39" t="n">
        <v>1</v>
      </c>
      <c r="B6" s="37" t="s">
        <v>58</v>
      </c>
      <c r="C6" s="38" t="n">
        <v>6</v>
      </c>
      <c r="D6" s="34"/>
    </row>
    <row r="7" customFormat="false" ht="12.75" hidden="false" customHeight="false" outlineLevel="0" collapsed="false">
      <c r="A7" s="37" t="s">
        <v>59</v>
      </c>
      <c r="B7" s="37" t="s">
        <v>60</v>
      </c>
      <c r="C7" s="38" t="n">
        <v>6</v>
      </c>
      <c r="D7" s="34"/>
    </row>
    <row r="8" customFormat="false" ht="12.75" hidden="false" customHeight="false" outlineLevel="0" collapsed="false">
      <c r="A8" s="37" t="s">
        <v>61</v>
      </c>
      <c r="B8" s="37" t="s">
        <v>62</v>
      </c>
      <c r="C8" s="38" t="n">
        <v>8</v>
      </c>
    </row>
    <row r="9" customFormat="false" ht="12.75" hidden="false" customHeight="false" outlineLevel="0" collapsed="false">
      <c r="A9" s="37" t="s">
        <v>63</v>
      </c>
      <c r="B9" s="37" t="s">
        <v>64</v>
      </c>
      <c r="C9" s="38" t="n">
        <v>10</v>
      </c>
    </row>
    <row r="10" customFormat="false" ht="12.75" hidden="false" customHeight="false" outlineLevel="0" collapsed="false">
      <c r="A10" s="37" t="s">
        <v>65</v>
      </c>
      <c r="B10" s="37" t="s">
        <v>66</v>
      </c>
      <c r="C10" s="38" t="n">
        <v>12</v>
      </c>
    </row>
    <row r="11" customFormat="false" ht="12.75" hidden="false" customHeight="false" outlineLevel="0" collapsed="false">
      <c r="A11" s="37" t="s">
        <v>67</v>
      </c>
      <c r="B11" s="37" t="s">
        <v>68</v>
      </c>
      <c r="C11" s="38" t="n">
        <v>13</v>
      </c>
    </row>
    <row r="12" customFormat="false" ht="12.75" hidden="false" customHeight="false" outlineLevel="0" collapsed="false">
      <c r="A12" s="37" t="s">
        <v>69</v>
      </c>
      <c r="B12" s="37" t="s">
        <v>70</v>
      </c>
      <c r="C12" s="38" t="n">
        <v>14</v>
      </c>
    </row>
    <row r="13" customFormat="false" ht="12.75" hidden="false" customHeight="false" outlineLevel="0" collapsed="false">
      <c r="A13" s="37" t="s">
        <v>71</v>
      </c>
      <c r="B13" s="37" t="s">
        <v>72</v>
      </c>
      <c r="C13" s="38" t="n">
        <v>14</v>
      </c>
    </row>
    <row r="14" customFormat="false" ht="12.75" hidden="false" customHeight="false" outlineLevel="0" collapsed="false">
      <c r="A14" s="37" t="s">
        <v>73</v>
      </c>
      <c r="B14" s="37" t="s">
        <v>74</v>
      </c>
      <c r="C14" s="38" t="n">
        <v>15</v>
      </c>
    </row>
    <row r="15" customFormat="false" ht="12.75" hidden="false" customHeight="false" outlineLevel="0" collapsed="false">
      <c r="A15" s="37" t="s">
        <v>75</v>
      </c>
      <c r="B15" s="37" t="s">
        <v>76</v>
      </c>
      <c r="C15" s="38" t="n">
        <v>16</v>
      </c>
    </row>
    <row r="16" customFormat="false" ht="12.75" hidden="false" customHeight="false" outlineLevel="0" collapsed="false">
      <c r="A16" s="37" t="s">
        <v>77</v>
      </c>
      <c r="B16" s="37" t="s">
        <v>78</v>
      </c>
      <c r="C16" s="38" t="n">
        <v>16</v>
      </c>
    </row>
    <row r="17" customFormat="false" ht="12.75" hidden="false" customHeight="false" outlineLevel="0" collapsed="false">
      <c r="A17" s="37" t="s">
        <v>79</v>
      </c>
      <c r="B17" s="40" t="s">
        <v>80</v>
      </c>
      <c r="C17" s="38" t="n">
        <v>16</v>
      </c>
      <c r="D17" s="41"/>
    </row>
    <row r="18" customFormat="false" ht="12.75" hidden="false" customHeight="false" outlineLevel="0" collapsed="false">
      <c r="A18" s="37" t="s">
        <v>81</v>
      </c>
      <c r="B18" s="37" t="s">
        <v>82</v>
      </c>
      <c r="C18" s="38" t="n">
        <v>17</v>
      </c>
    </row>
    <row r="19" customFormat="false" ht="12.75" hidden="false" customHeight="false" outlineLevel="0" collapsed="false">
      <c r="A19" s="37" t="s">
        <v>83</v>
      </c>
      <c r="B19" s="37" t="s">
        <v>84</v>
      </c>
      <c r="C19" s="38" t="n">
        <v>18</v>
      </c>
    </row>
    <row r="20" customFormat="false" ht="12.75" hidden="false" customHeight="false" outlineLevel="0" collapsed="false">
      <c r="A20" s="42" t="s">
        <v>85</v>
      </c>
      <c r="B20" s="37" t="s">
        <v>86</v>
      </c>
      <c r="C20" s="38" t="n">
        <v>18</v>
      </c>
    </row>
    <row r="21" customFormat="false" ht="12.75" hidden="false" customHeight="false" outlineLevel="0" collapsed="false">
      <c r="A21" s="42" t="s">
        <v>87</v>
      </c>
      <c r="B21" s="37" t="s">
        <v>88</v>
      </c>
      <c r="C21" s="38" t="n">
        <v>18</v>
      </c>
    </row>
    <row r="22" customFormat="false" ht="13.5" hidden="false" customHeight="false" outlineLevel="0" collapsed="false">
      <c r="A22" s="42" t="s">
        <v>89</v>
      </c>
      <c r="B22" s="37" t="s">
        <v>90</v>
      </c>
      <c r="C22" s="38" t="n">
        <v>19</v>
      </c>
    </row>
    <row r="23" customFormat="false" ht="13.5" hidden="false" customHeight="false" outlineLevel="0" collapsed="false">
      <c r="A23" s="39" t="n">
        <v>2</v>
      </c>
      <c r="B23" s="37" t="s">
        <v>91</v>
      </c>
      <c r="C23" s="38" t="n">
        <v>20</v>
      </c>
    </row>
    <row r="24" customFormat="false" ht="25.5" hidden="false" customHeight="false" outlineLevel="0" collapsed="false">
      <c r="A24" s="43" t="s">
        <v>92</v>
      </c>
      <c r="B24" s="44" t="s">
        <v>93</v>
      </c>
      <c r="C24" s="45" t="n">
        <v>20</v>
      </c>
    </row>
    <row r="25" customFormat="false" ht="25.5" hidden="false" customHeight="false" outlineLevel="0" collapsed="false">
      <c r="A25" s="43" t="s">
        <v>94</v>
      </c>
      <c r="B25" s="44" t="s">
        <v>95</v>
      </c>
      <c r="C25" s="45" t="n">
        <v>21</v>
      </c>
    </row>
    <row r="26" customFormat="false" ht="25.5" hidden="false" customHeight="false" outlineLevel="0" collapsed="false">
      <c r="A26" s="43" t="s">
        <v>96</v>
      </c>
      <c r="B26" s="44" t="s">
        <v>97</v>
      </c>
      <c r="C26" s="45" t="n">
        <v>22</v>
      </c>
    </row>
    <row r="27" customFormat="false" ht="25.5" hidden="false" customHeight="false" outlineLevel="0" collapsed="false">
      <c r="A27" s="43" t="s">
        <v>98</v>
      </c>
      <c r="B27" s="44" t="s">
        <v>99</v>
      </c>
      <c r="C27" s="45" t="n">
        <v>23</v>
      </c>
    </row>
  </sheetData>
  <mergeCells count="1">
    <mergeCell ref="D1:D7"/>
  </mergeCells>
  <hyperlinks>
    <hyperlink ref="B4" location="S.4_Erl.1!A1" display="Erläuterungen und Allgemeine Hinweise"/>
    <hyperlink ref="C4" location="S.4_Erl.1!A1" display="#S.4_Erl.1.A1"/>
    <hyperlink ref="A6" location="S.6+7_EB_ME!A1" display="#S.6+7_EB_ME.A1"/>
    <hyperlink ref="B6" location="S.6+7_EB_ME!A1" display="Energiebilanz Berlin"/>
    <hyperlink ref="C6" location="S.6+7_EB_ME!A1" display="#S.6+7_EB_ME.A1"/>
    <hyperlink ref="A7" location="S.6+7_EB_ME!A2" display="1.1"/>
    <hyperlink ref="B7" location="S.6+7_EB_ME!A2" display="Energiebilanz Berlin 2008 in spezifischen Mengeneinheiten"/>
    <hyperlink ref="C7" location="S.6+7_EB_ME!A2" display="#S.6+7_EB_ME.A2"/>
    <hyperlink ref="A8" location="S.8+9_EB_TJ!A1" display="1.2"/>
    <hyperlink ref="B8" location="S.8+9_EB_TJ!A1" display="Energiebilanz Berlin 2008 in Terajoule"/>
    <hyperlink ref="C8" location="S.8+9_EB_TJ!A1" display="#S.8+9_EB_TJ.A1"/>
    <hyperlink ref="A9" location="S.10+11_EB_SKE!A1" display="1.3"/>
    <hyperlink ref="B9" location="S.10+11_EB_SKE!A1" display="Energiebilanz Berlin 2008 in Steinkohleneinheiten"/>
    <hyperlink ref="C9" location="S.10+11_EB_SKE!A1" display="#S.10+11_EB_SKE.A1"/>
    <hyperlink ref="A10" location="S.12_Kennz.!A1" display="1.4"/>
    <hyperlink ref="B10" location="S.12_Kennz.!A1" display="Kennzahlen"/>
    <hyperlink ref="C10" location="S.12_Kennz.!A1" display="#S.12_Kennz..A1"/>
    <hyperlink ref="A11" location="S.13_PrimärEV!A1" display="1.5"/>
    <hyperlink ref="B11" location="S.13_PrimärEV!A1" display="Primärenergieverbrauch in Berlin 1990 bis 2008"/>
    <hyperlink ref="C11" location="S.13_PrimärEV!A1" display="#S.13_PrimärEV.A1"/>
    <hyperlink ref="A12" location="S.14_EEV_ET!A1" display="1.6"/>
    <hyperlink ref="B12" location="S.14_EEV_ET!A1" display="Endenergieverbrauch in Berlin 1990 bis 2008"/>
    <hyperlink ref="C12" location="S.14_EEV_ET!A1" display="#S.14_EEV_ET.A1"/>
    <hyperlink ref="A13" location="S.14_EEV_ET!A2" display="1.6.1"/>
    <hyperlink ref="B13" location="S.14_EEV_ET!A2" display="Endenergieverbrauch in Berlin 1990 bis 2008 nach Energieträgern"/>
    <hyperlink ref="C13" location="S.14_EEV_ET!A2" display="#S.14_EEV_ET.A2"/>
    <hyperlink ref="A14" location="S.15_EEV_Sek!A1" display="1.6.2"/>
    <hyperlink ref="B14" location="S.15_EEV_Sek!A1" display="Endenergieverbrauch in Berlin 1990 bis 2008 nach Sektoren"/>
    <hyperlink ref="C14" location="S.15_EEV_Sek!A1" display="#S.15_EEV_Sek.A1"/>
    <hyperlink ref="A15" location="S.16_St_Bil!A1" display="1.7"/>
    <hyperlink ref="B15" location="S.16_St_Bil!A1" display="Stromkennziffern für Berlin"/>
    <hyperlink ref="C15" location="S.16_St_Bil!A1" display="#S.16_St_Bil.A1"/>
    <hyperlink ref="A16" location="S.16_St_Bil!A2" display="1.7.1"/>
    <hyperlink ref="B16" location="S.16_St_Bil!A2" display="Strombilanz Berlin 2004 bis 2008"/>
    <hyperlink ref="C16" location="S.16_St_Bil!A2" display="#S.16_St_Bil.A2"/>
    <hyperlink ref="A17" location="S.16_St_Bil!A32" display="1.7.2"/>
    <hyperlink ref="B17" location="S.16_St_Bil!A32" display="Brennstoffeinsatz zur Stromerzeugung in Berlin 2008"/>
    <hyperlink ref="C17" location="S.16_St_Bil!A32" display="#S.16_St_Bil.A32"/>
    <hyperlink ref="A18" location="S.17_St_Sek!A1" display="1.7.3"/>
    <hyperlink ref="B18" location="S.17_St_Sek!A1" display="Stromverbrauch in Berlin 2000 bis 2008 nach Sektoren"/>
    <hyperlink ref="C18" location="S.17_St_Sek!A1" display="#S.17_St_Sek.A1"/>
    <hyperlink ref="A19" location="S.18_Fernwärme!A1" display="1.8"/>
    <hyperlink ref="B19" location="S.18_Fernwärme!A1" display="Fernwärmekennziffern für Berlin"/>
    <hyperlink ref="C19" location="S.18_Fernwärme!A1" display="#S.18_Fernwärme.A1"/>
    <hyperlink ref="A20" location="S.18_Fernwärme!A2" display="1.8.1"/>
    <hyperlink ref="B20" location="S.18_Fernwärme!A2" display="Fernwärmebilanz Berlin 2004 bis 2008"/>
    <hyperlink ref="C20" location="S.18_Fernwärme!A2" display="#S.18_Fernwärme.A2"/>
    <hyperlink ref="A21" location="S.18_Fernwärme!A29" display="1.8.2"/>
    <hyperlink ref="B21" location="S.18_Fernwärme!A29" display="Brennstoffeinsatz zur Fernwärmeerzeugung in Berlin 2008"/>
    <hyperlink ref="C21" location="S.18_Fernwärme!A29" display="#S.18_Fernwärme.A29"/>
    <hyperlink ref="A22" location="S.19_Heizw.!A1" display="1.9"/>
    <hyperlink ref="B22" location="S.19_Heizw.!A1" display="Heizwerte und CO2-Emissionsfaktoren nach Energieträgern zur Energiebilanz 2008"/>
    <hyperlink ref="C22" location="S.19_Heizw.!A1" display="#S.19_Heizw..A1"/>
    <hyperlink ref="A23" location="S.20_CO2_ET!A1" display="#S.20_CO2_ET.A1"/>
    <hyperlink ref="B23" location="S.20_CO2_ET!A1" display="CO2-Bilanz Berlin"/>
    <hyperlink ref="C23" location="S.20_CO2_ET!A1" display="#S.20_CO2_ET.A1"/>
    <hyperlink ref="A24" location="S.20_CO2_ET!A2" display="2.1"/>
    <hyperlink ref="B24" location="S.20_CO2_ET!A2" display="CO2-Emissionen aus dem Primärenergieverbrauch (Quellenbilanz) in Berlin 1990 bis 2008 &#10;nach Energieträgern"/>
    <hyperlink ref="C24" location="S.20_CO2_ET!A2" display="#S.20_CO2_ET.A2"/>
    <hyperlink ref="A25" location="S.21_CO2_Sek.!A1" display="2.2"/>
    <hyperlink ref="B25" location="S.21_CO2_Sek.!A1" display="CO2-Emissionen aus dem Primärenergieverbrauch (Quellenbilanz) in Berlin 1990 bis 2008 &#10;nach Emittentensektoren"/>
    <hyperlink ref="C25" location="S.21_CO2_Sek.!A1" display="#S.21_CO2_Sek..A1"/>
    <hyperlink ref="A26" location="S.22_CO2_Ver_ET!A1" display="2.3"/>
    <hyperlink ref="B26" location="S.22_CO2_Ver_ET!A1" display="CO2-Emissionen aus dem Endenergieverbrauch (Verursacherbilanz) in Berlin 1990 bis 2008 &#10;nach Energieträgern"/>
    <hyperlink ref="C26" location="S.22_CO2_Ver_ET!A1" display="#S.22_CO2_Ver_ET.A1"/>
    <hyperlink ref="A27" location="S.23_CO2_Ver_Sek!A1" display="2.4"/>
    <hyperlink ref="B27" location="S.23_CO2_Ver_Sek!A1" display="CO2-Emissionen aus dem Endenergieverbrauch (Verursacherbilanz) in Berlin 1990 bis 2008 &#10;nach Emittentensektoren"/>
    <hyperlink ref="C27" location="S.23_CO2_Ver_Sek!A1" display="#S.23_CO2_Ver_Sek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6" t="s">
        <v>100</v>
      </c>
    </row>
  </sheetData>
  <hyperlinks>
    <hyperlink ref="A1" location="'S.3_Inh.verz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8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2.42"/>
    <col collapsed="false" customWidth="true" hidden="false" outlineLevel="0" max="2" min="2" style="47" width="6.85"/>
    <col collapsed="false" customWidth="true" hidden="false" outlineLevel="0" max="3" min="3" style="47" width="4.14"/>
    <col collapsed="false" customWidth="true" hidden="false" outlineLevel="0" max="4" min="4" style="47" width="36.56"/>
    <col collapsed="false" customWidth="true" hidden="false" outlineLevel="0" max="5" min="5" style="48" width="3.28"/>
    <col collapsed="false" customWidth="true" hidden="false" outlineLevel="0" max="6" min="6" style="47" width="6.13"/>
    <col collapsed="false" customWidth="true" hidden="false" outlineLevel="0" max="7" min="7" style="47" width="3.99"/>
    <col collapsed="false" customWidth="true" hidden="false" outlineLevel="0" max="8" min="8" style="47" width="6.13"/>
    <col collapsed="false" customWidth="true" hidden="false" outlineLevel="0" max="9" min="9" style="47" width="4.14"/>
    <col collapsed="false" customWidth="true" hidden="false" outlineLevel="0" max="10" min="10" style="47" width="4.85"/>
    <col collapsed="false" customWidth="true" hidden="false" outlineLevel="0" max="11" min="11" style="47" width="4.14"/>
    <col collapsed="false" customWidth="true" hidden="false" outlineLevel="0" max="13" min="12" style="47" width="6.13"/>
    <col collapsed="false" customWidth="true" hidden="false" outlineLevel="0" max="14" min="14" style="47" width="5.85"/>
    <col collapsed="false" customWidth="true" hidden="false" outlineLevel="0" max="15" min="15" style="47" width="6.13"/>
    <col collapsed="false" customWidth="true" hidden="false" outlineLevel="0" max="16" min="16" style="47" width="7.28"/>
    <col collapsed="false" customWidth="true" hidden="false" outlineLevel="0" max="17" min="17" style="47" width="6.13"/>
    <col collapsed="false" customWidth="true" hidden="false" outlineLevel="0" max="18" min="18" style="47" width="5.28"/>
    <col collapsed="false" customWidth="true" hidden="false" outlineLevel="0" max="19" min="19" style="47" width="7.28"/>
    <col collapsed="false" customWidth="true" hidden="false" outlineLevel="0" max="21" min="20" style="47" width="5.28"/>
    <col collapsed="false" customWidth="true" hidden="false" outlineLevel="0" max="22" min="22" style="49" width="5.71"/>
    <col collapsed="false" customWidth="true" hidden="false" outlineLevel="0" max="24" min="23" style="47" width="5.28"/>
    <col collapsed="false" customWidth="true" hidden="false" outlineLevel="0" max="25" min="25" style="47" width="6.41"/>
    <col collapsed="false" customWidth="true" hidden="false" outlineLevel="0" max="26" min="26" style="47" width="6.13"/>
    <col collapsed="false" customWidth="true" hidden="false" outlineLevel="0" max="27" min="27" style="47" width="6.85"/>
    <col collapsed="false" customWidth="true" hidden="false" outlineLevel="0" max="28" min="28" style="47" width="8.7"/>
    <col collapsed="false" customWidth="true" hidden="false" outlineLevel="0" max="29" min="29" style="47" width="3.28"/>
    <col collapsed="false" customWidth="false" hidden="false" outlineLevel="0" max="257" min="30" style="49" width="11.42"/>
  </cols>
  <sheetData>
    <row r="1" customFormat="false" ht="12.75" hidden="false" customHeight="true" outlineLevel="0" collapsed="false">
      <c r="A1" s="50" t="s">
        <v>101</v>
      </c>
      <c r="B1" s="50"/>
      <c r="C1" s="50"/>
      <c r="D1" s="50"/>
    </row>
    <row r="2" customFormat="false" ht="15" hidden="false" customHeight="true" outlineLevel="0" collapsed="false">
      <c r="A2" s="50" t="s">
        <v>102</v>
      </c>
      <c r="B2" s="50"/>
      <c r="C2" s="50"/>
      <c r="D2" s="50"/>
      <c r="E2" s="51"/>
      <c r="O2" s="52" t="s">
        <v>102</v>
      </c>
    </row>
    <row r="3" customFormat="false" ht="12" hidden="false" customHeight="true" outlineLevel="0" collapsed="false">
      <c r="A3" s="53"/>
      <c r="B3" s="54"/>
      <c r="C3" s="54"/>
      <c r="D3" s="54"/>
      <c r="E3" s="55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  <c r="V3" s="56"/>
      <c r="W3" s="54"/>
      <c r="X3" s="54"/>
      <c r="Y3" s="57"/>
      <c r="Z3" s="54"/>
      <c r="AA3" s="54"/>
      <c r="AB3" s="54"/>
      <c r="AC3" s="54"/>
    </row>
    <row r="4" customFormat="false" ht="12" hidden="false" customHeight="true" outlineLevel="0" collapsed="false">
      <c r="A4" s="58" t="s">
        <v>103</v>
      </c>
      <c r="B4" s="58"/>
      <c r="C4" s="58"/>
      <c r="D4" s="58"/>
      <c r="E4" s="59" t="s">
        <v>104</v>
      </c>
      <c r="F4" s="60" t="s">
        <v>105</v>
      </c>
      <c r="G4" s="60"/>
      <c r="H4" s="61" t="s">
        <v>106</v>
      </c>
      <c r="I4" s="61"/>
      <c r="J4" s="61"/>
      <c r="K4" s="62" t="s">
        <v>107</v>
      </c>
      <c r="L4" s="62"/>
      <c r="M4" s="62"/>
      <c r="N4" s="62"/>
      <c r="O4" s="63" t="s">
        <v>108</v>
      </c>
      <c r="P4" s="63"/>
      <c r="Q4" s="63"/>
      <c r="R4" s="63"/>
      <c r="S4" s="61" t="s">
        <v>109</v>
      </c>
      <c r="T4" s="61" t="s">
        <v>110</v>
      </c>
      <c r="U4" s="61"/>
      <c r="V4" s="61"/>
      <c r="W4" s="61"/>
      <c r="X4" s="61"/>
      <c r="Y4" s="60" t="s">
        <v>111</v>
      </c>
      <c r="Z4" s="60"/>
      <c r="AA4" s="60"/>
      <c r="AB4" s="60" t="s">
        <v>112</v>
      </c>
      <c r="AC4" s="64" t="s">
        <v>104</v>
      </c>
    </row>
    <row r="5" customFormat="false" ht="12" hidden="false" customHeight="true" outlineLevel="0" collapsed="false">
      <c r="A5" s="58"/>
      <c r="B5" s="58"/>
      <c r="C5" s="58"/>
      <c r="D5" s="58"/>
      <c r="E5" s="59"/>
      <c r="F5" s="60"/>
      <c r="G5" s="60"/>
      <c r="H5" s="61"/>
      <c r="I5" s="61"/>
      <c r="J5" s="61"/>
      <c r="K5" s="62"/>
      <c r="L5" s="62"/>
      <c r="M5" s="62"/>
      <c r="N5" s="62"/>
      <c r="O5" s="63"/>
      <c r="P5" s="63"/>
      <c r="Q5" s="63"/>
      <c r="R5" s="63"/>
      <c r="S5" s="61"/>
      <c r="T5" s="61"/>
      <c r="U5" s="61"/>
      <c r="V5" s="61"/>
      <c r="W5" s="61"/>
      <c r="X5" s="61"/>
      <c r="Y5" s="60"/>
      <c r="Z5" s="60"/>
      <c r="AA5" s="60"/>
      <c r="AB5" s="60"/>
      <c r="AC5" s="64"/>
    </row>
    <row r="6" customFormat="false" ht="12" hidden="false" customHeight="true" outlineLevel="0" collapsed="false">
      <c r="A6" s="58"/>
      <c r="B6" s="58"/>
      <c r="C6" s="58"/>
      <c r="D6" s="58"/>
      <c r="E6" s="59"/>
      <c r="F6" s="60" t="s">
        <v>113</v>
      </c>
      <c r="G6" s="60" t="s">
        <v>114</v>
      </c>
      <c r="H6" s="65" t="s">
        <v>113</v>
      </c>
      <c r="I6" s="65" t="s">
        <v>114</v>
      </c>
      <c r="J6" s="65" t="s">
        <v>115</v>
      </c>
      <c r="K6" s="65" t="s">
        <v>116</v>
      </c>
      <c r="L6" s="65" t="s">
        <v>117</v>
      </c>
      <c r="M6" s="65" t="s">
        <v>118</v>
      </c>
      <c r="N6" s="66" t="s">
        <v>119</v>
      </c>
      <c r="O6" s="67" t="s">
        <v>120</v>
      </c>
      <c r="P6" s="67"/>
      <c r="Q6" s="65" t="s">
        <v>121</v>
      </c>
      <c r="R6" s="65" t="s">
        <v>122</v>
      </c>
      <c r="S6" s="61" t="s">
        <v>123</v>
      </c>
      <c r="T6" s="60" t="s">
        <v>124</v>
      </c>
      <c r="U6" s="60" t="s">
        <v>125</v>
      </c>
      <c r="V6" s="60" t="s">
        <v>126</v>
      </c>
      <c r="W6" s="60" t="s">
        <v>127</v>
      </c>
      <c r="X6" s="60" t="s">
        <v>128</v>
      </c>
      <c r="Y6" s="68" t="s">
        <v>129</v>
      </c>
      <c r="Z6" s="60" t="s">
        <v>130</v>
      </c>
      <c r="AA6" s="60" t="s">
        <v>131</v>
      </c>
      <c r="AB6" s="60"/>
      <c r="AC6" s="64"/>
    </row>
    <row r="7" customFormat="false" ht="57" hidden="false" customHeight="true" outlineLevel="0" collapsed="false">
      <c r="A7" s="58"/>
      <c r="B7" s="58"/>
      <c r="C7" s="58"/>
      <c r="D7" s="58"/>
      <c r="E7" s="59"/>
      <c r="F7" s="60"/>
      <c r="G7" s="60"/>
      <c r="H7" s="65"/>
      <c r="I7" s="65"/>
      <c r="J7" s="65"/>
      <c r="K7" s="65"/>
      <c r="L7" s="65"/>
      <c r="M7" s="65"/>
      <c r="N7" s="66"/>
      <c r="O7" s="67" t="s">
        <v>132</v>
      </c>
      <c r="P7" s="68" t="s">
        <v>133</v>
      </c>
      <c r="Q7" s="65"/>
      <c r="R7" s="65"/>
      <c r="S7" s="61"/>
      <c r="T7" s="60"/>
      <c r="U7" s="60"/>
      <c r="V7" s="60"/>
      <c r="W7" s="60"/>
      <c r="X7" s="60"/>
      <c r="Y7" s="68"/>
      <c r="Z7" s="60"/>
      <c r="AA7" s="60"/>
      <c r="AB7" s="60"/>
      <c r="AC7" s="64"/>
    </row>
    <row r="8" customFormat="false" ht="12.75" hidden="false" customHeight="true" outlineLevel="0" collapsed="false">
      <c r="A8" s="69"/>
      <c r="B8" s="70"/>
      <c r="C8" s="70"/>
      <c r="D8" s="71" t="s">
        <v>134</v>
      </c>
      <c r="E8" s="59"/>
      <c r="F8" s="72" t="s">
        <v>135</v>
      </c>
      <c r="G8" s="72"/>
      <c r="H8" s="72"/>
      <c r="I8" s="72"/>
      <c r="J8" s="72"/>
      <c r="K8" s="72"/>
      <c r="L8" s="72"/>
      <c r="M8" s="72"/>
      <c r="N8" s="72"/>
      <c r="O8" s="73" t="s">
        <v>135</v>
      </c>
      <c r="P8" s="73"/>
      <c r="Q8" s="73"/>
      <c r="R8" s="73"/>
      <c r="S8" s="74" t="s">
        <v>136</v>
      </c>
      <c r="T8" s="74" t="s">
        <v>137</v>
      </c>
      <c r="U8" s="74"/>
      <c r="V8" s="74"/>
      <c r="W8" s="74"/>
      <c r="X8" s="74"/>
      <c r="Y8" s="74" t="s">
        <v>138</v>
      </c>
      <c r="Z8" s="74" t="s">
        <v>137</v>
      </c>
      <c r="AA8" s="74"/>
      <c r="AB8" s="74"/>
      <c r="AC8" s="64"/>
    </row>
    <row r="9" customFormat="false" ht="12" hidden="false" customHeight="true" outlineLevel="0" collapsed="false">
      <c r="A9" s="75" t="s">
        <v>139</v>
      </c>
      <c r="B9" s="75"/>
      <c r="C9" s="76" t="s">
        <v>140</v>
      </c>
      <c r="D9" s="76"/>
      <c r="E9" s="77" t="n">
        <v>1</v>
      </c>
      <c r="F9" s="78" t="n">
        <v>0</v>
      </c>
      <c r="G9" s="79" t="n">
        <v>0</v>
      </c>
      <c r="H9" s="78" t="n">
        <v>0</v>
      </c>
      <c r="I9" s="80" t="n">
        <v>0</v>
      </c>
      <c r="J9" s="79" t="n">
        <v>0</v>
      </c>
      <c r="K9" s="80" t="n">
        <v>0</v>
      </c>
      <c r="L9" s="80" t="n">
        <v>0</v>
      </c>
      <c r="M9" s="80" t="n">
        <v>0</v>
      </c>
      <c r="N9" s="80" t="n">
        <v>0</v>
      </c>
      <c r="O9" s="80" t="n">
        <v>0</v>
      </c>
      <c r="P9" s="80" t="n">
        <v>0</v>
      </c>
      <c r="Q9" s="80" t="n">
        <v>0</v>
      </c>
      <c r="R9" s="79" t="n">
        <v>0</v>
      </c>
      <c r="S9" s="81" t="n">
        <v>0</v>
      </c>
      <c r="T9" s="82" t="n">
        <v>72.7708</v>
      </c>
      <c r="U9" s="83" t="n">
        <v>3114.588</v>
      </c>
      <c r="V9" s="83" t="n">
        <v>0</v>
      </c>
      <c r="W9" s="83" t="n">
        <v>1643.3832</v>
      </c>
      <c r="X9" s="84" t="n">
        <v>243.6</v>
      </c>
      <c r="Y9" s="82" t="n">
        <v>0</v>
      </c>
      <c r="Z9" s="83" t="n">
        <v>0</v>
      </c>
      <c r="AA9" s="83" t="n">
        <v>1095.5884</v>
      </c>
      <c r="AB9" s="81" t="n">
        <v>6169.9304</v>
      </c>
      <c r="AC9" s="81" t="n">
        <v>1</v>
      </c>
    </row>
    <row r="10" customFormat="false" ht="12" hidden="false" customHeight="true" outlineLevel="0" collapsed="false">
      <c r="A10" s="75"/>
      <c r="B10" s="75"/>
      <c r="C10" s="85" t="s">
        <v>141</v>
      </c>
      <c r="D10" s="85"/>
      <c r="E10" s="86" t="n">
        <v>2</v>
      </c>
      <c r="F10" s="87" t="n">
        <v>1736.429</v>
      </c>
      <c r="G10" s="88" t="n">
        <v>0</v>
      </c>
      <c r="H10" s="87" t="n">
        <v>1342.574</v>
      </c>
      <c r="I10" s="89" t="n">
        <v>33.214</v>
      </c>
      <c r="J10" s="88" t="n">
        <v>15.408</v>
      </c>
      <c r="K10" s="89" t="n">
        <v>12</v>
      </c>
      <c r="L10" s="89" t="n">
        <v>537.7</v>
      </c>
      <c r="M10" s="89" t="n">
        <v>573.1368979</v>
      </c>
      <c r="N10" s="89" t="n">
        <v>315.159</v>
      </c>
      <c r="O10" s="89" t="n">
        <v>1014.07884106734</v>
      </c>
      <c r="P10" s="89" t="n">
        <v>2.165</v>
      </c>
      <c r="Q10" s="89" t="n">
        <v>44.267835</v>
      </c>
      <c r="R10" s="88" t="n">
        <v>20.359393</v>
      </c>
      <c r="S10" s="90" t="n">
        <v>2683.81426315939</v>
      </c>
      <c r="T10" s="91" t="n">
        <v>0</v>
      </c>
      <c r="U10" s="92" t="n">
        <v>0</v>
      </c>
      <c r="V10" s="92" t="n">
        <v>2796.0884499</v>
      </c>
      <c r="W10" s="92" t="n">
        <v>0</v>
      </c>
      <c r="X10" s="93" t="n">
        <v>0</v>
      </c>
      <c r="Y10" s="91" t="n">
        <v>5209.0480192</v>
      </c>
      <c r="Z10" s="92" t="n">
        <v>0</v>
      </c>
      <c r="AA10" s="92" t="n">
        <v>0</v>
      </c>
      <c r="AB10" s="90" t="n">
        <v>283050.367685021</v>
      </c>
      <c r="AC10" s="90" t="n">
        <v>2</v>
      </c>
    </row>
    <row r="11" customFormat="false" ht="12" hidden="false" customHeight="true" outlineLevel="0" collapsed="false">
      <c r="A11" s="75"/>
      <c r="B11" s="75"/>
      <c r="C11" s="94" t="s">
        <v>142</v>
      </c>
      <c r="D11" s="94"/>
      <c r="E11" s="95" t="n">
        <v>3</v>
      </c>
      <c r="F11" s="96" t="n">
        <v>0</v>
      </c>
      <c r="G11" s="97" t="n">
        <v>0</v>
      </c>
      <c r="H11" s="96" t="n">
        <v>0</v>
      </c>
      <c r="I11" s="98" t="n">
        <v>0</v>
      </c>
      <c r="J11" s="97" t="n">
        <v>0</v>
      </c>
      <c r="K11" s="98" t="n">
        <v>0</v>
      </c>
      <c r="L11" s="98" t="n">
        <v>0</v>
      </c>
      <c r="M11" s="98" t="n">
        <v>0.0009461</v>
      </c>
      <c r="N11" s="98" t="n">
        <v>0</v>
      </c>
      <c r="O11" s="98" t="n">
        <v>0</v>
      </c>
      <c r="P11" s="98" t="n">
        <v>1.48</v>
      </c>
      <c r="Q11" s="98" t="n">
        <v>0</v>
      </c>
      <c r="R11" s="97" t="n">
        <v>0.201</v>
      </c>
      <c r="S11" s="99" t="n">
        <v>11.6849492151431</v>
      </c>
      <c r="T11" s="69" t="n">
        <v>0</v>
      </c>
      <c r="U11" s="70" t="n">
        <v>0</v>
      </c>
      <c r="V11" s="70" t="n">
        <v>0.000862399999999999</v>
      </c>
      <c r="W11" s="70" t="n">
        <v>0</v>
      </c>
      <c r="X11" s="100" t="n">
        <v>0</v>
      </c>
      <c r="Y11" s="69" t="n">
        <v>0</v>
      </c>
      <c r="Z11" s="70" t="n">
        <v>0</v>
      </c>
      <c r="AA11" s="70" t="n">
        <v>0</v>
      </c>
      <c r="AB11" s="99" t="n">
        <v>477.109978947368</v>
      </c>
      <c r="AC11" s="99" t="n">
        <v>3</v>
      </c>
    </row>
    <row r="12" customFormat="false" ht="12" hidden="false" customHeight="true" outlineLevel="0" collapsed="false">
      <c r="A12" s="75"/>
      <c r="B12" s="75"/>
      <c r="C12" s="101" t="s">
        <v>143</v>
      </c>
      <c r="D12" s="101"/>
      <c r="E12" s="102" t="n">
        <v>4</v>
      </c>
      <c r="F12" s="103" t="n">
        <v>1736.429</v>
      </c>
      <c r="G12" s="104" t="n">
        <v>0</v>
      </c>
      <c r="H12" s="103" t="n">
        <v>1342.574</v>
      </c>
      <c r="I12" s="105" t="n">
        <v>33.214</v>
      </c>
      <c r="J12" s="104" t="n">
        <v>15.408</v>
      </c>
      <c r="K12" s="105" t="n">
        <v>12</v>
      </c>
      <c r="L12" s="105" t="n">
        <v>537.7</v>
      </c>
      <c r="M12" s="105" t="n">
        <v>573.137844</v>
      </c>
      <c r="N12" s="105" t="n">
        <v>315.159</v>
      </c>
      <c r="O12" s="105" t="n">
        <v>1014.07884106734</v>
      </c>
      <c r="P12" s="105" t="n">
        <v>3.645</v>
      </c>
      <c r="Q12" s="105" t="n">
        <v>44.267835</v>
      </c>
      <c r="R12" s="104" t="n">
        <v>20.560393</v>
      </c>
      <c r="S12" s="106" t="n">
        <v>2695.49921237453</v>
      </c>
      <c r="T12" s="107" t="n">
        <v>72.7708</v>
      </c>
      <c r="U12" s="108" t="n">
        <v>3114.588</v>
      </c>
      <c r="V12" s="108" t="n">
        <v>2796.0893123</v>
      </c>
      <c r="W12" s="108" t="n">
        <v>1643.3832</v>
      </c>
      <c r="X12" s="109" t="n">
        <v>243.6</v>
      </c>
      <c r="Y12" s="107" t="n">
        <v>5209.0480192</v>
      </c>
      <c r="Z12" s="108" t="n">
        <v>0</v>
      </c>
      <c r="AA12" s="108" t="n">
        <v>1095.5884</v>
      </c>
      <c r="AB12" s="106" t="n">
        <v>289697.408063968</v>
      </c>
      <c r="AC12" s="106" t="n">
        <v>4</v>
      </c>
    </row>
    <row r="13" customFormat="false" ht="12" hidden="false" customHeight="true" outlineLevel="0" collapsed="false">
      <c r="A13" s="75"/>
      <c r="B13" s="75"/>
      <c r="C13" s="76" t="s">
        <v>144</v>
      </c>
      <c r="D13" s="76"/>
      <c r="E13" s="77" t="n">
        <v>5</v>
      </c>
      <c r="F13" s="78" t="n">
        <v>0</v>
      </c>
      <c r="G13" s="79" t="n">
        <v>0</v>
      </c>
      <c r="H13" s="78" t="n">
        <v>0</v>
      </c>
      <c r="I13" s="80" t="n">
        <v>0</v>
      </c>
      <c r="J13" s="79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0</v>
      </c>
      <c r="Q13" s="80" t="n">
        <v>0</v>
      </c>
      <c r="R13" s="79" t="n">
        <v>0</v>
      </c>
      <c r="S13" s="81" t="n">
        <v>0</v>
      </c>
      <c r="T13" s="82" t="n">
        <v>0</v>
      </c>
      <c r="U13" s="83" t="n">
        <v>0</v>
      </c>
      <c r="V13" s="83" t="n">
        <v>0</v>
      </c>
      <c r="W13" s="83" t="n">
        <v>0</v>
      </c>
      <c r="X13" s="84" t="n">
        <v>0</v>
      </c>
      <c r="Y13" s="82" t="n">
        <v>0</v>
      </c>
      <c r="Z13" s="83" t="n">
        <v>0</v>
      </c>
      <c r="AA13" s="83" t="n">
        <v>0</v>
      </c>
      <c r="AB13" s="81" t="n">
        <v>0</v>
      </c>
      <c r="AC13" s="81" t="n">
        <v>5</v>
      </c>
    </row>
    <row r="14" customFormat="false" ht="12" hidden="false" customHeight="true" outlineLevel="0" collapsed="false">
      <c r="A14" s="75"/>
      <c r="B14" s="75"/>
      <c r="C14" s="94" t="s">
        <v>145</v>
      </c>
      <c r="D14" s="94"/>
      <c r="E14" s="95" t="n">
        <v>6</v>
      </c>
      <c r="F14" s="96" t="n">
        <v>112.843</v>
      </c>
      <c r="G14" s="97" t="n">
        <v>0</v>
      </c>
      <c r="H14" s="96" t="n">
        <v>3.715</v>
      </c>
      <c r="I14" s="98" t="n">
        <v>0</v>
      </c>
      <c r="J14" s="97" t="n">
        <v>0.105</v>
      </c>
      <c r="K14" s="98" t="n">
        <v>0</v>
      </c>
      <c r="L14" s="98" t="n">
        <v>0</v>
      </c>
      <c r="M14" s="98" t="n">
        <v>0</v>
      </c>
      <c r="N14" s="98" t="n">
        <v>0</v>
      </c>
      <c r="O14" s="98" t="n">
        <v>6.703</v>
      </c>
      <c r="P14" s="98" t="n">
        <v>0</v>
      </c>
      <c r="Q14" s="98" t="n">
        <v>0</v>
      </c>
      <c r="R14" s="97" t="n">
        <v>0</v>
      </c>
      <c r="S14" s="99" t="n">
        <v>0</v>
      </c>
      <c r="T14" s="69" t="n">
        <v>0</v>
      </c>
      <c r="U14" s="70" t="n">
        <v>0</v>
      </c>
      <c r="V14" s="70" t="n">
        <v>0</v>
      </c>
      <c r="W14" s="70" t="n">
        <v>0</v>
      </c>
      <c r="X14" s="100" t="n">
        <v>0</v>
      </c>
      <c r="Y14" s="69" t="n">
        <v>0</v>
      </c>
      <c r="Z14" s="70" t="n">
        <v>0</v>
      </c>
      <c r="AA14" s="70" t="n">
        <v>0</v>
      </c>
      <c r="AB14" s="99" t="n">
        <v>3397.82812</v>
      </c>
      <c r="AC14" s="99" t="n">
        <v>6</v>
      </c>
    </row>
    <row r="15" customFormat="false" ht="12" hidden="false" customHeight="true" outlineLevel="0" collapsed="false">
      <c r="A15" s="75"/>
      <c r="B15" s="75"/>
      <c r="C15" s="110" t="s">
        <v>5</v>
      </c>
      <c r="D15" s="110"/>
      <c r="E15" s="111" t="n">
        <v>7</v>
      </c>
      <c r="F15" s="112" t="n">
        <v>1623.586</v>
      </c>
      <c r="G15" s="113" t="n">
        <v>0</v>
      </c>
      <c r="H15" s="112" t="n">
        <v>1338.859</v>
      </c>
      <c r="I15" s="114" t="n">
        <v>33.214</v>
      </c>
      <c r="J15" s="113" t="n">
        <v>15.303</v>
      </c>
      <c r="K15" s="114" t="n">
        <v>12</v>
      </c>
      <c r="L15" s="114" t="n">
        <v>537.7</v>
      </c>
      <c r="M15" s="114" t="n">
        <v>573.137844</v>
      </c>
      <c r="N15" s="114" t="n">
        <v>315.159</v>
      </c>
      <c r="O15" s="114" t="n">
        <v>1007.37584106734</v>
      </c>
      <c r="P15" s="114" t="n">
        <v>3.645</v>
      </c>
      <c r="Q15" s="114" t="n">
        <v>44.267835</v>
      </c>
      <c r="R15" s="113" t="n">
        <v>20.560393</v>
      </c>
      <c r="S15" s="111" t="n">
        <v>2695.49921237453</v>
      </c>
      <c r="T15" s="112" t="n">
        <v>72.7708</v>
      </c>
      <c r="U15" s="114" t="n">
        <v>3114.588</v>
      </c>
      <c r="V15" s="114" t="n">
        <v>2796.0893123</v>
      </c>
      <c r="W15" s="114" t="n">
        <v>1643.3832</v>
      </c>
      <c r="X15" s="113" t="n">
        <v>243.6</v>
      </c>
      <c r="Y15" s="112" t="n">
        <v>5209.0480192</v>
      </c>
      <c r="Z15" s="114" t="n">
        <v>0</v>
      </c>
      <c r="AA15" s="114" t="n">
        <v>1095.5884</v>
      </c>
      <c r="AB15" s="111" t="n">
        <v>286299.579943968</v>
      </c>
      <c r="AC15" s="111" t="n">
        <v>7</v>
      </c>
    </row>
    <row r="16" customFormat="false" ht="12" hidden="false" customHeight="true" outlineLevel="0" collapsed="false">
      <c r="A16" s="64" t="s">
        <v>146</v>
      </c>
      <c r="B16" s="75" t="s">
        <v>147</v>
      </c>
      <c r="C16" s="76" t="s">
        <v>148</v>
      </c>
      <c r="D16" s="76"/>
      <c r="E16" s="77" t="n">
        <v>8</v>
      </c>
      <c r="F16" s="78" t="n">
        <v>872.825</v>
      </c>
      <c r="G16" s="79" t="n">
        <v>0</v>
      </c>
      <c r="H16" s="78" t="n">
        <v>16.513</v>
      </c>
      <c r="I16" s="80" t="n">
        <v>0</v>
      </c>
      <c r="J16" s="79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3.714</v>
      </c>
      <c r="P16" s="80" t="n">
        <v>1.883</v>
      </c>
      <c r="Q16" s="80" t="n">
        <v>0</v>
      </c>
      <c r="R16" s="79" t="n">
        <v>0</v>
      </c>
      <c r="S16" s="81" t="n">
        <v>233.710995478973</v>
      </c>
      <c r="T16" s="82" t="n">
        <v>0</v>
      </c>
      <c r="U16" s="83" t="n">
        <v>0.006</v>
      </c>
      <c r="V16" s="83" t="n">
        <v>0</v>
      </c>
      <c r="W16" s="83" t="n">
        <v>10.7286</v>
      </c>
      <c r="X16" s="84" t="n">
        <v>0</v>
      </c>
      <c r="Y16" s="82" t="n">
        <v>0</v>
      </c>
      <c r="Z16" s="83" t="n">
        <v>0</v>
      </c>
      <c r="AA16" s="83" t="n">
        <v>7.1524</v>
      </c>
      <c r="AB16" s="81" t="n">
        <v>31649.727</v>
      </c>
      <c r="AC16" s="81" t="n">
        <v>8</v>
      </c>
    </row>
    <row r="17" customFormat="false" ht="12" hidden="false" customHeight="true" outlineLevel="0" collapsed="false">
      <c r="A17" s="64"/>
      <c r="B17" s="75"/>
      <c r="C17" s="85" t="s">
        <v>149</v>
      </c>
      <c r="D17" s="85"/>
      <c r="E17" s="86" t="n">
        <v>9</v>
      </c>
      <c r="F17" s="87" t="n">
        <v>731.406</v>
      </c>
      <c r="G17" s="89" t="n">
        <v>0</v>
      </c>
      <c r="H17" s="87" t="n">
        <v>1316.669</v>
      </c>
      <c r="I17" s="89" t="n">
        <v>0</v>
      </c>
      <c r="J17" s="89" t="n">
        <v>0</v>
      </c>
      <c r="K17" s="87" t="n">
        <v>0</v>
      </c>
      <c r="L17" s="89" t="n">
        <v>0</v>
      </c>
      <c r="M17" s="89" t="n">
        <v>0</v>
      </c>
      <c r="N17" s="89" t="n">
        <v>0</v>
      </c>
      <c r="O17" s="89" t="n">
        <v>5.172</v>
      </c>
      <c r="P17" s="89" t="n">
        <v>1.156</v>
      </c>
      <c r="Q17" s="89" t="n">
        <v>0</v>
      </c>
      <c r="R17" s="89" t="n">
        <v>0</v>
      </c>
      <c r="S17" s="87" t="n">
        <v>772.029002814979</v>
      </c>
      <c r="T17" s="87" t="n">
        <v>0</v>
      </c>
      <c r="U17" s="89" t="n">
        <v>1.428</v>
      </c>
      <c r="V17" s="89" t="n">
        <v>0</v>
      </c>
      <c r="W17" s="89" t="n">
        <v>1350.3426</v>
      </c>
      <c r="X17" s="89" t="n">
        <v>0</v>
      </c>
      <c r="Y17" s="87" t="n">
        <v>0</v>
      </c>
      <c r="Z17" s="89" t="n">
        <v>0</v>
      </c>
      <c r="AA17" s="89" t="n">
        <v>900.228</v>
      </c>
      <c r="AB17" s="87" t="n">
        <v>60700.8936</v>
      </c>
      <c r="AC17" s="90" t="n">
        <v>9</v>
      </c>
    </row>
    <row r="18" customFormat="false" ht="12" hidden="false" customHeight="true" outlineLevel="0" collapsed="false">
      <c r="A18" s="64"/>
      <c r="B18" s="75"/>
      <c r="C18" s="91" t="s">
        <v>150</v>
      </c>
      <c r="D18" s="93"/>
      <c r="E18" s="86" t="n">
        <v>10</v>
      </c>
      <c r="F18" s="87" t="n">
        <v>0</v>
      </c>
      <c r="G18" s="88" t="n">
        <v>0</v>
      </c>
      <c r="H18" s="87" t="n">
        <v>0</v>
      </c>
      <c r="I18" s="89" t="n">
        <v>0</v>
      </c>
      <c r="J18" s="88" t="n">
        <v>0</v>
      </c>
      <c r="K18" s="89" t="n">
        <v>0</v>
      </c>
      <c r="L18" s="89" t="n">
        <v>0</v>
      </c>
      <c r="M18" s="89" t="n">
        <v>0</v>
      </c>
      <c r="N18" s="89" t="n">
        <v>0</v>
      </c>
      <c r="O18" s="89" t="n">
        <v>0</v>
      </c>
      <c r="P18" s="89" t="n">
        <v>0</v>
      </c>
      <c r="Q18" s="89" t="n">
        <v>0</v>
      </c>
      <c r="R18" s="88" t="n">
        <v>0</v>
      </c>
      <c r="S18" s="90" t="n">
        <v>0</v>
      </c>
      <c r="T18" s="91" t="n">
        <v>32.7708</v>
      </c>
      <c r="U18" s="92" t="n">
        <v>2629.296</v>
      </c>
      <c r="V18" s="92" t="n">
        <v>0</v>
      </c>
      <c r="W18" s="92" t="n">
        <v>0</v>
      </c>
      <c r="X18" s="93" t="n">
        <v>0</v>
      </c>
      <c r="Y18" s="91" t="n">
        <v>0</v>
      </c>
      <c r="Z18" s="92" t="n">
        <v>0</v>
      </c>
      <c r="AA18" s="92" t="n">
        <v>0</v>
      </c>
      <c r="AB18" s="90" t="n">
        <v>2662.0668</v>
      </c>
      <c r="AC18" s="90" t="n">
        <v>10</v>
      </c>
    </row>
    <row r="19" customFormat="false" ht="12" hidden="false" customHeight="true" outlineLevel="0" collapsed="false">
      <c r="A19" s="64"/>
      <c r="B19" s="75"/>
      <c r="C19" s="85" t="s">
        <v>151</v>
      </c>
      <c r="D19" s="85"/>
      <c r="E19" s="86" t="n">
        <v>11</v>
      </c>
      <c r="F19" s="87" t="n">
        <v>19.125</v>
      </c>
      <c r="G19" s="88" t="n">
        <v>0</v>
      </c>
      <c r="H19" s="87" t="n">
        <v>5.677</v>
      </c>
      <c r="I19" s="89" t="n">
        <v>0</v>
      </c>
      <c r="J19" s="88" t="n">
        <v>5.821</v>
      </c>
      <c r="K19" s="89" t="n">
        <v>0</v>
      </c>
      <c r="L19" s="89" t="n">
        <v>0</v>
      </c>
      <c r="M19" s="89" t="n">
        <v>0</v>
      </c>
      <c r="N19" s="89" t="n">
        <v>0</v>
      </c>
      <c r="O19" s="89" t="n">
        <v>13.2378410673396</v>
      </c>
      <c r="P19" s="89" t="n">
        <v>0</v>
      </c>
      <c r="Q19" s="89" t="n">
        <v>0</v>
      </c>
      <c r="R19" s="88" t="n">
        <v>0</v>
      </c>
      <c r="S19" s="90" t="n">
        <v>174.256760214962</v>
      </c>
      <c r="T19" s="91" t="n">
        <v>0</v>
      </c>
      <c r="U19" s="92" t="n">
        <v>169.94</v>
      </c>
      <c r="V19" s="92" t="n">
        <v>0</v>
      </c>
      <c r="W19" s="92" t="n">
        <v>282.312</v>
      </c>
      <c r="X19" s="93" t="n">
        <v>0</v>
      </c>
      <c r="Y19" s="91" t="n">
        <v>0</v>
      </c>
      <c r="Z19" s="92" t="n">
        <v>0</v>
      </c>
      <c r="AA19" s="92" t="n">
        <v>188.208</v>
      </c>
      <c r="AB19" s="90" t="n">
        <v>8066.102</v>
      </c>
      <c r="AC19" s="90" t="n">
        <v>11</v>
      </c>
    </row>
    <row r="20" customFormat="false" ht="12" hidden="false" customHeight="true" outlineLevel="0" collapsed="false">
      <c r="A20" s="64"/>
      <c r="B20" s="75"/>
      <c r="C20" s="94" t="s">
        <v>152</v>
      </c>
      <c r="D20" s="94"/>
      <c r="E20" s="115" t="n">
        <v>12</v>
      </c>
      <c r="F20" s="96" t="n">
        <v>0</v>
      </c>
      <c r="G20" s="97" t="n">
        <v>0</v>
      </c>
      <c r="H20" s="96" t="n">
        <v>0</v>
      </c>
      <c r="I20" s="98" t="n">
        <v>0</v>
      </c>
      <c r="J20" s="97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3</v>
      </c>
      <c r="R20" s="97" t="n">
        <v>0</v>
      </c>
      <c r="S20" s="99" t="n">
        <v>0</v>
      </c>
      <c r="T20" s="69" t="n">
        <v>0</v>
      </c>
      <c r="U20" s="70" t="n">
        <v>0</v>
      </c>
      <c r="V20" s="70" t="n">
        <v>0</v>
      </c>
      <c r="W20" s="70" t="n">
        <v>0</v>
      </c>
      <c r="X20" s="100" t="n">
        <v>0</v>
      </c>
      <c r="Y20" s="69" t="n">
        <v>0</v>
      </c>
      <c r="Z20" s="70" t="n">
        <v>0</v>
      </c>
      <c r="AA20" s="70" t="n">
        <v>0</v>
      </c>
      <c r="AB20" s="99" t="n">
        <v>121.278</v>
      </c>
      <c r="AC20" s="116" t="n">
        <v>12</v>
      </c>
    </row>
    <row r="21" customFormat="false" ht="12" hidden="false" customHeight="true" outlineLevel="0" collapsed="false">
      <c r="A21" s="64"/>
      <c r="B21" s="75"/>
      <c r="C21" s="110" t="s">
        <v>153</v>
      </c>
      <c r="D21" s="110"/>
      <c r="E21" s="111" t="n">
        <v>13</v>
      </c>
      <c r="F21" s="112" t="n">
        <v>1623.356</v>
      </c>
      <c r="G21" s="113" t="n">
        <v>0</v>
      </c>
      <c r="H21" s="112" t="n">
        <v>1338.859</v>
      </c>
      <c r="I21" s="114" t="n">
        <v>0</v>
      </c>
      <c r="J21" s="113" t="n">
        <v>5.821</v>
      </c>
      <c r="K21" s="114" t="n">
        <v>0</v>
      </c>
      <c r="L21" s="114" t="n">
        <v>0</v>
      </c>
      <c r="M21" s="114" t="n">
        <v>0</v>
      </c>
      <c r="N21" s="114" t="n">
        <v>0</v>
      </c>
      <c r="O21" s="114" t="n">
        <v>22.1238410673396</v>
      </c>
      <c r="P21" s="114" t="n">
        <v>3.039</v>
      </c>
      <c r="Q21" s="114" t="n">
        <v>3</v>
      </c>
      <c r="R21" s="113" t="n">
        <v>0</v>
      </c>
      <c r="S21" s="111" t="n">
        <v>1179.99675850891</v>
      </c>
      <c r="T21" s="112" t="n">
        <v>32.7708</v>
      </c>
      <c r="U21" s="117" t="n">
        <v>2800.67</v>
      </c>
      <c r="V21" s="114" t="n">
        <v>0</v>
      </c>
      <c r="W21" s="114" t="n">
        <v>1643.3832</v>
      </c>
      <c r="X21" s="113" t="n">
        <v>0</v>
      </c>
      <c r="Y21" s="112" t="n">
        <v>0</v>
      </c>
      <c r="Z21" s="114" t="n">
        <v>0</v>
      </c>
      <c r="AA21" s="114" t="n">
        <v>1095.5884</v>
      </c>
      <c r="AB21" s="111" t="n">
        <v>103199.533424</v>
      </c>
      <c r="AC21" s="111" t="n">
        <v>13</v>
      </c>
    </row>
    <row r="22" customFormat="false" ht="12" hidden="false" customHeight="true" outlineLevel="0" collapsed="false">
      <c r="A22" s="64"/>
      <c r="B22" s="75" t="s">
        <v>154</v>
      </c>
      <c r="C22" s="76" t="s">
        <v>148</v>
      </c>
      <c r="D22" s="76"/>
      <c r="E22" s="77" t="n">
        <v>14</v>
      </c>
      <c r="F22" s="78" t="n">
        <v>0</v>
      </c>
      <c r="G22" s="79" t="n">
        <v>0</v>
      </c>
      <c r="H22" s="78" t="n">
        <v>0</v>
      </c>
      <c r="I22" s="80" t="n">
        <v>0</v>
      </c>
      <c r="J22" s="79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79" t="n">
        <v>0</v>
      </c>
      <c r="S22" s="81" t="n">
        <v>0</v>
      </c>
      <c r="T22" s="82" t="n">
        <v>0</v>
      </c>
      <c r="U22" s="83" t="n">
        <v>0</v>
      </c>
      <c r="V22" s="83" t="n">
        <v>0</v>
      </c>
      <c r="W22" s="83" t="n">
        <v>0</v>
      </c>
      <c r="X22" s="84" t="n">
        <v>0</v>
      </c>
      <c r="Y22" s="82" t="n">
        <v>3887.911</v>
      </c>
      <c r="Z22" s="83" t="n">
        <v>0</v>
      </c>
      <c r="AA22" s="83" t="n">
        <v>0</v>
      </c>
      <c r="AB22" s="81" t="n">
        <v>13996.4796</v>
      </c>
      <c r="AC22" s="81" t="n">
        <v>14</v>
      </c>
    </row>
    <row r="23" customFormat="false" ht="12" hidden="false" customHeight="true" outlineLevel="0" collapsed="false">
      <c r="A23" s="64"/>
      <c r="B23" s="75"/>
      <c r="C23" s="85" t="s">
        <v>149</v>
      </c>
      <c r="D23" s="85"/>
      <c r="E23" s="86" t="n">
        <v>15</v>
      </c>
      <c r="F23" s="87" t="n">
        <v>0</v>
      </c>
      <c r="G23" s="89" t="n">
        <v>0</v>
      </c>
      <c r="H23" s="87" t="n">
        <v>0</v>
      </c>
      <c r="I23" s="89" t="n">
        <v>0</v>
      </c>
      <c r="J23" s="89" t="n">
        <v>0</v>
      </c>
      <c r="K23" s="87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7" t="n">
        <v>0</v>
      </c>
      <c r="T23" s="87" t="n">
        <v>0</v>
      </c>
      <c r="U23" s="89" t="n">
        <v>0</v>
      </c>
      <c r="V23" s="89" t="n">
        <v>0</v>
      </c>
      <c r="W23" s="89" t="n">
        <v>0</v>
      </c>
      <c r="X23" s="89" t="n">
        <v>0</v>
      </c>
      <c r="Y23" s="87" t="n">
        <v>4994.1</v>
      </c>
      <c r="Z23" s="89" t="n">
        <v>30895.398</v>
      </c>
      <c r="AA23" s="89" t="n">
        <v>0</v>
      </c>
      <c r="AB23" s="87" t="n">
        <v>48874.158</v>
      </c>
      <c r="AC23" s="90" t="n">
        <v>15</v>
      </c>
    </row>
    <row r="24" customFormat="false" ht="12" hidden="false" customHeight="true" outlineLevel="0" collapsed="false">
      <c r="A24" s="64"/>
      <c r="B24" s="75"/>
      <c r="C24" s="91" t="s">
        <v>150</v>
      </c>
      <c r="D24" s="118"/>
      <c r="E24" s="86" t="n">
        <v>16</v>
      </c>
      <c r="F24" s="87" t="n">
        <v>0</v>
      </c>
      <c r="G24" s="88" t="n">
        <v>0</v>
      </c>
      <c r="H24" s="87" t="n">
        <v>0</v>
      </c>
      <c r="I24" s="89" t="n">
        <v>0</v>
      </c>
      <c r="J24" s="88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8" t="n">
        <v>0</v>
      </c>
      <c r="S24" s="90" t="n">
        <v>0</v>
      </c>
      <c r="T24" s="91" t="n">
        <v>0</v>
      </c>
      <c r="U24" s="92" t="n">
        <v>0</v>
      </c>
      <c r="V24" s="92" t="n">
        <v>0</v>
      </c>
      <c r="W24" s="92" t="n">
        <v>0</v>
      </c>
      <c r="X24" s="93" t="n">
        <v>0</v>
      </c>
      <c r="Y24" s="91" t="n">
        <v>155.175</v>
      </c>
      <c r="Z24" s="92" t="n">
        <v>0</v>
      </c>
      <c r="AA24" s="92" t="n">
        <v>0</v>
      </c>
      <c r="AB24" s="90" t="n">
        <v>558.63</v>
      </c>
      <c r="AC24" s="90" t="n">
        <v>16</v>
      </c>
    </row>
    <row r="25" customFormat="false" ht="12" hidden="false" customHeight="true" outlineLevel="0" collapsed="false">
      <c r="A25" s="64"/>
      <c r="B25" s="75"/>
      <c r="C25" s="85" t="s">
        <v>151</v>
      </c>
      <c r="D25" s="85"/>
      <c r="E25" s="86" t="n">
        <v>17</v>
      </c>
      <c r="F25" s="87" t="n">
        <v>0</v>
      </c>
      <c r="G25" s="88" t="n">
        <v>0</v>
      </c>
      <c r="H25" s="87" t="n">
        <v>0</v>
      </c>
      <c r="I25" s="89" t="n">
        <v>0</v>
      </c>
      <c r="J25" s="88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8" t="n">
        <v>0</v>
      </c>
      <c r="S25" s="90" t="n">
        <v>0</v>
      </c>
      <c r="T25" s="91" t="n">
        <v>0</v>
      </c>
      <c r="U25" s="92" t="n">
        <v>0</v>
      </c>
      <c r="V25" s="92" t="n">
        <v>0</v>
      </c>
      <c r="W25" s="92" t="n">
        <v>0</v>
      </c>
      <c r="X25" s="93" t="n">
        <v>0</v>
      </c>
      <c r="Y25" s="91" t="n">
        <v>0</v>
      </c>
      <c r="Z25" s="92" t="n">
        <v>7633.6272</v>
      </c>
      <c r="AA25" s="92" t="n">
        <v>0</v>
      </c>
      <c r="AB25" s="90" t="n">
        <v>7633.6272</v>
      </c>
      <c r="AC25" s="90" t="n">
        <v>17</v>
      </c>
    </row>
    <row r="26" customFormat="false" ht="12" hidden="false" customHeight="true" outlineLevel="0" collapsed="false">
      <c r="A26" s="64"/>
      <c r="B26" s="75"/>
      <c r="C26" s="94" t="s">
        <v>152</v>
      </c>
      <c r="D26" s="94"/>
      <c r="E26" s="115" t="n">
        <v>18</v>
      </c>
      <c r="F26" s="96" t="n">
        <v>0</v>
      </c>
      <c r="G26" s="97" t="n">
        <v>0</v>
      </c>
      <c r="H26" s="96" t="n">
        <v>0</v>
      </c>
      <c r="I26" s="98" t="n">
        <v>0</v>
      </c>
      <c r="J26" s="97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7" t="n">
        <v>0</v>
      </c>
      <c r="S26" s="99" t="n">
        <v>0</v>
      </c>
      <c r="T26" s="69" t="n">
        <v>0</v>
      </c>
      <c r="U26" s="70" t="n">
        <v>0</v>
      </c>
      <c r="V26" s="70" t="n">
        <v>0</v>
      </c>
      <c r="W26" s="70" t="n">
        <v>0</v>
      </c>
      <c r="X26" s="100" t="n">
        <v>0</v>
      </c>
      <c r="Y26" s="69" t="n">
        <v>0</v>
      </c>
      <c r="Z26" s="70" t="n">
        <v>0</v>
      </c>
      <c r="AA26" s="70" t="n">
        <v>0</v>
      </c>
      <c r="AB26" s="99" t="n">
        <v>0</v>
      </c>
      <c r="AC26" s="116" t="n">
        <v>18</v>
      </c>
    </row>
    <row r="27" customFormat="false" ht="12" hidden="false" customHeight="true" outlineLevel="0" collapsed="false">
      <c r="A27" s="64"/>
      <c r="B27" s="75"/>
      <c r="C27" s="110" t="s">
        <v>155</v>
      </c>
      <c r="D27" s="110"/>
      <c r="E27" s="111" t="n">
        <v>19</v>
      </c>
      <c r="F27" s="112" t="n">
        <v>0</v>
      </c>
      <c r="G27" s="113" t="n">
        <v>0</v>
      </c>
      <c r="H27" s="112" t="n">
        <v>0</v>
      </c>
      <c r="I27" s="114" t="n">
        <v>0</v>
      </c>
      <c r="J27" s="113" t="n">
        <v>0</v>
      </c>
      <c r="K27" s="114" t="n">
        <v>0</v>
      </c>
      <c r="L27" s="114" t="n">
        <v>0</v>
      </c>
      <c r="M27" s="114" t="n">
        <v>0</v>
      </c>
      <c r="N27" s="114" t="n">
        <v>0</v>
      </c>
      <c r="O27" s="114" t="n">
        <v>0</v>
      </c>
      <c r="P27" s="114" t="n">
        <v>0</v>
      </c>
      <c r="Q27" s="114" t="n">
        <v>0</v>
      </c>
      <c r="R27" s="113" t="n">
        <v>0</v>
      </c>
      <c r="S27" s="111" t="n">
        <v>0</v>
      </c>
      <c r="T27" s="112" t="n">
        <v>0</v>
      </c>
      <c r="U27" s="114" t="n">
        <v>0</v>
      </c>
      <c r="V27" s="114" t="n">
        <v>0</v>
      </c>
      <c r="W27" s="114" t="n">
        <v>0</v>
      </c>
      <c r="X27" s="113" t="n">
        <v>0</v>
      </c>
      <c r="Y27" s="112" t="n">
        <v>9037.186</v>
      </c>
      <c r="Z27" s="114" t="n">
        <v>38529.0252</v>
      </c>
      <c r="AA27" s="114" t="n">
        <v>0</v>
      </c>
      <c r="AB27" s="111" t="n">
        <v>71062.8948</v>
      </c>
      <c r="AC27" s="111" t="n">
        <v>19</v>
      </c>
    </row>
    <row r="28" customFormat="false" ht="18" hidden="false" customHeight="true" outlineLevel="0" collapsed="false">
      <c r="A28" s="64"/>
      <c r="B28" s="119" t="s">
        <v>156</v>
      </c>
      <c r="C28" s="76" t="s">
        <v>157</v>
      </c>
      <c r="D28" s="76"/>
      <c r="E28" s="77" t="n">
        <v>20</v>
      </c>
      <c r="F28" s="78" t="n">
        <v>0</v>
      </c>
      <c r="G28" s="79" t="n">
        <v>0</v>
      </c>
      <c r="H28" s="78" t="n">
        <v>0</v>
      </c>
      <c r="I28" s="80" t="n">
        <v>0</v>
      </c>
      <c r="J28" s="79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79" t="n">
        <v>0</v>
      </c>
      <c r="S28" s="81" t="n">
        <v>0</v>
      </c>
      <c r="T28" s="82" t="n">
        <v>0</v>
      </c>
      <c r="U28" s="83" t="n">
        <v>0</v>
      </c>
      <c r="V28" s="83" t="n">
        <v>0</v>
      </c>
      <c r="W28" s="83" t="n">
        <v>0</v>
      </c>
      <c r="X28" s="84" t="n">
        <v>0</v>
      </c>
      <c r="Y28" s="82" t="n">
        <v>660.234</v>
      </c>
      <c r="Z28" s="83" t="n">
        <v>489.7836</v>
      </c>
      <c r="AA28" s="83" t="n">
        <v>0</v>
      </c>
      <c r="AB28" s="81" t="n">
        <v>2866.626</v>
      </c>
      <c r="AC28" s="81" t="n">
        <v>20</v>
      </c>
    </row>
    <row r="29" customFormat="false" ht="18" hidden="false" customHeight="true" outlineLevel="0" collapsed="false">
      <c r="A29" s="64"/>
      <c r="B29" s="119"/>
      <c r="C29" s="94" t="s">
        <v>152</v>
      </c>
      <c r="D29" s="94"/>
      <c r="E29" s="95" t="n">
        <v>21</v>
      </c>
      <c r="F29" s="96" t="n">
        <v>0</v>
      </c>
      <c r="G29" s="97" t="n">
        <v>0</v>
      </c>
      <c r="H29" s="96" t="n">
        <v>0</v>
      </c>
      <c r="I29" s="98" t="n">
        <v>0</v>
      </c>
      <c r="J29" s="97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7" t="n">
        <v>0</v>
      </c>
      <c r="S29" s="99" t="n">
        <v>0</v>
      </c>
      <c r="T29" s="69" t="n">
        <v>0</v>
      </c>
      <c r="U29" s="70" t="n">
        <v>0</v>
      </c>
      <c r="V29" s="70" t="n">
        <v>0</v>
      </c>
      <c r="W29" s="70" t="n">
        <v>0</v>
      </c>
      <c r="X29" s="100" t="n">
        <v>0</v>
      </c>
      <c r="Y29" s="69" t="n">
        <v>0.118</v>
      </c>
      <c r="Z29" s="70" t="n">
        <v>0</v>
      </c>
      <c r="AA29" s="70" t="n">
        <v>0</v>
      </c>
      <c r="AB29" s="99" t="n">
        <v>0.4248</v>
      </c>
      <c r="AC29" s="99" t="n">
        <v>21</v>
      </c>
    </row>
    <row r="30" customFormat="false" ht="18" hidden="false" customHeight="true" outlineLevel="0" collapsed="false">
      <c r="A30" s="64"/>
      <c r="B30" s="119"/>
      <c r="C30" s="101" t="s">
        <v>158</v>
      </c>
      <c r="D30" s="101"/>
      <c r="E30" s="102" t="n">
        <v>22</v>
      </c>
      <c r="F30" s="103" t="n">
        <v>0</v>
      </c>
      <c r="G30" s="104" t="n">
        <v>0</v>
      </c>
      <c r="H30" s="103" t="n">
        <v>0</v>
      </c>
      <c r="I30" s="105" t="n">
        <v>0</v>
      </c>
      <c r="J30" s="104" t="n">
        <v>0</v>
      </c>
      <c r="K30" s="105" t="n">
        <v>0</v>
      </c>
      <c r="L30" s="105" t="n">
        <v>0</v>
      </c>
      <c r="M30" s="105" t="n">
        <v>0</v>
      </c>
      <c r="N30" s="105" t="n">
        <v>0</v>
      </c>
      <c r="O30" s="105" t="n">
        <v>0</v>
      </c>
      <c r="P30" s="105" t="n">
        <v>0</v>
      </c>
      <c r="Q30" s="105" t="n">
        <v>0</v>
      </c>
      <c r="R30" s="104" t="n">
        <v>0</v>
      </c>
      <c r="S30" s="106" t="n">
        <v>0</v>
      </c>
      <c r="T30" s="107" t="n">
        <v>0</v>
      </c>
      <c r="U30" s="108" t="n">
        <v>0</v>
      </c>
      <c r="V30" s="108" t="n">
        <v>0</v>
      </c>
      <c r="W30" s="108" t="n">
        <v>0</v>
      </c>
      <c r="X30" s="109" t="n">
        <v>0</v>
      </c>
      <c r="Y30" s="107" t="n">
        <v>660.352</v>
      </c>
      <c r="Z30" s="108" t="n">
        <v>489.7836</v>
      </c>
      <c r="AA30" s="108" t="n">
        <v>0</v>
      </c>
      <c r="AB30" s="106" t="n">
        <v>2867.0508</v>
      </c>
      <c r="AC30" s="106" t="n">
        <v>22</v>
      </c>
    </row>
    <row r="31" customFormat="false" ht="12" hidden="false" customHeight="true" outlineLevel="0" collapsed="false">
      <c r="A31" s="64"/>
      <c r="B31" s="120"/>
      <c r="C31" s="101" t="s">
        <v>159</v>
      </c>
      <c r="D31" s="101"/>
      <c r="E31" s="95" t="n">
        <v>23</v>
      </c>
      <c r="F31" s="103" t="n">
        <v>0</v>
      </c>
      <c r="G31" s="104" t="n">
        <v>0</v>
      </c>
      <c r="H31" s="103" t="n">
        <v>0</v>
      </c>
      <c r="I31" s="105" t="n">
        <v>0</v>
      </c>
      <c r="J31" s="104" t="n">
        <v>0</v>
      </c>
      <c r="K31" s="105" t="n">
        <v>0</v>
      </c>
      <c r="L31" s="105" t="n">
        <v>0</v>
      </c>
      <c r="M31" s="105" t="n">
        <v>0</v>
      </c>
      <c r="N31" s="105" t="n">
        <v>0</v>
      </c>
      <c r="O31" s="105" t="n">
        <v>0</v>
      </c>
      <c r="P31" s="105" t="n">
        <v>0</v>
      </c>
      <c r="Q31" s="105" t="n">
        <v>0</v>
      </c>
      <c r="R31" s="104" t="n">
        <v>0</v>
      </c>
      <c r="S31" s="106" t="n">
        <v>0</v>
      </c>
      <c r="T31" s="107" t="n">
        <v>0</v>
      </c>
      <c r="U31" s="108" t="n">
        <v>0</v>
      </c>
      <c r="V31" s="108" t="n">
        <v>0</v>
      </c>
      <c r="W31" s="108" t="n">
        <v>0</v>
      </c>
      <c r="X31" s="109" t="n">
        <v>0</v>
      </c>
      <c r="Y31" s="107" t="n">
        <v>206.0730192</v>
      </c>
      <c r="Z31" s="108" t="n">
        <v>490.8204</v>
      </c>
      <c r="AA31" s="108" t="n">
        <v>0</v>
      </c>
      <c r="AB31" s="106" t="n">
        <v>1232.68326912</v>
      </c>
      <c r="AC31" s="99" t="n">
        <v>23</v>
      </c>
    </row>
    <row r="32" customFormat="false" ht="12" hidden="false" customHeight="true" outlineLevel="0" collapsed="false">
      <c r="A32" s="74"/>
      <c r="B32" s="120"/>
      <c r="C32" s="110" t="s">
        <v>160</v>
      </c>
      <c r="D32" s="110"/>
      <c r="E32" s="111" t="n">
        <v>24</v>
      </c>
      <c r="F32" s="112" t="n">
        <v>0.23</v>
      </c>
      <c r="G32" s="113" t="n">
        <v>0</v>
      </c>
      <c r="H32" s="112" t="n">
        <v>0</v>
      </c>
      <c r="I32" s="114" t="n">
        <v>33.214</v>
      </c>
      <c r="J32" s="113" t="n">
        <v>9.482</v>
      </c>
      <c r="K32" s="114" t="n">
        <v>12</v>
      </c>
      <c r="L32" s="114" t="n">
        <v>537.7</v>
      </c>
      <c r="M32" s="114" t="n">
        <v>573.137844</v>
      </c>
      <c r="N32" s="114" t="n">
        <v>315.159</v>
      </c>
      <c r="O32" s="114" t="n">
        <v>985.252</v>
      </c>
      <c r="P32" s="114" t="n">
        <v>0.606</v>
      </c>
      <c r="Q32" s="114" t="n">
        <v>41.267835</v>
      </c>
      <c r="R32" s="113" t="n">
        <v>20.560393</v>
      </c>
      <c r="S32" s="111" t="n">
        <v>1515.50245386562</v>
      </c>
      <c r="T32" s="112" t="n">
        <v>40</v>
      </c>
      <c r="U32" s="114" t="n">
        <v>313.918</v>
      </c>
      <c r="V32" s="114" t="n">
        <v>2796.0893123</v>
      </c>
      <c r="W32" s="114" t="n">
        <v>0</v>
      </c>
      <c r="X32" s="113" t="n">
        <v>243.6</v>
      </c>
      <c r="Y32" s="112" t="n">
        <v>13379.809</v>
      </c>
      <c r="Z32" s="114" t="n">
        <v>37548.4212</v>
      </c>
      <c r="AA32" s="114" t="n">
        <v>0</v>
      </c>
      <c r="AB32" s="111" t="n">
        <v>250063.207250848</v>
      </c>
      <c r="AC32" s="111" t="n">
        <v>24</v>
      </c>
    </row>
    <row r="33" customFormat="false" ht="12" hidden="false" customHeight="true" outlineLevel="0" collapsed="false">
      <c r="A33" s="74"/>
      <c r="B33" s="120"/>
      <c r="C33" s="101" t="s">
        <v>161</v>
      </c>
      <c r="D33" s="101"/>
      <c r="E33" s="95" t="n">
        <v>25</v>
      </c>
      <c r="F33" s="103" t="n">
        <v>0</v>
      </c>
      <c r="G33" s="104" t="n">
        <v>0</v>
      </c>
      <c r="H33" s="103" t="n">
        <v>0</v>
      </c>
      <c r="I33" s="105" t="n">
        <v>0</v>
      </c>
      <c r="J33" s="104" t="n">
        <v>6.216</v>
      </c>
      <c r="K33" s="105" t="n">
        <v>12</v>
      </c>
      <c r="L33" s="105" t="n">
        <v>0</v>
      </c>
      <c r="M33" s="105" t="n">
        <v>0</v>
      </c>
      <c r="N33" s="105" t="n">
        <v>0</v>
      </c>
      <c r="O33" s="105" t="n">
        <v>0.027</v>
      </c>
      <c r="P33" s="105" t="n">
        <v>0</v>
      </c>
      <c r="Q33" s="105" t="n">
        <v>40.8475</v>
      </c>
      <c r="R33" s="104" t="n">
        <v>0</v>
      </c>
      <c r="S33" s="106" t="n">
        <v>3.565189289012</v>
      </c>
      <c r="T33" s="107" t="n">
        <v>0</v>
      </c>
      <c r="U33" s="108" t="n">
        <v>0</v>
      </c>
      <c r="V33" s="108" t="n">
        <v>0</v>
      </c>
      <c r="W33" s="108" t="n">
        <v>0</v>
      </c>
      <c r="X33" s="109" t="n">
        <v>0</v>
      </c>
      <c r="Y33" s="107" t="n">
        <v>0</v>
      </c>
      <c r="Z33" s="108" t="n">
        <v>0</v>
      </c>
      <c r="AA33" s="108" t="n">
        <v>0</v>
      </c>
      <c r="AB33" s="106" t="n">
        <v>2382.2589375</v>
      </c>
      <c r="AC33" s="99" t="n">
        <v>25</v>
      </c>
    </row>
    <row r="34" customFormat="false" ht="12" hidden="false" customHeight="true" outlineLevel="0" collapsed="false">
      <c r="A34" s="74"/>
      <c r="B34" s="120"/>
      <c r="C34" s="101" t="s">
        <v>162</v>
      </c>
      <c r="D34" s="101"/>
      <c r="E34" s="77" t="n">
        <v>26</v>
      </c>
      <c r="F34" s="103" t="n">
        <v>0</v>
      </c>
      <c r="G34" s="104" t="n">
        <v>0</v>
      </c>
      <c r="H34" s="103" t="n">
        <v>0</v>
      </c>
      <c r="I34" s="105" t="n">
        <v>0</v>
      </c>
      <c r="J34" s="104" t="n">
        <v>0</v>
      </c>
      <c r="K34" s="105" t="n">
        <v>0</v>
      </c>
      <c r="L34" s="105" t="n">
        <v>0</v>
      </c>
      <c r="M34" s="105" t="n">
        <v>0</v>
      </c>
      <c r="N34" s="105" t="n">
        <v>0</v>
      </c>
      <c r="O34" s="105" t="n">
        <v>0</v>
      </c>
      <c r="P34" s="105" t="n">
        <v>0</v>
      </c>
      <c r="Q34" s="105" t="n">
        <v>0</v>
      </c>
      <c r="R34" s="104" t="n">
        <v>0</v>
      </c>
      <c r="S34" s="106" t="n">
        <v>0</v>
      </c>
      <c r="T34" s="107" t="n">
        <v>0</v>
      </c>
      <c r="U34" s="108" t="n">
        <v>0</v>
      </c>
      <c r="V34" s="108" t="n">
        <v>0</v>
      </c>
      <c r="W34" s="108" t="n">
        <v>0</v>
      </c>
      <c r="X34" s="109" t="n">
        <v>0</v>
      </c>
      <c r="Y34" s="107" t="n">
        <v>0</v>
      </c>
      <c r="Z34" s="108" t="n">
        <v>203.727599999995</v>
      </c>
      <c r="AA34" s="108" t="n">
        <v>0</v>
      </c>
      <c r="AB34" s="106" t="n">
        <v>203.727599999995</v>
      </c>
      <c r="AC34" s="81" t="n">
        <v>26</v>
      </c>
    </row>
    <row r="35" customFormat="false" ht="12" hidden="false" customHeight="true" outlineLevel="0" collapsed="false">
      <c r="A35" s="64" t="s">
        <v>6</v>
      </c>
      <c r="B35" s="120"/>
      <c r="C35" s="110" t="s">
        <v>6</v>
      </c>
      <c r="D35" s="110"/>
      <c r="E35" s="121" t="n">
        <v>27</v>
      </c>
      <c r="F35" s="112" t="n">
        <v>0.23</v>
      </c>
      <c r="G35" s="113" t="n">
        <v>0</v>
      </c>
      <c r="H35" s="112" t="n">
        <v>0</v>
      </c>
      <c r="I35" s="114" t="n">
        <v>33.214</v>
      </c>
      <c r="J35" s="113" t="n">
        <v>3.266</v>
      </c>
      <c r="K35" s="114" t="n">
        <v>0</v>
      </c>
      <c r="L35" s="114" t="n">
        <v>537.7</v>
      </c>
      <c r="M35" s="114" t="n">
        <v>573.137844</v>
      </c>
      <c r="N35" s="114" t="n">
        <v>315.159</v>
      </c>
      <c r="O35" s="114" t="n">
        <v>985.225</v>
      </c>
      <c r="P35" s="114" t="n">
        <v>0.606</v>
      </c>
      <c r="Q35" s="114" t="n">
        <v>0.420335</v>
      </c>
      <c r="R35" s="113" t="n">
        <v>20.560393</v>
      </c>
      <c r="S35" s="111" t="n">
        <v>1511.93724018312</v>
      </c>
      <c r="T35" s="112" t="n">
        <v>40</v>
      </c>
      <c r="U35" s="114" t="n">
        <v>313.918</v>
      </c>
      <c r="V35" s="114" t="n">
        <v>2796.0893123</v>
      </c>
      <c r="W35" s="114" t="n">
        <v>0</v>
      </c>
      <c r="X35" s="113" t="n">
        <v>243.6</v>
      </c>
      <c r="Y35" s="112" t="n">
        <v>13379.809</v>
      </c>
      <c r="Z35" s="114" t="n">
        <v>37752.1488</v>
      </c>
      <c r="AA35" s="114" t="n">
        <v>0</v>
      </c>
      <c r="AB35" s="111" t="n">
        <v>247884.675913348</v>
      </c>
      <c r="AC35" s="121" t="n">
        <v>27</v>
      </c>
    </row>
    <row r="36" customFormat="false" ht="24" hidden="false" customHeight="true" outlineLevel="0" collapsed="false">
      <c r="A36" s="64"/>
      <c r="B36" s="64" t="s">
        <v>163</v>
      </c>
      <c r="C36" s="122" t="s">
        <v>164</v>
      </c>
      <c r="D36" s="122"/>
      <c r="E36" s="77" t="n">
        <v>28</v>
      </c>
      <c r="F36" s="103" t="n">
        <v>0</v>
      </c>
      <c r="G36" s="104" t="n">
        <v>0</v>
      </c>
      <c r="H36" s="103" t="n">
        <v>0</v>
      </c>
      <c r="I36" s="105" t="n">
        <v>0</v>
      </c>
      <c r="J36" s="104" t="n">
        <v>3.266</v>
      </c>
      <c r="K36" s="105" t="n">
        <v>0</v>
      </c>
      <c r="L36" s="105" t="n">
        <v>0</v>
      </c>
      <c r="M36" s="105" t="n">
        <v>0.037844</v>
      </c>
      <c r="N36" s="105" t="n">
        <v>0</v>
      </c>
      <c r="O36" s="105" t="n">
        <v>114.474</v>
      </c>
      <c r="P36" s="105" t="n">
        <v>0.606</v>
      </c>
      <c r="Q36" s="105" t="n">
        <v>0</v>
      </c>
      <c r="R36" s="104" t="n">
        <v>0.1271</v>
      </c>
      <c r="S36" s="106" t="n">
        <v>151.281955250662</v>
      </c>
      <c r="T36" s="107" t="n">
        <v>0</v>
      </c>
      <c r="U36" s="108" t="n">
        <v>4.918</v>
      </c>
      <c r="V36" s="108" t="n">
        <v>0.0893123</v>
      </c>
      <c r="W36" s="108" t="n">
        <v>0</v>
      </c>
      <c r="X36" s="109" t="n">
        <v>0</v>
      </c>
      <c r="Y36" s="107" t="n">
        <v>2315.407</v>
      </c>
      <c r="Z36" s="108" t="n">
        <v>956.5416</v>
      </c>
      <c r="AA36" s="108" t="n">
        <v>0</v>
      </c>
      <c r="AB36" s="106" t="n">
        <v>19612.7042970105</v>
      </c>
      <c r="AC36" s="81" t="n">
        <v>28</v>
      </c>
    </row>
    <row r="37" customFormat="false" ht="12" hidden="false" customHeight="true" outlineLevel="0" collapsed="false">
      <c r="A37" s="64"/>
      <c r="B37" s="64"/>
      <c r="C37" s="76" t="s">
        <v>165</v>
      </c>
      <c r="D37" s="76"/>
      <c r="E37" s="77" t="n">
        <v>29</v>
      </c>
      <c r="F37" s="78" t="n">
        <v>0</v>
      </c>
      <c r="G37" s="79" t="n">
        <v>0</v>
      </c>
      <c r="H37" s="78" t="n">
        <v>0</v>
      </c>
      <c r="I37" s="80" t="n">
        <v>0</v>
      </c>
      <c r="J37" s="79" t="n">
        <v>0</v>
      </c>
      <c r="K37" s="80" t="n">
        <v>0</v>
      </c>
      <c r="L37" s="80" t="n">
        <v>0</v>
      </c>
      <c r="M37" s="80" t="n">
        <v>5.7</v>
      </c>
      <c r="N37" s="80" t="n">
        <v>0</v>
      </c>
      <c r="O37" s="80" t="n">
        <v>0</v>
      </c>
      <c r="P37" s="80" t="n">
        <v>0</v>
      </c>
      <c r="Q37" s="80" t="n">
        <v>0</v>
      </c>
      <c r="R37" s="79" t="n">
        <v>0</v>
      </c>
      <c r="S37" s="81" t="n">
        <v>0</v>
      </c>
      <c r="T37" s="82" t="n">
        <v>0</v>
      </c>
      <c r="U37" s="83" t="n">
        <v>0</v>
      </c>
      <c r="V37" s="83" t="n">
        <v>12</v>
      </c>
      <c r="W37" s="83" t="n">
        <v>0</v>
      </c>
      <c r="X37" s="84" t="n">
        <v>0</v>
      </c>
      <c r="Y37" s="82" t="n">
        <v>943.3865</v>
      </c>
      <c r="Z37" s="83" t="n">
        <v>0</v>
      </c>
      <c r="AA37" s="83" t="n">
        <v>0</v>
      </c>
      <c r="AB37" s="81" t="n">
        <v>3653.0634</v>
      </c>
      <c r="AC37" s="81" t="n">
        <v>29</v>
      </c>
    </row>
    <row r="38" customFormat="false" ht="12" hidden="false" customHeight="true" outlineLevel="0" collapsed="false">
      <c r="A38" s="64"/>
      <c r="B38" s="64"/>
      <c r="C38" s="85" t="s">
        <v>166</v>
      </c>
      <c r="D38" s="85"/>
      <c r="E38" s="86" t="n">
        <v>30</v>
      </c>
      <c r="F38" s="87" t="n">
        <v>0</v>
      </c>
      <c r="G38" s="88" t="n">
        <v>0</v>
      </c>
      <c r="H38" s="87" t="n">
        <v>0</v>
      </c>
      <c r="I38" s="89" t="n">
        <v>0</v>
      </c>
      <c r="J38" s="88" t="n">
        <v>0</v>
      </c>
      <c r="K38" s="89" t="n">
        <v>0</v>
      </c>
      <c r="L38" s="89" t="n">
        <v>529</v>
      </c>
      <c r="M38" s="89" t="n">
        <v>529.3</v>
      </c>
      <c r="N38" s="89" t="n">
        <v>0</v>
      </c>
      <c r="O38" s="89" t="n">
        <v>0</v>
      </c>
      <c r="P38" s="89" t="n">
        <v>0</v>
      </c>
      <c r="Q38" s="89" t="n">
        <v>0</v>
      </c>
      <c r="R38" s="88" t="n">
        <v>4.586</v>
      </c>
      <c r="S38" s="90" t="n">
        <v>6.44783010156971</v>
      </c>
      <c r="T38" s="91" t="n">
        <v>0</v>
      </c>
      <c r="U38" s="92" t="n">
        <v>0</v>
      </c>
      <c r="V38" s="92" t="n">
        <v>2696</v>
      </c>
      <c r="W38" s="92" t="n">
        <v>0</v>
      </c>
      <c r="X38" s="93" t="n">
        <v>0</v>
      </c>
      <c r="Y38" s="91" t="n">
        <v>0</v>
      </c>
      <c r="Z38" s="92" t="n">
        <v>0</v>
      </c>
      <c r="AA38" s="92" t="n">
        <v>0</v>
      </c>
      <c r="AB38" s="90" t="n">
        <v>48906.8598328421</v>
      </c>
      <c r="AC38" s="90" t="n">
        <v>30</v>
      </c>
    </row>
    <row r="39" customFormat="false" ht="12" hidden="false" customHeight="true" outlineLevel="0" collapsed="false">
      <c r="A39" s="64"/>
      <c r="B39" s="64"/>
      <c r="C39" s="85" t="s">
        <v>167</v>
      </c>
      <c r="D39" s="85"/>
      <c r="E39" s="86" t="n">
        <v>31</v>
      </c>
      <c r="F39" s="87" t="n">
        <v>0</v>
      </c>
      <c r="G39" s="88" t="n">
        <v>0</v>
      </c>
      <c r="H39" s="87" t="n">
        <v>0</v>
      </c>
      <c r="I39" s="89" t="n">
        <v>0</v>
      </c>
      <c r="J39" s="88" t="n">
        <v>0</v>
      </c>
      <c r="K39" s="89" t="n">
        <v>0</v>
      </c>
      <c r="L39" s="89" t="n">
        <v>0</v>
      </c>
      <c r="M39" s="89" t="n">
        <v>0</v>
      </c>
      <c r="N39" s="89" t="n">
        <v>315.159</v>
      </c>
      <c r="O39" s="89" t="n">
        <v>0</v>
      </c>
      <c r="P39" s="89" t="n">
        <v>0</v>
      </c>
      <c r="Q39" s="89" t="n">
        <v>0</v>
      </c>
      <c r="R39" s="88" t="n">
        <v>0</v>
      </c>
      <c r="S39" s="90" t="n">
        <v>0</v>
      </c>
      <c r="T39" s="91" t="n">
        <v>0</v>
      </c>
      <c r="U39" s="92" t="n">
        <v>0</v>
      </c>
      <c r="V39" s="92" t="n">
        <v>0</v>
      </c>
      <c r="W39" s="92" t="n">
        <v>0</v>
      </c>
      <c r="X39" s="93" t="n">
        <v>0</v>
      </c>
      <c r="Y39" s="91" t="n">
        <v>0</v>
      </c>
      <c r="Z39" s="92" t="n">
        <v>0</v>
      </c>
      <c r="AA39" s="92" t="n">
        <v>0</v>
      </c>
      <c r="AB39" s="90" t="n">
        <v>13488.8052</v>
      </c>
      <c r="AC39" s="90" t="n">
        <v>31</v>
      </c>
    </row>
    <row r="40" customFormat="false" ht="12" hidden="false" customHeight="true" outlineLevel="0" collapsed="false">
      <c r="A40" s="64"/>
      <c r="B40" s="64"/>
      <c r="C40" s="94" t="s">
        <v>168</v>
      </c>
      <c r="D40" s="94"/>
      <c r="E40" s="95" t="n">
        <v>32</v>
      </c>
      <c r="F40" s="96" t="n">
        <v>0</v>
      </c>
      <c r="G40" s="97" t="n">
        <v>0</v>
      </c>
      <c r="H40" s="96" t="n">
        <v>0</v>
      </c>
      <c r="I40" s="98" t="n">
        <v>0</v>
      </c>
      <c r="J40" s="97" t="n">
        <v>0</v>
      </c>
      <c r="K40" s="98" t="n">
        <v>0</v>
      </c>
      <c r="L40" s="98" t="n">
        <v>0</v>
      </c>
      <c r="M40" s="98" t="n">
        <v>4.3</v>
      </c>
      <c r="N40" s="98" t="n">
        <v>0</v>
      </c>
      <c r="O40" s="98" t="n">
        <v>0</v>
      </c>
      <c r="P40" s="98" t="n">
        <v>0</v>
      </c>
      <c r="Q40" s="98" t="n">
        <v>0</v>
      </c>
      <c r="R40" s="97" t="n">
        <v>0</v>
      </c>
      <c r="S40" s="99" t="n">
        <v>0</v>
      </c>
      <c r="T40" s="69" t="n">
        <v>0</v>
      </c>
      <c r="U40" s="70" t="n">
        <v>0</v>
      </c>
      <c r="V40" s="70" t="n">
        <v>9</v>
      </c>
      <c r="W40" s="70" t="n">
        <v>0</v>
      </c>
      <c r="X40" s="100" t="n">
        <v>0</v>
      </c>
      <c r="Y40" s="69" t="n">
        <v>0</v>
      </c>
      <c r="Z40" s="70" t="n">
        <v>0</v>
      </c>
      <c r="AA40" s="70" t="n">
        <v>0</v>
      </c>
      <c r="AB40" s="99" t="n">
        <v>193.728</v>
      </c>
      <c r="AC40" s="99" t="n">
        <v>32</v>
      </c>
    </row>
    <row r="41" customFormat="false" ht="12" hidden="false" customHeight="true" outlineLevel="0" collapsed="false">
      <c r="A41" s="64"/>
      <c r="B41" s="64"/>
      <c r="C41" s="101" t="s">
        <v>169</v>
      </c>
      <c r="D41" s="101"/>
      <c r="E41" s="95" t="n">
        <v>33</v>
      </c>
      <c r="F41" s="103" t="n">
        <v>0</v>
      </c>
      <c r="G41" s="104" t="n">
        <v>0</v>
      </c>
      <c r="H41" s="103" t="n">
        <v>0</v>
      </c>
      <c r="I41" s="105" t="n">
        <v>0</v>
      </c>
      <c r="J41" s="104" t="n">
        <v>0</v>
      </c>
      <c r="K41" s="105" t="n">
        <v>0</v>
      </c>
      <c r="L41" s="105" t="n">
        <v>529</v>
      </c>
      <c r="M41" s="105" t="n">
        <v>539.3</v>
      </c>
      <c r="N41" s="105" t="n">
        <v>315.159</v>
      </c>
      <c r="O41" s="105" t="n">
        <v>0</v>
      </c>
      <c r="P41" s="105" t="n">
        <v>0</v>
      </c>
      <c r="Q41" s="105" t="n">
        <v>0</v>
      </c>
      <c r="R41" s="104" t="n">
        <v>4.586</v>
      </c>
      <c r="S41" s="106" t="n">
        <v>6.44783010156971</v>
      </c>
      <c r="T41" s="107" t="n">
        <v>0</v>
      </c>
      <c r="U41" s="108" t="n">
        <v>0</v>
      </c>
      <c r="V41" s="108" t="n">
        <v>2717</v>
      </c>
      <c r="W41" s="108" t="n">
        <v>0</v>
      </c>
      <c r="X41" s="109" t="n">
        <v>0</v>
      </c>
      <c r="Y41" s="107" t="n">
        <v>943.3865</v>
      </c>
      <c r="Z41" s="108" t="n">
        <v>0</v>
      </c>
      <c r="AA41" s="108" t="n">
        <v>0</v>
      </c>
      <c r="AB41" s="106" t="n">
        <v>66242.4564328421</v>
      </c>
      <c r="AC41" s="99" t="n">
        <v>33</v>
      </c>
    </row>
    <row r="42" customFormat="false" ht="12" hidden="false" customHeight="true" outlineLevel="0" collapsed="false">
      <c r="A42" s="64"/>
      <c r="B42" s="64"/>
      <c r="C42" s="76" t="s">
        <v>170</v>
      </c>
      <c r="D42" s="76"/>
      <c r="E42" s="77" t="n">
        <v>34</v>
      </c>
      <c r="F42" s="78" t="n">
        <v>0</v>
      </c>
      <c r="G42" s="79" t="n">
        <v>0</v>
      </c>
      <c r="H42" s="78" t="n">
        <v>0</v>
      </c>
      <c r="I42" s="80" t="n">
        <v>0</v>
      </c>
      <c r="J42" s="79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79" t="n">
        <v>0</v>
      </c>
      <c r="S42" s="81" t="n">
        <v>533.311172668513</v>
      </c>
      <c r="T42" s="82" t="n">
        <v>0</v>
      </c>
      <c r="U42" s="83" t="n">
        <v>309</v>
      </c>
      <c r="V42" s="83" t="n">
        <v>0</v>
      </c>
      <c r="W42" s="83" t="n">
        <v>0</v>
      </c>
      <c r="X42" s="84" t="n">
        <v>0</v>
      </c>
      <c r="Y42" s="82" t="n">
        <v>4173.983</v>
      </c>
      <c r="Z42" s="83" t="n">
        <v>35265.6324</v>
      </c>
      <c r="AA42" s="83" t="n">
        <v>0</v>
      </c>
      <c r="AB42" s="81" t="n">
        <v>69356.991831579</v>
      </c>
      <c r="AC42" s="81" t="n">
        <v>34</v>
      </c>
    </row>
    <row r="43" customFormat="false" ht="12" hidden="false" customHeight="true" outlineLevel="0" collapsed="false">
      <c r="A43" s="64"/>
      <c r="B43" s="64"/>
      <c r="C43" s="94" t="s">
        <v>171</v>
      </c>
      <c r="D43" s="94"/>
      <c r="E43" s="95" t="n">
        <v>35</v>
      </c>
      <c r="F43" s="96" t="n">
        <v>0</v>
      </c>
      <c r="G43" s="97" t="n">
        <v>0</v>
      </c>
      <c r="H43" s="96" t="n">
        <v>0</v>
      </c>
      <c r="I43" s="98" t="n">
        <v>0</v>
      </c>
      <c r="J43" s="97" t="n">
        <v>0</v>
      </c>
      <c r="K43" s="98" t="n">
        <v>0</v>
      </c>
      <c r="L43" s="98" t="n">
        <v>0</v>
      </c>
      <c r="M43" s="98" t="n">
        <v>33.8</v>
      </c>
      <c r="N43" s="98" t="n">
        <v>0</v>
      </c>
      <c r="O43" s="98" t="n">
        <v>0</v>
      </c>
      <c r="P43" s="98" t="n">
        <v>0</v>
      </c>
      <c r="Q43" s="98" t="n">
        <v>0</v>
      </c>
      <c r="R43" s="97" t="n">
        <v>0</v>
      </c>
      <c r="S43" s="99" t="n">
        <v>820.896282162371</v>
      </c>
      <c r="T43" s="69" t="n">
        <v>0</v>
      </c>
      <c r="U43" s="70" t="n">
        <v>0</v>
      </c>
      <c r="V43" s="70" t="n">
        <v>79</v>
      </c>
      <c r="W43" s="70" t="n">
        <v>0</v>
      </c>
      <c r="X43" s="100" t="n">
        <v>0</v>
      </c>
      <c r="Y43" s="69" t="n">
        <v>5947.0325</v>
      </c>
      <c r="Z43" s="70" t="n">
        <v>1529.9748</v>
      </c>
      <c r="AA43" s="70" t="n">
        <v>0</v>
      </c>
      <c r="AB43" s="99" t="n">
        <v>53340.4411473684</v>
      </c>
      <c r="AC43" s="99" t="n">
        <v>35</v>
      </c>
    </row>
    <row r="44" customFormat="false" ht="24" hidden="false" customHeight="true" outlineLevel="0" collapsed="false">
      <c r="A44" s="64"/>
      <c r="B44" s="64"/>
      <c r="C44" s="123" t="s">
        <v>172</v>
      </c>
      <c r="D44" s="123"/>
      <c r="E44" s="121" t="n">
        <v>36</v>
      </c>
      <c r="F44" s="112" t="n">
        <v>0.23</v>
      </c>
      <c r="G44" s="113" t="n">
        <v>0</v>
      </c>
      <c r="H44" s="112" t="n">
        <v>0</v>
      </c>
      <c r="I44" s="114" t="n">
        <v>33.214</v>
      </c>
      <c r="J44" s="113" t="n">
        <v>0</v>
      </c>
      <c r="K44" s="114" t="n">
        <v>0</v>
      </c>
      <c r="L44" s="114" t="n">
        <v>8.7</v>
      </c>
      <c r="M44" s="114" t="n">
        <v>33.8</v>
      </c>
      <c r="N44" s="114" t="n">
        <v>0</v>
      </c>
      <c r="O44" s="114" t="n">
        <v>870.751</v>
      </c>
      <c r="P44" s="114" t="n">
        <v>0</v>
      </c>
      <c r="Q44" s="114" t="n">
        <v>0.420335</v>
      </c>
      <c r="R44" s="113" t="n">
        <v>15.847293</v>
      </c>
      <c r="S44" s="111" t="n">
        <v>1354.20745483088</v>
      </c>
      <c r="T44" s="112" t="n">
        <v>40</v>
      </c>
      <c r="U44" s="114" t="n">
        <v>309</v>
      </c>
      <c r="V44" s="114" t="n">
        <v>79</v>
      </c>
      <c r="W44" s="114" t="n">
        <v>0</v>
      </c>
      <c r="X44" s="113" t="n">
        <v>243.6</v>
      </c>
      <c r="Y44" s="112" t="n">
        <v>10121.0155</v>
      </c>
      <c r="Z44" s="114" t="n">
        <v>36795.6072</v>
      </c>
      <c r="AA44" s="114" t="n">
        <v>0</v>
      </c>
      <c r="AB44" s="111" t="n">
        <v>162029.515183495</v>
      </c>
      <c r="AC44" s="121" t="n">
        <v>36</v>
      </c>
    </row>
    <row r="45" customFormat="false" ht="12" hidden="false" customHeight="true" outlineLevel="0" collapsed="false">
      <c r="A45" s="124" t="s">
        <v>173</v>
      </c>
      <c r="B45" s="125"/>
      <c r="C45" s="126"/>
      <c r="D45" s="127"/>
      <c r="E45" s="128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3"/>
      <c r="T45" s="83"/>
      <c r="U45" s="83"/>
      <c r="V45" s="83"/>
      <c r="W45" s="83"/>
      <c r="X45" s="83"/>
      <c r="Y45" s="83"/>
      <c r="Z45" s="83"/>
      <c r="AA45" s="83"/>
      <c r="AB45" s="83"/>
      <c r="AC45" s="83"/>
    </row>
    <row r="46" customFormat="false" ht="12" hidden="false" customHeight="true" outlineLevel="0" collapsed="false">
      <c r="A46" s="129" t="s">
        <v>174</v>
      </c>
      <c r="B46" s="57"/>
    </row>
    <row r="47" customFormat="false" ht="12.75" hidden="false" customHeight="true" outlineLevel="0" collapsed="false">
      <c r="A47" s="48" t="s">
        <v>175</v>
      </c>
    </row>
    <row r="48" customFormat="false" ht="12.75" hidden="false" customHeight="true" outlineLevel="0" collapsed="false">
      <c r="A48" s="48" t="s">
        <v>176</v>
      </c>
      <c r="V48" s="47"/>
    </row>
    <row r="49" customFormat="false" ht="12.75" hidden="false" customHeight="true" outlineLevel="0" collapsed="false">
      <c r="V49" s="47"/>
    </row>
  </sheetData>
  <mergeCells count="81">
    <mergeCell ref="A1:D1"/>
    <mergeCell ref="A2:D2"/>
    <mergeCell ref="A4:D7"/>
    <mergeCell ref="E4:E8"/>
    <mergeCell ref="F4:G5"/>
    <mergeCell ref="H4:J5"/>
    <mergeCell ref="K4:N5"/>
    <mergeCell ref="O4:R5"/>
    <mergeCell ref="S4:S5"/>
    <mergeCell ref="T4:X5"/>
    <mergeCell ref="Y4:AA5"/>
    <mergeCell ref="AB4:AB7"/>
    <mergeCell ref="AC4:AC8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P6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F8:N8"/>
    <mergeCell ref="O8:R8"/>
    <mergeCell ref="T8:X8"/>
    <mergeCell ref="Z8:AB8"/>
    <mergeCell ref="A9:B15"/>
    <mergeCell ref="C9:D9"/>
    <mergeCell ref="C10:D10"/>
    <mergeCell ref="C11:D11"/>
    <mergeCell ref="C12:D12"/>
    <mergeCell ref="C13:D13"/>
    <mergeCell ref="C14:D14"/>
    <mergeCell ref="C15:D15"/>
    <mergeCell ref="A16:A31"/>
    <mergeCell ref="B16:B21"/>
    <mergeCell ref="C16:D16"/>
    <mergeCell ref="C17:D17"/>
    <mergeCell ref="C19:D19"/>
    <mergeCell ref="C20:D20"/>
    <mergeCell ref="C21:D21"/>
    <mergeCell ref="B22:B27"/>
    <mergeCell ref="C22:D22"/>
    <mergeCell ref="C23:D23"/>
    <mergeCell ref="C25:D25"/>
    <mergeCell ref="C26:D26"/>
    <mergeCell ref="C27:D27"/>
    <mergeCell ref="B28:B30"/>
    <mergeCell ref="C28:D28"/>
    <mergeCell ref="C29:D29"/>
    <mergeCell ref="C30:D30"/>
    <mergeCell ref="C31:D31"/>
    <mergeCell ref="A32:A34"/>
    <mergeCell ref="B32:B34"/>
    <mergeCell ref="C32:D32"/>
    <mergeCell ref="C33:D33"/>
    <mergeCell ref="C34:D34"/>
    <mergeCell ref="A35:A44"/>
    <mergeCell ref="C35:D35"/>
    <mergeCell ref="B36:B44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</mergeCells>
  <hyperlinks>
    <hyperlink ref="A1" location="Impressum!A6" display="1 Energiebilanz Berlin"/>
    <hyperlink ref="A2" location="Inhaltsverzeichnis!A7" display="1.1 Energiebilanz Berlin 2008 in spezifischen Mengeneinheiten"/>
  </hyperlinks>
  <printOptions headings="false" gridLines="false" gridLinesSet="true" horizontalCentered="false" verticalCentered="false"/>
  <pageMargins left="0.19652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8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2.42"/>
    <col collapsed="false" customWidth="true" hidden="false" outlineLevel="0" max="2" min="2" style="47" width="6.85"/>
    <col collapsed="false" customWidth="true" hidden="false" outlineLevel="0" max="3" min="3" style="47" width="4.14"/>
    <col collapsed="false" customWidth="true" hidden="false" outlineLevel="0" max="4" min="4" style="47" width="36.56"/>
    <col collapsed="false" customWidth="true" hidden="false" outlineLevel="0" max="5" min="5" style="130" width="3.28"/>
    <col collapsed="false" customWidth="true" hidden="false" outlineLevel="0" max="6" min="6" style="47" width="6.13"/>
    <col collapsed="false" customWidth="true" hidden="false" outlineLevel="0" max="7" min="7" style="47" width="3.99"/>
    <col collapsed="false" customWidth="true" hidden="false" outlineLevel="0" max="8" min="8" style="47" width="6.13"/>
    <col collapsed="false" customWidth="true" hidden="false" outlineLevel="0" max="9" min="9" style="47" width="4.14"/>
    <col collapsed="false" customWidth="true" hidden="false" outlineLevel="0" max="10" min="10" style="47" width="4.85"/>
    <col collapsed="false" customWidth="true" hidden="false" outlineLevel="0" max="11" min="11" style="47" width="4.14"/>
    <col collapsed="false" customWidth="true" hidden="false" outlineLevel="0" max="13" min="12" style="47" width="6.13"/>
    <col collapsed="false" customWidth="true" hidden="false" outlineLevel="0" max="14" min="14" style="47" width="5.85"/>
    <col collapsed="false" customWidth="true" hidden="false" outlineLevel="0" max="15" min="15" style="47" width="6.13"/>
    <col collapsed="false" customWidth="true" hidden="false" outlineLevel="0" max="16" min="16" style="47" width="7.28"/>
    <col collapsed="false" customWidth="true" hidden="false" outlineLevel="0" max="17" min="17" style="47" width="6.13"/>
    <col collapsed="false" customWidth="true" hidden="false" outlineLevel="0" max="18" min="18" style="47" width="5.28"/>
    <col collapsed="false" customWidth="true" hidden="false" outlineLevel="0" max="19" min="19" style="47" width="7.28"/>
    <col collapsed="false" customWidth="true" hidden="false" outlineLevel="0" max="21" min="20" style="47" width="5.28"/>
    <col collapsed="false" customWidth="true" hidden="false" outlineLevel="0" max="22" min="22" style="49" width="5.71"/>
    <col collapsed="false" customWidth="true" hidden="false" outlineLevel="0" max="24" min="23" style="47" width="5.28"/>
    <col collapsed="false" customWidth="true" hidden="false" outlineLevel="0" max="25" min="25" style="47" width="6.56"/>
    <col collapsed="false" customWidth="true" hidden="false" outlineLevel="0" max="26" min="26" style="47" width="6.13"/>
    <col collapsed="false" customWidth="true" hidden="false" outlineLevel="0" max="27" min="27" style="47" width="6.85"/>
    <col collapsed="false" customWidth="true" hidden="false" outlineLevel="0" max="28" min="28" style="47" width="8.7"/>
    <col collapsed="false" customWidth="true" hidden="false" outlineLevel="0" max="29" min="29" style="47" width="3.28"/>
    <col collapsed="false" customWidth="true" hidden="false" outlineLevel="0" max="30" min="30" style="131" width="6.7"/>
    <col collapsed="false" customWidth="false" hidden="false" outlineLevel="0" max="257" min="31" style="49" width="11.42"/>
  </cols>
  <sheetData>
    <row r="1" customFormat="false" ht="15" hidden="false" customHeight="true" outlineLevel="0" collapsed="false">
      <c r="A1" s="50" t="s">
        <v>177</v>
      </c>
      <c r="B1" s="50"/>
      <c r="C1" s="50"/>
      <c r="D1" s="50"/>
      <c r="O1" s="52" t="s">
        <v>178</v>
      </c>
    </row>
    <row r="2" customFormat="false" ht="12" hidden="false" customHeight="true" outlineLevel="0" collapsed="false">
      <c r="A2" s="132"/>
      <c r="B2" s="54"/>
      <c r="C2" s="54"/>
      <c r="D2" s="54"/>
      <c r="E2" s="133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6"/>
      <c r="W2" s="54"/>
      <c r="X2" s="54"/>
      <c r="Y2" s="54"/>
      <c r="Z2" s="54"/>
      <c r="AA2" s="54"/>
      <c r="AB2" s="54"/>
      <c r="AC2" s="54"/>
    </row>
    <row r="3" customFormat="false" ht="12" hidden="false" customHeight="true" outlineLevel="0" collapsed="false">
      <c r="A3" s="58" t="s">
        <v>103</v>
      </c>
      <c r="B3" s="58"/>
      <c r="C3" s="58"/>
      <c r="D3" s="58"/>
      <c r="E3" s="59" t="s">
        <v>104</v>
      </c>
      <c r="F3" s="60" t="s">
        <v>105</v>
      </c>
      <c r="G3" s="60"/>
      <c r="H3" s="61" t="s">
        <v>106</v>
      </c>
      <c r="I3" s="61"/>
      <c r="J3" s="61"/>
      <c r="K3" s="62" t="s">
        <v>107</v>
      </c>
      <c r="L3" s="62"/>
      <c r="M3" s="62"/>
      <c r="N3" s="62"/>
      <c r="O3" s="63" t="s">
        <v>108</v>
      </c>
      <c r="P3" s="63"/>
      <c r="Q3" s="63"/>
      <c r="R3" s="63"/>
      <c r="S3" s="61" t="s">
        <v>109</v>
      </c>
      <c r="T3" s="61" t="s">
        <v>110</v>
      </c>
      <c r="U3" s="61"/>
      <c r="V3" s="61"/>
      <c r="W3" s="61"/>
      <c r="X3" s="61"/>
      <c r="Y3" s="134" t="s">
        <v>111</v>
      </c>
      <c r="Z3" s="134"/>
      <c r="AA3" s="134"/>
      <c r="AB3" s="60" t="s">
        <v>112</v>
      </c>
      <c r="AC3" s="64" t="s">
        <v>104</v>
      </c>
    </row>
    <row r="4" customFormat="false" ht="12" hidden="false" customHeight="true" outlineLevel="0" collapsed="false">
      <c r="A4" s="58"/>
      <c r="B4" s="58"/>
      <c r="C4" s="58"/>
      <c r="D4" s="58"/>
      <c r="E4" s="59"/>
      <c r="F4" s="60"/>
      <c r="G4" s="60"/>
      <c r="H4" s="61"/>
      <c r="I4" s="61"/>
      <c r="J4" s="61"/>
      <c r="K4" s="62"/>
      <c r="L4" s="62"/>
      <c r="M4" s="62"/>
      <c r="N4" s="62"/>
      <c r="O4" s="63"/>
      <c r="P4" s="63"/>
      <c r="Q4" s="63"/>
      <c r="R4" s="63"/>
      <c r="S4" s="61"/>
      <c r="T4" s="61"/>
      <c r="U4" s="61"/>
      <c r="V4" s="61"/>
      <c r="W4" s="61"/>
      <c r="X4" s="61"/>
      <c r="Y4" s="134"/>
      <c r="Z4" s="134"/>
      <c r="AA4" s="134"/>
      <c r="AB4" s="60"/>
      <c r="AC4" s="64"/>
    </row>
    <row r="5" customFormat="false" ht="12" hidden="false" customHeight="true" outlineLevel="0" collapsed="false">
      <c r="A5" s="58"/>
      <c r="B5" s="58"/>
      <c r="C5" s="58"/>
      <c r="D5" s="58"/>
      <c r="E5" s="59"/>
      <c r="F5" s="60" t="s">
        <v>113</v>
      </c>
      <c r="G5" s="60" t="s">
        <v>114</v>
      </c>
      <c r="H5" s="60" t="s">
        <v>113</v>
      </c>
      <c r="I5" s="60" t="s">
        <v>114</v>
      </c>
      <c r="J5" s="60" t="s">
        <v>115</v>
      </c>
      <c r="K5" s="65" t="s">
        <v>116</v>
      </c>
      <c r="L5" s="60" t="s">
        <v>117</v>
      </c>
      <c r="M5" s="60" t="s">
        <v>118</v>
      </c>
      <c r="N5" s="134" t="s">
        <v>119</v>
      </c>
      <c r="O5" s="135" t="s">
        <v>120</v>
      </c>
      <c r="P5" s="135"/>
      <c r="Q5" s="60" t="s">
        <v>121</v>
      </c>
      <c r="R5" s="60" t="s">
        <v>122</v>
      </c>
      <c r="S5" s="61" t="s">
        <v>123</v>
      </c>
      <c r="T5" s="60" t="s">
        <v>124</v>
      </c>
      <c r="U5" s="60" t="s">
        <v>125</v>
      </c>
      <c r="V5" s="60" t="s">
        <v>126</v>
      </c>
      <c r="W5" s="60" t="s">
        <v>127</v>
      </c>
      <c r="X5" s="60" t="s">
        <v>128</v>
      </c>
      <c r="Y5" s="61" t="s">
        <v>129</v>
      </c>
      <c r="Z5" s="60" t="s">
        <v>130</v>
      </c>
      <c r="AA5" s="60" t="s">
        <v>131</v>
      </c>
      <c r="AB5" s="60"/>
      <c r="AC5" s="64"/>
    </row>
    <row r="6" customFormat="false" ht="57" hidden="false" customHeight="true" outlineLevel="0" collapsed="false">
      <c r="A6" s="58"/>
      <c r="B6" s="58"/>
      <c r="C6" s="58"/>
      <c r="D6" s="58"/>
      <c r="E6" s="59"/>
      <c r="F6" s="60"/>
      <c r="G6" s="60"/>
      <c r="H6" s="60"/>
      <c r="I6" s="60"/>
      <c r="J6" s="60"/>
      <c r="K6" s="65"/>
      <c r="L6" s="60"/>
      <c r="M6" s="60"/>
      <c r="N6" s="134"/>
      <c r="O6" s="135" t="s">
        <v>132</v>
      </c>
      <c r="P6" s="61" t="s">
        <v>133</v>
      </c>
      <c r="Q6" s="60"/>
      <c r="R6" s="60"/>
      <c r="S6" s="61"/>
      <c r="T6" s="61"/>
      <c r="U6" s="61"/>
      <c r="V6" s="61"/>
      <c r="W6" s="61"/>
      <c r="X6" s="60"/>
      <c r="Y6" s="61"/>
      <c r="Z6" s="60"/>
      <c r="AA6" s="60"/>
      <c r="AB6" s="60"/>
      <c r="AC6" s="64"/>
    </row>
    <row r="7" customFormat="false" ht="12.75" hidden="false" customHeight="true" outlineLevel="0" collapsed="false">
      <c r="A7" s="69"/>
      <c r="B7" s="70"/>
      <c r="C7" s="70"/>
      <c r="D7" s="71" t="s">
        <v>179</v>
      </c>
      <c r="E7" s="59"/>
      <c r="F7" s="136" t="s">
        <v>137</v>
      </c>
      <c r="G7" s="136"/>
      <c r="H7" s="136"/>
      <c r="I7" s="136"/>
      <c r="J7" s="136"/>
      <c r="K7" s="136"/>
      <c r="L7" s="136"/>
      <c r="M7" s="136"/>
      <c r="N7" s="136"/>
      <c r="O7" s="137" t="s">
        <v>137</v>
      </c>
      <c r="P7" s="137"/>
      <c r="Q7" s="137"/>
      <c r="R7" s="137"/>
      <c r="S7" s="137"/>
      <c r="T7" s="137"/>
      <c r="U7" s="137"/>
      <c r="V7" s="137"/>
      <c r="W7" s="137"/>
      <c r="X7" s="137"/>
      <c r="Y7" s="137"/>
      <c r="Z7" s="137"/>
      <c r="AA7" s="137"/>
      <c r="AB7" s="137"/>
      <c r="AC7" s="64"/>
    </row>
    <row r="8" customFormat="false" ht="12" hidden="false" customHeight="true" outlineLevel="0" collapsed="false">
      <c r="A8" s="75" t="s">
        <v>139</v>
      </c>
      <c r="B8" s="75"/>
      <c r="C8" s="76" t="s">
        <v>140</v>
      </c>
      <c r="D8" s="76"/>
      <c r="E8" s="77" t="n">
        <v>1</v>
      </c>
      <c r="F8" s="78" t="n">
        <v>0</v>
      </c>
      <c r="G8" s="79" t="n">
        <v>0</v>
      </c>
      <c r="H8" s="78" t="n">
        <v>0</v>
      </c>
      <c r="I8" s="80" t="n">
        <v>0</v>
      </c>
      <c r="J8" s="79" t="n">
        <v>0</v>
      </c>
      <c r="K8" s="80" t="n">
        <v>0</v>
      </c>
      <c r="L8" s="80" t="n">
        <v>0</v>
      </c>
      <c r="M8" s="80" t="n">
        <v>0</v>
      </c>
      <c r="N8" s="80" t="n">
        <v>0</v>
      </c>
      <c r="O8" s="80" t="n">
        <v>0</v>
      </c>
      <c r="P8" s="80" t="n">
        <v>0</v>
      </c>
      <c r="Q8" s="89" t="n">
        <v>0</v>
      </c>
      <c r="R8" s="79" t="n">
        <v>0</v>
      </c>
      <c r="S8" s="81" t="n">
        <v>0</v>
      </c>
      <c r="T8" s="82" t="n">
        <v>72.7708</v>
      </c>
      <c r="U8" s="83" t="n">
        <v>3114.588</v>
      </c>
      <c r="V8" s="83" t="n">
        <v>0</v>
      </c>
      <c r="W8" s="83" t="n">
        <v>1643.3832</v>
      </c>
      <c r="X8" s="83" t="n">
        <v>243.6</v>
      </c>
      <c r="Y8" s="82" t="n">
        <v>0</v>
      </c>
      <c r="Z8" s="83" t="n">
        <v>0</v>
      </c>
      <c r="AA8" s="83" t="n">
        <v>1095.5884</v>
      </c>
      <c r="AB8" s="81" t="n">
        <v>6169.9304</v>
      </c>
      <c r="AC8" s="81" t="n">
        <v>1</v>
      </c>
      <c r="AD8" s="138" t="n">
        <v>0</v>
      </c>
    </row>
    <row r="9" customFormat="false" ht="12" hidden="false" customHeight="true" outlineLevel="0" collapsed="false">
      <c r="A9" s="75"/>
      <c r="B9" s="75"/>
      <c r="C9" s="85" t="s">
        <v>141</v>
      </c>
      <c r="D9" s="85"/>
      <c r="E9" s="86" t="n">
        <v>2</v>
      </c>
      <c r="F9" s="87" t="n">
        <v>46006.31664</v>
      </c>
      <c r="G9" s="88" t="n">
        <v>0</v>
      </c>
      <c r="H9" s="87" t="n">
        <v>12005.27</v>
      </c>
      <c r="I9" s="89" t="n">
        <v>648.735848</v>
      </c>
      <c r="J9" s="88" t="n">
        <v>334.28776</v>
      </c>
      <c r="K9" s="89" t="n">
        <v>528</v>
      </c>
      <c r="L9" s="89" t="n">
        <v>23413.0711</v>
      </c>
      <c r="M9" s="89" t="n">
        <v>24621.9739629</v>
      </c>
      <c r="N9" s="89" t="n">
        <v>13488.8052</v>
      </c>
      <c r="O9" s="89" t="n">
        <v>43305.055844</v>
      </c>
      <c r="P9" s="89" t="n">
        <v>91.15</v>
      </c>
      <c r="Q9" s="89" t="n">
        <v>1734.7351135</v>
      </c>
      <c r="R9" s="88" t="n">
        <v>937.241076548</v>
      </c>
      <c r="S9" s="90" t="n">
        <v>94387.0638210526</v>
      </c>
      <c r="T9" s="91" t="n">
        <v>0</v>
      </c>
      <c r="U9" s="92" t="n">
        <v>0</v>
      </c>
      <c r="V9" s="92" t="n">
        <v>2796.0884499</v>
      </c>
      <c r="W9" s="92" t="n">
        <v>0</v>
      </c>
      <c r="X9" s="92" t="n">
        <v>0</v>
      </c>
      <c r="Y9" s="91" t="n">
        <v>18752.57286912</v>
      </c>
      <c r="Z9" s="92" t="n">
        <v>0</v>
      </c>
      <c r="AA9" s="92" t="n">
        <v>0</v>
      </c>
      <c r="AB9" s="90" t="n">
        <v>283050.367685021</v>
      </c>
      <c r="AC9" s="90" t="n">
        <v>2</v>
      </c>
      <c r="AD9" s="138" t="n">
        <v>0</v>
      </c>
    </row>
    <row r="10" customFormat="false" ht="12" hidden="false" customHeight="true" outlineLevel="0" collapsed="false">
      <c r="A10" s="75"/>
      <c r="B10" s="75"/>
      <c r="C10" s="94" t="s">
        <v>142</v>
      </c>
      <c r="D10" s="94"/>
      <c r="E10" s="95" t="n">
        <v>3</v>
      </c>
      <c r="F10" s="87" t="n">
        <v>0</v>
      </c>
      <c r="G10" s="88" t="n">
        <v>0</v>
      </c>
      <c r="H10" s="87" t="n">
        <v>0</v>
      </c>
      <c r="I10" s="89" t="n">
        <v>0</v>
      </c>
      <c r="J10" s="88" t="n">
        <v>0</v>
      </c>
      <c r="K10" s="89" t="n">
        <v>0</v>
      </c>
      <c r="L10" s="89" t="n">
        <v>0</v>
      </c>
      <c r="M10" s="89" t="n">
        <v>0.0151376</v>
      </c>
      <c r="N10" s="89" t="n">
        <v>0</v>
      </c>
      <c r="O10" s="89" t="n">
        <v>0</v>
      </c>
      <c r="P10" s="89" t="n">
        <v>56.788</v>
      </c>
      <c r="Q10" s="89" t="n">
        <v>0</v>
      </c>
      <c r="R10" s="88" t="n">
        <v>9.358</v>
      </c>
      <c r="S10" s="90" t="n">
        <v>410.947978947368</v>
      </c>
      <c r="T10" s="91" t="n">
        <v>0</v>
      </c>
      <c r="U10" s="92" t="n">
        <v>0</v>
      </c>
      <c r="V10" s="92" t="n">
        <v>0.000862399999999999</v>
      </c>
      <c r="W10" s="92" t="n">
        <v>0</v>
      </c>
      <c r="X10" s="92" t="n">
        <v>0</v>
      </c>
      <c r="Y10" s="91" t="n">
        <v>0</v>
      </c>
      <c r="Z10" s="92" t="n">
        <v>0</v>
      </c>
      <c r="AA10" s="92" t="n">
        <v>0</v>
      </c>
      <c r="AB10" s="90" t="n">
        <v>477.109978947368</v>
      </c>
      <c r="AC10" s="99" t="n">
        <v>3</v>
      </c>
      <c r="AD10" s="138" t="n">
        <v>0</v>
      </c>
    </row>
    <row r="11" customFormat="false" ht="12" hidden="false" customHeight="true" outlineLevel="0" collapsed="false">
      <c r="A11" s="75"/>
      <c r="B11" s="75"/>
      <c r="C11" s="101" t="s">
        <v>143</v>
      </c>
      <c r="D11" s="101"/>
      <c r="E11" s="102" t="n">
        <v>4</v>
      </c>
      <c r="F11" s="78" t="n">
        <v>46006.31664</v>
      </c>
      <c r="G11" s="79" t="n">
        <v>0</v>
      </c>
      <c r="H11" s="78" t="n">
        <v>12005.27</v>
      </c>
      <c r="I11" s="80" t="n">
        <v>648.735848</v>
      </c>
      <c r="J11" s="79" t="n">
        <v>334.28776</v>
      </c>
      <c r="K11" s="80" t="n">
        <v>528</v>
      </c>
      <c r="L11" s="80" t="n">
        <v>23413.0711</v>
      </c>
      <c r="M11" s="80" t="n">
        <v>24621.9891005</v>
      </c>
      <c r="N11" s="80" t="n">
        <v>13488.8052</v>
      </c>
      <c r="O11" s="80" t="n">
        <v>43305.055844</v>
      </c>
      <c r="P11" s="80" t="n">
        <v>147.938</v>
      </c>
      <c r="Q11" s="105" t="n">
        <v>1734.7351135</v>
      </c>
      <c r="R11" s="79" t="n">
        <v>946.599076548</v>
      </c>
      <c r="S11" s="81" t="n">
        <v>94798.0118</v>
      </c>
      <c r="T11" s="82" t="n">
        <v>72.7708</v>
      </c>
      <c r="U11" s="83" t="n">
        <v>3114.588</v>
      </c>
      <c r="V11" s="83" t="n">
        <v>2796.0893123</v>
      </c>
      <c r="W11" s="83" t="n">
        <v>1643.3832</v>
      </c>
      <c r="X11" s="83" t="n">
        <v>243.6</v>
      </c>
      <c r="Y11" s="82" t="n">
        <v>18752.57286912</v>
      </c>
      <c r="Z11" s="83" t="n">
        <v>0</v>
      </c>
      <c r="AA11" s="83" t="n">
        <v>1095.5884</v>
      </c>
      <c r="AB11" s="81" t="n">
        <v>289697.408063968</v>
      </c>
      <c r="AC11" s="106" t="n">
        <v>4</v>
      </c>
      <c r="AD11" s="138" t="n">
        <v>0</v>
      </c>
    </row>
    <row r="12" customFormat="false" ht="12" hidden="false" customHeight="true" outlineLevel="0" collapsed="false">
      <c r="A12" s="75"/>
      <c r="B12" s="75"/>
      <c r="C12" s="76" t="s">
        <v>144</v>
      </c>
      <c r="D12" s="76"/>
      <c r="E12" s="77" t="n">
        <v>5</v>
      </c>
      <c r="F12" s="78" t="n">
        <v>0</v>
      </c>
      <c r="G12" s="79" t="n">
        <v>0</v>
      </c>
      <c r="H12" s="78" t="n">
        <v>0</v>
      </c>
      <c r="I12" s="80" t="n">
        <v>0</v>
      </c>
      <c r="J12" s="79" t="n">
        <v>0</v>
      </c>
      <c r="K12" s="80" t="n">
        <v>0</v>
      </c>
      <c r="L12" s="80" t="n">
        <v>0</v>
      </c>
      <c r="M12" s="80" t="n">
        <v>0</v>
      </c>
      <c r="N12" s="80" t="n">
        <v>0</v>
      </c>
      <c r="O12" s="80" t="n">
        <v>0</v>
      </c>
      <c r="P12" s="80" t="n">
        <v>0</v>
      </c>
      <c r="Q12" s="80" t="n">
        <v>0</v>
      </c>
      <c r="R12" s="79" t="n">
        <v>0</v>
      </c>
      <c r="S12" s="81" t="n">
        <v>0</v>
      </c>
      <c r="T12" s="82" t="n">
        <v>0</v>
      </c>
      <c r="U12" s="83" t="n">
        <v>0</v>
      </c>
      <c r="V12" s="83" t="n">
        <v>0</v>
      </c>
      <c r="W12" s="83" t="n">
        <v>0</v>
      </c>
      <c r="X12" s="83" t="n">
        <v>0</v>
      </c>
      <c r="Y12" s="82" t="n">
        <v>0</v>
      </c>
      <c r="Z12" s="83" t="n">
        <v>0</v>
      </c>
      <c r="AA12" s="83" t="n">
        <v>0</v>
      </c>
      <c r="AB12" s="81" t="n">
        <v>0</v>
      </c>
      <c r="AC12" s="81" t="n">
        <v>5</v>
      </c>
      <c r="AD12" s="138" t="n">
        <v>0</v>
      </c>
    </row>
    <row r="13" customFormat="false" ht="12" hidden="false" customHeight="true" outlineLevel="0" collapsed="false">
      <c r="A13" s="75"/>
      <c r="B13" s="75"/>
      <c r="C13" s="94" t="s">
        <v>145</v>
      </c>
      <c r="D13" s="94"/>
      <c r="E13" s="95" t="n">
        <v>6</v>
      </c>
      <c r="F13" s="87" t="n">
        <v>3105.812</v>
      </c>
      <c r="G13" s="88" t="n">
        <v>0</v>
      </c>
      <c r="H13" s="87" t="n">
        <v>29.579</v>
      </c>
      <c r="I13" s="89" t="n">
        <v>0</v>
      </c>
      <c r="J13" s="88" t="n">
        <v>2.30412</v>
      </c>
      <c r="K13" s="89" t="n">
        <v>0</v>
      </c>
      <c r="L13" s="89" t="n">
        <v>0</v>
      </c>
      <c r="M13" s="89" t="n">
        <v>0</v>
      </c>
      <c r="N13" s="89" t="n">
        <v>0</v>
      </c>
      <c r="O13" s="89" t="n">
        <v>260.133</v>
      </c>
      <c r="P13" s="89" t="n">
        <v>0</v>
      </c>
      <c r="Q13" s="98" t="n">
        <v>0</v>
      </c>
      <c r="R13" s="88" t="n">
        <v>0</v>
      </c>
      <c r="S13" s="90" t="n">
        <v>0</v>
      </c>
      <c r="T13" s="91" t="n">
        <v>0</v>
      </c>
      <c r="U13" s="92" t="n">
        <v>0</v>
      </c>
      <c r="V13" s="92" t="n">
        <v>0</v>
      </c>
      <c r="W13" s="92" t="n">
        <v>0</v>
      </c>
      <c r="X13" s="92" t="n">
        <v>0</v>
      </c>
      <c r="Y13" s="91" t="n">
        <v>0</v>
      </c>
      <c r="Z13" s="92" t="n">
        <v>0</v>
      </c>
      <c r="AA13" s="92" t="n">
        <v>0</v>
      </c>
      <c r="AB13" s="90" t="n">
        <v>3397.82812</v>
      </c>
      <c r="AC13" s="99" t="n">
        <v>6</v>
      </c>
      <c r="AD13" s="138" t="n">
        <v>0</v>
      </c>
    </row>
    <row r="14" customFormat="false" ht="12" hidden="false" customHeight="true" outlineLevel="0" collapsed="false">
      <c r="A14" s="75"/>
      <c r="B14" s="75"/>
      <c r="C14" s="110" t="s">
        <v>5</v>
      </c>
      <c r="D14" s="110"/>
      <c r="E14" s="111" t="n">
        <v>7</v>
      </c>
      <c r="F14" s="139" t="n">
        <v>42900.50464</v>
      </c>
      <c r="G14" s="140" t="n">
        <v>0</v>
      </c>
      <c r="H14" s="139" t="n">
        <v>11975.691</v>
      </c>
      <c r="I14" s="141" t="n">
        <v>648.735848</v>
      </c>
      <c r="J14" s="140" t="n">
        <v>331.98364</v>
      </c>
      <c r="K14" s="141" t="n">
        <v>528</v>
      </c>
      <c r="L14" s="141" t="n">
        <v>23413.0711</v>
      </c>
      <c r="M14" s="141" t="n">
        <v>24621.9891005</v>
      </c>
      <c r="N14" s="141" t="n">
        <v>13488.8052</v>
      </c>
      <c r="O14" s="141" t="n">
        <v>43044.922844</v>
      </c>
      <c r="P14" s="141" t="n">
        <v>147.938</v>
      </c>
      <c r="Q14" s="114" t="n">
        <v>1734.7351135</v>
      </c>
      <c r="R14" s="140" t="n">
        <v>946.599076548</v>
      </c>
      <c r="S14" s="121" t="n">
        <v>94798.0118</v>
      </c>
      <c r="T14" s="139" t="n">
        <v>72.7708</v>
      </c>
      <c r="U14" s="141" t="n">
        <v>3114.588</v>
      </c>
      <c r="V14" s="141" t="n">
        <v>2796.0893123</v>
      </c>
      <c r="W14" s="141" t="n">
        <v>1643.3832</v>
      </c>
      <c r="X14" s="141" t="n">
        <v>243.6</v>
      </c>
      <c r="Y14" s="139" t="n">
        <v>18752.57286912</v>
      </c>
      <c r="Z14" s="141" t="n">
        <v>0</v>
      </c>
      <c r="AA14" s="141" t="n">
        <v>1095.5884</v>
      </c>
      <c r="AB14" s="121" t="n">
        <v>286299.579943968</v>
      </c>
      <c r="AC14" s="111" t="n">
        <v>7</v>
      </c>
      <c r="AD14" s="138" t="n">
        <v>0</v>
      </c>
    </row>
    <row r="15" customFormat="false" ht="12" hidden="false" customHeight="true" outlineLevel="0" collapsed="false">
      <c r="A15" s="64" t="s">
        <v>146</v>
      </c>
      <c r="B15" s="75" t="s">
        <v>147</v>
      </c>
      <c r="C15" s="76" t="s">
        <v>148</v>
      </c>
      <c r="D15" s="76"/>
      <c r="E15" s="77" t="n">
        <v>8</v>
      </c>
      <c r="F15" s="78" t="n">
        <v>23053.564</v>
      </c>
      <c r="G15" s="79" t="n">
        <v>0</v>
      </c>
      <c r="H15" s="78" t="n">
        <v>148.128</v>
      </c>
      <c r="I15" s="80" t="n">
        <v>0</v>
      </c>
      <c r="J15" s="79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134.251</v>
      </c>
      <c r="P15" s="80" t="n">
        <v>76.515</v>
      </c>
      <c r="Q15" s="80" t="n">
        <v>0</v>
      </c>
      <c r="R15" s="79" t="n">
        <v>0</v>
      </c>
      <c r="S15" s="81" t="n">
        <v>8219.382</v>
      </c>
      <c r="T15" s="82" t="n">
        <v>0</v>
      </c>
      <c r="U15" s="83" t="n">
        <v>0.006</v>
      </c>
      <c r="V15" s="83" t="n">
        <v>0</v>
      </c>
      <c r="W15" s="83" t="n">
        <v>10.7286</v>
      </c>
      <c r="X15" s="83" t="n">
        <v>0</v>
      </c>
      <c r="Y15" s="82" t="n">
        <v>0</v>
      </c>
      <c r="Z15" s="83" t="n">
        <v>0</v>
      </c>
      <c r="AA15" s="83" t="n">
        <v>7.1524</v>
      </c>
      <c r="AB15" s="81" t="n">
        <v>31649.727</v>
      </c>
      <c r="AC15" s="81" t="n">
        <v>8</v>
      </c>
      <c r="AD15" s="138" t="n">
        <v>0</v>
      </c>
    </row>
    <row r="16" customFormat="false" ht="12" hidden="false" customHeight="true" outlineLevel="0" collapsed="false">
      <c r="A16" s="64"/>
      <c r="B16" s="75"/>
      <c r="C16" s="85" t="s">
        <v>149</v>
      </c>
      <c r="D16" s="85"/>
      <c r="E16" s="86" t="n">
        <v>9</v>
      </c>
      <c r="F16" s="89" t="n">
        <v>19277.394</v>
      </c>
      <c r="G16" s="89" t="n">
        <v>0</v>
      </c>
      <c r="H16" s="87" t="n">
        <v>11776.67</v>
      </c>
      <c r="I16" s="89" t="n">
        <v>0</v>
      </c>
      <c r="J16" s="88" t="n">
        <v>0</v>
      </c>
      <c r="K16" s="89" t="n">
        <v>0</v>
      </c>
      <c r="L16" s="89" t="n">
        <v>0</v>
      </c>
      <c r="M16" s="89" t="n">
        <v>0</v>
      </c>
      <c r="N16" s="89" t="n">
        <v>0</v>
      </c>
      <c r="O16" s="89" t="n">
        <v>196.405</v>
      </c>
      <c r="P16" s="89" t="n">
        <v>46.938</v>
      </c>
      <c r="Q16" s="89" t="n">
        <v>0</v>
      </c>
      <c r="R16" s="89" t="n">
        <v>0</v>
      </c>
      <c r="S16" s="87" t="n">
        <v>27151.488</v>
      </c>
      <c r="T16" s="87" t="n">
        <v>0</v>
      </c>
      <c r="U16" s="89" t="n">
        <v>1.428</v>
      </c>
      <c r="V16" s="89" t="n">
        <v>0</v>
      </c>
      <c r="W16" s="89" t="n">
        <v>1350.3426</v>
      </c>
      <c r="X16" s="89" t="n">
        <v>0</v>
      </c>
      <c r="Y16" s="87" t="n">
        <v>0</v>
      </c>
      <c r="Z16" s="89" t="n">
        <v>0</v>
      </c>
      <c r="AA16" s="89" t="n">
        <v>900.228</v>
      </c>
      <c r="AB16" s="87" t="n">
        <v>60700.8936</v>
      </c>
      <c r="AC16" s="90" t="n">
        <v>9</v>
      </c>
      <c r="AD16" s="138" t="n">
        <v>0</v>
      </c>
    </row>
    <row r="17" customFormat="false" ht="12" hidden="false" customHeight="true" outlineLevel="0" collapsed="false">
      <c r="A17" s="64"/>
      <c r="B17" s="75"/>
      <c r="C17" s="85" t="s">
        <v>150</v>
      </c>
      <c r="D17" s="85"/>
      <c r="E17" s="86" t="n">
        <v>10</v>
      </c>
      <c r="F17" s="87" t="n">
        <v>0</v>
      </c>
      <c r="G17" s="88" t="n">
        <v>0</v>
      </c>
      <c r="H17" s="87" t="n">
        <v>0</v>
      </c>
      <c r="I17" s="89" t="n">
        <v>0</v>
      </c>
      <c r="J17" s="88" t="n">
        <v>0</v>
      </c>
      <c r="K17" s="89" t="n">
        <v>0</v>
      </c>
      <c r="L17" s="89" t="n">
        <v>0</v>
      </c>
      <c r="M17" s="89" t="n">
        <v>0</v>
      </c>
      <c r="N17" s="89" t="n">
        <v>0</v>
      </c>
      <c r="O17" s="89" t="n">
        <v>0</v>
      </c>
      <c r="P17" s="89" t="n">
        <v>0</v>
      </c>
      <c r="Q17" s="89" t="n">
        <v>0</v>
      </c>
      <c r="R17" s="88" t="n">
        <v>0</v>
      </c>
      <c r="S17" s="90" t="n">
        <v>0</v>
      </c>
      <c r="T17" s="91" t="n">
        <v>32.7708</v>
      </c>
      <c r="U17" s="92" t="n">
        <v>2629.296</v>
      </c>
      <c r="V17" s="92" t="n">
        <v>0</v>
      </c>
      <c r="W17" s="92" t="n">
        <v>0</v>
      </c>
      <c r="X17" s="92" t="n">
        <v>0</v>
      </c>
      <c r="Y17" s="91" t="n">
        <v>0</v>
      </c>
      <c r="Z17" s="92" t="n">
        <v>0</v>
      </c>
      <c r="AA17" s="92" t="n">
        <v>0</v>
      </c>
      <c r="AB17" s="90" t="n">
        <v>2662.0668</v>
      </c>
      <c r="AC17" s="90" t="n">
        <v>10</v>
      </c>
      <c r="AD17" s="138" t="n">
        <v>0</v>
      </c>
    </row>
    <row r="18" customFormat="false" ht="12" hidden="false" customHeight="true" outlineLevel="0" collapsed="false">
      <c r="A18" s="64"/>
      <c r="B18" s="75"/>
      <c r="C18" s="85" t="s">
        <v>151</v>
      </c>
      <c r="D18" s="85"/>
      <c r="E18" s="86" t="n">
        <v>11</v>
      </c>
      <c r="F18" s="87" t="n">
        <v>562.562</v>
      </c>
      <c r="G18" s="88" t="n">
        <v>0</v>
      </c>
      <c r="H18" s="87" t="n">
        <v>50.893</v>
      </c>
      <c r="I18" s="89" t="n">
        <v>0</v>
      </c>
      <c r="J18" s="88" t="n">
        <v>128.27</v>
      </c>
      <c r="K18" s="89" t="n">
        <v>0</v>
      </c>
      <c r="L18" s="89" t="n">
        <v>0</v>
      </c>
      <c r="M18" s="89" t="n">
        <v>0</v>
      </c>
      <c r="N18" s="89" t="n">
        <v>0</v>
      </c>
      <c r="O18" s="89" t="n">
        <v>555.481</v>
      </c>
      <c r="P18" s="89" t="n">
        <v>0</v>
      </c>
      <c r="Q18" s="89" t="n">
        <v>0</v>
      </c>
      <c r="R18" s="88" t="n">
        <v>0</v>
      </c>
      <c r="S18" s="90" t="n">
        <v>6128.436</v>
      </c>
      <c r="T18" s="91" t="n">
        <v>0</v>
      </c>
      <c r="U18" s="92" t="n">
        <v>169.94</v>
      </c>
      <c r="V18" s="92" t="n">
        <v>0</v>
      </c>
      <c r="W18" s="92" t="n">
        <v>282.312</v>
      </c>
      <c r="X18" s="92" t="n">
        <v>0</v>
      </c>
      <c r="Y18" s="91" t="n">
        <v>0</v>
      </c>
      <c r="Z18" s="92" t="n">
        <v>0</v>
      </c>
      <c r="AA18" s="92" t="n">
        <v>188.208</v>
      </c>
      <c r="AB18" s="90" t="n">
        <v>8066.102</v>
      </c>
      <c r="AC18" s="90" t="n">
        <v>11</v>
      </c>
      <c r="AD18" s="138" t="n">
        <v>0</v>
      </c>
    </row>
    <row r="19" customFormat="false" ht="12" hidden="false" customHeight="true" outlineLevel="0" collapsed="false">
      <c r="A19" s="64"/>
      <c r="B19" s="75"/>
      <c r="C19" s="94" t="s">
        <v>152</v>
      </c>
      <c r="D19" s="94"/>
      <c r="E19" s="115" t="n">
        <v>12</v>
      </c>
      <c r="F19" s="87" t="n">
        <v>0</v>
      </c>
      <c r="G19" s="88" t="n">
        <v>0</v>
      </c>
      <c r="H19" s="87" t="n">
        <v>0</v>
      </c>
      <c r="I19" s="89" t="n">
        <v>0</v>
      </c>
      <c r="J19" s="88" t="n">
        <v>0</v>
      </c>
      <c r="K19" s="89" t="n">
        <v>0</v>
      </c>
      <c r="L19" s="89" t="n">
        <v>0</v>
      </c>
      <c r="M19" s="89" t="n">
        <v>0</v>
      </c>
      <c r="N19" s="89" t="n">
        <v>0</v>
      </c>
      <c r="O19" s="89" t="n">
        <v>0</v>
      </c>
      <c r="P19" s="89" t="n">
        <v>0</v>
      </c>
      <c r="Q19" s="98" t="n">
        <v>121.278</v>
      </c>
      <c r="R19" s="88" t="n">
        <v>0</v>
      </c>
      <c r="S19" s="90" t="n">
        <v>0</v>
      </c>
      <c r="T19" s="91" t="n">
        <v>0</v>
      </c>
      <c r="U19" s="92" t="n">
        <v>0</v>
      </c>
      <c r="V19" s="92" t="n">
        <v>0</v>
      </c>
      <c r="W19" s="92" t="n">
        <v>0</v>
      </c>
      <c r="X19" s="92" t="n">
        <v>0</v>
      </c>
      <c r="Y19" s="91" t="n">
        <v>0</v>
      </c>
      <c r="Z19" s="92" t="n">
        <v>0</v>
      </c>
      <c r="AA19" s="92" t="n">
        <v>0</v>
      </c>
      <c r="AB19" s="90" t="n">
        <v>121.278</v>
      </c>
      <c r="AC19" s="116" t="n">
        <v>12</v>
      </c>
      <c r="AD19" s="138" t="n">
        <v>0</v>
      </c>
    </row>
    <row r="20" customFormat="false" ht="12" hidden="false" customHeight="true" outlineLevel="0" collapsed="false">
      <c r="A20" s="64"/>
      <c r="B20" s="75"/>
      <c r="C20" s="110" t="s">
        <v>153</v>
      </c>
      <c r="D20" s="110"/>
      <c r="E20" s="111" t="n">
        <v>13</v>
      </c>
      <c r="F20" s="139" t="n">
        <v>42893.52</v>
      </c>
      <c r="G20" s="140" t="n">
        <v>0</v>
      </c>
      <c r="H20" s="139" t="n">
        <v>11975.691</v>
      </c>
      <c r="I20" s="141" t="n">
        <v>0</v>
      </c>
      <c r="J20" s="140" t="n">
        <v>127.736024</v>
      </c>
      <c r="K20" s="141" t="n">
        <v>0</v>
      </c>
      <c r="L20" s="141" t="n">
        <v>0</v>
      </c>
      <c r="M20" s="141" t="n">
        <v>0</v>
      </c>
      <c r="N20" s="141" t="n">
        <v>0</v>
      </c>
      <c r="O20" s="141" t="n">
        <v>886.137</v>
      </c>
      <c r="P20" s="141" t="n">
        <v>123.453</v>
      </c>
      <c r="Q20" s="114" t="n">
        <v>121.278</v>
      </c>
      <c r="R20" s="140" t="n">
        <v>0</v>
      </c>
      <c r="S20" s="121" t="n">
        <v>41499.306</v>
      </c>
      <c r="T20" s="139" t="n">
        <v>32.7708</v>
      </c>
      <c r="U20" s="141" t="n">
        <v>2800.67</v>
      </c>
      <c r="V20" s="141" t="n">
        <v>0</v>
      </c>
      <c r="W20" s="141" t="n">
        <v>1643.3832</v>
      </c>
      <c r="X20" s="141" t="n">
        <v>0</v>
      </c>
      <c r="Y20" s="139" t="n">
        <v>0</v>
      </c>
      <c r="Z20" s="141" t="n">
        <v>0</v>
      </c>
      <c r="AA20" s="141" t="n">
        <v>1095.5884</v>
      </c>
      <c r="AB20" s="121" t="n">
        <v>103199.533424</v>
      </c>
      <c r="AC20" s="111" t="n">
        <v>13</v>
      </c>
      <c r="AD20" s="138" t="n">
        <v>0</v>
      </c>
    </row>
    <row r="21" customFormat="false" ht="12" hidden="false" customHeight="true" outlineLevel="0" collapsed="false">
      <c r="A21" s="64"/>
      <c r="B21" s="75" t="s">
        <v>154</v>
      </c>
      <c r="C21" s="76" t="s">
        <v>148</v>
      </c>
      <c r="D21" s="76"/>
      <c r="E21" s="77" t="n">
        <v>14</v>
      </c>
      <c r="F21" s="78" t="n">
        <v>0</v>
      </c>
      <c r="G21" s="79" t="n">
        <v>0</v>
      </c>
      <c r="H21" s="78" t="n">
        <v>0</v>
      </c>
      <c r="I21" s="80" t="n">
        <v>0</v>
      </c>
      <c r="J21" s="79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79" t="n">
        <v>0</v>
      </c>
      <c r="S21" s="81" t="n">
        <v>0</v>
      </c>
      <c r="T21" s="82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2" t="n">
        <v>13996.4796</v>
      </c>
      <c r="Z21" s="83" t="n">
        <v>0</v>
      </c>
      <c r="AA21" s="83" t="n">
        <v>0</v>
      </c>
      <c r="AB21" s="81" t="n">
        <v>13996.4796</v>
      </c>
      <c r="AC21" s="81" t="n">
        <v>14</v>
      </c>
      <c r="AD21" s="138" t="n">
        <v>0</v>
      </c>
    </row>
    <row r="22" customFormat="false" ht="12" hidden="false" customHeight="true" outlineLevel="0" collapsed="false">
      <c r="A22" s="64"/>
      <c r="B22" s="75"/>
      <c r="C22" s="85" t="s">
        <v>149</v>
      </c>
      <c r="D22" s="85"/>
      <c r="E22" s="86" t="n">
        <v>15</v>
      </c>
      <c r="F22" s="87" t="n">
        <v>0</v>
      </c>
      <c r="G22" s="89" t="n">
        <v>0</v>
      </c>
      <c r="H22" s="87" t="n">
        <v>0</v>
      </c>
      <c r="I22" s="89" t="n">
        <v>0</v>
      </c>
      <c r="J22" s="89" t="n">
        <v>0</v>
      </c>
      <c r="K22" s="87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7" t="n">
        <v>0</v>
      </c>
      <c r="T22" s="87" t="n">
        <v>0</v>
      </c>
      <c r="U22" s="89" t="n">
        <v>0</v>
      </c>
      <c r="V22" s="89" t="n">
        <v>0</v>
      </c>
      <c r="W22" s="89" t="n">
        <v>0</v>
      </c>
      <c r="X22" s="89" t="n">
        <v>0</v>
      </c>
      <c r="Y22" s="87" t="n">
        <v>17978.76</v>
      </c>
      <c r="Z22" s="89" t="n">
        <v>30895.398</v>
      </c>
      <c r="AA22" s="89" t="n">
        <v>0</v>
      </c>
      <c r="AB22" s="87" t="n">
        <v>48874.158</v>
      </c>
      <c r="AC22" s="90" t="n">
        <v>15</v>
      </c>
      <c r="AD22" s="138" t="n">
        <v>0</v>
      </c>
    </row>
    <row r="23" customFormat="false" ht="12" hidden="false" customHeight="true" outlineLevel="0" collapsed="false">
      <c r="A23" s="64"/>
      <c r="B23" s="75"/>
      <c r="C23" s="85" t="s">
        <v>150</v>
      </c>
      <c r="D23" s="85"/>
      <c r="E23" s="86" t="n">
        <v>16</v>
      </c>
      <c r="F23" s="87" t="n">
        <v>0</v>
      </c>
      <c r="G23" s="88" t="n">
        <v>0</v>
      </c>
      <c r="H23" s="87" t="n">
        <v>0</v>
      </c>
      <c r="I23" s="89" t="n">
        <v>0</v>
      </c>
      <c r="J23" s="88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8" t="n">
        <v>0</v>
      </c>
      <c r="S23" s="90" t="n">
        <v>0</v>
      </c>
      <c r="T23" s="91" t="n">
        <v>0</v>
      </c>
      <c r="U23" s="92" t="n">
        <v>0</v>
      </c>
      <c r="V23" s="92" t="n">
        <v>0</v>
      </c>
      <c r="W23" s="92" t="n">
        <v>0</v>
      </c>
      <c r="X23" s="92" t="n">
        <v>0</v>
      </c>
      <c r="Y23" s="91" t="n">
        <v>558.63</v>
      </c>
      <c r="Z23" s="92" t="n">
        <v>0</v>
      </c>
      <c r="AA23" s="92" t="n">
        <v>0</v>
      </c>
      <c r="AB23" s="90" t="n">
        <v>558.63</v>
      </c>
      <c r="AC23" s="90" t="n">
        <v>16</v>
      </c>
      <c r="AD23" s="138" t="n">
        <v>0</v>
      </c>
    </row>
    <row r="24" customFormat="false" ht="12" hidden="false" customHeight="true" outlineLevel="0" collapsed="false">
      <c r="A24" s="64"/>
      <c r="B24" s="75"/>
      <c r="C24" s="85" t="s">
        <v>151</v>
      </c>
      <c r="D24" s="85"/>
      <c r="E24" s="86" t="n">
        <v>17</v>
      </c>
      <c r="F24" s="87" t="n">
        <v>0</v>
      </c>
      <c r="G24" s="88" t="n">
        <v>0</v>
      </c>
      <c r="H24" s="87" t="n">
        <v>0</v>
      </c>
      <c r="I24" s="89" t="n">
        <v>0</v>
      </c>
      <c r="J24" s="88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8" t="n">
        <v>0</v>
      </c>
      <c r="S24" s="90" t="n">
        <v>0</v>
      </c>
      <c r="T24" s="91" t="n">
        <v>0</v>
      </c>
      <c r="U24" s="92" t="n">
        <v>0</v>
      </c>
      <c r="V24" s="92" t="n">
        <v>0</v>
      </c>
      <c r="W24" s="92" t="n">
        <v>0</v>
      </c>
      <c r="X24" s="92" t="n">
        <v>0</v>
      </c>
      <c r="Y24" s="91" t="n">
        <v>0</v>
      </c>
      <c r="Z24" s="92" t="n">
        <v>7633.6272</v>
      </c>
      <c r="AA24" s="92" t="n">
        <v>0</v>
      </c>
      <c r="AB24" s="90" t="n">
        <v>7633.6272</v>
      </c>
      <c r="AC24" s="90" t="n">
        <v>17</v>
      </c>
      <c r="AD24" s="138" t="n">
        <v>0</v>
      </c>
    </row>
    <row r="25" customFormat="false" ht="12" hidden="false" customHeight="true" outlineLevel="0" collapsed="false">
      <c r="A25" s="64"/>
      <c r="B25" s="75"/>
      <c r="C25" s="94" t="s">
        <v>152</v>
      </c>
      <c r="D25" s="94"/>
      <c r="E25" s="115" t="n">
        <v>18</v>
      </c>
      <c r="F25" s="87" t="n">
        <v>0</v>
      </c>
      <c r="G25" s="88" t="n">
        <v>0</v>
      </c>
      <c r="H25" s="87" t="n">
        <v>0</v>
      </c>
      <c r="I25" s="89" t="n">
        <v>0</v>
      </c>
      <c r="J25" s="88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98" t="n">
        <v>0</v>
      </c>
      <c r="R25" s="88" t="n">
        <v>0</v>
      </c>
      <c r="S25" s="90" t="n">
        <v>0</v>
      </c>
      <c r="T25" s="91" t="n">
        <v>0</v>
      </c>
      <c r="U25" s="92" t="n">
        <v>0</v>
      </c>
      <c r="V25" s="92" t="n">
        <v>0</v>
      </c>
      <c r="W25" s="92" t="n">
        <v>0</v>
      </c>
      <c r="X25" s="92" t="n">
        <v>0</v>
      </c>
      <c r="Y25" s="91" t="n">
        <v>0</v>
      </c>
      <c r="Z25" s="92" t="n">
        <v>0</v>
      </c>
      <c r="AA25" s="92" t="n">
        <v>0</v>
      </c>
      <c r="AB25" s="90" t="n">
        <v>0</v>
      </c>
      <c r="AC25" s="116" t="n">
        <v>18</v>
      </c>
      <c r="AD25" s="138" t="n">
        <v>0</v>
      </c>
    </row>
    <row r="26" customFormat="false" ht="12" hidden="false" customHeight="true" outlineLevel="0" collapsed="false">
      <c r="A26" s="64"/>
      <c r="B26" s="75"/>
      <c r="C26" s="110" t="s">
        <v>155</v>
      </c>
      <c r="D26" s="110"/>
      <c r="E26" s="111" t="n">
        <v>19</v>
      </c>
      <c r="F26" s="112" t="n">
        <v>0</v>
      </c>
      <c r="G26" s="113" t="n">
        <v>0</v>
      </c>
      <c r="H26" s="112" t="n">
        <v>0</v>
      </c>
      <c r="I26" s="114" t="n">
        <v>0</v>
      </c>
      <c r="J26" s="113" t="n">
        <v>0</v>
      </c>
      <c r="K26" s="114" t="n">
        <v>0</v>
      </c>
      <c r="L26" s="114" t="n">
        <v>0</v>
      </c>
      <c r="M26" s="114" t="n">
        <v>0</v>
      </c>
      <c r="N26" s="114" t="n">
        <v>0</v>
      </c>
      <c r="O26" s="114" t="n">
        <v>0</v>
      </c>
      <c r="P26" s="114" t="n">
        <v>0</v>
      </c>
      <c r="Q26" s="114" t="n">
        <v>0</v>
      </c>
      <c r="R26" s="113" t="n">
        <v>0</v>
      </c>
      <c r="S26" s="111" t="n">
        <v>0</v>
      </c>
      <c r="T26" s="112" t="n">
        <v>0</v>
      </c>
      <c r="U26" s="114" t="n">
        <v>0</v>
      </c>
      <c r="V26" s="114" t="n">
        <v>0</v>
      </c>
      <c r="W26" s="114" t="n">
        <v>0</v>
      </c>
      <c r="X26" s="114" t="n">
        <v>0</v>
      </c>
      <c r="Y26" s="112" t="n">
        <v>32533.8696</v>
      </c>
      <c r="Z26" s="114" t="n">
        <v>38529.0252</v>
      </c>
      <c r="AA26" s="114" t="n">
        <v>0</v>
      </c>
      <c r="AB26" s="111" t="n">
        <v>71062.8948</v>
      </c>
      <c r="AC26" s="111" t="n">
        <v>19</v>
      </c>
      <c r="AD26" s="138" t="n">
        <v>0</v>
      </c>
    </row>
    <row r="27" customFormat="false" ht="18" hidden="false" customHeight="true" outlineLevel="0" collapsed="false">
      <c r="A27" s="64"/>
      <c r="B27" s="119" t="s">
        <v>156</v>
      </c>
      <c r="C27" s="76" t="s">
        <v>157</v>
      </c>
      <c r="D27" s="76"/>
      <c r="E27" s="77" t="n">
        <v>20</v>
      </c>
      <c r="F27" s="78" t="n">
        <v>0</v>
      </c>
      <c r="G27" s="79" t="n">
        <v>0</v>
      </c>
      <c r="H27" s="78" t="n">
        <v>0</v>
      </c>
      <c r="I27" s="80" t="n">
        <v>0</v>
      </c>
      <c r="J27" s="79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79" t="n">
        <v>0</v>
      </c>
      <c r="S27" s="81" t="n">
        <v>0</v>
      </c>
      <c r="T27" s="82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2" t="n">
        <v>2376.8424</v>
      </c>
      <c r="Z27" s="83" t="n">
        <v>489.7836</v>
      </c>
      <c r="AA27" s="83" t="n">
        <v>0</v>
      </c>
      <c r="AB27" s="81" t="n">
        <v>2866.626</v>
      </c>
      <c r="AC27" s="81" t="n">
        <v>20</v>
      </c>
      <c r="AD27" s="138" t="n">
        <v>0</v>
      </c>
    </row>
    <row r="28" customFormat="false" ht="18" hidden="false" customHeight="true" outlineLevel="0" collapsed="false">
      <c r="A28" s="64"/>
      <c r="B28" s="119"/>
      <c r="C28" s="94" t="s">
        <v>152</v>
      </c>
      <c r="D28" s="94"/>
      <c r="E28" s="95" t="n">
        <v>21</v>
      </c>
      <c r="F28" s="87" t="n">
        <v>0</v>
      </c>
      <c r="G28" s="88" t="n">
        <v>0</v>
      </c>
      <c r="H28" s="87" t="n">
        <v>0</v>
      </c>
      <c r="I28" s="89" t="n">
        <v>0</v>
      </c>
      <c r="J28" s="88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98" t="n">
        <v>0</v>
      </c>
      <c r="R28" s="88" t="n">
        <v>0</v>
      </c>
      <c r="S28" s="90" t="n">
        <v>0</v>
      </c>
      <c r="T28" s="91" t="n">
        <v>0</v>
      </c>
      <c r="U28" s="92" t="n">
        <v>0</v>
      </c>
      <c r="V28" s="92" t="n">
        <v>0</v>
      </c>
      <c r="W28" s="92" t="n">
        <v>0</v>
      </c>
      <c r="X28" s="92" t="n">
        <v>0</v>
      </c>
      <c r="Y28" s="91" t="n">
        <v>0.4248</v>
      </c>
      <c r="Z28" s="92" t="n">
        <v>0</v>
      </c>
      <c r="AA28" s="92" t="n">
        <v>0</v>
      </c>
      <c r="AB28" s="90" t="n">
        <v>0.4248</v>
      </c>
      <c r="AC28" s="99" t="n">
        <v>21</v>
      </c>
      <c r="AD28" s="138" t="n">
        <v>0</v>
      </c>
    </row>
    <row r="29" customFormat="false" ht="18" hidden="false" customHeight="true" outlineLevel="0" collapsed="false">
      <c r="A29" s="64"/>
      <c r="B29" s="119"/>
      <c r="C29" s="101" t="s">
        <v>158</v>
      </c>
      <c r="D29" s="101"/>
      <c r="E29" s="102" t="n">
        <v>22</v>
      </c>
      <c r="F29" s="78" t="n">
        <v>0</v>
      </c>
      <c r="G29" s="79" t="n">
        <v>0</v>
      </c>
      <c r="H29" s="78" t="n">
        <v>0</v>
      </c>
      <c r="I29" s="80" t="n">
        <v>0</v>
      </c>
      <c r="J29" s="79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105" t="n">
        <v>0</v>
      </c>
      <c r="R29" s="79" t="n">
        <v>0</v>
      </c>
      <c r="S29" s="81" t="n">
        <v>0</v>
      </c>
      <c r="T29" s="82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2" t="n">
        <v>2377.2672</v>
      </c>
      <c r="Z29" s="83" t="n">
        <v>489.7836</v>
      </c>
      <c r="AA29" s="83" t="n">
        <v>0</v>
      </c>
      <c r="AB29" s="81" t="n">
        <v>2867.0508</v>
      </c>
      <c r="AC29" s="106" t="n">
        <v>22</v>
      </c>
      <c r="AD29" s="138" t="n">
        <v>0</v>
      </c>
    </row>
    <row r="30" customFormat="false" ht="12" hidden="false" customHeight="true" outlineLevel="0" collapsed="false">
      <c r="A30" s="64"/>
      <c r="B30" s="120"/>
      <c r="C30" s="101" t="s">
        <v>159</v>
      </c>
      <c r="D30" s="101"/>
      <c r="E30" s="95" t="n">
        <v>23</v>
      </c>
      <c r="F30" s="78" t="n">
        <v>0</v>
      </c>
      <c r="G30" s="79" t="n">
        <v>0</v>
      </c>
      <c r="H30" s="78" t="n">
        <v>0</v>
      </c>
      <c r="I30" s="80" t="n">
        <v>0</v>
      </c>
      <c r="J30" s="79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105" t="n">
        <v>0</v>
      </c>
      <c r="R30" s="79" t="n">
        <v>0</v>
      </c>
      <c r="S30" s="81" t="n">
        <v>0</v>
      </c>
      <c r="T30" s="82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2" t="n">
        <v>741.86286912</v>
      </c>
      <c r="Z30" s="83" t="n">
        <v>490.8204</v>
      </c>
      <c r="AA30" s="83" t="n">
        <v>0</v>
      </c>
      <c r="AB30" s="81" t="n">
        <v>1232.68326912</v>
      </c>
      <c r="AC30" s="99" t="n">
        <v>23</v>
      </c>
      <c r="AD30" s="138" t="n">
        <v>0</v>
      </c>
    </row>
    <row r="31" customFormat="false" ht="12" hidden="false" customHeight="true" outlineLevel="0" collapsed="false">
      <c r="A31" s="74"/>
      <c r="B31" s="120"/>
      <c r="C31" s="110" t="s">
        <v>160</v>
      </c>
      <c r="D31" s="110"/>
      <c r="E31" s="111" t="n">
        <v>24</v>
      </c>
      <c r="F31" s="139" t="n">
        <v>6.98464</v>
      </c>
      <c r="G31" s="140" t="n">
        <v>0</v>
      </c>
      <c r="H31" s="139" t="n">
        <v>0</v>
      </c>
      <c r="I31" s="141" t="n">
        <v>648.735848</v>
      </c>
      <c r="J31" s="140" t="n">
        <v>204.247616</v>
      </c>
      <c r="K31" s="141" t="n">
        <v>528</v>
      </c>
      <c r="L31" s="141" t="n">
        <v>23413.0711</v>
      </c>
      <c r="M31" s="141" t="n">
        <v>24621.9891005</v>
      </c>
      <c r="N31" s="141" t="n">
        <v>13488.8052</v>
      </c>
      <c r="O31" s="141" t="n">
        <v>42158.785844</v>
      </c>
      <c r="P31" s="141" t="n">
        <v>24.485</v>
      </c>
      <c r="Q31" s="114" t="n">
        <v>1613.4571135</v>
      </c>
      <c r="R31" s="140" t="n">
        <v>946.599076548</v>
      </c>
      <c r="S31" s="121" t="n">
        <v>53298.7058</v>
      </c>
      <c r="T31" s="139" t="n">
        <v>40</v>
      </c>
      <c r="U31" s="141" t="n">
        <v>313.918</v>
      </c>
      <c r="V31" s="141" t="n">
        <v>2796.0893123</v>
      </c>
      <c r="W31" s="141" t="n">
        <v>0</v>
      </c>
      <c r="X31" s="141" t="n">
        <v>243.6</v>
      </c>
      <c r="Y31" s="139" t="n">
        <v>48167.3124</v>
      </c>
      <c r="Z31" s="141" t="n">
        <v>37548.4212</v>
      </c>
      <c r="AA31" s="141" t="n">
        <v>0</v>
      </c>
      <c r="AB31" s="121" t="n">
        <v>250063.207250848</v>
      </c>
      <c r="AC31" s="111" t="n">
        <v>24</v>
      </c>
      <c r="AD31" s="138" t="n">
        <v>0</v>
      </c>
    </row>
    <row r="32" customFormat="false" ht="12" hidden="false" customHeight="true" outlineLevel="0" collapsed="false">
      <c r="A32" s="74"/>
      <c r="B32" s="74"/>
      <c r="C32" s="101" t="s">
        <v>161</v>
      </c>
      <c r="D32" s="101"/>
      <c r="E32" s="95" t="n">
        <v>25</v>
      </c>
      <c r="F32" s="78" t="n">
        <v>0</v>
      </c>
      <c r="G32" s="79" t="n">
        <v>0</v>
      </c>
      <c r="H32" s="78" t="n">
        <v>0</v>
      </c>
      <c r="I32" s="80" t="n">
        <v>0</v>
      </c>
      <c r="J32" s="79" t="n">
        <v>132.251616</v>
      </c>
      <c r="K32" s="80" t="n">
        <v>528</v>
      </c>
      <c r="L32" s="80" t="n">
        <v>0</v>
      </c>
      <c r="M32" s="80" t="n">
        <v>0</v>
      </c>
      <c r="N32" s="80" t="n">
        <v>0</v>
      </c>
      <c r="O32" s="80" t="n">
        <v>1.155546</v>
      </c>
      <c r="P32" s="80" t="n">
        <v>0</v>
      </c>
      <c r="Q32" s="105" t="n">
        <v>1595.4667755</v>
      </c>
      <c r="R32" s="79" t="n">
        <v>0</v>
      </c>
      <c r="S32" s="81" t="n">
        <v>125.385</v>
      </c>
      <c r="T32" s="82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2" t="n">
        <v>0</v>
      </c>
      <c r="Z32" s="83" t="n">
        <v>0</v>
      </c>
      <c r="AA32" s="83" t="n">
        <v>0</v>
      </c>
      <c r="AB32" s="81" t="n">
        <v>2382.2589375</v>
      </c>
      <c r="AC32" s="99" t="n">
        <v>25</v>
      </c>
      <c r="AD32" s="138" t="n">
        <v>0</v>
      </c>
    </row>
    <row r="33" customFormat="false" ht="12" hidden="false" customHeight="true" outlineLevel="0" collapsed="false">
      <c r="A33" s="74"/>
      <c r="B33" s="74"/>
      <c r="C33" s="101" t="s">
        <v>162</v>
      </c>
      <c r="D33" s="101"/>
      <c r="E33" s="77" t="n">
        <v>26</v>
      </c>
      <c r="F33" s="78" t="n">
        <v>0</v>
      </c>
      <c r="G33" s="79" t="n">
        <v>0</v>
      </c>
      <c r="H33" s="78" t="n">
        <v>0</v>
      </c>
      <c r="I33" s="80" t="n">
        <v>0</v>
      </c>
      <c r="J33" s="79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105" t="n">
        <v>0</v>
      </c>
      <c r="R33" s="79" t="n">
        <v>0</v>
      </c>
      <c r="S33" s="81" t="n">
        <v>0</v>
      </c>
      <c r="T33" s="82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2" t="n">
        <v>0</v>
      </c>
      <c r="Z33" s="83" t="n">
        <v>203.727599999995</v>
      </c>
      <c r="AA33" s="83" t="n">
        <v>0</v>
      </c>
      <c r="AB33" s="81" t="n">
        <v>203.727599999995</v>
      </c>
      <c r="AC33" s="81" t="n">
        <v>26</v>
      </c>
      <c r="AD33" s="138" t="n">
        <v>0</v>
      </c>
    </row>
    <row r="34" customFormat="false" ht="12" hidden="false" customHeight="true" outlineLevel="0" collapsed="false">
      <c r="A34" s="64" t="s">
        <v>6</v>
      </c>
      <c r="B34" s="120"/>
      <c r="C34" s="110" t="s">
        <v>6</v>
      </c>
      <c r="D34" s="110"/>
      <c r="E34" s="121" t="n">
        <v>27</v>
      </c>
      <c r="F34" s="139" t="n">
        <v>6.98464</v>
      </c>
      <c r="G34" s="140" t="n">
        <v>0</v>
      </c>
      <c r="H34" s="139" t="n">
        <v>0</v>
      </c>
      <c r="I34" s="141" t="n">
        <v>648.735848</v>
      </c>
      <c r="J34" s="140" t="n">
        <v>71.996</v>
      </c>
      <c r="K34" s="141" t="n">
        <v>0</v>
      </c>
      <c r="L34" s="141" t="n">
        <v>23413.0711</v>
      </c>
      <c r="M34" s="141" t="n">
        <v>24621.9891005</v>
      </c>
      <c r="N34" s="141" t="n">
        <v>13488.8052</v>
      </c>
      <c r="O34" s="141" t="n">
        <v>42157.630298</v>
      </c>
      <c r="P34" s="141" t="n">
        <v>24.485</v>
      </c>
      <c r="Q34" s="114" t="n">
        <v>17.990338</v>
      </c>
      <c r="R34" s="140" t="n">
        <v>946.599076548</v>
      </c>
      <c r="S34" s="121" t="n">
        <v>53173.3208</v>
      </c>
      <c r="T34" s="139" t="n">
        <v>40</v>
      </c>
      <c r="U34" s="141" t="n">
        <v>313.918</v>
      </c>
      <c r="V34" s="141" t="n">
        <v>2796.0893123</v>
      </c>
      <c r="W34" s="141" t="n">
        <v>0</v>
      </c>
      <c r="X34" s="141" t="n">
        <v>243.6</v>
      </c>
      <c r="Y34" s="139" t="n">
        <v>48167.3124</v>
      </c>
      <c r="Z34" s="141" t="n">
        <v>37752.1488</v>
      </c>
      <c r="AA34" s="141" t="n">
        <v>0</v>
      </c>
      <c r="AB34" s="121" t="n">
        <v>247884.675913348</v>
      </c>
      <c r="AC34" s="121" t="n">
        <v>27</v>
      </c>
      <c r="AD34" s="138" t="n">
        <v>0</v>
      </c>
    </row>
    <row r="35" customFormat="false" ht="24" hidden="false" customHeight="true" outlineLevel="0" collapsed="false">
      <c r="A35" s="64"/>
      <c r="B35" s="64" t="s">
        <v>163</v>
      </c>
      <c r="C35" s="122" t="s">
        <v>164</v>
      </c>
      <c r="D35" s="122"/>
      <c r="E35" s="77" t="n">
        <v>28</v>
      </c>
      <c r="F35" s="78" t="n">
        <v>0</v>
      </c>
      <c r="G35" s="79" t="n">
        <v>0</v>
      </c>
      <c r="H35" s="78" t="n">
        <v>0</v>
      </c>
      <c r="I35" s="80" t="n">
        <v>0</v>
      </c>
      <c r="J35" s="79" t="n">
        <v>71.996</v>
      </c>
      <c r="K35" s="80" t="n">
        <v>0</v>
      </c>
      <c r="L35" s="80" t="n">
        <v>0</v>
      </c>
      <c r="M35" s="80" t="n">
        <v>1.6131005</v>
      </c>
      <c r="N35" s="80" t="n">
        <v>0</v>
      </c>
      <c r="O35" s="80" t="n">
        <v>4891.229</v>
      </c>
      <c r="P35" s="80" t="n">
        <v>24.485</v>
      </c>
      <c r="Q35" s="105" t="n">
        <v>0</v>
      </c>
      <c r="R35" s="79" t="n">
        <v>5.932</v>
      </c>
      <c r="S35" s="81" t="n">
        <v>5320.43508421053</v>
      </c>
      <c r="T35" s="82" t="n">
        <v>0</v>
      </c>
      <c r="U35" s="83" t="n">
        <v>4.918</v>
      </c>
      <c r="V35" s="83" t="n">
        <v>0.0893123</v>
      </c>
      <c r="W35" s="83" t="n">
        <v>0</v>
      </c>
      <c r="X35" s="83" t="n">
        <v>0</v>
      </c>
      <c r="Y35" s="82" t="n">
        <v>8335.4652</v>
      </c>
      <c r="Z35" s="83" t="n">
        <v>956.5416</v>
      </c>
      <c r="AA35" s="83" t="n">
        <v>0</v>
      </c>
      <c r="AB35" s="81" t="n">
        <v>19612.7042970105</v>
      </c>
      <c r="AC35" s="81" t="n">
        <v>28</v>
      </c>
      <c r="AD35" s="138" t="n">
        <v>0</v>
      </c>
    </row>
    <row r="36" customFormat="false" ht="12" hidden="false" customHeight="true" outlineLevel="0" collapsed="false">
      <c r="A36" s="64"/>
      <c r="B36" s="64"/>
      <c r="C36" s="76" t="s">
        <v>165</v>
      </c>
      <c r="D36" s="76"/>
      <c r="E36" s="77" t="n">
        <v>29</v>
      </c>
      <c r="F36" s="78" t="n">
        <v>0</v>
      </c>
      <c r="G36" s="79" t="n">
        <v>0</v>
      </c>
      <c r="H36" s="78" t="n">
        <v>0</v>
      </c>
      <c r="I36" s="80" t="n">
        <v>0</v>
      </c>
      <c r="J36" s="79" t="n">
        <v>0</v>
      </c>
      <c r="K36" s="80" t="n">
        <v>0</v>
      </c>
      <c r="L36" s="80" t="n">
        <v>0</v>
      </c>
      <c r="M36" s="80" t="n">
        <v>244.872</v>
      </c>
      <c r="N36" s="80" t="n">
        <v>0</v>
      </c>
      <c r="O36" s="80" t="n">
        <v>0</v>
      </c>
      <c r="P36" s="80" t="n">
        <v>0</v>
      </c>
      <c r="Q36" s="80" t="n">
        <v>0</v>
      </c>
      <c r="R36" s="79" t="n">
        <v>0</v>
      </c>
      <c r="S36" s="81" t="n">
        <v>0</v>
      </c>
      <c r="T36" s="82" t="n">
        <v>0</v>
      </c>
      <c r="U36" s="83" t="n">
        <v>0</v>
      </c>
      <c r="V36" s="83" t="n">
        <v>12</v>
      </c>
      <c r="W36" s="83" t="n">
        <v>0</v>
      </c>
      <c r="X36" s="83" t="n">
        <v>0</v>
      </c>
      <c r="Y36" s="82" t="n">
        <v>3396.1914</v>
      </c>
      <c r="Z36" s="83" t="n">
        <v>0</v>
      </c>
      <c r="AA36" s="83" t="n">
        <v>0</v>
      </c>
      <c r="AB36" s="81" t="n">
        <v>3653.0634</v>
      </c>
      <c r="AC36" s="81" t="n">
        <v>29</v>
      </c>
      <c r="AD36" s="138" t="n">
        <v>0</v>
      </c>
    </row>
    <row r="37" customFormat="false" ht="12" hidden="false" customHeight="true" outlineLevel="0" collapsed="false">
      <c r="A37" s="64"/>
      <c r="B37" s="64"/>
      <c r="C37" s="85" t="s">
        <v>166</v>
      </c>
      <c r="D37" s="85"/>
      <c r="E37" s="86" t="n">
        <v>30</v>
      </c>
      <c r="F37" s="87" t="n">
        <v>0</v>
      </c>
      <c r="G37" s="88" t="n">
        <v>0</v>
      </c>
      <c r="H37" s="87" t="n">
        <v>0</v>
      </c>
      <c r="I37" s="89" t="n">
        <v>0</v>
      </c>
      <c r="J37" s="88" t="n">
        <v>0</v>
      </c>
      <c r="K37" s="89" t="n">
        <v>0</v>
      </c>
      <c r="L37" s="89" t="n">
        <v>23034.247</v>
      </c>
      <c r="M37" s="89" t="n">
        <v>22738.728</v>
      </c>
      <c r="N37" s="89" t="n">
        <v>0</v>
      </c>
      <c r="O37" s="89" t="n">
        <v>0</v>
      </c>
      <c r="P37" s="89" t="n">
        <v>0</v>
      </c>
      <c r="Q37" s="89" t="n">
        <v>0</v>
      </c>
      <c r="R37" s="88" t="n">
        <v>211.121096</v>
      </c>
      <c r="S37" s="90" t="n">
        <v>226.763736842105</v>
      </c>
      <c r="T37" s="91" t="n">
        <v>0</v>
      </c>
      <c r="U37" s="92" t="n">
        <v>0</v>
      </c>
      <c r="V37" s="92" t="n">
        <v>2696</v>
      </c>
      <c r="W37" s="92" t="n">
        <v>0</v>
      </c>
      <c r="X37" s="92" t="n">
        <v>0</v>
      </c>
      <c r="Y37" s="91" t="n">
        <v>0</v>
      </c>
      <c r="Z37" s="92" t="n">
        <v>0</v>
      </c>
      <c r="AA37" s="92" t="n">
        <v>0</v>
      </c>
      <c r="AB37" s="90" t="n">
        <v>48906.8598328421</v>
      </c>
      <c r="AC37" s="90" t="n">
        <v>30</v>
      </c>
      <c r="AD37" s="138" t="n">
        <v>0</v>
      </c>
    </row>
    <row r="38" customFormat="false" ht="12" hidden="false" customHeight="true" outlineLevel="0" collapsed="false">
      <c r="A38" s="64"/>
      <c r="B38" s="64"/>
      <c r="C38" s="85" t="s">
        <v>167</v>
      </c>
      <c r="D38" s="85"/>
      <c r="E38" s="86" t="n">
        <v>31</v>
      </c>
      <c r="F38" s="87" t="n">
        <v>0</v>
      </c>
      <c r="G38" s="88" t="n">
        <v>0</v>
      </c>
      <c r="H38" s="87" t="n">
        <v>0</v>
      </c>
      <c r="I38" s="89" t="n">
        <v>0</v>
      </c>
      <c r="J38" s="88" t="n">
        <v>0</v>
      </c>
      <c r="K38" s="89" t="n">
        <v>0</v>
      </c>
      <c r="L38" s="89" t="n">
        <v>0</v>
      </c>
      <c r="M38" s="89" t="n">
        <v>0</v>
      </c>
      <c r="N38" s="89" t="n">
        <v>13488.8052</v>
      </c>
      <c r="O38" s="89" t="n">
        <v>0</v>
      </c>
      <c r="P38" s="89" t="n">
        <v>0</v>
      </c>
      <c r="Q38" s="89" t="n">
        <v>0</v>
      </c>
      <c r="R38" s="88" t="n">
        <v>0</v>
      </c>
      <c r="S38" s="90" t="n">
        <v>0</v>
      </c>
      <c r="T38" s="91" t="n">
        <v>0</v>
      </c>
      <c r="U38" s="92" t="n">
        <v>0</v>
      </c>
      <c r="V38" s="92" t="n">
        <v>0</v>
      </c>
      <c r="W38" s="92" t="n">
        <v>0</v>
      </c>
      <c r="X38" s="92" t="n">
        <v>0</v>
      </c>
      <c r="Y38" s="91" t="n">
        <v>0</v>
      </c>
      <c r="Z38" s="92" t="n">
        <v>0</v>
      </c>
      <c r="AA38" s="92" t="n">
        <v>0</v>
      </c>
      <c r="AB38" s="90" t="n">
        <v>13488.8052</v>
      </c>
      <c r="AC38" s="90" t="n">
        <v>31</v>
      </c>
      <c r="AD38" s="138" t="n">
        <v>0</v>
      </c>
    </row>
    <row r="39" customFormat="false" ht="12" hidden="false" customHeight="true" outlineLevel="0" collapsed="false">
      <c r="A39" s="64"/>
      <c r="B39" s="64"/>
      <c r="C39" s="94" t="s">
        <v>168</v>
      </c>
      <c r="D39" s="94"/>
      <c r="E39" s="95" t="n">
        <v>32</v>
      </c>
      <c r="F39" s="87" t="n">
        <v>0</v>
      </c>
      <c r="G39" s="88" t="n">
        <v>0</v>
      </c>
      <c r="H39" s="87" t="n">
        <v>0</v>
      </c>
      <c r="I39" s="89" t="n">
        <v>0</v>
      </c>
      <c r="J39" s="88" t="n">
        <v>0</v>
      </c>
      <c r="K39" s="89" t="n">
        <v>0</v>
      </c>
      <c r="L39" s="89" t="n">
        <v>0</v>
      </c>
      <c r="M39" s="89" t="n">
        <v>184.728</v>
      </c>
      <c r="N39" s="89" t="n">
        <v>0</v>
      </c>
      <c r="O39" s="89" t="n">
        <v>0</v>
      </c>
      <c r="P39" s="89" t="n">
        <v>0</v>
      </c>
      <c r="Q39" s="98" t="n">
        <v>0</v>
      </c>
      <c r="R39" s="88" t="n">
        <v>0</v>
      </c>
      <c r="S39" s="90" t="n">
        <v>0</v>
      </c>
      <c r="T39" s="91" t="n">
        <v>0</v>
      </c>
      <c r="U39" s="92" t="n">
        <v>0</v>
      </c>
      <c r="V39" s="92" t="n">
        <v>9</v>
      </c>
      <c r="W39" s="92" t="n">
        <v>0</v>
      </c>
      <c r="X39" s="92" t="n">
        <v>0</v>
      </c>
      <c r="Y39" s="91" t="n">
        <v>0</v>
      </c>
      <c r="Z39" s="92" t="n">
        <v>0</v>
      </c>
      <c r="AA39" s="92" t="n">
        <v>0</v>
      </c>
      <c r="AB39" s="90" t="n">
        <v>193.728</v>
      </c>
      <c r="AC39" s="99" t="n">
        <v>32</v>
      </c>
      <c r="AD39" s="138" t="n">
        <v>0</v>
      </c>
    </row>
    <row r="40" customFormat="false" ht="12" hidden="false" customHeight="true" outlineLevel="0" collapsed="false">
      <c r="A40" s="64"/>
      <c r="B40" s="64"/>
      <c r="C40" s="101" t="s">
        <v>169</v>
      </c>
      <c r="D40" s="101"/>
      <c r="E40" s="95" t="n">
        <v>33</v>
      </c>
      <c r="F40" s="78" t="n">
        <v>0</v>
      </c>
      <c r="G40" s="79" t="n">
        <v>0</v>
      </c>
      <c r="H40" s="78" t="n">
        <v>0</v>
      </c>
      <c r="I40" s="80" t="n">
        <v>0</v>
      </c>
      <c r="J40" s="79" t="n">
        <v>0</v>
      </c>
      <c r="K40" s="80" t="n">
        <v>0</v>
      </c>
      <c r="L40" s="80" t="n">
        <v>23034.247</v>
      </c>
      <c r="M40" s="80" t="n">
        <v>23168.328</v>
      </c>
      <c r="N40" s="80" t="n">
        <v>13488.8052</v>
      </c>
      <c r="O40" s="80" t="n">
        <v>0</v>
      </c>
      <c r="P40" s="80" t="n">
        <v>0</v>
      </c>
      <c r="Q40" s="105" t="n">
        <v>0</v>
      </c>
      <c r="R40" s="79" t="n">
        <v>211.121096</v>
      </c>
      <c r="S40" s="81" t="n">
        <v>226.763736842105</v>
      </c>
      <c r="T40" s="82" t="n">
        <v>0</v>
      </c>
      <c r="U40" s="83" t="n">
        <v>0</v>
      </c>
      <c r="V40" s="83" t="n">
        <v>2717</v>
      </c>
      <c r="W40" s="83" t="n">
        <v>0</v>
      </c>
      <c r="X40" s="83" t="n">
        <v>0</v>
      </c>
      <c r="Y40" s="82" t="n">
        <v>3396.1914</v>
      </c>
      <c r="Z40" s="83" t="n">
        <v>0</v>
      </c>
      <c r="AA40" s="83" t="n">
        <v>0</v>
      </c>
      <c r="AB40" s="81" t="n">
        <v>66242.4564328421</v>
      </c>
      <c r="AC40" s="99" t="n">
        <v>33</v>
      </c>
      <c r="AD40" s="138" t="n">
        <v>0</v>
      </c>
    </row>
    <row r="41" customFormat="false" ht="12" hidden="false" customHeight="true" outlineLevel="0" collapsed="false">
      <c r="A41" s="64"/>
      <c r="B41" s="64"/>
      <c r="C41" s="76" t="s">
        <v>170</v>
      </c>
      <c r="D41" s="76"/>
      <c r="E41" s="77" t="n">
        <v>34</v>
      </c>
      <c r="F41" s="78" t="n">
        <v>0</v>
      </c>
      <c r="G41" s="79" t="n">
        <v>0</v>
      </c>
      <c r="H41" s="78" t="n">
        <v>0</v>
      </c>
      <c r="I41" s="80" t="n">
        <v>0</v>
      </c>
      <c r="J41" s="79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79" t="n">
        <v>0</v>
      </c>
      <c r="S41" s="81" t="n">
        <v>18756.0206315789</v>
      </c>
      <c r="T41" s="82" t="n">
        <v>0</v>
      </c>
      <c r="U41" s="83" t="n">
        <v>309</v>
      </c>
      <c r="V41" s="83" t="n">
        <v>0</v>
      </c>
      <c r="W41" s="83" t="n">
        <v>0</v>
      </c>
      <c r="X41" s="83" t="n">
        <v>0</v>
      </c>
      <c r="Y41" s="82" t="n">
        <v>15026.3388</v>
      </c>
      <c r="Z41" s="83" t="n">
        <v>35265.6324</v>
      </c>
      <c r="AA41" s="83" t="n">
        <v>0</v>
      </c>
      <c r="AB41" s="81" t="n">
        <v>69356.991831579</v>
      </c>
      <c r="AC41" s="81" t="n">
        <v>34</v>
      </c>
      <c r="AD41" s="138" t="n">
        <v>0</v>
      </c>
    </row>
    <row r="42" customFormat="false" ht="12" hidden="false" customHeight="true" outlineLevel="0" collapsed="false">
      <c r="A42" s="64"/>
      <c r="B42" s="64"/>
      <c r="C42" s="94" t="s">
        <v>171</v>
      </c>
      <c r="D42" s="94"/>
      <c r="E42" s="95" t="n">
        <v>35</v>
      </c>
      <c r="F42" s="87" t="n">
        <v>0</v>
      </c>
      <c r="G42" s="88" t="n">
        <v>0</v>
      </c>
      <c r="H42" s="87" t="n">
        <v>0</v>
      </c>
      <c r="I42" s="89" t="n">
        <v>0</v>
      </c>
      <c r="J42" s="88" t="n">
        <v>0</v>
      </c>
      <c r="K42" s="89" t="n">
        <v>0</v>
      </c>
      <c r="L42" s="89" t="n">
        <v>0</v>
      </c>
      <c r="M42" s="89" t="n">
        <v>1452.048</v>
      </c>
      <c r="N42" s="89" t="n">
        <v>0</v>
      </c>
      <c r="O42" s="89" t="n">
        <v>0</v>
      </c>
      <c r="P42" s="89" t="n">
        <v>0</v>
      </c>
      <c r="Q42" s="98" t="n">
        <v>0</v>
      </c>
      <c r="R42" s="88" t="n">
        <v>0</v>
      </c>
      <c r="S42" s="90" t="n">
        <v>28870.1013473684</v>
      </c>
      <c r="T42" s="91" t="n">
        <v>0</v>
      </c>
      <c r="U42" s="92" t="n">
        <v>0</v>
      </c>
      <c r="V42" s="92" t="n">
        <v>79</v>
      </c>
      <c r="W42" s="92" t="n">
        <v>0</v>
      </c>
      <c r="X42" s="92" t="n">
        <v>0</v>
      </c>
      <c r="Y42" s="91" t="n">
        <v>21409.317</v>
      </c>
      <c r="Z42" s="92" t="n">
        <v>1529.9748</v>
      </c>
      <c r="AA42" s="92" t="n">
        <v>0</v>
      </c>
      <c r="AB42" s="90" t="n">
        <v>53340.4411473684</v>
      </c>
      <c r="AC42" s="99" t="n">
        <v>35</v>
      </c>
      <c r="AD42" s="138" t="n">
        <v>0</v>
      </c>
    </row>
    <row r="43" customFormat="false" ht="24" hidden="false" customHeight="true" outlineLevel="0" collapsed="false">
      <c r="A43" s="64"/>
      <c r="B43" s="64"/>
      <c r="C43" s="123" t="s">
        <v>172</v>
      </c>
      <c r="D43" s="123"/>
      <c r="E43" s="121" t="n">
        <v>36</v>
      </c>
      <c r="F43" s="139" t="n">
        <v>6.98464</v>
      </c>
      <c r="G43" s="140" t="n">
        <v>0</v>
      </c>
      <c r="H43" s="139" t="n">
        <v>0</v>
      </c>
      <c r="I43" s="141" t="n">
        <v>648.735848</v>
      </c>
      <c r="J43" s="140" t="n">
        <v>0</v>
      </c>
      <c r="K43" s="141" t="n">
        <v>0</v>
      </c>
      <c r="L43" s="114" t="n">
        <v>378.8241</v>
      </c>
      <c r="M43" s="141" t="n">
        <v>1452.048</v>
      </c>
      <c r="N43" s="141" t="n">
        <v>0</v>
      </c>
      <c r="O43" s="141" t="n">
        <v>37266.401298</v>
      </c>
      <c r="P43" s="141" t="n">
        <v>0</v>
      </c>
      <c r="Q43" s="114" t="n">
        <v>17.990338</v>
      </c>
      <c r="R43" s="140" t="n">
        <v>729.545980548</v>
      </c>
      <c r="S43" s="121" t="n">
        <v>47626.1219789474</v>
      </c>
      <c r="T43" s="139" t="n">
        <v>40</v>
      </c>
      <c r="U43" s="141" t="n">
        <v>309</v>
      </c>
      <c r="V43" s="141" t="n">
        <v>79</v>
      </c>
      <c r="W43" s="141" t="n">
        <v>0</v>
      </c>
      <c r="X43" s="141" t="n">
        <v>243.6</v>
      </c>
      <c r="Y43" s="139" t="n">
        <v>36435.6558</v>
      </c>
      <c r="Z43" s="141" t="n">
        <v>36795.6072</v>
      </c>
      <c r="AA43" s="141" t="n">
        <v>0</v>
      </c>
      <c r="AB43" s="121" t="n">
        <v>162029.515183495</v>
      </c>
      <c r="AC43" s="121" t="n">
        <v>36</v>
      </c>
      <c r="AD43" s="138" t="n">
        <v>0</v>
      </c>
    </row>
    <row r="44" customFormat="false" ht="12" hidden="false" customHeight="true" outlineLevel="0" collapsed="false">
      <c r="A44" s="124" t="s">
        <v>173</v>
      </c>
      <c r="B44" s="125"/>
      <c r="C44" s="126"/>
      <c r="D44" s="127"/>
      <c r="E44" s="142"/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/>
      <c r="Q44" s="80"/>
      <c r="R44" s="83"/>
      <c r="S44" s="83"/>
      <c r="T44" s="83"/>
      <c r="U44" s="83"/>
      <c r="V44" s="83"/>
      <c r="W44" s="83"/>
      <c r="X44" s="83"/>
      <c r="Y44" s="83"/>
      <c r="Z44" s="83"/>
      <c r="AA44" s="83"/>
      <c r="AB44" s="83"/>
      <c r="AC44" s="83"/>
    </row>
    <row r="45" customFormat="false" ht="12" hidden="false" customHeight="true" outlineLevel="0" collapsed="false">
      <c r="A45" s="129" t="s">
        <v>174</v>
      </c>
      <c r="B45" s="57"/>
      <c r="Q45" s="89"/>
    </row>
    <row r="46" customFormat="false" ht="12.75" hidden="false" customHeight="true" outlineLevel="0" collapsed="false">
      <c r="A46" s="48" t="s">
        <v>175</v>
      </c>
      <c r="Q46" s="89"/>
    </row>
    <row r="47" customFormat="false" ht="12.75" hidden="false" customHeight="true" outlineLevel="0" collapsed="false">
      <c r="A47" s="48" t="s">
        <v>176</v>
      </c>
      <c r="V47" s="47"/>
    </row>
    <row r="48" customFormat="false" ht="12.75" hidden="false" customHeight="true" outlineLevel="0" collapsed="false">
      <c r="V48" s="47"/>
    </row>
  </sheetData>
  <mergeCells count="80">
    <mergeCell ref="A1:D1"/>
    <mergeCell ref="A3:D6"/>
    <mergeCell ref="E3:E7"/>
    <mergeCell ref="F3:G4"/>
    <mergeCell ref="H3:J4"/>
    <mergeCell ref="K3:N4"/>
    <mergeCell ref="O3:R4"/>
    <mergeCell ref="S3:S4"/>
    <mergeCell ref="T3:X4"/>
    <mergeCell ref="Y3:AA4"/>
    <mergeCell ref="AB3:AB6"/>
    <mergeCell ref="AC3:AC7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P5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F7:N7"/>
    <mergeCell ref="O7:AB7"/>
    <mergeCell ref="A8:B14"/>
    <mergeCell ref="C8:D8"/>
    <mergeCell ref="C9:D9"/>
    <mergeCell ref="C10:D10"/>
    <mergeCell ref="C11:D11"/>
    <mergeCell ref="C12:D12"/>
    <mergeCell ref="C13:D13"/>
    <mergeCell ref="C14:D14"/>
    <mergeCell ref="A15:A30"/>
    <mergeCell ref="B15:B20"/>
    <mergeCell ref="C15:D15"/>
    <mergeCell ref="C16:D16"/>
    <mergeCell ref="C17:D17"/>
    <mergeCell ref="C18:D18"/>
    <mergeCell ref="C19:D19"/>
    <mergeCell ref="C20:D20"/>
    <mergeCell ref="B21:B26"/>
    <mergeCell ref="C21:D21"/>
    <mergeCell ref="C22:D22"/>
    <mergeCell ref="C23:D23"/>
    <mergeCell ref="C24:D24"/>
    <mergeCell ref="C25:D25"/>
    <mergeCell ref="C26:D26"/>
    <mergeCell ref="B27:B29"/>
    <mergeCell ref="C27:D27"/>
    <mergeCell ref="C28:D28"/>
    <mergeCell ref="C29:D29"/>
    <mergeCell ref="C30:D30"/>
    <mergeCell ref="A31:A33"/>
    <mergeCell ref="B31:B33"/>
    <mergeCell ref="C31:D31"/>
    <mergeCell ref="C32:D32"/>
    <mergeCell ref="C33:D33"/>
    <mergeCell ref="A34:A43"/>
    <mergeCell ref="C34:D34"/>
    <mergeCell ref="B35:B4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</mergeCells>
  <hyperlinks>
    <hyperlink ref="A1" location="Inhaltsverzeichnis!A8" display="1.2 Energiebilanz Berlin 2008 in Terajoule"/>
  </hyperlinks>
  <printOptions headings="false" gridLines="false" gridLinesSet="true" horizontalCentered="false" verticalCentered="false"/>
  <pageMargins left="0.196527777777778" right="0.19652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8 –  Berlin</oddFooter>
  </headerFooter>
  <colBreaks count="2" manualBreakCount="2">
    <brk id="14" man="true" max="65535" min="0"/>
    <brk id="2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2.42"/>
    <col collapsed="false" customWidth="true" hidden="false" outlineLevel="0" max="2" min="2" style="47" width="6.85"/>
    <col collapsed="false" customWidth="true" hidden="false" outlineLevel="0" max="3" min="3" style="47" width="4.14"/>
    <col collapsed="false" customWidth="true" hidden="false" outlineLevel="0" max="4" min="4" style="47" width="36.56"/>
    <col collapsed="false" customWidth="true" hidden="false" outlineLevel="0" max="5" min="5" style="130" width="3.28"/>
    <col collapsed="false" customWidth="true" hidden="false" outlineLevel="0" max="6" min="6" style="47" width="6.13"/>
    <col collapsed="false" customWidth="true" hidden="false" outlineLevel="0" max="7" min="7" style="47" width="3.99"/>
    <col collapsed="false" customWidth="true" hidden="false" outlineLevel="0" max="8" min="8" style="47" width="6.13"/>
    <col collapsed="false" customWidth="true" hidden="false" outlineLevel="0" max="9" min="9" style="47" width="4.14"/>
    <col collapsed="false" customWidth="true" hidden="false" outlineLevel="0" max="10" min="10" style="47" width="4.85"/>
    <col collapsed="false" customWidth="true" hidden="false" outlineLevel="0" max="11" min="11" style="47" width="4.14"/>
    <col collapsed="false" customWidth="true" hidden="false" outlineLevel="0" max="13" min="12" style="47" width="6.13"/>
    <col collapsed="false" customWidth="true" hidden="false" outlineLevel="0" max="14" min="14" style="47" width="5.85"/>
    <col collapsed="false" customWidth="true" hidden="false" outlineLevel="0" max="15" min="15" style="47" width="6.13"/>
    <col collapsed="false" customWidth="true" hidden="false" outlineLevel="0" max="16" min="16" style="47" width="7.28"/>
    <col collapsed="false" customWidth="true" hidden="false" outlineLevel="0" max="17" min="17" style="47" width="6.13"/>
    <col collapsed="false" customWidth="true" hidden="false" outlineLevel="0" max="18" min="18" style="47" width="5.28"/>
    <col collapsed="false" customWidth="true" hidden="false" outlineLevel="0" max="19" min="19" style="47" width="7.28"/>
    <col collapsed="false" customWidth="true" hidden="false" outlineLevel="0" max="21" min="20" style="47" width="5.28"/>
    <col collapsed="false" customWidth="true" hidden="false" outlineLevel="0" max="22" min="22" style="49" width="5.71"/>
    <col collapsed="false" customWidth="true" hidden="false" outlineLevel="0" max="24" min="23" style="47" width="5.28"/>
    <col collapsed="false" customWidth="true" hidden="false" outlineLevel="0" max="25" min="25" style="47" width="5.41"/>
    <col collapsed="false" customWidth="true" hidden="false" outlineLevel="0" max="26" min="26" style="47" width="6.13"/>
    <col collapsed="false" customWidth="true" hidden="false" outlineLevel="0" max="27" min="27" style="47" width="6.85"/>
    <col collapsed="false" customWidth="true" hidden="false" outlineLevel="0" max="28" min="28" style="47" width="7.99"/>
    <col collapsed="false" customWidth="true" hidden="false" outlineLevel="0" max="29" min="29" style="47" width="3.28"/>
    <col collapsed="false" customWidth="false" hidden="false" outlineLevel="0" max="257" min="30" style="49" width="11.42"/>
  </cols>
  <sheetData>
    <row r="1" customFormat="false" ht="15" hidden="false" customHeight="true" outlineLevel="0" collapsed="false">
      <c r="A1" s="143" t="s">
        <v>180</v>
      </c>
      <c r="B1" s="143"/>
      <c r="C1" s="143"/>
      <c r="D1" s="143"/>
      <c r="O1" s="52" t="s">
        <v>180</v>
      </c>
    </row>
    <row r="2" customFormat="false" ht="12" hidden="false" customHeight="true" outlineLevel="0" collapsed="false">
      <c r="A2" s="144"/>
      <c r="B2" s="54"/>
      <c r="C2" s="54"/>
      <c r="D2" s="54"/>
      <c r="E2" s="133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6"/>
      <c r="W2" s="54"/>
      <c r="X2" s="54"/>
      <c r="Y2" s="54"/>
      <c r="Z2" s="54"/>
      <c r="AA2" s="54"/>
      <c r="AB2" s="54"/>
      <c r="AC2" s="54"/>
    </row>
    <row r="3" customFormat="false" ht="12" hidden="false" customHeight="true" outlineLevel="0" collapsed="false">
      <c r="A3" s="58" t="s">
        <v>103</v>
      </c>
      <c r="B3" s="58"/>
      <c r="C3" s="58"/>
      <c r="D3" s="58"/>
      <c r="E3" s="59" t="s">
        <v>104</v>
      </c>
      <c r="F3" s="60" t="s">
        <v>105</v>
      </c>
      <c r="G3" s="60"/>
      <c r="H3" s="61" t="s">
        <v>106</v>
      </c>
      <c r="I3" s="61"/>
      <c r="J3" s="61"/>
      <c r="K3" s="62" t="s">
        <v>107</v>
      </c>
      <c r="L3" s="62"/>
      <c r="M3" s="62"/>
      <c r="N3" s="62"/>
      <c r="O3" s="63" t="s">
        <v>108</v>
      </c>
      <c r="P3" s="63"/>
      <c r="Q3" s="63"/>
      <c r="R3" s="63"/>
      <c r="S3" s="61" t="s">
        <v>109</v>
      </c>
      <c r="T3" s="61" t="s">
        <v>110</v>
      </c>
      <c r="U3" s="61"/>
      <c r="V3" s="61"/>
      <c r="W3" s="61"/>
      <c r="X3" s="61"/>
      <c r="Y3" s="60" t="s">
        <v>111</v>
      </c>
      <c r="Z3" s="60"/>
      <c r="AA3" s="60"/>
      <c r="AB3" s="60" t="s">
        <v>112</v>
      </c>
      <c r="AC3" s="64" t="s">
        <v>104</v>
      </c>
    </row>
    <row r="4" customFormat="false" ht="12" hidden="false" customHeight="true" outlineLevel="0" collapsed="false">
      <c r="A4" s="58"/>
      <c r="B4" s="58"/>
      <c r="C4" s="58"/>
      <c r="D4" s="58"/>
      <c r="E4" s="59"/>
      <c r="F4" s="60"/>
      <c r="G4" s="60"/>
      <c r="H4" s="61"/>
      <c r="I4" s="61"/>
      <c r="J4" s="61"/>
      <c r="K4" s="62"/>
      <c r="L4" s="62"/>
      <c r="M4" s="62"/>
      <c r="N4" s="62"/>
      <c r="O4" s="63"/>
      <c r="P4" s="63"/>
      <c r="Q4" s="63"/>
      <c r="R4" s="63"/>
      <c r="S4" s="61"/>
      <c r="T4" s="61"/>
      <c r="U4" s="61"/>
      <c r="V4" s="61"/>
      <c r="W4" s="61"/>
      <c r="X4" s="61"/>
      <c r="Y4" s="60"/>
      <c r="Z4" s="60"/>
      <c r="AA4" s="60"/>
      <c r="AB4" s="60"/>
      <c r="AC4" s="64"/>
    </row>
    <row r="5" customFormat="false" ht="12" hidden="false" customHeight="true" outlineLevel="0" collapsed="false">
      <c r="A5" s="58"/>
      <c r="B5" s="58"/>
      <c r="C5" s="58"/>
      <c r="D5" s="58"/>
      <c r="E5" s="59"/>
      <c r="F5" s="60" t="s">
        <v>113</v>
      </c>
      <c r="G5" s="60" t="s">
        <v>114</v>
      </c>
      <c r="H5" s="60" t="s">
        <v>113</v>
      </c>
      <c r="I5" s="60" t="s">
        <v>114</v>
      </c>
      <c r="J5" s="60" t="s">
        <v>115</v>
      </c>
      <c r="K5" s="65" t="s">
        <v>116</v>
      </c>
      <c r="L5" s="60" t="s">
        <v>117</v>
      </c>
      <c r="M5" s="60" t="s">
        <v>118</v>
      </c>
      <c r="N5" s="134" t="s">
        <v>119</v>
      </c>
      <c r="O5" s="135" t="s">
        <v>120</v>
      </c>
      <c r="P5" s="135"/>
      <c r="Q5" s="60" t="s">
        <v>121</v>
      </c>
      <c r="R5" s="60" t="s">
        <v>122</v>
      </c>
      <c r="S5" s="61" t="s">
        <v>123</v>
      </c>
      <c r="T5" s="60" t="s">
        <v>124</v>
      </c>
      <c r="U5" s="60" t="s">
        <v>125</v>
      </c>
      <c r="V5" s="60" t="s">
        <v>126</v>
      </c>
      <c r="W5" s="60" t="s">
        <v>127</v>
      </c>
      <c r="X5" s="60" t="s">
        <v>128</v>
      </c>
      <c r="Y5" s="61" t="s">
        <v>129</v>
      </c>
      <c r="Z5" s="60" t="s">
        <v>130</v>
      </c>
      <c r="AA5" s="60" t="s">
        <v>131</v>
      </c>
      <c r="AB5" s="60"/>
      <c r="AC5" s="64"/>
    </row>
    <row r="6" customFormat="false" ht="57" hidden="false" customHeight="true" outlineLevel="0" collapsed="false">
      <c r="A6" s="58"/>
      <c r="B6" s="58"/>
      <c r="C6" s="58"/>
      <c r="D6" s="58"/>
      <c r="E6" s="59"/>
      <c r="F6" s="60"/>
      <c r="G6" s="60"/>
      <c r="H6" s="60"/>
      <c r="I6" s="60"/>
      <c r="J6" s="60"/>
      <c r="K6" s="65"/>
      <c r="L6" s="60"/>
      <c r="M6" s="60"/>
      <c r="N6" s="134"/>
      <c r="O6" s="135" t="s">
        <v>132</v>
      </c>
      <c r="P6" s="61" t="s">
        <v>133</v>
      </c>
      <c r="Q6" s="60"/>
      <c r="R6" s="60"/>
      <c r="S6" s="61"/>
      <c r="T6" s="60"/>
      <c r="U6" s="60"/>
      <c r="V6" s="60"/>
      <c r="W6" s="60"/>
      <c r="X6" s="60"/>
      <c r="Y6" s="61"/>
      <c r="Z6" s="60"/>
      <c r="AA6" s="60"/>
      <c r="AB6" s="60"/>
      <c r="AC6" s="64"/>
    </row>
    <row r="7" customFormat="false" ht="12" hidden="false" customHeight="true" outlineLevel="0" collapsed="false">
      <c r="A7" s="69"/>
      <c r="B7" s="70"/>
      <c r="C7" s="70"/>
      <c r="D7" s="71" t="s">
        <v>181</v>
      </c>
      <c r="E7" s="59"/>
      <c r="F7" s="145" t="s">
        <v>182</v>
      </c>
      <c r="G7" s="145"/>
      <c r="H7" s="145"/>
      <c r="I7" s="145"/>
      <c r="J7" s="145"/>
      <c r="K7" s="145"/>
      <c r="L7" s="145"/>
      <c r="M7" s="145"/>
      <c r="N7" s="145"/>
      <c r="O7" s="146" t="s">
        <v>182</v>
      </c>
      <c r="P7" s="146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  <c r="AC7" s="64"/>
    </row>
    <row r="8" customFormat="false" ht="12" hidden="false" customHeight="true" outlineLevel="0" collapsed="false">
      <c r="A8" s="75" t="s">
        <v>139</v>
      </c>
      <c r="B8" s="75"/>
      <c r="C8" s="76" t="s">
        <v>140</v>
      </c>
      <c r="D8" s="76"/>
      <c r="E8" s="77" t="n">
        <v>1</v>
      </c>
      <c r="F8" s="78" t="n">
        <v>0</v>
      </c>
      <c r="G8" s="79" t="n">
        <v>0</v>
      </c>
      <c r="H8" s="78" t="n">
        <v>0</v>
      </c>
      <c r="I8" s="80" t="n">
        <v>0</v>
      </c>
      <c r="J8" s="79" t="n">
        <v>0</v>
      </c>
      <c r="K8" s="80" t="n">
        <v>0</v>
      </c>
      <c r="L8" s="80" t="n">
        <v>0</v>
      </c>
      <c r="M8" s="80" t="n">
        <v>0</v>
      </c>
      <c r="N8" s="80" t="n">
        <v>0</v>
      </c>
      <c r="O8" s="80" t="n">
        <v>0</v>
      </c>
      <c r="P8" s="80" t="n">
        <v>0</v>
      </c>
      <c r="Q8" s="80" t="n">
        <v>0</v>
      </c>
      <c r="R8" s="79" t="n">
        <v>0</v>
      </c>
      <c r="S8" s="81" t="n">
        <v>0</v>
      </c>
      <c r="T8" s="82" t="n">
        <v>2.48296710795687</v>
      </c>
      <c r="U8" s="83" t="n">
        <v>109.170957250871</v>
      </c>
      <c r="V8" s="83" t="n">
        <v>0</v>
      </c>
      <c r="W8" s="83" t="n">
        <v>56.1201955244755</v>
      </c>
      <c r="X8" s="84" t="n">
        <v>8.31172376143033</v>
      </c>
      <c r="Y8" s="82" t="n">
        <v>0</v>
      </c>
      <c r="Z8" s="83" t="n">
        <v>0</v>
      </c>
      <c r="AA8" s="83" t="n">
        <v>37.632755123095</v>
      </c>
      <c r="AB8" s="81" t="n">
        <v>213.718598767828</v>
      </c>
      <c r="AC8" s="81" t="n">
        <v>1</v>
      </c>
    </row>
    <row r="9" customFormat="false" ht="12" hidden="false" customHeight="true" outlineLevel="0" collapsed="false">
      <c r="A9" s="75"/>
      <c r="B9" s="75"/>
      <c r="C9" s="85" t="s">
        <v>141</v>
      </c>
      <c r="D9" s="85"/>
      <c r="E9" s="86" t="n">
        <v>2</v>
      </c>
      <c r="F9" s="87" t="n">
        <v>1798.940444</v>
      </c>
      <c r="G9" s="88" t="n">
        <v>0</v>
      </c>
      <c r="H9" s="87" t="n">
        <v>412.170218</v>
      </c>
      <c r="I9" s="89" t="n">
        <v>22.120524</v>
      </c>
      <c r="J9" s="88" t="n">
        <v>11.540592</v>
      </c>
      <c r="K9" s="89" t="n">
        <v>18.0155588917702</v>
      </c>
      <c r="L9" s="89" t="n">
        <v>798.862805377371</v>
      </c>
      <c r="M9" s="89" t="n">
        <v>840.110588705609</v>
      </c>
      <c r="N9" s="89" t="n">
        <v>460.243114507984</v>
      </c>
      <c r="O9" s="89" t="n">
        <v>1480.94678847152</v>
      </c>
      <c r="P9" s="89" t="n">
        <v>2.985535</v>
      </c>
      <c r="Q9" s="89" t="n">
        <v>59.1960866093217</v>
      </c>
      <c r="R9" s="88" t="n">
        <v>31.984606403</v>
      </c>
      <c r="S9" s="90" t="n">
        <v>3220.5221721391</v>
      </c>
      <c r="T9" s="91" t="n">
        <v>0</v>
      </c>
      <c r="U9" s="92" t="n">
        <v>0</v>
      </c>
      <c r="V9" s="92" t="n">
        <v>95.4031729575542</v>
      </c>
      <c r="W9" s="92" t="n">
        <v>0</v>
      </c>
      <c r="X9" s="93" t="n">
        <v>0</v>
      </c>
      <c r="Y9" s="91" t="n">
        <v>639.844850181521</v>
      </c>
      <c r="Z9" s="92" t="n">
        <v>0</v>
      </c>
      <c r="AA9" s="92" t="n">
        <v>0</v>
      </c>
      <c r="AB9" s="90" t="n">
        <v>9892.88705724474</v>
      </c>
      <c r="AC9" s="90" t="n">
        <v>2</v>
      </c>
    </row>
    <row r="10" customFormat="false" ht="12" hidden="false" customHeight="true" outlineLevel="0" collapsed="false">
      <c r="A10" s="75"/>
      <c r="B10" s="75"/>
      <c r="C10" s="94" t="s">
        <v>142</v>
      </c>
      <c r="D10" s="94"/>
      <c r="E10" s="95" t="n">
        <v>3</v>
      </c>
      <c r="F10" s="87" t="n">
        <v>0</v>
      </c>
      <c r="G10" s="88" t="n">
        <v>0</v>
      </c>
      <c r="H10" s="87" t="n">
        <v>0</v>
      </c>
      <c r="I10" s="89" t="n">
        <v>0</v>
      </c>
      <c r="J10" s="88" t="n">
        <v>0</v>
      </c>
      <c r="K10" s="89" t="n">
        <v>0</v>
      </c>
      <c r="L10" s="89" t="n">
        <v>0</v>
      </c>
      <c r="M10" s="89" t="n">
        <v>0.00138680414903781</v>
      </c>
      <c r="N10" s="89" t="n">
        <v>0</v>
      </c>
      <c r="O10" s="89" t="n">
        <v>0</v>
      </c>
      <c r="P10" s="89" t="n">
        <v>2.04092</v>
      </c>
      <c r="Q10" s="89" t="n">
        <v>0</v>
      </c>
      <c r="R10" s="88" t="n">
        <v>0.315771</v>
      </c>
      <c r="S10" s="90" t="n">
        <v>14.0216998412505</v>
      </c>
      <c r="T10" s="91" t="n">
        <v>0</v>
      </c>
      <c r="U10" s="92" t="n">
        <v>0</v>
      </c>
      <c r="V10" s="92" t="n">
        <v>6.84140848914972E-005</v>
      </c>
      <c r="W10" s="92" t="n">
        <v>0</v>
      </c>
      <c r="X10" s="93" t="n">
        <v>0</v>
      </c>
      <c r="Y10" s="91" t="n">
        <v>0</v>
      </c>
      <c r="Z10" s="92" t="n">
        <v>0</v>
      </c>
      <c r="AA10" s="92" t="n">
        <v>0</v>
      </c>
      <c r="AB10" s="90" t="n">
        <v>16.3798460594844</v>
      </c>
      <c r="AC10" s="99" t="n">
        <v>3</v>
      </c>
    </row>
    <row r="11" customFormat="false" ht="12" hidden="false" customHeight="true" outlineLevel="0" collapsed="false">
      <c r="A11" s="75"/>
      <c r="B11" s="75"/>
      <c r="C11" s="101" t="s">
        <v>143</v>
      </c>
      <c r="D11" s="101"/>
      <c r="E11" s="102" t="n">
        <v>4</v>
      </c>
      <c r="F11" s="78" t="n">
        <v>1798.940444</v>
      </c>
      <c r="G11" s="79" t="n">
        <v>0</v>
      </c>
      <c r="H11" s="78" t="n">
        <v>412.170218</v>
      </c>
      <c r="I11" s="80" t="n">
        <v>22.120524</v>
      </c>
      <c r="J11" s="79" t="n">
        <v>11.540592</v>
      </c>
      <c r="K11" s="80" t="n">
        <v>18.0155588917702</v>
      </c>
      <c r="L11" s="80" t="n">
        <v>798.862805377371</v>
      </c>
      <c r="M11" s="80" t="n">
        <v>840.111975509759</v>
      </c>
      <c r="N11" s="80" t="n">
        <v>460.243114507984</v>
      </c>
      <c r="O11" s="80" t="n">
        <v>1480.94678847152</v>
      </c>
      <c r="P11" s="80" t="n">
        <v>5.026455</v>
      </c>
      <c r="Q11" s="80" t="n">
        <v>59.1960866093217</v>
      </c>
      <c r="R11" s="79" t="n">
        <v>32.300377403</v>
      </c>
      <c r="S11" s="81" t="n">
        <v>3234.54387198035</v>
      </c>
      <c r="T11" s="82" t="n">
        <v>2.48296710795687</v>
      </c>
      <c r="U11" s="83" t="n">
        <v>109.170957250871</v>
      </c>
      <c r="V11" s="83" t="n">
        <v>95.4032413716391</v>
      </c>
      <c r="W11" s="83" t="n">
        <v>56.1201955244755</v>
      </c>
      <c r="X11" s="84" t="n">
        <v>8.31172376143033</v>
      </c>
      <c r="Y11" s="82" t="n">
        <v>639.844850181521</v>
      </c>
      <c r="Z11" s="83" t="n">
        <v>0</v>
      </c>
      <c r="AA11" s="83" t="n">
        <v>37.632755123095</v>
      </c>
      <c r="AB11" s="81" t="n">
        <v>10122.9855020721</v>
      </c>
      <c r="AC11" s="106" t="n">
        <v>4</v>
      </c>
    </row>
    <row r="12" customFormat="false" ht="12" hidden="false" customHeight="true" outlineLevel="0" collapsed="false">
      <c r="A12" s="75"/>
      <c r="B12" s="75"/>
      <c r="C12" s="76" t="s">
        <v>144</v>
      </c>
      <c r="D12" s="76"/>
      <c r="E12" s="77" t="n">
        <v>5</v>
      </c>
      <c r="F12" s="78" t="n">
        <v>0</v>
      </c>
      <c r="G12" s="79" t="n">
        <v>0</v>
      </c>
      <c r="H12" s="78" t="n">
        <v>0</v>
      </c>
      <c r="I12" s="80" t="n">
        <v>0</v>
      </c>
      <c r="J12" s="79" t="n">
        <v>0</v>
      </c>
      <c r="K12" s="80" t="n">
        <v>0</v>
      </c>
      <c r="L12" s="80" t="n">
        <v>0</v>
      </c>
      <c r="M12" s="80" t="n">
        <v>0</v>
      </c>
      <c r="N12" s="80" t="n">
        <v>0</v>
      </c>
      <c r="O12" s="80" t="n">
        <v>0</v>
      </c>
      <c r="P12" s="80" t="n">
        <v>0</v>
      </c>
      <c r="Q12" s="80" t="n">
        <v>0</v>
      </c>
      <c r="R12" s="79" t="n">
        <v>0</v>
      </c>
      <c r="S12" s="81" t="n">
        <v>0</v>
      </c>
      <c r="T12" s="82" t="n">
        <v>0</v>
      </c>
      <c r="U12" s="83" t="n">
        <v>0</v>
      </c>
      <c r="V12" s="83" t="n">
        <v>0</v>
      </c>
      <c r="W12" s="83" t="n">
        <v>0</v>
      </c>
      <c r="X12" s="84" t="n">
        <v>0</v>
      </c>
      <c r="Y12" s="82" t="n">
        <v>0</v>
      </c>
      <c r="Z12" s="83" t="n">
        <v>0</v>
      </c>
      <c r="AA12" s="83" t="n">
        <v>0</v>
      </c>
      <c r="AB12" s="81" t="n">
        <v>0</v>
      </c>
      <c r="AC12" s="81" t="n">
        <v>5</v>
      </c>
    </row>
    <row r="13" customFormat="false" ht="12" hidden="false" customHeight="true" outlineLevel="0" collapsed="false">
      <c r="A13" s="75"/>
      <c r="B13" s="75"/>
      <c r="C13" s="94" t="s">
        <v>145</v>
      </c>
      <c r="D13" s="94"/>
      <c r="E13" s="95" t="n">
        <v>6</v>
      </c>
      <c r="F13" s="87" t="n">
        <v>116.905348</v>
      </c>
      <c r="G13" s="88" t="n">
        <v>0</v>
      </c>
      <c r="H13" s="87" t="n">
        <v>1.140505</v>
      </c>
      <c r="I13" s="89" t="n">
        <v>0</v>
      </c>
      <c r="J13" s="88" t="n">
        <v>0.078645</v>
      </c>
      <c r="K13" s="89" t="n">
        <v>0</v>
      </c>
      <c r="L13" s="89" t="n">
        <v>0</v>
      </c>
      <c r="M13" s="89" t="n">
        <v>0</v>
      </c>
      <c r="N13" s="89" t="n">
        <v>0</v>
      </c>
      <c r="O13" s="89" t="n">
        <v>9.78896898457759</v>
      </c>
      <c r="P13" s="89" t="n">
        <v>0</v>
      </c>
      <c r="Q13" s="89" t="n">
        <v>0</v>
      </c>
      <c r="R13" s="88" t="n">
        <v>0</v>
      </c>
      <c r="S13" s="90" t="n">
        <v>0</v>
      </c>
      <c r="T13" s="91" t="n">
        <v>0</v>
      </c>
      <c r="U13" s="92" t="n">
        <v>0</v>
      </c>
      <c r="V13" s="92" t="n">
        <v>0</v>
      </c>
      <c r="W13" s="92" t="n">
        <v>0</v>
      </c>
      <c r="X13" s="93" t="n">
        <v>0</v>
      </c>
      <c r="Y13" s="91" t="n">
        <v>0</v>
      </c>
      <c r="Z13" s="92" t="n">
        <v>0</v>
      </c>
      <c r="AA13" s="92" t="n">
        <v>0</v>
      </c>
      <c r="AB13" s="90" t="n">
        <v>127.913466984578</v>
      </c>
      <c r="AC13" s="99" t="n">
        <v>6</v>
      </c>
    </row>
    <row r="14" customFormat="false" ht="12" hidden="false" customHeight="true" outlineLevel="0" collapsed="false">
      <c r="A14" s="75"/>
      <c r="B14" s="75"/>
      <c r="C14" s="110" t="s">
        <v>5</v>
      </c>
      <c r="D14" s="110"/>
      <c r="E14" s="111" t="n">
        <v>7</v>
      </c>
      <c r="F14" s="139" t="n">
        <v>1682.035096</v>
      </c>
      <c r="G14" s="140" t="n">
        <v>0</v>
      </c>
      <c r="H14" s="139" t="n">
        <v>411.029713</v>
      </c>
      <c r="I14" s="141" t="n">
        <v>22.120524</v>
      </c>
      <c r="J14" s="140" t="n">
        <v>11.461947</v>
      </c>
      <c r="K14" s="141" t="n">
        <v>18.0155588917702</v>
      </c>
      <c r="L14" s="141" t="n">
        <v>798.862805377371</v>
      </c>
      <c r="M14" s="141" t="n">
        <v>840.111975509759</v>
      </c>
      <c r="N14" s="141" t="n">
        <v>460.243114507984</v>
      </c>
      <c r="O14" s="141" t="n">
        <v>1471.15781948694</v>
      </c>
      <c r="P14" s="141" t="n">
        <v>5.026455</v>
      </c>
      <c r="Q14" s="141" t="n">
        <v>59.1960866093217</v>
      </c>
      <c r="R14" s="140" t="n">
        <v>32.300377403</v>
      </c>
      <c r="S14" s="121" t="n">
        <v>3234.54387198035</v>
      </c>
      <c r="T14" s="139" t="n">
        <v>2.48296710795687</v>
      </c>
      <c r="U14" s="141" t="n">
        <v>109.170957250871</v>
      </c>
      <c r="V14" s="141" t="n">
        <v>95.4032413716391</v>
      </c>
      <c r="W14" s="141" t="n">
        <v>56.1201955244755</v>
      </c>
      <c r="X14" s="140" t="n">
        <v>8.31172376143033</v>
      </c>
      <c r="Y14" s="139" t="n">
        <v>639.844850181521</v>
      </c>
      <c r="Z14" s="141" t="n">
        <v>0</v>
      </c>
      <c r="AA14" s="141" t="n">
        <v>37.632755123095</v>
      </c>
      <c r="AB14" s="121" t="n">
        <v>9995.07203508748</v>
      </c>
      <c r="AC14" s="111" t="n">
        <v>7</v>
      </c>
    </row>
    <row r="15" customFormat="false" ht="12" hidden="false" customHeight="true" outlineLevel="0" collapsed="false">
      <c r="A15" s="64" t="s">
        <v>146</v>
      </c>
      <c r="B15" s="75" t="s">
        <v>147</v>
      </c>
      <c r="C15" s="76" t="s">
        <v>148</v>
      </c>
      <c r="D15" s="76"/>
      <c r="E15" s="77" t="n">
        <v>8</v>
      </c>
      <c r="F15" s="78" t="n">
        <v>904.2467</v>
      </c>
      <c r="G15" s="79" t="n">
        <v>0</v>
      </c>
      <c r="H15" s="78" t="n">
        <v>5.069491</v>
      </c>
      <c r="I15" s="80" t="n">
        <v>0</v>
      </c>
      <c r="J15" s="79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5.42387450525454</v>
      </c>
      <c r="P15" s="80" t="n">
        <v>2.596657</v>
      </c>
      <c r="Q15" s="80" t="n">
        <v>0</v>
      </c>
      <c r="R15" s="79" t="n">
        <v>0</v>
      </c>
      <c r="S15" s="81" t="n">
        <v>280.448409990446</v>
      </c>
      <c r="T15" s="82" t="n">
        <v>0</v>
      </c>
      <c r="U15" s="83" t="n">
        <v>5E-005</v>
      </c>
      <c r="V15" s="83" t="n">
        <v>0</v>
      </c>
      <c r="W15" s="83" t="n">
        <v>0.366372937062937</v>
      </c>
      <c r="X15" s="84" t="n">
        <v>0</v>
      </c>
      <c r="Y15" s="82" t="n">
        <v>0</v>
      </c>
      <c r="Z15" s="83" t="n">
        <v>0</v>
      </c>
      <c r="AA15" s="83" t="n">
        <v>0.245680328253224</v>
      </c>
      <c r="AB15" s="81" t="n">
        <v>1198.39723576102</v>
      </c>
      <c r="AC15" s="81" t="n">
        <v>8</v>
      </c>
    </row>
    <row r="16" customFormat="false" ht="12" hidden="false" customHeight="true" outlineLevel="0" collapsed="false">
      <c r="A16" s="64"/>
      <c r="B16" s="75"/>
      <c r="C16" s="85" t="s">
        <v>149</v>
      </c>
      <c r="D16" s="85"/>
      <c r="E16" s="86" t="n">
        <v>9</v>
      </c>
      <c r="F16" s="87" t="n">
        <v>757.736616</v>
      </c>
      <c r="G16" s="89" t="n">
        <v>0</v>
      </c>
      <c r="H16" s="87" t="n">
        <v>404.217383</v>
      </c>
      <c r="I16" s="89" t="n">
        <v>0</v>
      </c>
      <c r="J16" s="89" t="n">
        <v>0</v>
      </c>
      <c r="K16" s="87" t="n">
        <v>0</v>
      </c>
      <c r="L16" s="89" t="n">
        <v>0</v>
      </c>
      <c r="M16" s="89" t="n">
        <v>0</v>
      </c>
      <c r="N16" s="89" t="n">
        <v>0</v>
      </c>
      <c r="O16" s="89" t="n">
        <v>7.55311764705882</v>
      </c>
      <c r="P16" s="89" t="n">
        <v>1.594124</v>
      </c>
      <c r="Q16" s="89" t="n">
        <v>0</v>
      </c>
      <c r="R16" s="89" t="n">
        <v>0</v>
      </c>
      <c r="S16" s="87" t="n">
        <v>926.41899822574</v>
      </c>
      <c r="T16" s="87" t="n">
        <v>0</v>
      </c>
      <c r="U16" s="89" t="n">
        <v>0.06</v>
      </c>
      <c r="V16" s="89" t="n">
        <v>0</v>
      </c>
      <c r="W16" s="89" t="n">
        <v>46.1130981118881</v>
      </c>
      <c r="X16" s="89" t="n">
        <v>0</v>
      </c>
      <c r="Y16" s="87" t="n">
        <v>0</v>
      </c>
      <c r="Z16" s="89" t="n">
        <v>0</v>
      </c>
      <c r="AA16" s="89" t="n">
        <v>30.9222513481829</v>
      </c>
      <c r="AB16" s="87" t="n">
        <v>2174.61558833287</v>
      </c>
      <c r="AC16" s="90" t="n">
        <v>9</v>
      </c>
    </row>
    <row r="17" customFormat="false" ht="12" hidden="false" customHeight="true" outlineLevel="0" collapsed="false">
      <c r="A17" s="64"/>
      <c r="B17" s="75"/>
      <c r="C17" s="85" t="s">
        <v>150</v>
      </c>
      <c r="D17" s="85"/>
      <c r="E17" s="86" t="n">
        <v>10</v>
      </c>
      <c r="F17" s="87" t="n">
        <v>0</v>
      </c>
      <c r="G17" s="88" t="n">
        <v>0</v>
      </c>
      <c r="H17" s="87" t="n">
        <v>0</v>
      </c>
      <c r="I17" s="89" t="n">
        <v>0</v>
      </c>
      <c r="J17" s="88" t="n">
        <v>0</v>
      </c>
      <c r="K17" s="89" t="n">
        <v>0</v>
      </c>
      <c r="L17" s="89" t="n">
        <v>0</v>
      </c>
      <c r="M17" s="89" t="n">
        <v>0</v>
      </c>
      <c r="N17" s="89" t="n">
        <v>0</v>
      </c>
      <c r="O17" s="89" t="n">
        <v>0</v>
      </c>
      <c r="P17" s="89" t="n">
        <v>0</v>
      </c>
      <c r="Q17" s="89" t="n">
        <v>0</v>
      </c>
      <c r="R17" s="88" t="n">
        <v>0</v>
      </c>
      <c r="S17" s="90" t="n">
        <v>0</v>
      </c>
      <c r="T17" s="91" t="n">
        <v>1.11815204039853</v>
      </c>
      <c r="U17" s="92" t="n">
        <v>89.7125699467722</v>
      </c>
      <c r="V17" s="92" t="n">
        <v>0</v>
      </c>
      <c r="W17" s="92" t="n">
        <v>0</v>
      </c>
      <c r="X17" s="93" t="n">
        <v>0</v>
      </c>
      <c r="Y17" s="91" t="n">
        <v>0</v>
      </c>
      <c r="Z17" s="92" t="n">
        <v>0</v>
      </c>
      <c r="AA17" s="92" t="n">
        <v>0</v>
      </c>
      <c r="AB17" s="90" t="n">
        <v>90.8307219871708</v>
      </c>
      <c r="AC17" s="90" t="n">
        <v>10</v>
      </c>
    </row>
    <row r="18" customFormat="false" ht="12" hidden="false" customHeight="true" outlineLevel="0" collapsed="false">
      <c r="A18" s="64"/>
      <c r="B18" s="75"/>
      <c r="C18" s="85" t="s">
        <v>151</v>
      </c>
      <c r="D18" s="85"/>
      <c r="E18" s="86" t="n">
        <v>11</v>
      </c>
      <c r="F18" s="87" t="n">
        <v>19.8135</v>
      </c>
      <c r="G18" s="88" t="n">
        <v>0</v>
      </c>
      <c r="H18" s="87" t="n">
        <v>1.742839</v>
      </c>
      <c r="I18" s="89" t="n">
        <v>0</v>
      </c>
      <c r="J18" s="88" t="n">
        <v>4.359929</v>
      </c>
      <c r="K18" s="89" t="n">
        <v>0</v>
      </c>
      <c r="L18" s="89" t="n">
        <v>0</v>
      </c>
      <c r="M18" s="89" t="n">
        <v>0</v>
      </c>
      <c r="N18" s="89" t="n">
        <v>0</v>
      </c>
      <c r="O18" s="89" t="n">
        <v>19.3323609773168</v>
      </c>
      <c r="P18" s="89" t="n">
        <v>0</v>
      </c>
      <c r="Q18" s="89" t="n">
        <v>0</v>
      </c>
      <c r="R18" s="88" t="n">
        <v>0</v>
      </c>
      <c r="S18" s="90" t="n">
        <v>209.104544834175</v>
      </c>
      <c r="T18" s="91" t="n">
        <v>0</v>
      </c>
      <c r="U18" s="92" t="n">
        <v>8.68714090721022</v>
      </c>
      <c r="V18" s="92" t="n">
        <v>0</v>
      </c>
      <c r="W18" s="92" t="n">
        <v>9.64072447552447</v>
      </c>
      <c r="X18" s="93" t="n">
        <v>0</v>
      </c>
      <c r="Y18" s="91" t="n">
        <v>0</v>
      </c>
      <c r="Z18" s="92" t="n">
        <v>0</v>
      </c>
      <c r="AA18" s="92" t="n">
        <v>6.46482344665885</v>
      </c>
      <c r="AB18" s="90" t="n">
        <v>279.145862640885</v>
      </c>
      <c r="AC18" s="90" t="n">
        <v>11</v>
      </c>
    </row>
    <row r="19" customFormat="false" ht="12" hidden="false" customHeight="true" outlineLevel="0" collapsed="false">
      <c r="A19" s="64"/>
      <c r="B19" s="75"/>
      <c r="C19" s="147" t="s">
        <v>152</v>
      </c>
      <c r="D19" s="147"/>
      <c r="E19" s="115" t="n">
        <v>12</v>
      </c>
      <c r="F19" s="87" t="n">
        <v>0</v>
      </c>
      <c r="G19" s="88" t="n">
        <v>0</v>
      </c>
      <c r="H19" s="87" t="n">
        <v>0</v>
      </c>
      <c r="I19" s="89" t="n">
        <v>0</v>
      </c>
      <c r="J19" s="88" t="n">
        <v>0</v>
      </c>
      <c r="K19" s="89" t="n">
        <v>0</v>
      </c>
      <c r="L19" s="89" t="n">
        <v>0</v>
      </c>
      <c r="M19" s="89" t="n">
        <v>0</v>
      </c>
      <c r="N19" s="89" t="n">
        <v>0</v>
      </c>
      <c r="O19" s="89" t="n">
        <v>0</v>
      </c>
      <c r="P19" s="89" t="n">
        <v>0</v>
      </c>
      <c r="Q19" s="89" t="n">
        <v>4.137</v>
      </c>
      <c r="R19" s="88" t="n">
        <v>0</v>
      </c>
      <c r="S19" s="116" t="n">
        <v>0</v>
      </c>
      <c r="T19" s="87" t="n">
        <v>0</v>
      </c>
      <c r="U19" s="89" t="n">
        <v>0</v>
      </c>
      <c r="V19" s="89" t="n">
        <v>0</v>
      </c>
      <c r="W19" s="89" t="n">
        <v>0</v>
      </c>
      <c r="X19" s="88" t="n">
        <v>0</v>
      </c>
      <c r="Y19" s="87" t="n">
        <v>0</v>
      </c>
      <c r="Z19" s="89" t="n">
        <v>0</v>
      </c>
      <c r="AA19" s="89" t="n">
        <v>0</v>
      </c>
      <c r="AB19" s="116" t="n">
        <v>4.137</v>
      </c>
      <c r="AC19" s="116" t="n">
        <v>12</v>
      </c>
    </row>
    <row r="20" customFormat="false" ht="12" hidden="false" customHeight="true" outlineLevel="0" collapsed="false">
      <c r="A20" s="64"/>
      <c r="B20" s="75"/>
      <c r="C20" s="110" t="s">
        <v>153</v>
      </c>
      <c r="D20" s="110"/>
      <c r="E20" s="111" t="n">
        <v>13</v>
      </c>
      <c r="F20" s="139" t="n">
        <v>1681.796816</v>
      </c>
      <c r="G20" s="140" t="n">
        <v>0</v>
      </c>
      <c r="H20" s="139" t="n">
        <v>411.029713</v>
      </c>
      <c r="I20" s="141" t="n">
        <v>0</v>
      </c>
      <c r="J20" s="140" t="n">
        <v>4.359929</v>
      </c>
      <c r="K20" s="141" t="n">
        <v>0</v>
      </c>
      <c r="L20" s="141" t="n">
        <v>0</v>
      </c>
      <c r="M20" s="141" t="n">
        <v>0</v>
      </c>
      <c r="N20" s="141" t="n">
        <v>0</v>
      </c>
      <c r="O20" s="141" t="n">
        <v>32.3093531296302</v>
      </c>
      <c r="P20" s="141" t="n">
        <v>4.190781</v>
      </c>
      <c r="Q20" s="141" t="n">
        <v>4.137</v>
      </c>
      <c r="R20" s="140" t="n">
        <v>0</v>
      </c>
      <c r="S20" s="121" t="n">
        <v>1415.97195305036</v>
      </c>
      <c r="T20" s="139" t="n">
        <v>1.11815204039853</v>
      </c>
      <c r="U20" s="141" t="n">
        <v>98.4597608539824</v>
      </c>
      <c r="V20" s="141" t="n">
        <v>0</v>
      </c>
      <c r="W20" s="141" t="n">
        <v>56.1201955244755</v>
      </c>
      <c r="X20" s="140" t="n">
        <v>0</v>
      </c>
      <c r="Y20" s="139" t="n">
        <v>0</v>
      </c>
      <c r="Z20" s="141" t="n">
        <v>0</v>
      </c>
      <c r="AA20" s="141" t="n">
        <v>37.632755123095</v>
      </c>
      <c r="AB20" s="121" t="n">
        <v>3747.12640872194</v>
      </c>
      <c r="AC20" s="111" t="n">
        <v>13</v>
      </c>
    </row>
    <row r="21" customFormat="false" ht="12" hidden="false" customHeight="true" outlineLevel="0" collapsed="false">
      <c r="A21" s="64"/>
      <c r="B21" s="75" t="s">
        <v>154</v>
      </c>
      <c r="C21" s="76" t="s">
        <v>148</v>
      </c>
      <c r="D21" s="76"/>
      <c r="E21" s="77" t="n">
        <v>14</v>
      </c>
      <c r="F21" s="78" t="n">
        <v>0</v>
      </c>
      <c r="G21" s="79" t="n">
        <v>0</v>
      </c>
      <c r="H21" s="78" t="n">
        <v>0</v>
      </c>
      <c r="I21" s="80" t="n">
        <v>0</v>
      </c>
      <c r="J21" s="79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79" t="n">
        <v>0</v>
      </c>
      <c r="S21" s="81" t="n">
        <v>0</v>
      </c>
      <c r="T21" s="82" t="n">
        <v>0</v>
      </c>
      <c r="U21" s="83" t="n">
        <v>0</v>
      </c>
      <c r="V21" s="83" t="n">
        <v>0</v>
      </c>
      <c r="W21" s="83" t="n">
        <v>0</v>
      </c>
      <c r="X21" s="84" t="n">
        <v>0</v>
      </c>
      <c r="Y21" s="82" t="n">
        <v>477.565156271325</v>
      </c>
      <c r="Z21" s="83" t="n">
        <v>0</v>
      </c>
      <c r="AA21" s="83" t="n">
        <v>0</v>
      </c>
      <c r="AB21" s="81" t="n">
        <v>477.565156271325</v>
      </c>
      <c r="AC21" s="81" t="n">
        <v>14</v>
      </c>
    </row>
    <row r="22" customFormat="false" ht="12" hidden="false" customHeight="true" outlineLevel="0" collapsed="false">
      <c r="A22" s="64"/>
      <c r="B22" s="75"/>
      <c r="C22" s="85" t="s">
        <v>149</v>
      </c>
      <c r="D22" s="85"/>
      <c r="E22" s="86" t="n">
        <v>15</v>
      </c>
      <c r="F22" s="87" t="n">
        <v>0</v>
      </c>
      <c r="G22" s="88" t="n">
        <v>0</v>
      </c>
      <c r="H22" s="87" t="n">
        <v>0</v>
      </c>
      <c r="I22" s="89" t="n">
        <v>0</v>
      </c>
      <c r="J22" s="89" t="n">
        <v>0</v>
      </c>
      <c r="K22" s="87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7" t="n">
        <v>0</v>
      </c>
      <c r="T22" s="87" t="n">
        <v>0</v>
      </c>
      <c r="U22" s="89" t="n">
        <v>0</v>
      </c>
      <c r="V22" s="89" t="n">
        <v>0</v>
      </c>
      <c r="W22" s="89" t="n">
        <v>0</v>
      </c>
      <c r="X22" s="89" t="n">
        <v>0</v>
      </c>
      <c r="Y22" s="87" t="n">
        <v>613.442063600382</v>
      </c>
      <c r="Z22" s="89" t="n">
        <v>1055.592765</v>
      </c>
      <c r="AA22" s="89" t="n">
        <v>0</v>
      </c>
      <c r="AB22" s="87" t="n">
        <v>1669.03482860038</v>
      </c>
      <c r="AC22" s="90" t="n">
        <v>15</v>
      </c>
    </row>
    <row r="23" customFormat="false" ht="12" hidden="false" customHeight="true" outlineLevel="0" collapsed="false">
      <c r="A23" s="64"/>
      <c r="B23" s="75"/>
      <c r="C23" s="85" t="s">
        <v>150</v>
      </c>
      <c r="D23" s="85"/>
      <c r="E23" s="86" t="n">
        <v>16</v>
      </c>
      <c r="F23" s="87" t="n">
        <v>0</v>
      </c>
      <c r="G23" s="88" t="n">
        <v>0</v>
      </c>
      <c r="H23" s="87" t="n">
        <v>0</v>
      </c>
      <c r="I23" s="89" t="n">
        <v>0</v>
      </c>
      <c r="J23" s="88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8" t="n">
        <v>0</v>
      </c>
      <c r="S23" s="90" t="n">
        <v>0</v>
      </c>
      <c r="T23" s="91" t="n">
        <v>0</v>
      </c>
      <c r="U23" s="92" t="n">
        <v>0</v>
      </c>
      <c r="V23" s="92" t="n">
        <v>0</v>
      </c>
      <c r="W23" s="92" t="n">
        <v>0</v>
      </c>
      <c r="X23" s="93" t="n">
        <v>0</v>
      </c>
      <c r="Y23" s="91" t="n">
        <v>19.060666029753</v>
      </c>
      <c r="Z23" s="92" t="n">
        <v>0</v>
      </c>
      <c r="AA23" s="92" t="n">
        <v>0</v>
      </c>
      <c r="AB23" s="90" t="n">
        <v>19.060666029753</v>
      </c>
      <c r="AC23" s="90" t="n">
        <v>16</v>
      </c>
    </row>
    <row r="24" customFormat="false" ht="12" hidden="false" customHeight="true" outlineLevel="0" collapsed="false">
      <c r="A24" s="64"/>
      <c r="B24" s="75"/>
      <c r="C24" s="85" t="s">
        <v>151</v>
      </c>
      <c r="D24" s="85"/>
      <c r="E24" s="86" t="n">
        <v>17</v>
      </c>
      <c r="F24" s="87" t="n">
        <v>0</v>
      </c>
      <c r="G24" s="88" t="n">
        <v>0</v>
      </c>
      <c r="H24" s="87" t="n">
        <v>0</v>
      </c>
      <c r="I24" s="89" t="n">
        <v>0</v>
      </c>
      <c r="J24" s="88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8" t="n">
        <v>0</v>
      </c>
      <c r="S24" s="90" t="n">
        <v>0</v>
      </c>
      <c r="T24" s="91" t="n">
        <v>0</v>
      </c>
      <c r="U24" s="92" t="n">
        <v>0</v>
      </c>
      <c r="V24" s="92" t="n">
        <v>0</v>
      </c>
      <c r="W24" s="92" t="n">
        <v>0</v>
      </c>
      <c r="X24" s="93" t="n">
        <v>0</v>
      </c>
      <c r="Y24" s="91" t="n">
        <v>0</v>
      </c>
      <c r="Z24" s="92" t="n">
        <v>260.815596</v>
      </c>
      <c r="AA24" s="92" t="n">
        <v>0</v>
      </c>
      <c r="AB24" s="90" t="n">
        <v>260.815596</v>
      </c>
      <c r="AC24" s="90" t="n">
        <v>17</v>
      </c>
    </row>
    <row r="25" customFormat="false" ht="12" hidden="false" customHeight="true" outlineLevel="0" collapsed="false">
      <c r="A25" s="64"/>
      <c r="B25" s="75"/>
      <c r="C25" s="147" t="s">
        <v>152</v>
      </c>
      <c r="D25" s="147"/>
      <c r="E25" s="115" t="n">
        <v>18</v>
      </c>
      <c r="F25" s="87" t="n">
        <v>0</v>
      </c>
      <c r="G25" s="88" t="n">
        <v>0</v>
      </c>
      <c r="H25" s="87" t="n">
        <v>0</v>
      </c>
      <c r="I25" s="89" t="n">
        <v>0</v>
      </c>
      <c r="J25" s="88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8" t="n">
        <v>0</v>
      </c>
      <c r="S25" s="116" t="n">
        <v>0</v>
      </c>
      <c r="T25" s="87" t="n">
        <v>0</v>
      </c>
      <c r="U25" s="89" t="n">
        <v>0</v>
      </c>
      <c r="V25" s="89" t="n">
        <v>0</v>
      </c>
      <c r="W25" s="89" t="n">
        <v>0</v>
      </c>
      <c r="X25" s="88" t="n">
        <v>0</v>
      </c>
      <c r="Y25" s="87" t="n">
        <v>0</v>
      </c>
      <c r="Z25" s="89" t="n">
        <v>0</v>
      </c>
      <c r="AA25" s="89" t="n">
        <v>0</v>
      </c>
      <c r="AB25" s="116" t="n">
        <v>0</v>
      </c>
      <c r="AC25" s="116" t="n">
        <v>18</v>
      </c>
    </row>
    <row r="26" customFormat="false" ht="12" hidden="false" customHeight="true" outlineLevel="0" collapsed="false">
      <c r="A26" s="64"/>
      <c r="B26" s="75"/>
      <c r="C26" s="110" t="s">
        <v>155</v>
      </c>
      <c r="D26" s="110"/>
      <c r="E26" s="111" t="n">
        <v>19</v>
      </c>
      <c r="F26" s="112" t="n">
        <v>0</v>
      </c>
      <c r="G26" s="113" t="n">
        <v>0</v>
      </c>
      <c r="H26" s="112" t="n">
        <v>0</v>
      </c>
      <c r="I26" s="114" t="n">
        <v>0</v>
      </c>
      <c r="J26" s="113" t="n">
        <v>0</v>
      </c>
      <c r="K26" s="114" t="n">
        <v>0</v>
      </c>
      <c r="L26" s="114" t="n">
        <v>0</v>
      </c>
      <c r="M26" s="114" t="n">
        <v>0</v>
      </c>
      <c r="N26" s="114" t="n">
        <v>0</v>
      </c>
      <c r="O26" s="114" t="n">
        <v>0</v>
      </c>
      <c r="P26" s="114" t="n">
        <v>0</v>
      </c>
      <c r="Q26" s="114" t="n">
        <v>0</v>
      </c>
      <c r="R26" s="113" t="n">
        <v>0</v>
      </c>
      <c r="S26" s="111" t="n">
        <v>0</v>
      </c>
      <c r="T26" s="112" t="n">
        <v>0</v>
      </c>
      <c r="U26" s="114" t="n">
        <v>0</v>
      </c>
      <c r="V26" s="114" t="n">
        <v>0</v>
      </c>
      <c r="W26" s="114" t="n">
        <v>0</v>
      </c>
      <c r="X26" s="113" t="n">
        <v>0</v>
      </c>
      <c r="Y26" s="112" t="n">
        <v>1110.06788590146</v>
      </c>
      <c r="Z26" s="114" t="n">
        <v>1316.408361</v>
      </c>
      <c r="AA26" s="114" t="n">
        <v>0</v>
      </c>
      <c r="AB26" s="111" t="n">
        <v>2426.47624690146</v>
      </c>
      <c r="AC26" s="111" t="n">
        <v>19</v>
      </c>
    </row>
    <row r="27" customFormat="false" ht="18" hidden="false" customHeight="true" outlineLevel="0" collapsed="false">
      <c r="A27" s="64"/>
      <c r="B27" s="119" t="s">
        <v>156</v>
      </c>
      <c r="C27" s="76" t="s">
        <v>157</v>
      </c>
      <c r="D27" s="76"/>
      <c r="E27" s="77" t="n">
        <v>20</v>
      </c>
      <c r="F27" s="78" t="n">
        <v>0</v>
      </c>
      <c r="G27" s="79" t="n">
        <v>0</v>
      </c>
      <c r="H27" s="78" t="n">
        <v>0</v>
      </c>
      <c r="I27" s="80" t="n">
        <v>0</v>
      </c>
      <c r="J27" s="79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79" t="n">
        <v>0</v>
      </c>
      <c r="S27" s="81" t="n">
        <v>0</v>
      </c>
      <c r="T27" s="82" t="n">
        <v>0</v>
      </c>
      <c r="U27" s="83" t="n">
        <v>0</v>
      </c>
      <c r="V27" s="83" t="n">
        <v>0</v>
      </c>
      <c r="W27" s="83" t="n">
        <v>0</v>
      </c>
      <c r="X27" s="84" t="n">
        <v>0</v>
      </c>
      <c r="Y27" s="82" t="n">
        <v>81.0987580182885</v>
      </c>
      <c r="Z27" s="83" t="n">
        <v>16.734273</v>
      </c>
      <c r="AA27" s="83" t="n">
        <v>0</v>
      </c>
      <c r="AB27" s="81" t="n">
        <v>97.8330310182885</v>
      </c>
      <c r="AC27" s="81" t="n">
        <v>20</v>
      </c>
    </row>
    <row r="28" customFormat="false" ht="18" hidden="false" customHeight="true" outlineLevel="0" collapsed="false">
      <c r="A28" s="64"/>
      <c r="B28" s="119"/>
      <c r="C28" s="94" t="s">
        <v>152</v>
      </c>
      <c r="D28" s="94"/>
      <c r="E28" s="95" t="n">
        <v>21</v>
      </c>
      <c r="F28" s="87" t="n">
        <v>0</v>
      </c>
      <c r="G28" s="88" t="n">
        <v>0</v>
      </c>
      <c r="H28" s="87" t="n">
        <v>0</v>
      </c>
      <c r="I28" s="89" t="n">
        <v>0</v>
      </c>
      <c r="J28" s="88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8" t="n">
        <v>0</v>
      </c>
      <c r="S28" s="90" t="n">
        <v>0</v>
      </c>
      <c r="T28" s="91" t="n">
        <v>0</v>
      </c>
      <c r="U28" s="92" t="n">
        <v>0</v>
      </c>
      <c r="V28" s="92" t="n">
        <v>0</v>
      </c>
      <c r="W28" s="92" t="n">
        <v>0</v>
      </c>
      <c r="X28" s="93" t="n">
        <v>0</v>
      </c>
      <c r="Y28" s="91" t="n">
        <v>0.0144943360174696</v>
      </c>
      <c r="Z28" s="92" t="n">
        <v>0</v>
      </c>
      <c r="AA28" s="92" t="n">
        <v>0</v>
      </c>
      <c r="AB28" s="90" t="n">
        <v>0.0144943360174696</v>
      </c>
      <c r="AC28" s="99" t="n">
        <v>21</v>
      </c>
    </row>
    <row r="29" customFormat="false" ht="18" hidden="false" customHeight="true" outlineLevel="0" collapsed="false">
      <c r="A29" s="64"/>
      <c r="B29" s="119"/>
      <c r="C29" s="101" t="s">
        <v>158</v>
      </c>
      <c r="D29" s="101"/>
      <c r="E29" s="102" t="n">
        <v>22</v>
      </c>
      <c r="F29" s="78" t="n">
        <v>0</v>
      </c>
      <c r="G29" s="79" t="n">
        <v>0</v>
      </c>
      <c r="H29" s="78" t="n">
        <v>0</v>
      </c>
      <c r="I29" s="80" t="n">
        <v>0</v>
      </c>
      <c r="J29" s="79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79" t="n">
        <v>0</v>
      </c>
      <c r="S29" s="81" t="n">
        <v>0</v>
      </c>
      <c r="T29" s="82" t="n">
        <v>0</v>
      </c>
      <c r="U29" s="83" t="n">
        <v>0</v>
      </c>
      <c r="V29" s="83" t="n">
        <v>0</v>
      </c>
      <c r="W29" s="83" t="n">
        <v>0</v>
      </c>
      <c r="X29" s="84" t="n">
        <v>0</v>
      </c>
      <c r="Y29" s="82" t="n">
        <v>81.113252354306</v>
      </c>
      <c r="Z29" s="83" t="n">
        <v>16.734273</v>
      </c>
      <c r="AA29" s="83" t="n">
        <v>0</v>
      </c>
      <c r="AB29" s="81" t="n">
        <v>97.847525354306</v>
      </c>
      <c r="AC29" s="106" t="n">
        <v>22</v>
      </c>
    </row>
    <row r="30" customFormat="false" ht="12" hidden="false" customHeight="true" outlineLevel="0" collapsed="false">
      <c r="A30" s="64"/>
      <c r="B30" s="120"/>
      <c r="C30" s="101" t="s">
        <v>159</v>
      </c>
      <c r="D30" s="101"/>
      <c r="E30" s="95" t="n">
        <v>23</v>
      </c>
      <c r="F30" s="78" t="n">
        <v>0</v>
      </c>
      <c r="G30" s="79" t="n">
        <v>0</v>
      </c>
      <c r="H30" s="78" t="n">
        <v>0</v>
      </c>
      <c r="I30" s="80" t="n">
        <v>0</v>
      </c>
      <c r="J30" s="79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79" t="n">
        <v>0</v>
      </c>
      <c r="S30" s="81" t="n">
        <v>0</v>
      </c>
      <c r="T30" s="82" t="n">
        <v>0</v>
      </c>
      <c r="U30" s="83" t="n">
        <v>0</v>
      </c>
      <c r="V30" s="83" t="n">
        <v>0</v>
      </c>
      <c r="W30" s="83" t="n">
        <v>0</v>
      </c>
      <c r="X30" s="84" t="n">
        <v>0</v>
      </c>
      <c r="Y30" s="82" t="n">
        <v>25.312640545926</v>
      </c>
      <c r="Z30" s="83" t="n">
        <v>16.769697</v>
      </c>
      <c r="AA30" s="83" t="n">
        <v>0</v>
      </c>
      <c r="AB30" s="81" t="n">
        <v>42.082337545926</v>
      </c>
      <c r="AC30" s="99" t="n">
        <v>23</v>
      </c>
    </row>
    <row r="31" customFormat="false" ht="12" hidden="false" customHeight="true" outlineLevel="0" collapsed="false">
      <c r="A31" s="74"/>
      <c r="B31" s="120"/>
      <c r="C31" s="110" t="s">
        <v>160</v>
      </c>
      <c r="D31" s="110"/>
      <c r="E31" s="111" t="n">
        <v>24</v>
      </c>
      <c r="F31" s="139" t="n">
        <v>0.23828</v>
      </c>
      <c r="G31" s="140" t="n">
        <v>0</v>
      </c>
      <c r="H31" s="139" t="n">
        <v>0</v>
      </c>
      <c r="I31" s="141" t="n">
        <v>22.120524</v>
      </c>
      <c r="J31" s="140" t="n">
        <v>7.102018</v>
      </c>
      <c r="K31" s="141" t="n">
        <v>18.0155588917702</v>
      </c>
      <c r="L31" s="141" t="n">
        <v>798.862805377371</v>
      </c>
      <c r="M31" s="141" t="n">
        <v>840.111975509759</v>
      </c>
      <c r="N31" s="141" t="n">
        <v>460.243114507984</v>
      </c>
      <c r="O31" s="141" t="n">
        <v>1438.84846635731</v>
      </c>
      <c r="P31" s="141" t="n">
        <v>0.835674</v>
      </c>
      <c r="Q31" s="141" t="n">
        <v>55.0590866093217</v>
      </c>
      <c r="R31" s="140" t="n">
        <v>32.300377403</v>
      </c>
      <c r="S31" s="121" t="n">
        <v>1818.57191892998</v>
      </c>
      <c r="T31" s="139" t="n">
        <v>1.36481506755835</v>
      </c>
      <c r="U31" s="141" t="n">
        <v>10.7111963968882</v>
      </c>
      <c r="V31" s="141" t="n">
        <v>95.4032413716391</v>
      </c>
      <c r="W31" s="141" t="n">
        <v>0</v>
      </c>
      <c r="X31" s="140" t="n">
        <v>8.31172376143033</v>
      </c>
      <c r="Y31" s="139" t="n">
        <v>1643.48684318275</v>
      </c>
      <c r="Z31" s="141" t="n">
        <v>1282.904391</v>
      </c>
      <c r="AA31" s="141" t="n">
        <v>0</v>
      </c>
      <c r="AB31" s="121" t="n">
        <v>8534.49201036677</v>
      </c>
      <c r="AC31" s="111" t="n">
        <v>24</v>
      </c>
    </row>
    <row r="32" customFormat="false" ht="12" hidden="false" customHeight="true" outlineLevel="0" collapsed="false">
      <c r="A32" s="74"/>
      <c r="B32" s="120"/>
      <c r="C32" s="101" t="s">
        <v>161</v>
      </c>
      <c r="D32" s="101"/>
      <c r="E32" s="95" t="n">
        <v>25</v>
      </c>
      <c r="F32" s="78" t="n">
        <v>0</v>
      </c>
      <c r="G32" s="79" t="n">
        <v>0</v>
      </c>
      <c r="H32" s="78" t="n">
        <v>0</v>
      </c>
      <c r="I32" s="80" t="n">
        <v>0</v>
      </c>
      <c r="J32" s="79" t="n">
        <v>4.655784</v>
      </c>
      <c r="K32" s="80" t="n">
        <v>18.0155588917702</v>
      </c>
      <c r="L32" s="80" t="n">
        <v>0</v>
      </c>
      <c r="M32" s="80" t="n">
        <v>0</v>
      </c>
      <c r="N32" s="80" t="n">
        <v>0</v>
      </c>
      <c r="O32" s="80" t="n">
        <v>0.0394304285519312</v>
      </c>
      <c r="P32" s="80" t="n">
        <v>0</v>
      </c>
      <c r="Q32" s="80" t="n">
        <v>54.4452495</v>
      </c>
      <c r="R32" s="79" t="n">
        <v>0</v>
      </c>
      <c r="S32" s="81" t="n">
        <v>4.27818343114508</v>
      </c>
      <c r="T32" s="82" t="n">
        <v>0</v>
      </c>
      <c r="U32" s="83" t="n">
        <v>0</v>
      </c>
      <c r="V32" s="83" t="n">
        <v>0</v>
      </c>
      <c r="W32" s="83" t="n">
        <v>0</v>
      </c>
      <c r="X32" s="84" t="n">
        <v>0</v>
      </c>
      <c r="Y32" s="82" t="n">
        <v>0</v>
      </c>
      <c r="Z32" s="83" t="n">
        <v>0</v>
      </c>
      <c r="AA32" s="83" t="n">
        <v>0</v>
      </c>
      <c r="AB32" s="81" t="n">
        <v>81.4342062514672</v>
      </c>
      <c r="AC32" s="99" t="n">
        <v>25</v>
      </c>
    </row>
    <row r="33" customFormat="false" ht="12" hidden="false" customHeight="true" outlineLevel="0" collapsed="false">
      <c r="A33" s="74"/>
      <c r="B33" s="120"/>
      <c r="C33" s="101" t="s">
        <v>162</v>
      </c>
      <c r="D33" s="101"/>
      <c r="E33" s="77" t="n">
        <v>26</v>
      </c>
      <c r="F33" s="78" t="n">
        <v>0</v>
      </c>
      <c r="G33" s="79" t="n">
        <v>0</v>
      </c>
      <c r="H33" s="78" t="n">
        <v>0</v>
      </c>
      <c r="I33" s="80" t="n">
        <v>0</v>
      </c>
      <c r="J33" s="79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79" t="n">
        <v>0</v>
      </c>
      <c r="S33" s="81" t="n">
        <v>0</v>
      </c>
      <c r="T33" s="82" t="n">
        <v>0</v>
      </c>
      <c r="U33" s="83" t="n">
        <v>0</v>
      </c>
      <c r="V33" s="83" t="n">
        <v>0</v>
      </c>
      <c r="W33" s="83" t="n">
        <v>0</v>
      </c>
      <c r="X33" s="84" t="n">
        <v>0</v>
      </c>
      <c r="Y33" s="82" t="n">
        <v>0</v>
      </c>
      <c r="Z33" s="83" t="n">
        <v>6.96069299999982</v>
      </c>
      <c r="AA33" s="83" t="n">
        <v>0</v>
      </c>
      <c r="AB33" s="81" t="n">
        <v>6.96069299999982</v>
      </c>
      <c r="AC33" s="81" t="n">
        <v>26</v>
      </c>
    </row>
    <row r="34" customFormat="false" ht="12" hidden="false" customHeight="true" outlineLevel="0" collapsed="false">
      <c r="A34" s="64" t="s">
        <v>6</v>
      </c>
      <c r="B34" s="120"/>
      <c r="C34" s="110" t="s">
        <v>6</v>
      </c>
      <c r="D34" s="110"/>
      <c r="E34" s="121" t="n">
        <v>27</v>
      </c>
      <c r="F34" s="139" t="n">
        <v>0.23828</v>
      </c>
      <c r="G34" s="140" t="n">
        <v>0</v>
      </c>
      <c r="H34" s="139" t="n">
        <v>0</v>
      </c>
      <c r="I34" s="141" t="n">
        <v>22.120524</v>
      </c>
      <c r="J34" s="140" t="n">
        <v>2.446234</v>
      </c>
      <c r="K34" s="141" t="n">
        <v>0</v>
      </c>
      <c r="L34" s="141" t="n">
        <v>798.862805377371</v>
      </c>
      <c r="M34" s="141" t="n">
        <v>840.111975509759</v>
      </c>
      <c r="N34" s="141" t="n">
        <v>460.243114507984</v>
      </c>
      <c r="O34" s="141" t="n">
        <v>1438.80903592876</v>
      </c>
      <c r="P34" s="141" t="n">
        <v>0.835674</v>
      </c>
      <c r="Q34" s="141" t="n">
        <v>0.613837109321687</v>
      </c>
      <c r="R34" s="140" t="n">
        <v>32.300377403</v>
      </c>
      <c r="S34" s="121" t="n">
        <v>1814.29373549884</v>
      </c>
      <c r="T34" s="139" t="n">
        <v>1.36481506755835</v>
      </c>
      <c r="U34" s="141" t="n">
        <v>10.7111963968882</v>
      </c>
      <c r="V34" s="141" t="n">
        <v>95.4032413716391</v>
      </c>
      <c r="W34" s="141" t="n">
        <v>0</v>
      </c>
      <c r="X34" s="140" t="n">
        <v>8.31172376143033</v>
      </c>
      <c r="Y34" s="139" t="n">
        <v>1643.48684318275</v>
      </c>
      <c r="Z34" s="141" t="n">
        <v>1289.865084</v>
      </c>
      <c r="AA34" s="141" t="n">
        <v>0</v>
      </c>
      <c r="AB34" s="121" t="n">
        <v>8460.0184971153</v>
      </c>
      <c r="AC34" s="121" t="n">
        <v>27</v>
      </c>
    </row>
    <row r="35" customFormat="false" ht="24" hidden="false" customHeight="true" outlineLevel="0" collapsed="false">
      <c r="A35" s="64"/>
      <c r="B35" s="64" t="s">
        <v>163</v>
      </c>
      <c r="C35" s="148" t="s">
        <v>164</v>
      </c>
      <c r="D35" s="148"/>
      <c r="E35" s="77" t="n">
        <v>28</v>
      </c>
      <c r="F35" s="78" t="n">
        <v>0</v>
      </c>
      <c r="G35" s="79" t="n">
        <v>0</v>
      </c>
      <c r="H35" s="78" t="n">
        <v>0</v>
      </c>
      <c r="I35" s="80" t="n">
        <v>0</v>
      </c>
      <c r="J35" s="79" t="n">
        <v>2.446234</v>
      </c>
      <c r="K35" s="80" t="n">
        <v>0</v>
      </c>
      <c r="L35" s="80" t="n">
        <v>0</v>
      </c>
      <c r="M35" s="80" t="n">
        <v>0.0554721659615122</v>
      </c>
      <c r="N35" s="80" t="n">
        <v>0</v>
      </c>
      <c r="O35" s="80" t="n">
        <v>167.176254742732</v>
      </c>
      <c r="P35" s="80" t="n">
        <v>0.835674</v>
      </c>
      <c r="Q35" s="80" t="n">
        <v>0</v>
      </c>
      <c r="R35" s="79" t="n">
        <v>0.1996741</v>
      </c>
      <c r="S35" s="81" t="n">
        <v>181.535249222415</v>
      </c>
      <c r="T35" s="82" t="n">
        <v>0</v>
      </c>
      <c r="U35" s="83" t="n">
        <v>0.168</v>
      </c>
      <c r="V35" s="83" t="n">
        <v>0.00266814931076839</v>
      </c>
      <c r="W35" s="83" t="n">
        <v>0</v>
      </c>
      <c r="X35" s="84" t="n">
        <v>0</v>
      </c>
      <c r="Y35" s="82" t="n">
        <v>284.409212501706</v>
      </c>
      <c r="Z35" s="83" t="n">
        <v>32.681838</v>
      </c>
      <c r="AA35" s="83" t="n">
        <v>0</v>
      </c>
      <c r="AB35" s="81" t="n">
        <v>669.510276882125</v>
      </c>
      <c r="AC35" s="81" t="n">
        <v>28</v>
      </c>
    </row>
    <row r="36" customFormat="false" ht="12" hidden="false" customHeight="true" outlineLevel="0" collapsed="false">
      <c r="A36" s="64"/>
      <c r="B36" s="64"/>
      <c r="C36" s="76" t="s">
        <v>165</v>
      </c>
      <c r="D36" s="76"/>
      <c r="E36" s="77" t="n">
        <v>29</v>
      </c>
      <c r="F36" s="78" t="n">
        <v>0</v>
      </c>
      <c r="G36" s="79" t="n">
        <v>0</v>
      </c>
      <c r="H36" s="78" t="n">
        <v>0</v>
      </c>
      <c r="I36" s="80" t="n">
        <v>0</v>
      </c>
      <c r="J36" s="79" t="n">
        <v>0</v>
      </c>
      <c r="K36" s="80" t="n">
        <v>0</v>
      </c>
      <c r="L36" s="80" t="n">
        <v>0</v>
      </c>
      <c r="M36" s="80" t="n">
        <v>8.35512488057868</v>
      </c>
      <c r="N36" s="80" t="n">
        <v>0</v>
      </c>
      <c r="O36" s="80" t="n">
        <v>0</v>
      </c>
      <c r="P36" s="80" t="n">
        <v>0</v>
      </c>
      <c r="Q36" s="80" t="n">
        <v>0</v>
      </c>
      <c r="R36" s="79" t="n">
        <v>0</v>
      </c>
      <c r="S36" s="81" t="n">
        <v>0</v>
      </c>
      <c r="T36" s="82" t="n">
        <v>0</v>
      </c>
      <c r="U36" s="83" t="n">
        <v>0</v>
      </c>
      <c r="V36" s="83" t="n">
        <v>0.409444520267504</v>
      </c>
      <c r="W36" s="83" t="n">
        <v>0</v>
      </c>
      <c r="X36" s="84" t="n">
        <v>0</v>
      </c>
      <c r="Y36" s="82" t="n">
        <v>115.879329875802</v>
      </c>
      <c r="Z36" s="83" t="n">
        <v>0</v>
      </c>
      <c r="AA36" s="83" t="n">
        <v>0</v>
      </c>
      <c r="AB36" s="81" t="n">
        <v>124.643899276648</v>
      </c>
      <c r="AC36" s="81" t="n">
        <v>29</v>
      </c>
    </row>
    <row r="37" customFormat="false" ht="12" hidden="false" customHeight="true" outlineLevel="0" collapsed="false">
      <c r="A37" s="64"/>
      <c r="B37" s="64"/>
      <c r="C37" s="85" t="s">
        <v>166</v>
      </c>
      <c r="D37" s="85"/>
      <c r="E37" s="86" t="n">
        <v>30</v>
      </c>
      <c r="F37" s="87" t="n">
        <v>0</v>
      </c>
      <c r="G37" s="88" t="n">
        <v>0</v>
      </c>
      <c r="H37" s="87" t="n">
        <v>0</v>
      </c>
      <c r="I37" s="89" t="n">
        <v>0</v>
      </c>
      <c r="J37" s="88" t="n">
        <v>0</v>
      </c>
      <c r="K37" s="89" t="n">
        <v>0</v>
      </c>
      <c r="L37" s="89" t="n">
        <v>785.937184386516</v>
      </c>
      <c r="M37" s="89" t="n">
        <v>775.853964787771</v>
      </c>
      <c r="N37" s="89" t="n">
        <v>0</v>
      </c>
      <c r="O37" s="89" t="n">
        <v>0</v>
      </c>
      <c r="P37" s="89" t="n">
        <v>0</v>
      </c>
      <c r="Q37" s="89" t="n">
        <v>0</v>
      </c>
      <c r="R37" s="88" t="n">
        <v>7.204606</v>
      </c>
      <c r="S37" s="90" t="n">
        <v>7.73726412044852</v>
      </c>
      <c r="T37" s="91" t="n">
        <v>0</v>
      </c>
      <c r="U37" s="92" t="n">
        <v>0</v>
      </c>
      <c r="V37" s="92" t="n">
        <v>91.9885355534325</v>
      </c>
      <c r="W37" s="92" t="n">
        <v>0</v>
      </c>
      <c r="X37" s="93" t="n">
        <v>0</v>
      </c>
      <c r="Y37" s="91" t="n">
        <v>0</v>
      </c>
      <c r="Z37" s="92" t="n">
        <v>0</v>
      </c>
      <c r="AA37" s="92" t="n">
        <v>0</v>
      </c>
      <c r="AB37" s="90" t="n">
        <v>1668.72155484817</v>
      </c>
      <c r="AC37" s="90" t="n">
        <v>30</v>
      </c>
    </row>
    <row r="38" customFormat="false" ht="12" hidden="false" customHeight="true" outlineLevel="0" collapsed="false">
      <c r="A38" s="64"/>
      <c r="B38" s="64"/>
      <c r="C38" s="85" t="s">
        <v>167</v>
      </c>
      <c r="D38" s="85"/>
      <c r="E38" s="86" t="n">
        <v>31</v>
      </c>
      <c r="F38" s="87" t="n">
        <v>0</v>
      </c>
      <c r="G38" s="88" t="n">
        <v>0</v>
      </c>
      <c r="H38" s="87" t="n">
        <v>0</v>
      </c>
      <c r="I38" s="89" t="n">
        <v>0</v>
      </c>
      <c r="J38" s="88" t="n">
        <v>0</v>
      </c>
      <c r="K38" s="89" t="n">
        <v>0</v>
      </c>
      <c r="L38" s="89" t="n">
        <v>0</v>
      </c>
      <c r="M38" s="89" t="n">
        <v>0</v>
      </c>
      <c r="N38" s="89" t="n">
        <v>460.243114507984</v>
      </c>
      <c r="O38" s="89" t="n">
        <v>0</v>
      </c>
      <c r="P38" s="89" t="n">
        <v>0</v>
      </c>
      <c r="Q38" s="89" t="n">
        <v>0</v>
      </c>
      <c r="R38" s="88" t="n">
        <v>0</v>
      </c>
      <c r="S38" s="90" t="n">
        <v>0</v>
      </c>
      <c r="T38" s="91" t="n">
        <v>0</v>
      </c>
      <c r="U38" s="92" t="n">
        <v>0</v>
      </c>
      <c r="V38" s="92" t="n">
        <v>0</v>
      </c>
      <c r="W38" s="92" t="n">
        <v>0</v>
      </c>
      <c r="X38" s="93" t="n">
        <v>0</v>
      </c>
      <c r="Y38" s="91" t="n">
        <v>0</v>
      </c>
      <c r="Z38" s="92" t="n">
        <v>0</v>
      </c>
      <c r="AA38" s="92" t="n">
        <v>0</v>
      </c>
      <c r="AB38" s="90" t="n">
        <v>460.243114507984</v>
      </c>
      <c r="AC38" s="90" t="n">
        <v>31</v>
      </c>
    </row>
    <row r="39" customFormat="false" ht="12" hidden="false" customHeight="true" outlineLevel="0" collapsed="false">
      <c r="A39" s="64"/>
      <c r="B39" s="64"/>
      <c r="C39" s="94" t="s">
        <v>168</v>
      </c>
      <c r="D39" s="94"/>
      <c r="E39" s="95" t="n">
        <v>32</v>
      </c>
      <c r="F39" s="87" t="n">
        <v>0</v>
      </c>
      <c r="G39" s="88" t="n">
        <v>0</v>
      </c>
      <c r="H39" s="87" t="n">
        <v>0</v>
      </c>
      <c r="I39" s="89" t="n">
        <v>0</v>
      </c>
      <c r="J39" s="88" t="n">
        <v>0</v>
      </c>
      <c r="K39" s="89" t="n">
        <v>0</v>
      </c>
      <c r="L39" s="89" t="n">
        <v>0</v>
      </c>
      <c r="M39" s="89" t="n">
        <v>6.30298894499795</v>
      </c>
      <c r="N39" s="89" t="n">
        <v>0</v>
      </c>
      <c r="O39" s="89" t="n">
        <v>0</v>
      </c>
      <c r="P39" s="89" t="n">
        <v>0</v>
      </c>
      <c r="Q39" s="89" t="n">
        <v>0</v>
      </c>
      <c r="R39" s="88" t="n">
        <v>0</v>
      </c>
      <c r="S39" s="90" t="n">
        <v>0</v>
      </c>
      <c r="T39" s="91" t="n">
        <v>0</v>
      </c>
      <c r="U39" s="92" t="n">
        <v>0</v>
      </c>
      <c r="V39" s="92" t="n">
        <v>0.307083390200628</v>
      </c>
      <c r="W39" s="92" t="n">
        <v>0</v>
      </c>
      <c r="X39" s="93" t="n">
        <v>0</v>
      </c>
      <c r="Y39" s="91" t="n">
        <v>0</v>
      </c>
      <c r="Z39" s="92" t="n">
        <v>0</v>
      </c>
      <c r="AA39" s="92" t="n">
        <v>0</v>
      </c>
      <c r="AB39" s="90" t="n">
        <v>6.61007233519858</v>
      </c>
      <c r="AC39" s="99" t="n">
        <v>32</v>
      </c>
    </row>
    <row r="40" customFormat="false" ht="12" hidden="false" customHeight="true" outlineLevel="0" collapsed="false">
      <c r="A40" s="64"/>
      <c r="B40" s="64"/>
      <c r="C40" s="101" t="s">
        <v>169</v>
      </c>
      <c r="D40" s="101"/>
      <c r="E40" s="95" t="n">
        <v>33</v>
      </c>
      <c r="F40" s="78" t="n">
        <v>0</v>
      </c>
      <c r="G40" s="79" t="n">
        <v>0</v>
      </c>
      <c r="H40" s="78" t="n">
        <v>0</v>
      </c>
      <c r="I40" s="80" t="n">
        <v>0</v>
      </c>
      <c r="J40" s="79" t="n">
        <v>0</v>
      </c>
      <c r="K40" s="80" t="n">
        <v>0</v>
      </c>
      <c r="L40" s="80" t="n">
        <v>785.937184386516</v>
      </c>
      <c r="M40" s="80" t="n">
        <v>790.512078613348</v>
      </c>
      <c r="N40" s="80" t="n">
        <v>460.243114507984</v>
      </c>
      <c r="O40" s="80" t="n">
        <v>0</v>
      </c>
      <c r="P40" s="80" t="n">
        <v>0</v>
      </c>
      <c r="Q40" s="80" t="n">
        <v>0</v>
      </c>
      <c r="R40" s="79" t="n">
        <v>7.204606</v>
      </c>
      <c r="S40" s="81" t="n">
        <v>7.73726412044852</v>
      </c>
      <c r="T40" s="82" t="n">
        <v>0</v>
      </c>
      <c r="U40" s="83" t="n">
        <v>0</v>
      </c>
      <c r="V40" s="83" t="n">
        <v>92.7050634639006</v>
      </c>
      <c r="W40" s="83" t="n">
        <v>0</v>
      </c>
      <c r="X40" s="84" t="n">
        <v>0</v>
      </c>
      <c r="Y40" s="82" t="n">
        <v>115.879329875802</v>
      </c>
      <c r="Z40" s="83" t="n">
        <v>0</v>
      </c>
      <c r="AA40" s="83" t="n">
        <v>0</v>
      </c>
      <c r="AB40" s="81" t="n">
        <v>2260.218640968</v>
      </c>
      <c r="AC40" s="99" t="n">
        <v>33</v>
      </c>
    </row>
    <row r="41" customFormat="false" ht="12" hidden="false" customHeight="true" outlineLevel="0" collapsed="false">
      <c r="A41" s="64"/>
      <c r="B41" s="64"/>
      <c r="C41" s="76" t="s">
        <v>170</v>
      </c>
      <c r="D41" s="76"/>
      <c r="E41" s="77" t="n">
        <v>34</v>
      </c>
      <c r="F41" s="78" t="n">
        <v>0</v>
      </c>
      <c r="G41" s="79" t="n">
        <v>0</v>
      </c>
      <c r="H41" s="78" t="n">
        <v>0</v>
      </c>
      <c r="I41" s="80" t="n">
        <v>0</v>
      </c>
      <c r="J41" s="79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79" t="n">
        <v>0</v>
      </c>
      <c r="S41" s="81" t="n">
        <v>639.962489135354</v>
      </c>
      <c r="T41" s="82" t="n">
        <v>0</v>
      </c>
      <c r="U41" s="83" t="n">
        <v>10.5431963968882</v>
      </c>
      <c r="V41" s="83" t="n">
        <v>0</v>
      </c>
      <c r="W41" s="83" t="n">
        <v>0</v>
      </c>
      <c r="X41" s="84" t="n">
        <v>0</v>
      </c>
      <c r="Y41" s="82" t="n">
        <v>512.704340111915</v>
      </c>
      <c r="Z41" s="83" t="n">
        <v>1204.909107</v>
      </c>
      <c r="AA41" s="83" t="n">
        <v>0</v>
      </c>
      <c r="AB41" s="81" t="n">
        <v>2368.11913264416</v>
      </c>
      <c r="AC41" s="81" t="n">
        <v>34</v>
      </c>
    </row>
    <row r="42" customFormat="false" ht="12" hidden="false" customHeight="true" outlineLevel="0" collapsed="false">
      <c r="A42" s="64"/>
      <c r="B42" s="64"/>
      <c r="C42" s="94" t="s">
        <v>171</v>
      </c>
      <c r="D42" s="94"/>
      <c r="E42" s="95" t="n">
        <v>35</v>
      </c>
      <c r="F42" s="87" t="n">
        <v>0</v>
      </c>
      <c r="G42" s="88" t="n">
        <v>0</v>
      </c>
      <c r="H42" s="87" t="n">
        <v>0</v>
      </c>
      <c r="I42" s="89" t="n">
        <v>0</v>
      </c>
      <c r="J42" s="88" t="n">
        <v>0</v>
      </c>
      <c r="K42" s="89" t="n">
        <v>0</v>
      </c>
      <c r="L42" s="89" t="n">
        <v>0</v>
      </c>
      <c r="M42" s="89" t="n">
        <v>49.544424730449</v>
      </c>
      <c r="N42" s="89" t="n">
        <v>0</v>
      </c>
      <c r="O42" s="89" t="n">
        <v>0</v>
      </c>
      <c r="P42" s="89" t="n">
        <v>0</v>
      </c>
      <c r="Q42" s="89" t="n">
        <v>0</v>
      </c>
      <c r="R42" s="88" t="n">
        <v>0</v>
      </c>
      <c r="S42" s="90" t="n">
        <v>985.058733020623</v>
      </c>
      <c r="T42" s="91" t="n">
        <v>0</v>
      </c>
      <c r="U42" s="92" t="n">
        <v>0</v>
      </c>
      <c r="V42" s="92" t="n">
        <v>2.69550975842773</v>
      </c>
      <c r="W42" s="92" t="n">
        <v>0</v>
      </c>
      <c r="X42" s="93" t="n">
        <v>0</v>
      </c>
      <c r="Y42" s="91" t="n">
        <v>730.493960693326</v>
      </c>
      <c r="Z42" s="92" t="n">
        <v>52.274139</v>
      </c>
      <c r="AA42" s="92" t="n">
        <v>0</v>
      </c>
      <c r="AB42" s="90" t="n">
        <v>1820.06676720283</v>
      </c>
      <c r="AC42" s="99" t="n">
        <v>35</v>
      </c>
    </row>
    <row r="43" customFormat="false" ht="24" hidden="false" customHeight="true" outlineLevel="0" collapsed="false">
      <c r="A43" s="64"/>
      <c r="B43" s="64"/>
      <c r="C43" s="123" t="s">
        <v>172</v>
      </c>
      <c r="D43" s="123"/>
      <c r="E43" s="121" t="n">
        <v>36</v>
      </c>
      <c r="F43" s="139" t="n">
        <v>0.23828</v>
      </c>
      <c r="G43" s="140" t="n">
        <v>0</v>
      </c>
      <c r="H43" s="139" t="n">
        <v>0</v>
      </c>
      <c r="I43" s="141" t="n">
        <v>22.120524</v>
      </c>
      <c r="J43" s="140" t="n">
        <v>0</v>
      </c>
      <c r="K43" s="141" t="n">
        <v>0</v>
      </c>
      <c r="L43" s="114" t="n">
        <v>12.9256209908557</v>
      </c>
      <c r="M43" s="141" t="n">
        <v>49.544424730449</v>
      </c>
      <c r="N43" s="141" t="n">
        <v>0</v>
      </c>
      <c r="O43" s="141" t="n">
        <v>1271.63278118602</v>
      </c>
      <c r="P43" s="141" t="n">
        <v>0</v>
      </c>
      <c r="Q43" s="141" t="n">
        <v>0.613837109321687</v>
      </c>
      <c r="R43" s="140" t="n">
        <v>24.896097303</v>
      </c>
      <c r="S43" s="121" t="n">
        <v>1625.02122215598</v>
      </c>
      <c r="T43" s="139" t="n">
        <v>1.36481506755835</v>
      </c>
      <c r="U43" s="141" t="n">
        <v>10.5431963968882</v>
      </c>
      <c r="V43" s="141" t="n">
        <v>2.69550975842773</v>
      </c>
      <c r="W43" s="141" t="n">
        <v>0</v>
      </c>
      <c r="X43" s="140" t="n">
        <v>8.31172376143033</v>
      </c>
      <c r="Y43" s="139" t="n">
        <v>1243.19830080524</v>
      </c>
      <c r="Z43" s="141" t="n">
        <v>1257.183246</v>
      </c>
      <c r="AA43" s="141" t="n">
        <v>0</v>
      </c>
      <c r="AB43" s="121" t="n">
        <v>5530.28957926517</v>
      </c>
      <c r="AC43" s="121" t="n">
        <v>36</v>
      </c>
    </row>
    <row r="44" customFormat="false" ht="12" hidden="false" customHeight="true" outlineLevel="0" collapsed="false">
      <c r="A44" s="124" t="s">
        <v>173</v>
      </c>
      <c r="B44" s="125"/>
      <c r="C44" s="126"/>
      <c r="D44" s="127"/>
      <c r="E44" s="142"/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/>
      <c r="Q44" s="83"/>
      <c r="R44" s="83"/>
      <c r="S44" s="83"/>
      <c r="T44" s="83"/>
      <c r="U44" s="83"/>
      <c r="V44" s="83"/>
      <c r="W44" s="83"/>
      <c r="X44" s="83"/>
      <c r="Y44" s="83"/>
      <c r="Z44" s="83"/>
      <c r="AA44" s="83"/>
      <c r="AB44" s="83"/>
      <c r="AC44" s="83"/>
    </row>
    <row r="45" customFormat="false" ht="12" hidden="false" customHeight="true" outlineLevel="0" collapsed="false">
      <c r="A45" s="129" t="s">
        <v>174</v>
      </c>
      <c r="B45" s="57"/>
    </row>
    <row r="46" customFormat="false" ht="12.75" hidden="false" customHeight="true" outlineLevel="0" collapsed="false">
      <c r="A46" s="48" t="s">
        <v>175</v>
      </c>
    </row>
    <row r="47" customFormat="false" ht="12.75" hidden="false" customHeight="true" outlineLevel="0" collapsed="false">
      <c r="A47" s="48" t="s">
        <v>176</v>
      </c>
      <c r="V47" s="47"/>
    </row>
    <row r="48" customFormat="false" ht="12.75" hidden="false" customHeight="true" outlineLevel="0" collapsed="false">
      <c r="V48" s="47"/>
    </row>
  </sheetData>
  <mergeCells count="80">
    <mergeCell ref="A1:D1"/>
    <mergeCell ref="A3:D6"/>
    <mergeCell ref="E3:E7"/>
    <mergeCell ref="F3:G4"/>
    <mergeCell ref="H3:J4"/>
    <mergeCell ref="K3:N4"/>
    <mergeCell ref="O3:R4"/>
    <mergeCell ref="S3:S4"/>
    <mergeCell ref="T3:X4"/>
    <mergeCell ref="Y3:AA4"/>
    <mergeCell ref="AB3:AB6"/>
    <mergeCell ref="AC3:AC7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P5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F7:N7"/>
    <mergeCell ref="O7:AB7"/>
    <mergeCell ref="A8:B14"/>
    <mergeCell ref="C8:D8"/>
    <mergeCell ref="C9:D9"/>
    <mergeCell ref="C10:D10"/>
    <mergeCell ref="C11:D11"/>
    <mergeCell ref="C12:D12"/>
    <mergeCell ref="C13:D13"/>
    <mergeCell ref="C14:D14"/>
    <mergeCell ref="A15:A30"/>
    <mergeCell ref="B15:B20"/>
    <mergeCell ref="C15:D15"/>
    <mergeCell ref="C16:D16"/>
    <mergeCell ref="C17:D17"/>
    <mergeCell ref="C18:D18"/>
    <mergeCell ref="C19:D19"/>
    <mergeCell ref="C20:D20"/>
    <mergeCell ref="B21:B26"/>
    <mergeCell ref="C21:D21"/>
    <mergeCell ref="C22:D22"/>
    <mergeCell ref="C23:D23"/>
    <mergeCell ref="C24:D24"/>
    <mergeCell ref="C25:D25"/>
    <mergeCell ref="C26:D26"/>
    <mergeCell ref="B27:B29"/>
    <mergeCell ref="C27:D27"/>
    <mergeCell ref="C28:D28"/>
    <mergeCell ref="C29:D29"/>
    <mergeCell ref="C30:D30"/>
    <mergeCell ref="A31:A33"/>
    <mergeCell ref="B31:B33"/>
    <mergeCell ref="C31:D31"/>
    <mergeCell ref="C32:D32"/>
    <mergeCell ref="C33:D33"/>
    <mergeCell ref="A34:A43"/>
    <mergeCell ref="C34:D34"/>
    <mergeCell ref="B35:B4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</mergeCells>
  <hyperlinks>
    <hyperlink ref="A1" location="Inhaltsverzeichnis!A9" display="1.3 Energiebilanz Berlin 2008 in Steinkohleneinheiten"/>
  </hyperlinks>
  <printOptions headings="false" gridLines="false" gridLinesSet="true" horizontalCentered="false" verticalCentered="false"/>
  <pageMargins left="0.196527777777778" right="0.19652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8 –  Berlin</oddFooter>
  </headerFooter>
  <colBreaks count="1" manualBreakCount="1">
    <brk id="2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9" width="9.7"/>
    <col collapsed="false" customWidth="true" hidden="false" outlineLevel="0" max="8" min="2" style="149" width="7.7"/>
    <col collapsed="false" customWidth="true" hidden="false" outlineLevel="0" max="9" min="9" style="150" width="7.7"/>
    <col collapsed="false" customWidth="true" hidden="false" outlineLevel="0" max="10" min="10" style="151" width="7.7"/>
    <col collapsed="false" customWidth="true" hidden="false" outlineLevel="0" max="11" min="11" style="150" width="7.7"/>
    <col collapsed="false" customWidth="true" hidden="false" outlineLevel="0" max="12" min="12" style="150" width="5.41"/>
  </cols>
  <sheetData>
    <row r="1" s="150" customFormat="true" ht="15" hidden="false" customHeight="true" outlineLevel="0" collapsed="false">
      <c r="A1" s="143" t="s">
        <v>183</v>
      </c>
      <c r="B1" s="143"/>
      <c r="C1" s="143"/>
      <c r="D1" s="149"/>
      <c r="E1" s="149"/>
      <c r="F1" s="149"/>
      <c r="G1" s="149"/>
      <c r="H1" s="149"/>
      <c r="I1" s="31"/>
      <c r="J1" s="152"/>
      <c r="K1" s="31"/>
      <c r="L1" s="31"/>
    </row>
    <row r="2" s="150" customFormat="true" ht="12" hidden="false" customHeight="true" outlineLevel="0" collapsed="false">
      <c r="A2" s="153"/>
      <c r="B2" s="149"/>
      <c r="C2" s="149"/>
      <c r="D2" s="149"/>
      <c r="E2" s="149"/>
      <c r="F2" s="149"/>
      <c r="G2" s="149"/>
      <c r="H2" s="149"/>
      <c r="I2" s="31"/>
      <c r="J2" s="152"/>
      <c r="K2" s="31"/>
      <c r="L2" s="31"/>
    </row>
    <row r="3" s="158" customFormat="true" ht="17.25" hidden="false" customHeight="true" outlineLevel="0" collapsed="false">
      <c r="A3" s="154" t="s">
        <v>184</v>
      </c>
      <c r="B3" s="155" t="n">
        <v>1990</v>
      </c>
      <c r="C3" s="155" t="n">
        <v>2000</v>
      </c>
      <c r="D3" s="155" t="n">
        <v>2001</v>
      </c>
      <c r="E3" s="155" t="n">
        <v>2002</v>
      </c>
      <c r="F3" s="155" t="n">
        <v>2003</v>
      </c>
      <c r="G3" s="155" t="n">
        <v>2004</v>
      </c>
      <c r="H3" s="156" t="n">
        <v>2005</v>
      </c>
      <c r="I3" s="155" t="n">
        <v>2006</v>
      </c>
      <c r="J3" s="157" t="n">
        <v>2007</v>
      </c>
      <c r="K3" s="157" t="n">
        <v>2008</v>
      </c>
    </row>
    <row r="4" s="158" customFormat="true" ht="12" hidden="false" customHeight="true" outlineLevel="0" collapsed="false">
      <c r="A4" s="159"/>
      <c r="B4" s="159"/>
      <c r="C4" s="159"/>
      <c r="D4" s="159"/>
      <c r="E4" s="159"/>
      <c r="F4" s="159"/>
      <c r="G4" s="159"/>
      <c r="H4" s="159"/>
      <c r="I4" s="159"/>
      <c r="J4" s="160"/>
      <c r="K4" s="160"/>
    </row>
    <row r="5" s="149" customFormat="true" ht="12" hidden="false" customHeight="true" outlineLevel="0" collapsed="false">
      <c r="A5" s="161"/>
      <c r="B5" s="162" t="s">
        <v>185</v>
      </c>
      <c r="C5" s="162"/>
      <c r="D5" s="162"/>
      <c r="E5" s="162"/>
      <c r="F5" s="162"/>
      <c r="G5" s="162"/>
      <c r="H5" s="162"/>
      <c r="I5" s="162"/>
      <c r="J5" s="162"/>
      <c r="K5" s="162"/>
    </row>
    <row r="6" s="149" customFormat="true" ht="12" hidden="false" customHeight="true" outlineLevel="0" collapsed="false">
      <c r="A6" s="163" t="s">
        <v>186</v>
      </c>
      <c r="B6" s="164" t="n">
        <v>14905.237</v>
      </c>
      <c r="C6" s="164" t="n">
        <v>14400.802142</v>
      </c>
      <c r="D6" s="164" t="n">
        <v>14678.626196</v>
      </c>
      <c r="E6" s="164" t="n">
        <v>14427.36</v>
      </c>
      <c r="F6" s="164" t="n">
        <v>14600.0758527225</v>
      </c>
      <c r="G6" s="164" t="n">
        <v>14591.3411400948</v>
      </c>
      <c r="H6" s="164" t="n">
        <v>14537.0695492318</v>
      </c>
      <c r="I6" s="164" t="n">
        <v>14785.7014113285</v>
      </c>
      <c r="J6" s="164" t="n">
        <v>14127.550645277</v>
      </c>
      <c r="K6" s="164" t="n">
        <v>14216.0271527342</v>
      </c>
      <c r="M6" s="0"/>
      <c r="N6" s="0"/>
      <c r="O6" s="0"/>
      <c r="P6" s="0"/>
      <c r="Q6" s="0"/>
      <c r="R6" s="0"/>
    </row>
    <row r="7" s="149" customFormat="true" ht="12" hidden="false" customHeight="true" outlineLevel="0" collapsed="false">
      <c r="A7" s="163" t="s">
        <v>187</v>
      </c>
      <c r="B7" s="165" t="n">
        <v>356.207653228</v>
      </c>
      <c r="C7" s="165" t="n">
        <v>331.314412060633</v>
      </c>
      <c r="D7" s="165" t="n">
        <v>347.727666341666</v>
      </c>
      <c r="E7" s="165" t="n">
        <v>322.289382687082</v>
      </c>
      <c r="F7" s="165" t="n">
        <v>316.585304548934</v>
      </c>
      <c r="G7" s="165" t="n">
        <v>305.752985849884</v>
      </c>
      <c r="H7" s="164" t="n">
        <v>297.287869536367</v>
      </c>
      <c r="I7" s="164" t="n">
        <v>303.39181961856</v>
      </c>
      <c r="J7" s="164" t="n">
        <v>269.823701019144</v>
      </c>
      <c r="K7" s="164" t="n">
        <v>286.299579943968</v>
      </c>
      <c r="M7" s="0"/>
      <c r="N7" s="0"/>
      <c r="O7" s="0"/>
      <c r="P7" s="0"/>
      <c r="Q7" s="0"/>
      <c r="R7" s="0"/>
    </row>
    <row r="8" s="149" customFormat="true" ht="12" hidden="false" customHeight="true" outlineLevel="0" collapsed="false">
      <c r="A8" s="163" t="s">
        <v>188</v>
      </c>
      <c r="B8" s="166" t="n">
        <v>2.38981542680603</v>
      </c>
      <c r="C8" s="166" t="n">
        <v>2.30066637117632</v>
      </c>
      <c r="D8" s="166" t="n">
        <v>2.36893876646592</v>
      </c>
      <c r="E8" s="166" t="n">
        <v>2.23387634804345</v>
      </c>
      <c r="F8" s="166" t="n">
        <v>2.16838123132011</v>
      </c>
      <c r="G8" s="166" t="n">
        <v>2.09544128201979</v>
      </c>
      <c r="H8" s="166" t="n">
        <v>2.04503300014876</v>
      </c>
      <c r="I8" s="166" t="n">
        <v>2.05192713675462</v>
      </c>
      <c r="J8" s="166" t="n">
        <v>1.90991140498477</v>
      </c>
      <c r="K8" s="166" t="n">
        <v>2.01392116706039</v>
      </c>
    </row>
    <row r="9" s="149" customFormat="true" ht="12" hidden="false" customHeight="true" outlineLevel="0" collapsed="false">
      <c r="A9" s="163"/>
      <c r="B9" s="166"/>
      <c r="C9" s="166"/>
      <c r="D9" s="166"/>
      <c r="E9" s="166"/>
      <c r="F9" s="166"/>
      <c r="G9" s="166"/>
      <c r="H9" s="166"/>
      <c r="I9" s="166"/>
      <c r="J9" s="166"/>
      <c r="K9" s="166"/>
    </row>
    <row r="10" s="149" customFormat="true" ht="12" hidden="false" customHeight="true" outlineLevel="0" collapsed="false">
      <c r="A10" s="163"/>
      <c r="B10" s="167" t="s">
        <v>189</v>
      </c>
      <c r="C10" s="167"/>
      <c r="D10" s="167"/>
      <c r="E10" s="167"/>
      <c r="F10" s="167"/>
      <c r="G10" s="167"/>
      <c r="H10" s="167"/>
      <c r="I10" s="167"/>
      <c r="J10" s="167"/>
      <c r="K10" s="167"/>
      <c r="L10" s="168"/>
    </row>
    <row r="11" s="149" customFormat="true" ht="12" hidden="false" customHeight="true" outlineLevel="0" collapsed="false">
      <c r="A11" s="163" t="s">
        <v>186</v>
      </c>
      <c r="B11" s="164" t="n">
        <v>9472.259</v>
      </c>
      <c r="C11" s="164" t="n">
        <v>9234.575994</v>
      </c>
      <c r="D11" s="164" t="n">
        <v>9455.374994</v>
      </c>
      <c r="E11" s="164" t="n">
        <v>9226.4</v>
      </c>
      <c r="F11" s="164" t="n">
        <v>9375.41854491226</v>
      </c>
      <c r="G11" s="164" t="n">
        <v>9297.22785939251</v>
      </c>
      <c r="H11" s="164" t="n">
        <v>9239.42472016133</v>
      </c>
      <c r="I11" s="164" t="n">
        <v>9293.96772700728</v>
      </c>
      <c r="J11" s="164" t="n">
        <v>8814.2694105309</v>
      </c>
      <c r="K11" s="164" t="n">
        <v>9097.85977335249</v>
      </c>
    </row>
    <row r="12" s="149" customFormat="true" ht="12" hidden="false" customHeight="true" outlineLevel="0" collapsed="false">
      <c r="A12" s="163" t="s">
        <v>187</v>
      </c>
      <c r="B12" s="165" t="n">
        <v>261.434</v>
      </c>
      <c r="C12" s="165" t="n">
        <v>270.182925918151</v>
      </c>
      <c r="D12" s="165" t="n">
        <v>277.159312723356</v>
      </c>
      <c r="E12" s="165" t="n">
        <v>265.273588679393</v>
      </c>
      <c r="F12" s="165" t="n">
        <v>275.859168701975</v>
      </c>
      <c r="G12" s="165" t="n">
        <v>270.590070206677</v>
      </c>
      <c r="H12" s="165" t="n">
        <v>259.120786993367</v>
      </c>
      <c r="I12" s="164" t="n">
        <v>264.18739205323</v>
      </c>
      <c r="J12" s="164" t="n">
        <v>232.462701910127</v>
      </c>
      <c r="K12" s="164" t="n">
        <v>247.884675913348</v>
      </c>
    </row>
    <row r="13" s="149" customFormat="true" ht="12" hidden="false" customHeight="true" outlineLevel="0" collapsed="false">
      <c r="A13" s="163" t="s">
        <v>188</v>
      </c>
      <c r="B13" s="166" t="n">
        <v>2.75999632189111</v>
      </c>
      <c r="C13" s="166" t="n">
        <v>2.92577510969316</v>
      </c>
      <c r="D13" s="166" t="n">
        <v>2.93123554485391</v>
      </c>
      <c r="E13" s="166" t="n">
        <v>2.87515811886969</v>
      </c>
      <c r="F13" s="166" t="n">
        <v>2.94236643815412</v>
      </c>
      <c r="G13" s="166" t="n">
        <v>2.91043818973753</v>
      </c>
      <c r="H13" s="166" t="n">
        <v>2.80451212972102</v>
      </c>
      <c r="I13" s="166" t="n">
        <v>2.84256842516818</v>
      </c>
      <c r="J13" s="166" t="n">
        <v>2.63734509444868</v>
      </c>
      <c r="K13" s="166" t="n">
        <v>2.72464823693369</v>
      </c>
      <c r="L13" s="168"/>
      <c r="M13" s="168"/>
      <c r="N13" s="168"/>
      <c r="O13" s="168"/>
      <c r="P13" s="168"/>
    </row>
    <row r="14" s="149" customFormat="true" ht="12" hidden="false" customHeight="true" outlineLevel="0" collapsed="false">
      <c r="A14" s="163"/>
      <c r="B14" s="166"/>
      <c r="C14" s="166"/>
      <c r="D14" s="166"/>
      <c r="E14" s="166"/>
      <c r="F14" s="166"/>
      <c r="G14" s="166"/>
      <c r="H14" s="166"/>
      <c r="I14" s="166"/>
      <c r="J14" s="166"/>
      <c r="K14" s="166"/>
      <c r="L14" s="168"/>
      <c r="M14" s="168"/>
      <c r="N14" s="168"/>
      <c r="O14" s="168"/>
      <c r="P14" s="168"/>
    </row>
    <row r="15" s="149" customFormat="true" ht="12" hidden="false" customHeight="true" outlineLevel="0" collapsed="false">
      <c r="A15" s="163"/>
      <c r="B15" s="166"/>
      <c r="C15" s="166"/>
      <c r="D15" s="166"/>
      <c r="E15" s="166"/>
      <c r="F15" s="166"/>
      <c r="G15" s="166"/>
      <c r="H15" s="166"/>
      <c r="I15" s="166"/>
      <c r="J15" s="166"/>
      <c r="K15" s="166"/>
      <c r="L15" s="168"/>
      <c r="M15" s="168"/>
      <c r="N15" s="168"/>
      <c r="O15" s="168"/>
      <c r="P15" s="168"/>
    </row>
    <row r="16" s="149" customFormat="true" ht="12" hidden="false" customHeight="true" outlineLevel="0" collapsed="false">
      <c r="A16" s="163"/>
      <c r="B16" s="167" t="s">
        <v>190</v>
      </c>
      <c r="C16" s="167"/>
      <c r="D16" s="167"/>
      <c r="E16" s="167"/>
      <c r="F16" s="167"/>
      <c r="G16" s="167"/>
      <c r="H16" s="167"/>
      <c r="I16" s="167"/>
      <c r="J16" s="167"/>
      <c r="K16" s="167"/>
    </row>
    <row r="17" s="149" customFormat="true" ht="12" hidden="false" customHeight="true" outlineLevel="0" collapsed="false">
      <c r="A17" s="163" t="s">
        <v>191</v>
      </c>
      <c r="B17" s="164" t="n">
        <v>949.5</v>
      </c>
      <c r="C17" s="164" t="n">
        <v>801.6</v>
      </c>
      <c r="D17" s="164" t="n">
        <v>823.2</v>
      </c>
      <c r="E17" s="164" t="n">
        <v>807.8</v>
      </c>
      <c r="F17" s="164" t="n">
        <v>805.4</v>
      </c>
      <c r="G17" s="164" t="n">
        <v>790.6</v>
      </c>
      <c r="H17" s="164" t="n">
        <v>774.1</v>
      </c>
      <c r="I17" s="164" t="n">
        <v>779.1</v>
      </c>
      <c r="J17" s="169" t="n">
        <v>748.9</v>
      </c>
      <c r="K17" s="164" t="n">
        <v>752.3</v>
      </c>
    </row>
    <row r="18" s="173" customFormat="true" ht="12" hidden="false" customHeight="true" outlineLevel="0" collapsed="false">
      <c r="A18" s="170" t="s">
        <v>187</v>
      </c>
      <c r="B18" s="171" t="n">
        <v>26.940733180768</v>
      </c>
      <c r="C18" s="171" t="n">
        <v>23.6598118411203</v>
      </c>
      <c r="D18" s="171" t="n">
        <v>24.0683155517369</v>
      </c>
      <c r="E18" s="171" t="n">
        <v>21.280551104373</v>
      </c>
      <c r="F18" s="171" t="n">
        <v>21.2493546756678</v>
      </c>
      <c r="G18" s="171" t="n">
        <v>20.1840267244728</v>
      </c>
      <c r="H18" s="171" t="n">
        <v>19.9983004644081</v>
      </c>
      <c r="I18" s="171" t="n">
        <v>19.9147542164001</v>
      </c>
      <c r="J18" s="171" t="n">
        <v>17.4659912288565</v>
      </c>
      <c r="K18" s="171" t="n">
        <v>18.6044969294128</v>
      </c>
      <c r="L18" s="172"/>
      <c r="M18" s="172"/>
      <c r="N18" s="172"/>
      <c r="O18" s="172"/>
      <c r="P18" s="172"/>
      <c r="Q18" s="172"/>
      <c r="R18" s="172"/>
    </row>
    <row r="19" s="149" customFormat="true" ht="12" hidden="false" customHeight="true" outlineLevel="0" collapsed="false">
      <c r="A19" s="163" t="s">
        <v>188</v>
      </c>
      <c r="B19" s="166" t="n">
        <v>2.83735999797451</v>
      </c>
      <c r="C19" s="166" t="n">
        <v>2.95157333347309</v>
      </c>
      <c r="D19" s="166" t="n">
        <v>2.92375067440924</v>
      </c>
      <c r="E19" s="166" t="n">
        <v>2.63438364748366</v>
      </c>
      <c r="F19" s="166" t="n">
        <v>2.63836040174668</v>
      </c>
      <c r="G19" s="166" t="n">
        <v>2.55300110352552</v>
      </c>
      <c r="H19" s="166" t="n">
        <v>2.58342597395791</v>
      </c>
      <c r="I19" s="166" t="n">
        <v>2.55612299016816</v>
      </c>
      <c r="J19" s="174" t="n">
        <v>2.3322194189954</v>
      </c>
      <c r="K19" s="174" t="n">
        <v>2.47301567584911</v>
      </c>
      <c r="L19" s="175"/>
    </row>
    <row r="20" s="149" customFormat="true" ht="12" hidden="false" customHeight="true" outlineLevel="0" collapsed="false">
      <c r="A20" s="163"/>
      <c r="B20" s="166"/>
      <c r="C20" s="166"/>
      <c r="D20" s="166"/>
      <c r="E20" s="166"/>
      <c r="F20" s="166"/>
      <c r="G20" s="166"/>
      <c r="H20" s="166"/>
      <c r="I20" s="166"/>
      <c r="J20" s="174"/>
      <c r="K20" s="174"/>
      <c r="L20" s="175"/>
    </row>
    <row r="21" s="149" customFormat="true" ht="12" hidden="false" customHeight="true" outlineLevel="0" collapsed="false">
      <c r="A21" s="163"/>
      <c r="B21" s="167" t="s">
        <v>192</v>
      </c>
      <c r="C21" s="167"/>
      <c r="D21" s="167"/>
      <c r="E21" s="167"/>
      <c r="F21" s="167"/>
      <c r="G21" s="167"/>
      <c r="H21" s="167"/>
      <c r="I21" s="167"/>
      <c r="J21" s="167"/>
      <c r="K21" s="167"/>
    </row>
    <row r="22" s="149" customFormat="true" ht="12" hidden="false" customHeight="true" outlineLevel="0" collapsed="false">
      <c r="A22" s="163" t="s">
        <v>193</v>
      </c>
      <c r="B22" s="164" t="n">
        <v>79367.033</v>
      </c>
      <c r="C22" s="164" t="n">
        <v>82186.389</v>
      </c>
      <c r="D22" s="164" t="n">
        <v>82339.101</v>
      </c>
      <c r="E22" s="164" t="n">
        <v>82484.28</v>
      </c>
      <c r="F22" s="164" t="n">
        <v>82520.604</v>
      </c>
      <c r="G22" s="164" t="n">
        <v>82501.274</v>
      </c>
      <c r="H22" s="164" t="n">
        <v>82464.344</v>
      </c>
      <c r="I22" s="164" t="n">
        <v>82371.955</v>
      </c>
      <c r="J22" s="164" t="n">
        <v>82260.693</v>
      </c>
      <c r="K22" s="164" t="n">
        <v>82126.6</v>
      </c>
      <c r="M22" s="176"/>
    </row>
    <row r="23" s="149" customFormat="true" ht="12" hidden="false" customHeight="true" outlineLevel="0" collapsed="false">
      <c r="A23" s="163" t="s">
        <v>187</v>
      </c>
      <c r="B23" s="165" t="n">
        <v>3420.184</v>
      </c>
      <c r="C23" s="165" t="n">
        <v>3384.146</v>
      </c>
      <c r="D23" s="165" t="n">
        <v>3385.149</v>
      </c>
      <c r="E23" s="165" t="n">
        <v>3390.29</v>
      </c>
      <c r="F23" s="165" t="n">
        <v>3391.515</v>
      </c>
      <c r="G23" s="165" t="n">
        <v>3387.545</v>
      </c>
      <c r="H23" s="165" t="n">
        <v>3391.783</v>
      </c>
      <c r="I23" s="165" t="n">
        <v>3399.896</v>
      </c>
      <c r="J23" s="165" t="n">
        <v>3407.625</v>
      </c>
      <c r="K23" s="164" t="n">
        <v>3424.8</v>
      </c>
      <c r="M23" s="176"/>
    </row>
    <row r="24" s="149" customFormat="true" ht="12" hidden="false" customHeight="true" outlineLevel="0" collapsed="false">
      <c r="A24" s="163" t="s">
        <v>188</v>
      </c>
      <c r="B24" s="166" t="n">
        <v>4.30932576249889</v>
      </c>
      <c r="C24" s="166" t="n">
        <v>4.11764775308476</v>
      </c>
      <c r="D24" s="166" t="n">
        <v>4.11122900163799</v>
      </c>
      <c r="E24" s="166" t="n">
        <v>4.11022560904939</v>
      </c>
      <c r="F24" s="166" t="n">
        <v>4.10990084367293</v>
      </c>
      <c r="G24" s="166" t="n">
        <v>4.10605174412216</v>
      </c>
      <c r="H24" s="166" t="n">
        <v>4.11302974774164</v>
      </c>
      <c r="I24" s="166" t="n">
        <v>4.12749217861832</v>
      </c>
      <c r="J24" s="174" t="n">
        <v>4.14247057218446</v>
      </c>
      <c r="K24" s="174" t="n">
        <v>4.17014706562795</v>
      </c>
    </row>
    <row r="25" s="149" customFormat="true" ht="12" hidden="false" customHeight="true" outlineLevel="0" collapsed="false">
      <c r="A25" s="163"/>
      <c r="B25" s="166"/>
      <c r="C25" s="166"/>
      <c r="D25" s="166"/>
      <c r="E25" s="166"/>
      <c r="F25" s="166"/>
      <c r="G25" s="166"/>
      <c r="H25" s="166"/>
      <c r="I25" s="166"/>
      <c r="J25" s="174"/>
      <c r="K25" s="174"/>
    </row>
    <row r="26" s="149" customFormat="true" ht="12" hidden="false" customHeight="true" outlineLevel="0" collapsed="false">
      <c r="A26" s="163"/>
      <c r="B26" s="167" t="s">
        <v>194</v>
      </c>
      <c r="C26" s="167"/>
      <c r="D26" s="167"/>
      <c r="E26" s="167"/>
      <c r="F26" s="167"/>
      <c r="G26" s="167"/>
      <c r="H26" s="167"/>
      <c r="I26" s="167"/>
      <c r="J26" s="167"/>
      <c r="K26" s="167"/>
      <c r="N26" s="177"/>
    </row>
    <row r="27" s="149" customFormat="true" ht="12" hidden="false" customHeight="true" outlineLevel="0" collapsed="false">
      <c r="A27" s="163" t="s">
        <v>193</v>
      </c>
      <c r="B27" s="178" t="s">
        <v>36</v>
      </c>
      <c r="C27" s="164" t="n">
        <v>2062.500002</v>
      </c>
      <c r="D27" s="164" t="n">
        <v>2088.070004</v>
      </c>
      <c r="E27" s="164" t="n">
        <v>2088.05904</v>
      </c>
      <c r="F27" s="164" t="n">
        <v>2083.495208</v>
      </c>
      <c r="G27" s="164" t="n">
        <v>2108.813777</v>
      </c>
      <c r="H27" s="164" t="n">
        <v>2125.136657</v>
      </c>
      <c r="I27" s="164" t="n">
        <v>2188.123326</v>
      </c>
      <c r="J27" s="164" t="n">
        <v>2242.089235</v>
      </c>
      <c r="K27" s="164" t="n">
        <v>2271.1</v>
      </c>
      <c r="M27" s="176"/>
    </row>
    <row r="28" s="149" customFormat="true" ht="12" hidden="false" customHeight="true" outlineLevel="0" collapsed="false">
      <c r="A28" s="163" t="s">
        <v>187</v>
      </c>
      <c r="B28" s="178" t="s">
        <v>36</v>
      </c>
      <c r="C28" s="165" t="n">
        <v>78.38178</v>
      </c>
      <c r="D28" s="165" t="n">
        <v>77.468859</v>
      </c>
      <c r="E28" s="165" t="n">
        <v>76.173251</v>
      </c>
      <c r="F28" s="165" t="n">
        <v>74.513978</v>
      </c>
      <c r="G28" s="165" t="n">
        <v>73.035352</v>
      </c>
      <c r="H28" s="165" t="n">
        <v>73.70799</v>
      </c>
      <c r="I28" s="165" t="n">
        <v>75.465736</v>
      </c>
      <c r="J28" s="165" t="n">
        <v>77.043073</v>
      </c>
      <c r="K28" s="164" t="n">
        <v>78.3</v>
      </c>
      <c r="M28" s="176"/>
    </row>
    <row r="29" s="149" customFormat="true" ht="12" hidden="false" customHeight="true" outlineLevel="0" collapsed="false">
      <c r="A29" s="163" t="s">
        <v>188</v>
      </c>
      <c r="B29" s="178" t="s">
        <v>36</v>
      </c>
      <c r="C29" s="166" t="n">
        <v>3.80032872358756</v>
      </c>
      <c r="D29" s="166" t="n">
        <v>3.71007000970261</v>
      </c>
      <c r="E29" s="166" t="n">
        <v>3.64804105347519</v>
      </c>
      <c r="F29" s="166" t="n">
        <v>3.57639305883155</v>
      </c>
      <c r="G29" s="166" t="n">
        <v>3.4633381475675</v>
      </c>
      <c r="H29" s="166" t="n">
        <v>3.46838824492594</v>
      </c>
      <c r="I29" s="166" t="n">
        <v>3.44887946229042</v>
      </c>
      <c r="J29" s="174" t="n">
        <v>3.43621796123561</v>
      </c>
      <c r="K29" s="174" t="n">
        <v>3.44766853066796</v>
      </c>
    </row>
    <row r="30" s="149" customFormat="true" ht="12" hidden="false" customHeight="true" outlineLevel="0" collapsed="false">
      <c r="A30" s="163"/>
      <c r="B30" s="178"/>
      <c r="C30" s="166"/>
      <c r="D30" s="166"/>
      <c r="E30" s="166"/>
      <c r="F30" s="166"/>
      <c r="G30" s="166"/>
      <c r="H30" s="166"/>
      <c r="I30" s="166"/>
      <c r="J30" s="174"/>
      <c r="K30" s="174"/>
    </row>
    <row r="31" s="149" customFormat="true" ht="12" hidden="false" customHeight="true" outlineLevel="0" collapsed="false">
      <c r="A31" s="163"/>
      <c r="B31" s="167" t="s">
        <v>195</v>
      </c>
      <c r="C31" s="167"/>
      <c r="D31" s="167"/>
      <c r="E31" s="167"/>
      <c r="F31" s="167"/>
      <c r="G31" s="167"/>
      <c r="H31" s="167"/>
      <c r="I31" s="167"/>
      <c r="J31" s="167"/>
      <c r="K31" s="167"/>
    </row>
    <row r="32" s="149" customFormat="true" ht="12" hidden="false" customHeight="true" outlineLevel="0" collapsed="false">
      <c r="A32" s="163" t="s">
        <v>193</v>
      </c>
      <c r="B32" s="166" t="n">
        <v>187.801363319201</v>
      </c>
      <c r="C32" s="166" t="n">
        <v>175.221253996206</v>
      </c>
      <c r="D32" s="166" t="n">
        <v>178.270420951038</v>
      </c>
      <c r="E32" s="166" t="n">
        <v>174.91041929444</v>
      </c>
      <c r="F32" s="166" t="n">
        <v>176.926429824999</v>
      </c>
      <c r="G32" s="166" t="n">
        <v>176.862009913869</v>
      </c>
      <c r="H32" s="166" t="n">
        <v>176.28309211108</v>
      </c>
      <c r="I32" s="166" t="n">
        <v>179.49921683088</v>
      </c>
      <c r="J32" s="174" t="n">
        <v>171.741206280343</v>
      </c>
      <c r="K32" s="174" t="n">
        <v>173.098936918541</v>
      </c>
    </row>
    <row r="33" s="149" customFormat="true" ht="12" hidden="false" customHeight="true" outlineLevel="0" collapsed="false">
      <c r="A33" s="163" t="s">
        <v>187</v>
      </c>
      <c r="B33" s="166" t="n">
        <v>104.148681248728</v>
      </c>
      <c r="C33" s="166" t="n">
        <v>97.9019262350481</v>
      </c>
      <c r="D33" s="166" t="n">
        <v>102.721524618759</v>
      </c>
      <c r="E33" s="166" t="n">
        <v>95.0624821732306</v>
      </c>
      <c r="F33" s="166" t="n">
        <v>93.3462787423716</v>
      </c>
      <c r="G33" s="166" t="n">
        <v>90.2579850156629</v>
      </c>
      <c r="H33" s="166" t="n">
        <v>87.6494367524003</v>
      </c>
      <c r="I33" s="166" t="n">
        <v>89.2356176831762</v>
      </c>
      <c r="J33" s="174" t="n">
        <v>79.1823340359176</v>
      </c>
      <c r="K33" s="174" t="n">
        <v>83.5959997500491</v>
      </c>
    </row>
    <row r="34" s="149" customFormat="true" ht="12" hidden="false" customHeight="true" outlineLevel="0" collapsed="false">
      <c r="A34" s="163"/>
      <c r="B34" s="166"/>
      <c r="C34" s="166"/>
      <c r="D34" s="166"/>
      <c r="E34" s="166"/>
      <c r="F34" s="166"/>
      <c r="G34" s="166"/>
      <c r="H34" s="166"/>
      <c r="I34" s="166"/>
      <c r="J34" s="174"/>
      <c r="K34" s="174"/>
    </row>
    <row r="35" s="149" customFormat="true" ht="12" hidden="false" customHeight="true" outlineLevel="0" collapsed="false">
      <c r="A35" s="163"/>
      <c r="B35" s="167" t="s">
        <v>196</v>
      </c>
      <c r="C35" s="167"/>
      <c r="D35" s="167"/>
      <c r="E35" s="167"/>
      <c r="F35" s="167"/>
      <c r="G35" s="167"/>
      <c r="H35" s="167"/>
      <c r="I35" s="167"/>
      <c r="J35" s="167"/>
      <c r="K35" s="167"/>
      <c r="M35" s="164"/>
    </row>
    <row r="36" s="149" customFormat="true" ht="12" hidden="false" customHeight="true" outlineLevel="0" collapsed="false">
      <c r="A36" s="163" t="s">
        <v>193</v>
      </c>
      <c r="B36" s="179" t="s">
        <v>36</v>
      </c>
      <c r="C36" s="166" t="n">
        <v>6.98220709238089</v>
      </c>
      <c r="D36" s="166" t="n">
        <v>7.02975770346826</v>
      </c>
      <c r="E36" s="166" t="n">
        <v>6.90945980148148</v>
      </c>
      <c r="F36" s="166" t="n">
        <v>7.00749192830518</v>
      </c>
      <c r="G36" s="166" t="n">
        <v>6.91921747630674</v>
      </c>
      <c r="H36" s="166" t="n">
        <v>6.84053399641293</v>
      </c>
      <c r="I36" s="166" t="n">
        <v>6.75725231555276</v>
      </c>
      <c r="J36" s="174" t="n">
        <v>6.30106528533284</v>
      </c>
      <c r="K36" s="174" t="n">
        <v>6.25953377338481</v>
      </c>
      <c r="M36" s="164"/>
    </row>
    <row r="37" s="149" customFormat="true" ht="12" hidden="false" customHeight="true" outlineLevel="0" collapsed="false">
      <c r="A37" s="163" t="s">
        <v>187</v>
      </c>
      <c r="B37" s="179" t="s">
        <v>36</v>
      </c>
      <c r="C37" s="166" t="n">
        <v>4.22693146367221</v>
      </c>
      <c r="D37" s="166" t="n">
        <v>4.48861220921901</v>
      </c>
      <c r="E37" s="166" t="n">
        <v>4.23100469089345</v>
      </c>
      <c r="F37" s="166" t="n">
        <v>4.24871321363744</v>
      </c>
      <c r="G37" s="166" t="n">
        <v>4.13044768892705</v>
      </c>
      <c r="H37" s="166" t="n">
        <v>4.01109255840901</v>
      </c>
      <c r="I37" s="166" t="n">
        <v>4.02025920238239</v>
      </c>
      <c r="J37" s="174" t="n">
        <v>3.50224478999097</v>
      </c>
      <c r="K37" s="174" t="n">
        <v>3.656444188301</v>
      </c>
      <c r="M37" s="164"/>
    </row>
    <row r="38" s="149" customFormat="true" ht="12" hidden="false" customHeight="true" outlineLevel="0" collapsed="false">
      <c r="A38" s="163"/>
      <c r="B38" s="179"/>
      <c r="C38" s="166"/>
      <c r="D38" s="166"/>
      <c r="E38" s="166"/>
      <c r="F38" s="166"/>
      <c r="G38" s="166"/>
      <c r="H38" s="166"/>
      <c r="I38" s="166"/>
      <c r="J38" s="174"/>
      <c r="K38" s="174"/>
      <c r="M38" s="164"/>
    </row>
    <row r="39" s="149" customFormat="true" ht="12" hidden="false" customHeight="true" outlineLevel="0" collapsed="false">
      <c r="A39" s="163"/>
      <c r="B39" s="167" t="s">
        <v>197</v>
      </c>
      <c r="C39" s="167"/>
      <c r="D39" s="167"/>
      <c r="E39" s="167"/>
      <c r="F39" s="167"/>
      <c r="G39" s="167"/>
      <c r="H39" s="167"/>
      <c r="I39" s="167"/>
      <c r="J39" s="167"/>
      <c r="K39" s="167"/>
      <c r="M39" s="164"/>
    </row>
    <row r="40" s="149" customFormat="true" ht="12" hidden="false" customHeight="true" outlineLevel="0" collapsed="false">
      <c r="A40" s="163" t="s">
        <v>193</v>
      </c>
      <c r="B40" s="179" t="s">
        <v>36</v>
      </c>
      <c r="C40" s="166" t="n">
        <v>143.221188768694</v>
      </c>
      <c r="D40" s="166" t="n">
        <v>142.252413551413</v>
      </c>
      <c r="E40" s="166" t="n">
        <v>144.729114682104</v>
      </c>
      <c r="F40" s="166" t="n">
        <v>142.704409827534</v>
      </c>
      <c r="G40" s="166" t="n">
        <v>144.52501361957</v>
      </c>
      <c r="H40" s="166" t="n">
        <v>146.187417608682</v>
      </c>
      <c r="I40" s="166" t="n">
        <v>147.989146076188</v>
      </c>
      <c r="J40" s="174" t="n">
        <v>158.703323123429</v>
      </c>
      <c r="K40" s="174" t="n">
        <v>159.756307131362</v>
      </c>
      <c r="M40" s="164"/>
    </row>
    <row r="41" s="149" customFormat="true" ht="12" hidden="false" customHeight="true" outlineLevel="0" collapsed="false">
      <c r="A41" s="163" t="s">
        <v>187</v>
      </c>
      <c r="B41" s="179" t="s">
        <v>36</v>
      </c>
      <c r="C41" s="166" t="n">
        <v>236.578238515189</v>
      </c>
      <c r="D41" s="166" t="n">
        <v>222.78600899096</v>
      </c>
      <c r="E41" s="166" t="n">
        <v>236.350482181283</v>
      </c>
      <c r="F41" s="166" t="n">
        <v>235.367772696103</v>
      </c>
      <c r="G41" s="166" t="n">
        <v>238.870445686697</v>
      </c>
      <c r="H41" s="166" t="n">
        <v>247.934737851736</v>
      </c>
      <c r="I41" s="166" t="n">
        <v>248.740180585223</v>
      </c>
      <c r="J41" s="174" t="n">
        <v>285.531155006038</v>
      </c>
      <c r="K41" s="174" t="n">
        <v>273.489748099959</v>
      </c>
      <c r="M41" s="164"/>
    </row>
    <row r="42" s="149" customFormat="true" ht="12" hidden="false" customHeight="true" outlineLevel="0" collapsed="false">
      <c r="A42" s="163"/>
      <c r="B42" s="179"/>
      <c r="C42" s="166"/>
      <c r="D42" s="166"/>
      <c r="E42" s="166"/>
      <c r="F42" s="166"/>
      <c r="G42" s="166"/>
      <c r="H42" s="166"/>
      <c r="I42" s="166"/>
      <c r="J42" s="174"/>
      <c r="K42" s="174"/>
      <c r="M42" s="164"/>
    </row>
    <row r="43" s="149" customFormat="true" ht="12" hidden="false" customHeight="true" outlineLevel="0" collapsed="false">
      <c r="A43" s="163"/>
      <c r="B43" s="167" t="s">
        <v>198</v>
      </c>
      <c r="C43" s="167"/>
      <c r="D43" s="167"/>
      <c r="E43" s="167"/>
      <c r="F43" s="167"/>
      <c r="G43" s="167"/>
      <c r="H43" s="167"/>
      <c r="I43" s="167"/>
      <c r="J43" s="167"/>
      <c r="K43" s="167"/>
      <c r="M43" s="164"/>
    </row>
    <row r="44" s="149" customFormat="true" ht="12" hidden="false" customHeight="true" outlineLevel="0" collapsed="false">
      <c r="A44" s="163" t="s">
        <v>193</v>
      </c>
      <c r="B44" s="166" t="n">
        <v>11.9634055112026</v>
      </c>
      <c r="C44" s="166" t="n">
        <v>9.7534398305296</v>
      </c>
      <c r="D44" s="166" t="n">
        <v>9.99768020299372</v>
      </c>
      <c r="E44" s="166" t="n">
        <v>9.79338123579426</v>
      </c>
      <c r="F44" s="166" t="n">
        <v>9.75998673010198</v>
      </c>
      <c r="G44" s="166" t="n">
        <v>9.58288232009605</v>
      </c>
      <c r="H44" s="166" t="n">
        <v>9.3870873452895</v>
      </c>
      <c r="I44" s="166" t="n">
        <v>9.45831624367784</v>
      </c>
      <c r="J44" s="174" t="n">
        <v>9.10398360004091</v>
      </c>
      <c r="K44" s="174" t="n">
        <v>9.16024771511301</v>
      </c>
      <c r="M44" s="164"/>
    </row>
    <row r="45" s="149" customFormat="true" ht="12" hidden="false" customHeight="true" outlineLevel="0" collapsed="false">
      <c r="A45" s="163" t="s">
        <v>187</v>
      </c>
      <c r="B45" s="166" t="n">
        <v>7.87698357186865</v>
      </c>
      <c r="C45" s="166" t="n">
        <v>6.99136852875741</v>
      </c>
      <c r="D45" s="166" t="n">
        <v>7.10997227942903</v>
      </c>
      <c r="E45" s="166" t="n">
        <v>6.27691174040362</v>
      </c>
      <c r="F45" s="166" t="n">
        <v>6.26544617248273</v>
      </c>
      <c r="G45" s="166" t="n">
        <v>5.95830512199035</v>
      </c>
      <c r="H45" s="166" t="n">
        <v>5.89610257036141</v>
      </c>
      <c r="I45" s="174" t="n">
        <v>5.85745982124162</v>
      </c>
      <c r="J45" s="174" t="n">
        <v>5.12556141854122</v>
      </c>
      <c r="K45" s="174" t="n">
        <v>5.43228712024434</v>
      </c>
      <c r="M45" s="164"/>
    </row>
    <row r="46" s="149" customFormat="true" ht="12" hidden="false" customHeight="true" outlineLevel="0" collapsed="false">
      <c r="A46" s="163"/>
      <c r="B46" s="166"/>
      <c r="C46" s="166"/>
      <c r="D46" s="166"/>
      <c r="E46" s="166"/>
      <c r="F46" s="166"/>
      <c r="G46" s="166"/>
      <c r="H46" s="166"/>
      <c r="I46" s="174"/>
      <c r="J46" s="174"/>
      <c r="K46" s="174"/>
      <c r="M46" s="164"/>
    </row>
    <row r="47" s="149" customFormat="true" ht="12" hidden="false" customHeight="true" outlineLevel="0" collapsed="false">
      <c r="A47" s="163"/>
      <c r="B47" s="167" t="s">
        <v>199</v>
      </c>
      <c r="C47" s="167"/>
      <c r="D47" s="167"/>
      <c r="E47" s="167"/>
      <c r="F47" s="167"/>
      <c r="G47" s="167"/>
      <c r="H47" s="167"/>
      <c r="I47" s="167"/>
      <c r="J47" s="167"/>
      <c r="K47" s="167"/>
      <c r="M47" s="164"/>
    </row>
    <row r="48" s="149" customFormat="true" ht="12" hidden="false" customHeight="true" outlineLevel="0" collapsed="false">
      <c r="A48" s="163" t="s">
        <v>193</v>
      </c>
      <c r="B48" s="179" t="s">
        <v>36</v>
      </c>
      <c r="C48" s="166" t="n">
        <v>0.387975757199539</v>
      </c>
      <c r="D48" s="166" t="n">
        <v>0.394239655961266</v>
      </c>
      <c r="E48" s="166" t="n">
        <v>0.386866455653476</v>
      </c>
      <c r="F48" s="166" t="n">
        <v>0.386561964197232</v>
      </c>
      <c r="G48" s="166" t="n">
        <v>0.374902710055654</v>
      </c>
      <c r="H48" s="166" t="n">
        <v>0.364258927749511</v>
      </c>
      <c r="I48" s="166" t="n">
        <v>0.356058541464495</v>
      </c>
      <c r="J48" s="174" t="n">
        <v>0.334018819728199</v>
      </c>
      <c r="K48" s="174" t="n">
        <v>0.331249174408877</v>
      </c>
      <c r="M48" s="164"/>
    </row>
    <row r="49" s="149" customFormat="true" ht="12" hidden="false" customHeight="true" outlineLevel="0" collapsed="false">
      <c r="A49" s="163" t="s">
        <v>187</v>
      </c>
      <c r="B49" s="179" t="s">
        <v>36</v>
      </c>
      <c r="C49" s="166" t="n">
        <v>0.301853464429109</v>
      </c>
      <c r="D49" s="166" t="n">
        <v>0.31068374908861</v>
      </c>
      <c r="E49" s="166" t="n">
        <v>0.27937039347806</v>
      </c>
      <c r="F49" s="166" t="n">
        <v>0.28517273196269</v>
      </c>
      <c r="G49" s="166" t="n">
        <v>0.27635968297206</v>
      </c>
      <c r="H49" s="166" t="n">
        <v>0.271317946187491</v>
      </c>
      <c r="I49" s="174" t="n">
        <v>0.263891340255399</v>
      </c>
      <c r="J49" s="174" t="n">
        <v>0.226704238924329</v>
      </c>
      <c r="K49" s="174" t="n">
        <v>0.237605324769002</v>
      </c>
      <c r="M49" s="164"/>
    </row>
    <row r="50" s="149" customFormat="true" ht="12" hidden="false" customHeight="true" outlineLevel="0" collapsed="false">
      <c r="A50" s="163"/>
      <c r="B50" s="179"/>
      <c r="C50" s="166"/>
      <c r="D50" s="166"/>
      <c r="E50" s="166"/>
      <c r="F50" s="166"/>
      <c r="G50" s="166"/>
      <c r="H50" s="166"/>
      <c r="I50" s="174"/>
      <c r="J50" s="174"/>
      <c r="K50" s="174"/>
      <c r="M50" s="164"/>
    </row>
    <row r="51" s="149" customFormat="true" ht="12" hidden="false" customHeight="true" outlineLevel="0" collapsed="false">
      <c r="A51" s="163"/>
      <c r="B51" s="167" t="s">
        <v>200</v>
      </c>
      <c r="C51" s="167"/>
      <c r="D51" s="167"/>
      <c r="E51" s="167"/>
      <c r="F51" s="167"/>
      <c r="G51" s="167"/>
      <c r="H51" s="167"/>
      <c r="I51" s="167"/>
      <c r="J51" s="167"/>
      <c r="K51" s="167"/>
      <c r="M51" s="164"/>
    </row>
    <row r="52" s="149" customFormat="true" ht="12" hidden="false" customHeight="true" outlineLevel="0" collapsed="false">
      <c r="A52" s="163" t="s">
        <v>193</v>
      </c>
      <c r="B52" s="166" t="n">
        <v>119.34752556518</v>
      </c>
      <c r="C52" s="166" t="n">
        <v>112.361378889636</v>
      </c>
      <c r="D52" s="166" t="n">
        <v>114.834566799557</v>
      </c>
      <c r="E52" s="166" t="n">
        <v>111.856465256168</v>
      </c>
      <c r="F52" s="166" t="n">
        <v>113.613062562076</v>
      </c>
      <c r="G52" s="166" t="n">
        <v>112.691930786336</v>
      </c>
      <c r="H52" s="166" t="n">
        <v>112.041450546934</v>
      </c>
      <c r="I52" s="166" t="n">
        <v>112.829272135247</v>
      </c>
      <c r="J52" s="174" t="n">
        <v>107.15043952439</v>
      </c>
      <c r="K52" s="174" t="n">
        <v>110.778478268338</v>
      </c>
      <c r="M52" s="164"/>
    </row>
    <row r="53" s="149" customFormat="true" ht="12" hidden="false" customHeight="true" outlineLevel="0" collapsed="false">
      <c r="A53" s="163" t="s">
        <v>187</v>
      </c>
      <c r="B53" s="166" t="n">
        <v>76.4385775736042</v>
      </c>
      <c r="C53" s="166" t="n">
        <v>79.8378456243175</v>
      </c>
      <c r="D53" s="166" t="n">
        <v>81.8750704100044</v>
      </c>
      <c r="E53" s="166" t="n">
        <v>78.245102536772</v>
      </c>
      <c r="F53" s="166" t="n">
        <v>81.3380358636112</v>
      </c>
      <c r="G53" s="166" t="n">
        <v>79.8779264059007</v>
      </c>
      <c r="H53" s="166" t="n">
        <v>76.3966288507746</v>
      </c>
      <c r="I53" s="166" t="n">
        <v>77.7045509783917</v>
      </c>
      <c r="J53" s="174" t="n">
        <v>68.2183931360191</v>
      </c>
      <c r="K53" s="174" t="n">
        <v>72.3793143872191</v>
      </c>
    </row>
    <row r="54" s="149" customFormat="true" ht="12" hidden="false" customHeight="true" outlineLevel="0" collapsed="false">
      <c r="A54" s="163"/>
      <c r="B54" s="166"/>
      <c r="C54" s="166"/>
      <c r="D54" s="166"/>
      <c r="E54" s="166"/>
      <c r="F54" s="166"/>
      <c r="G54" s="166"/>
      <c r="H54" s="166"/>
      <c r="I54" s="166"/>
      <c r="J54" s="174"/>
      <c r="K54" s="174"/>
    </row>
    <row r="55" s="149" customFormat="true" ht="12" hidden="false" customHeight="true" outlineLevel="0" collapsed="false">
      <c r="A55" s="163"/>
      <c r="B55" s="167" t="s">
        <v>201</v>
      </c>
      <c r="C55" s="167"/>
      <c r="D55" s="167"/>
      <c r="E55" s="167"/>
      <c r="F55" s="167"/>
      <c r="G55" s="167"/>
      <c r="H55" s="167"/>
      <c r="I55" s="167"/>
      <c r="J55" s="167"/>
      <c r="K55" s="167"/>
    </row>
    <row r="56" s="149" customFormat="true" ht="12" hidden="false" customHeight="true" outlineLevel="0" collapsed="false">
      <c r="A56" s="163" t="s">
        <v>193</v>
      </c>
      <c r="B56" s="179" t="s">
        <v>36</v>
      </c>
      <c r="C56" s="166" t="n">
        <v>4.4773701745674</v>
      </c>
      <c r="D56" s="166" t="n">
        <v>4.52828448083008</v>
      </c>
      <c r="E56" s="166" t="n">
        <v>4.41864900525035</v>
      </c>
      <c r="F56" s="166" t="n">
        <v>4.49985126383466</v>
      </c>
      <c r="G56" s="166" t="n">
        <v>4.40874768592358</v>
      </c>
      <c r="H56" s="166" t="n">
        <v>4.34768497815307</v>
      </c>
      <c r="I56" s="166" t="n">
        <v>4.24746065113118</v>
      </c>
      <c r="J56" s="174" t="n">
        <v>3.93127502373067</v>
      </c>
      <c r="K56" s="174" t="n">
        <v>4.00592654368037</v>
      </c>
    </row>
    <row r="57" s="149" customFormat="true" ht="12" hidden="false" customHeight="true" outlineLevel="0" collapsed="false">
      <c r="A57" s="163" t="s">
        <v>187</v>
      </c>
      <c r="B57" s="179" t="s">
        <v>36</v>
      </c>
      <c r="C57" s="166" t="n">
        <v>3.44701186829581</v>
      </c>
      <c r="D57" s="166" t="n">
        <v>3.57768678022425</v>
      </c>
      <c r="E57" s="166" t="n">
        <v>3.48250317791206</v>
      </c>
      <c r="F57" s="166" t="n">
        <v>3.70211302773253</v>
      </c>
      <c r="G57" s="166" t="n">
        <v>3.7049190946143</v>
      </c>
      <c r="H57" s="166" t="n">
        <v>3.51550472334636</v>
      </c>
      <c r="I57" s="166" t="n">
        <v>3.5007594977041</v>
      </c>
      <c r="J57" s="174" t="n">
        <v>3.017308277801</v>
      </c>
      <c r="K57" s="174" t="n">
        <v>3.16583238714365</v>
      </c>
    </row>
    <row r="58" s="149" customFormat="true" ht="11.25" hidden="false" customHeight="false" outlineLevel="0" collapsed="false">
      <c r="A58" s="161" t="s">
        <v>173</v>
      </c>
      <c r="B58" s="180"/>
      <c r="C58" s="180"/>
      <c r="D58" s="180"/>
      <c r="E58" s="180"/>
      <c r="F58" s="180"/>
      <c r="G58" s="180"/>
      <c r="H58" s="180"/>
      <c r="I58" s="180"/>
      <c r="J58" s="181"/>
    </row>
    <row r="59" s="149" customFormat="true" ht="11.25" hidden="false" customHeight="false" outlineLevel="0" collapsed="false">
      <c r="A59" s="182" t="s">
        <v>202</v>
      </c>
      <c r="B59" s="180"/>
      <c r="C59" s="180"/>
      <c r="D59" s="180"/>
      <c r="E59" s="180"/>
      <c r="F59" s="180"/>
      <c r="G59" s="180"/>
      <c r="H59" s="180"/>
      <c r="I59" s="180"/>
      <c r="J59" s="181"/>
    </row>
    <row r="60" s="150" customFormat="true" ht="11.25" hidden="false" customHeight="true" outlineLevel="0" collapsed="false">
      <c r="A60" s="182" t="s">
        <v>203</v>
      </c>
      <c r="B60" s="180"/>
      <c r="C60" s="180"/>
      <c r="D60" s="180"/>
      <c r="E60" s="180"/>
      <c r="F60" s="180"/>
      <c r="G60" s="180"/>
      <c r="H60" s="180"/>
      <c r="I60" s="183"/>
      <c r="J60" s="184"/>
      <c r="K60" s="185"/>
      <c r="L60" s="185"/>
    </row>
    <row r="61" customFormat="false" ht="12.75" hidden="false" customHeight="false" outlineLevel="0" collapsed="false">
      <c r="A61" s="161"/>
      <c r="B61" s="180"/>
      <c r="C61" s="180"/>
      <c r="D61" s="180"/>
      <c r="E61" s="180"/>
      <c r="F61" s="180"/>
      <c r="G61" s="180"/>
      <c r="H61" s="180"/>
      <c r="I61" s="183"/>
      <c r="J61" s="184"/>
      <c r="K61" s="185"/>
      <c r="L61" s="185"/>
    </row>
    <row r="62" customFormat="false" ht="12.75" hidden="false" customHeight="false" outlineLevel="0" collapsed="false">
      <c r="A62" s="161"/>
      <c r="B62" s="180"/>
      <c r="C62" s="180"/>
      <c r="D62" s="180"/>
      <c r="E62" s="180"/>
      <c r="F62" s="180"/>
      <c r="G62" s="180"/>
      <c r="H62" s="180"/>
      <c r="I62" s="183"/>
      <c r="J62" s="184"/>
      <c r="K62" s="185"/>
      <c r="L62" s="185"/>
    </row>
    <row r="63" customFormat="false" ht="12.75" hidden="false" customHeight="false" outlineLevel="0" collapsed="false">
      <c r="I63" s="185"/>
      <c r="J63" s="186"/>
      <c r="K63" s="185"/>
      <c r="L63" s="185"/>
    </row>
    <row r="64" customFormat="false" ht="12.75" hidden="false" customHeight="false" outlineLevel="0" collapsed="false">
      <c r="I64" s="185"/>
      <c r="J64" s="186"/>
      <c r="K64" s="185"/>
      <c r="L64" s="185"/>
    </row>
    <row r="65" customFormat="false" ht="12.75" hidden="false" customHeight="false" outlineLevel="0" collapsed="false">
      <c r="I65" s="185"/>
      <c r="J65" s="186"/>
      <c r="K65" s="185"/>
      <c r="L65" s="185"/>
    </row>
    <row r="66" customFormat="false" ht="12.75" hidden="false" customHeight="false" outlineLevel="0" collapsed="false">
      <c r="I66" s="185"/>
      <c r="J66" s="186"/>
      <c r="K66" s="185"/>
      <c r="L66" s="185"/>
    </row>
    <row r="67" customFormat="false" ht="12.75" hidden="false" customHeight="false" outlineLevel="0" collapsed="false">
      <c r="I67" s="185"/>
      <c r="J67" s="186"/>
      <c r="K67" s="185"/>
      <c r="L67" s="185"/>
    </row>
    <row r="68" customFormat="false" ht="12.75" hidden="false" customHeight="false" outlineLevel="0" collapsed="false">
      <c r="I68" s="185"/>
      <c r="J68" s="186"/>
      <c r="K68" s="185"/>
      <c r="L68" s="185"/>
    </row>
    <row r="69" customFormat="false" ht="12.75" hidden="false" customHeight="false" outlineLevel="0" collapsed="false">
      <c r="I69" s="185"/>
      <c r="J69" s="186"/>
      <c r="K69" s="185"/>
      <c r="L69" s="185"/>
    </row>
  </sheetData>
  <mergeCells count="13">
    <mergeCell ref="A1:C1"/>
    <mergeCell ref="B5:K5"/>
    <mergeCell ref="B10:K10"/>
    <mergeCell ref="B16:K16"/>
    <mergeCell ref="B21:K21"/>
    <mergeCell ref="B26:K26"/>
    <mergeCell ref="B31:K31"/>
    <mergeCell ref="B35:K35"/>
    <mergeCell ref="B39:K39"/>
    <mergeCell ref="B43:K43"/>
    <mergeCell ref="B47:K47"/>
    <mergeCell ref="B51:K51"/>
    <mergeCell ref="B55:K55"/>
  </mergeCells>
  <hyperlinks>
    <hyperlink ref="A1" location="Inhaltsverzeichnis!A10" display="1.4 Kennzahlen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8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31" width="8.7"/>
    <col collapsed="false" customWidth="true" hidden="false" outlineLevel="0" max="6" min="2" style="31" width="7.7"/>
    <col collapsed="false" customWidth="true" hidden="false" outlineLevel="0" max="7" min="7" style="31" width="9.28"/>
    <col collapsed="false" customWidth="true" hidden="false" outlineLevel="0" max="9" min="8" style="31" width="7.7"/>
    <col collapsed="false" customWidth="false" hidden="false" outlineLevel="0" max="257" min="10" style="31" width="11.42"/>
  </cols>
  <sheetData>
    <row r="1" customFormat="false" ht="12" hidden="false" customHeight="false" outlineLevel="0" collapsed="false">
      <c r="A1" s="143" t="s">
        <v>204</v>
      </c>
      <c r="B1" s="143"/>
      <c r="C1" s="143"/>
      <c r="D1" s="143"/>
      <c r="E1" s="143"/>
      <c r="F1" s="143"/>
      <c r="G1" s="143"/>
      <c r="H1" s="143"/>
    </row>
    <row r="2" customFormat="false" ht="12" hidden="false" customHeight="true" outlineLevel="0" collapsed="false">
      <c r="A2" s="187"/>
      <c r="B2" s="188"/>
      <c r="C2" s="188"/>
      <c r="D2" s="188"/>
      <c r="E2" s="188"/>
      <c r="F2" s="188"/>
      <c r="G2" s="188"/>
      <c r="H2" s="188"/>
    </row>
    <row r="3" customFormat="false" ht="12.6" hidden="false" customHeight="true" outlineLevel="0" collapsed="false">
      <c r="A3" s="189" t="s">
        <v>205</v>
      </c>
      <c r="B3" s="190" t="s">
        <v>206</v>
      </c>
      <c r="C3" s="191" t="s">
        <v>207</v>
      </c>
      <c r="D3" s="191"/>
      <c r="E3" s="191"/>
      <c r="F3" s="191"/>
      <c r="G3" s="191"/>
      <c r="H3" s="191"/>
      <c r="I3" s="191"/>
    </row>
    <row r="4" customFormat="false" ht="21.6" hidden="false" customHeight="true" outlineLevel="0" collapsed="false">
      <c r="A4" s="189"/>
      <c r="B4" s="190"/>
      <c r="C4" s="192" t="s">
        <v>208</v>
      </c>
      <c r="D4" s="192" t="s">
        <v>209</v>
      </c>
      <c r="E4" s="193" t="s">
        <v>210</v>
      </c>
      <c r="F4" s="194" t="s">
        <v>109</v>
      </c>
      <c r="G4" s="192" t="s">
        <v>211</v>
      </c>
      <c r="H4" s="195" t="s">
        <v>129</v>
      </c>
      <c r="I4" s="195" t="s">
        <v>212</v>
      </c>
    </row>
    <row r="5" customFormat="false" ht="9.6" hidden="false" customHeight="true" outlineLevel="0" collapsed="false">
      <c r="A5" s="196"/>
      <c r="B5" s="197"/>
      <c r="C5" s="198"/>
      <c r="D5" s="198"/>
      <c r="E5" s="199"/>
      <c r="F5" s="198"/>
      <c r="G5" s="200"/>
      <c r="H5" s="198"/>
      <c r="I5" s="198"/>
    </row>
    <row r="6" customFormat="false" ht="12" hidden="false" customHeight="true" outlineLevel="0" collapsed="false">
      <c r="A6" s="201"/>
      <c r="B6" s="202" t="s">
        <v>213</v>
      </c>
      <c r="C6" s="202"/>
      <c r="D6" s="202"/>
      <c r="E6" s="202"/>
      <c r="F6" s="202"/>
      <c r="G6" s="202"/>
      <c r="H6" s="202"/>
      <c r="I6" s="202"/>
    </row>
    <row r="7" customFormat="false" ht="12" hidden="false" customHeight="true" outlineLevel="0" collapsed="false">
      <c r="A7" s="202" t="n">
        <v>1990</v>
      </c>
      <c r="B7" s="203" t="n">
        <v>356207.653228</v>
      </c>
      <c r="C7" s="203" t="n">
        <v>82829</v>
      </c>
      <c r="D7" s="203" t="n">
        <v>47961</v>
      </c>
      <c r="E7" s="203" t="n">
        <v>150757</v>
      </c>
      <c r="F7" s="203" t="n">
        <v>58873.253228</v>
      </c>
      <c r="G7" s="203" t="n">
        <v>2251</v>
      </c>
      <c r="H7" s="203" t="n">
        <v>12632.4</v>
      </c>
      <c r="I7" s="203" t="n">
        <v>904.000000000038</v>
      </c>
    </row>
    <row r="8" customFormat="false" ht="12" hidden="false" customHeight="true" outlineLevel="0" collapsed="false">
      <c r="A8" s="202" t="n">
        <v>2000</v>
      </c>
      <c r="B8" s="203" t="n">
        <v>331517.934060633</v>
      </c>
      <c r="C8" s="203" t="n">
        <v>83967.548342</v>
      </c>
      <c r="D8" s="203" t="n">
        <v>13072.363504</v>
      </c>
      <c r="E8" s="203" t="n">
        <v>132802.231</v>
      </c>
      <c r="F8" s="203" t="n">
        <v>85638.9310914332</v>
      </c>
      <c r="G8" s="203" t="n">
        <v>2455</v>
      </c>
      <c r="H8" s="203" t="n">
        <v>12060.0468</v>
      </c>
      <c r="I8" s="203" t="n">
        <v>1521.81332320001</v>
      </c>
    </row>
    <row r="9" customFormat="false" ht="12" hidden="false" customHeight="true" outlineLevel="0" collapsed="false">
      <c r="A9" s="202" t="n">
        <v>2001</v>
      </c>
      <c r="B9" s="203" t="n">
        <v>347727.666341666</v>
      </c>
      <c r="C9" s="203" t="n">
        <v>71817.489382</v>
      </c>
      <c r="D9" s="203" t="n">
        <v>14052.672252</v>
      </c>
      <c r="E9" s="203" t="n">
        <v>141259.600287</v>
      </c>
      <c r="F9" s="203" t="n">
        <v>100350.395545266</v>
      </c>
      <c r="G9" s="203" t="n">
        <v>2242</v>
      </c>
      <c r="H9" s="203" t="n">
        <v>16613.4888</v>
      </c>
      <c r="I9" s="203" t="n">
        <v>1392.0200754</v>
      </c>
    </row>
    <row r="10" customFormat="false" ht="12" hidden="false" customHeight="true" outlineLevel="0" collapsed="false">
      <c r="A10" s="202" t="n">
        <v>2002</v>
      </c>
      <c r="B10" s="203" t="n">
        <v>322289.382687082</v>
      </c>
      <c r="C10" s="203" t="n">
        <v>49518.340042</v>
      </c>
      <c r="D10" s="203" t="n">
        <v>13410.153834</v>
      </c>
      <c r="E10" s="203" t="n">
        <v>130351.431766</v>
      </c>
      <c r="F10" s="203" t="n">
        <v>101923.580418482</v>
      </c>
      <c r="G10" s="203" t="n">
        <v>2243</v>
      </c>
      <c r="H10" s="203" t="n">
        <v>23451.6816</v>
      </c>
      <c r="I10" s="203" t="n">
        <v>1391.19502660002</v>
      </c>
    </row>
    <row r="11" customFormat="false" ht="12" hidden="false" customHeight="true" outlineLevel="0" collapsed="false">
      <c r="A11" s="204" t="n">
        <v>2003</v>
      </c>
      <c r="B11" s="203" t="n">
        <v>316585.304548934</v>
      </c>
      <c r="C11" s="203" t="n">
        <v>49205.75832</v>
      </c>
      <c r="D11" s="203" t="n">
        <v>13107.8512</v>
      </c>
      <c r="E11" s="203" t="n">
        <v>127101.5350084</v>
      </c>
      <c r="F11" s="203" t="n">
        <v>106496.146620534</v>
      </c>
      <c r="G11" s="203" t="n">
        <v>2010.5238</v>
      </c>
      <c r="H11" s="203" t="n">
        <v>17420.9868</v>
      </c>
      <c r="I11" s="205" t="n">
        <v>1242.5028</v>
      </c>
      <c r="K11" s="206"/>
    </row>
    <row r="12" customFormat="false" ht="12" hidden="false" customHeight="true" outlineLevel="0" collapsed="false">
      <c r="A12" s="202" t="n">
        <v>2004</v>
      </c>
      <c r="B12" s="203" t="n">
        <v>305752.985849884</v>
      </c>
      <c r="C12" s="203" t="n">
        <v>43825.071276</v>
      </c>
      <c r="D12" s="203" t="n">
        <v>13827.185762</v>
      </c>
      <c r="E12" s="203" t="n">
        <v>118023.492115897</v>
      </c>
      <c r="F12" s="203" t="n">
        <v>106879.895902549</v>
      </c>
      <c r="G12" s="203" t="n">
        <v>2835.603929438</v>
      </c>
      <c r="H12" s="203" t="n">
        <v>19091.138364</v>
      </c>
      <c r="I12" s="205" t="n">
        <v>1270.5985</v>
      </c>
    </row>
    <row r="13" customFormat="false" ht="12" hidden="false" customHeight="true" outlineLevel="0" collapsed="false">
      <c r="A13" s="204" t="n">
        <v>2005</v>
      </c>
      <c r="B13" s="203" t="n">
        <v>297287.869536367</v>
      </c>
      <c r="C13" s="203" t="n">
        <v>47843.87083</v>
      </c>
      <c r="D13" s="203" t="n">
        <v>13240.381526</v>
      </c>
      <c r="E13" s="203" t="n">
        <v>114814.72333999</v>
      </c>
      <c r="F13" s="203" t="n">
        <v>103018.599143134</v>
      </c>
      <c r="G13" s="203" t="n">
        <v>3344.12997724219</v>
      </c>
      <c r="H13" s="203" t="n">
        <v>14134.49352</v>
      </c>
      <c r="I13" s="205" t="n">
        <v>891.6712</v>
      </c>
    </row>
    <row r="14" customFormat="false" ht="12" hidden="false" customHeight="true" outlineLevel="0" collapsed="false">
      <c r="A14" s="202" t="n">
        <v>2006</v>
      </c>
      <c r="B14" s="203" t="n">
        <v>303391.81961856</v>
      </c>
      <c r="C14" s="203" t="n">
        <v>45233.453566</v>
      </c>
      <c r="D14" s="203" t="n">
        <v>12056.174191</v>
      </c>
      <c r="E14" s="203" t="n">
        <v>120295.588200583</v>
      </c>
      <c r="F14" s="203" t="n">
        <v>101504.650469394</v>
      </c>
      <c r="G14" s="203" t="n">
        <v>5293.0607160632</v>
      </c>
      <c r="H14" s="203" t="n">
        <v>17924.58087552</v>
      </c>
      <c r="I14" s="205" t="n">
        <v>1084.3116</v>
      </c>
    </row>
    <row r="15" customFormat="false" ht="12" hidden="false" customHeight="false" outlineLevel="0" collapsed="false">
      <c r="A15" s="202" t="n">
        <v>2007</v>
      </c>
      <c r="B15" s="203" t="n">
        <v>269823.701019144</v>
      </c>
      <c r="C15" s="203" t="n">
        <v>43902.137861</v>
      </c>
      <c r="D15" s="203" t="n">
        <v>12545.800027</v>
      </c>
      <c r="E15" s="203" t="n">
        <v>95197.2099285942</v>
      </c>
      <c r="F15" s="203" t="n">
        <v>92485.5937881096</v>
      </c>
      <c r="G15" s="203" t="n">
        <v>6071.824735</v>
      </c>
      <c r="H15" s="203" t="n">
        <v>18581.17627944</v>
      </c>
      <c r="I15" s="205" t="n">
        <v>1039.9584</v>
      </c>
    </row>
    <row r="16" customFormat="false" ht="12" hidden="false" customHeight="false" outlineLevel="0" collapsed="false">
      <c r="A16" s="204" t="n">
        <v>2008</v>
      </c>
      <c r="B16" s="203" t="n">
        <v>286299.579943968</v>
      </c>
      <c r="C16" s="203" t="n">
        <v>42900.50464</v>
      </c>
      <c r="D16" s="203" t="n">
        <v>12956.410488</v>
      </c>
      <c r="E16" s="203" t="n">
        <v>107926.060434548</v>
      </c>
      <c r="F16" s="203" t="n">
        <v>94798.0118</v>
      </c>
      <c r="G16" s="203" t="n">
        <v>7870.4313123</v>
      </c>
      <c r="H16" s="203" t="n">
        <v>18752.57286912</v>
      </c>
      <c r="I16" s="205" t="n">
        <v>1095.5884</v>
      </c>
    </row>
    <row r="17" customFormat="false" ht="12" hidden="false" customHeight="true" outlineLevel="0" collapsed="false">
      <c r="A17" s="202"/>
      <c r="B17" s="207"/>
      <c r="C17" s="207"/>
      <c r="D17" s="207"/>
      <c r="E17" s="207"/>
      <c r="F17" s="207"/>
      <c r="G17" s="207"/>
      <c r="H17" s="207"/>
      <c r="I17" s="208"/>
    </row>
    <row r="18" customFormat="false" ht="12" hidden="false" customHeight="true" outlineLevel="0" collapsed="false">
      <c r="A18" s="201"/>
      <c r="B18" s="202" t="s">
        <v>214</v>
      </c>
      <c r="C18" s="202"/>
      <c r="D18" s="202"/>
      <c r="E18" s="202"/>
      <c r="F18" s="202"/>
      <c r="G18" s="202"/>
      <c r="H18" s="202"/>
      <c r="I18" s="202"/>
    </row>
    <row r="19" customFormat="false" ht="12" hidden="false" customHeight="true" outlineLevel="0" collapsed="false">
      <c r="A19" s="202" t="n">
        <v>1990</v>
      </c>
      <c r="B19" s="209" t="n">
        <v>100</v>
      </c>
      <c r="C19" s="210" t="n">
        <v>23.2530096558546</v>
      </c>
      <c r="D19" s="210" t="n">
        <v>13.4643373227305</v>
      </c>
      <c r="E19" s="210" t="n">
        <v>42.3227852163817</v>
      </c>
      <c r="F19" s="210" t="n">
        <v>16.5277900950423</v>
      </c>
      <c r="G19" s="210" t="n">
        <v>0.631934766027946</v>
      </c>
      <c r="H19" s="210" t="n">
        <v>3.54635839110237</v>
      </c>
      <c r="I19" s="210" t="n">
        <v>0.253784552860634</v>
      </c>
    </row>
    <row r="20" customFormat="false" ht="12" hidden="false" customHeight="true" outlineLevel="0" collapsed="false">
      <c r="A20" s="202" t="n">
        <v>2000</v>
      </c>
      <c r="B20" s="209" t="n">
        <v>100</v>
      </c>
      <c r="C20" s="210" t="n">
        <v>25.3282069279072</v>
      </c>
      <c r="D20" s="210" t="n">
        <v>3.94318441354944</v>
      </c>
      <c r="E20" s="210" t="n">
        <v>40.0588376542281</v>
      </c>
      <c r="F20" s="210" t="n">
        <v>25.8323675110048</v>
      </c>
      <c r="G20" s="210" t="n">
        <v>0.740533089697341</v>
      </c>
      <c r="H20" s="210" t="n">
        <v>3.63782636199533</v>
      </c>
      <c r="I20" s="210" t="n">
        <v>0.459044041617873</v>
      </c>
    </row>
    <row r="21" customFormat="false" ht="12" hidden="false" customHeight="true" outlineLevel="0" collapsed="false">
      <c r="A21" s="202" t="n">
        <v>2001</v>
      </c>
      <c r="B21" s="209" t="n">
        <v>100</v>
      </c>
      <c r="C21" s="210" t="n">
        <v>20.6533722604156</v>
      </c>
      <c r="D21" s="210" t="n">
        <v>4.04128679200128</v>
      </c>
      <c r="E21" s="210" t="n">
        <v>40.623629915085</v>
      </c>
      <c r="F21" s="210" t="n">
        <v>28.8589046137804</v>
      </c>
      <c r="G21" s="210" t="n">
        <v>0.6447574400931</v>
      </c>
      <c r="H21" s="210" t="n">
        <v>4.77772993296315</v>
      </c>
      <c r="I21" s="210" t="n">
        <v>0.400319045661511</v>
      </c>
    </row>
    <row r="22" customFormat="false" ht="12" hidden="false" customHeight="true" outlineLevel="0" collapsed="false">
      <c r="A22" s="202" t="n">
        <v>2002</v>
      </c>
      <c r="B22" s="209" t="n">
        <v>100</v>
      </c>
      <c r="C22" s="210" t="n">
        <v>15.3645582827277</v>
      </c>
      <c r="D22" s="210" t="n">
        <v>4.16090462620676</v>
      </c>
      <c r="E22" s="210" t="n">
        <v>40.4454626085406</v>
      </c>
      <c r="F22" s="210" t="n">
        <v>31.6248644521566</v>
      </c>
      <c r="G22" s="210" t="n">
        <v>0.695958390344425</v>
      </c>
      <c r="H22" s="210" t="n">
        <v>7.27659142987337</v>
      </c>
      <c r="I22" s="210" t="n">
        <v>0.431660210150565</v>
      </c>
    </row>
    <row r="23" customFormat="false" ht="12" hidden="false" customHeight="true" outlineLevel="0" collapsed="false">
      <c r="A23" s="202" t="n">
        <v>2003</v>
      </c>
      <c r="B23" s="209" t="n">
        <v>100</v>
      </c>
      <c r="C23" s="210" t="n">
        <v>15.5426539428631</v>
      </c>
      <c r="D23" s="210" t="n">
        <v>4.140385233192</v>
      </c>
      <c r="E23" s="210" t="n">
        <v>40.1476420990204</v>
      </c>
      <c r="F23" s="210" t="n">
        <v>33.6390050612957</v>
      </c>
      <c r="G23" s="210" t="n">
        <v>0.635065421897761</v>
      </c>
      <c r="H23" s="210" t="n">
        <v>5.50277809793513</v>
      </c>
      <c r="I23" s="210" t="n">
        <v>0.392470143795935</v>
      </c>
    </row>
    <row r="24" customFormat="false" ht="12" hidden="false" customHeight="true" outlineLevel="0" collapsed="false">
      <c r="A24" s="202" t="n">
        <v>2004</v>
      </c>
      <c r="B24" s="209" t="n">
        <v>100</v>
      </c>
      <c r="C24" s="210" t="n">
        <v>14.3334892230674</v>
      </c>
      <c r="D24" s="210" t="n">
        <v>4.5223387511868</v>
      </c>
      <c r="E24" s="210" t="n">
        <v>38.600928716308</v>
      </c>
      <c r="F24" s="210" t="n">
        <v>34.9562885233847</v>
      </c>
      <c r="G24" s="210" t="n">
        <v>0.927416594659259</v>
      </c>
      <c r="H24" s="210" t="n">
        <v>6.24397446550962</v>
      </c>
      <c r="I24" s="210" t="n">
        <v>0.41556372588421</v>
      </c>
    </row>
    <row r="25" customFormat="false" ht="12" hidden="false" customHeight="true" outlineLevel="0" collapsed="false">
      <c r="A25" s="202" t="n">
        <v>2005</v>
      </c>
      <c r="B25" s="209" t="n">
        <v>100</v>
      </c>
      <c r="C25" s="210" t="n">
        <v>16.0934487184474</v>
      </c>
      <c r="D25" s="210" t="n">
        <v>4.45372411146441</v>
      </c>
      <c r="E25" s="210" t="n">
        <v>38.6207225740655</v>
      </c>
      <c r="F25" s="210" t="n">
        <v>34.6528095155031</v>
      </c>
      <c r="G25" s="210" t="n">
        <v>1.12487939129757</v>
      </c>
      <c r="H25" s="210" t="n">
        <v>4.75448041053386</v>
      </c>
      <c r="I25" s="210" t="n">
        <v>0.299935278688162</v>
      </c>
    </row>
    <row r="26" customFormat="false" ht="12" hidden="false" customHeight="true" outlineLevel="0" collapsed="false">
      <c r="A26" s="202" t="n">
        <v>2006</v>
      </c>
      <c r="B26" s="209" t="n">
        <v>100</v>
      </c>
      <c r="C26" s="210" t="n">
        <v>14.9092528674207</v>
      </c>
      <c r="D26" s="210" t="n">
        <v>3.97379672469668</v>
      </c>
      <c r="E26" s="210" t="n">
        <v>39.6502411804725</v>
      </c>
      <c r="F26" s="210" t="n">
        <v>33.4566207477217</v>
      </c>
      <c r="G26" s="210" t="n">
        <v>1.74462868600673</v>
      </c>
      <c r="H26" s="210" t="n">
        <v>5.90806334134378</v>
      </c>
      <c r="I26" s="210" t="n">
        <v>0.357396452337856</v>
      </c>
    </row>
    <row r="27" customFormat="false" ht="12" hidden="false" customHeight="true" outlineLevel="0" collapsed="false">
      <c r="A27" s="202" t="n">
        <v>2007</v>
      </c>
      <c r="B27" s="209" t="n">
        <v>100</v>
      </c>
      <c r="C27" s="210" t="n">
        <v>16.2706751464673</v>
      </c>
      <c r="D27" s="210" t="n">
        <v>4.64962862032268</v>
      </c>
      <c r="E27" s="210" t="n">
        <v>35.2812631244132</v>
      </c>
      <c r="F27" s="210" t="n">
        <v>34.276304653292</v>
      </c>
      <c r="G27" s="210" t="n">
        <v>2.25029332562939</v>
      </c>
      <c r="H27" s="210" t="n">
        <v>6.88641368762549</v>
      </c>
      <c r="I27" s="210" t="n">
        <v>0.385421442249884</v>
      </c>
    </row>
    <row r="28" customFormat="false" ht="12" hidden="false" customHeight="true" outlineLevel="0" collapsed="false">
      <c r="A28" s="202" t="n">
        <v>2008</v>
      </c>
      <c r="B28" s="209" t="n">
        <v>100</v>
      </c>
      <c r="C28" s="210" t="n">
        <v>14.9844804691631</v>
      </c>
      <c r="D28" s="210" t="n">
        <v>4.52547310426921</v>
      </c>
      <c r="E28" s="210" t="n">
        <v>37.6968979331616</v>
      </c>
      <c r="F28" s="210" t="n">
        <v>33.1114742880702</v>
      </c>
      <c r="G28" s="210" t="n">
        <v>2.74901951090544</v>
      </c>
      <c r="H28" s="210" t="n">
        <v>6.54998266947862</v>
      </c>
      <c r="I28" s="210" t="n">
        <v>0.382672024951772</v>
      </c>
    </row>
    <row r="29" customFormat="false" ht="12" hidden="false" customHeight="true" outlineLevel="0" collapsed="false">
      <c r="A29" s="211"/>
      <c r="B29" s="207"/>
      <c r="C29" s="207"/>
      <c r="D29" s="207"/>
      <c r="E29" s="207"/>
      <c r="F29" s="207"/>
      <c r="G29" s="207"/>
      <c r="H29" s="207"/>
      <c r="I29" s="208"/>
    </row>
    <row r="30" customFormat="false" ht="12" hidden="false" customHeight="true" outlineLevel="0" collapsed="false">
      <c r="A30" s="201"/>
      <c r="B30" s="202" t="s">
        <v>215</v>
      </c>
      <c r="C30" s="202"/>
      <c r="D30" s="202"/>
      <c r="E30" s="202"/>
      <c r="F30" s="202"/>
      <c r="G30" s="202"/>
      <c r="H30" s="202"/>
      <c r="I30" s="202"/>
    </row>
    <row r="31" customFormat="false" ht="12" hidden="false" customHeight="true" outlineLevel="0" collapsed="false">
      <c r="A31" s="202" t="n">
        <v>2000</v>
      </c>
      <c r="B31" s="210" t="n">
        <v>-6.93127139285902</v>
      </c>
      <c r="C31" s="210" t="n">
        <v>1.37457695010201</v>
      </c>
      <c r="D31" s="210" t="n">
        <v>-72.7437636746523</v>
      </c>
      <c r="E31" s="210" t="n">
        <v>-11.9097415045404</v>
      </c>
      <c r="F31" s="210" t="n">
        <v>45.4632220845298</v>
      </c>
      <c r="G31" s="210" t="n">
        <v>9.06263882718793</v>
      </c>
      <c r="H31" s="210" t="n">
        <v>-4.53083499572526</v>
      </c>
      <c r="I31" s="210" t="n">
        <v>68.342181769905</v>
      </c>
    </row>
    <row r="32" customFormat="false" ht="12" hidden="false" customHeight="true" outlineLevel="0" collapsed="false">
      <c r="A32" s="202" t="n">
        <v>2001</v>
      </c>
      <c r="B32" s="210" t="n">
        <v>-2.380630177226</v>
      </c>
      <c r="C32" s="210" t="n">
        <v>-13.2942696615919</v>
      </c>
      <c r="D32" s="210" t="n">
        <v>-70.6997930568587</v>
      </c>
      <c r="E32" s="210" t="n">
        <v>-6.2998067837646</v>
      </c>
      <c r="F32" s="210" t="n">
        <v>70.4515888677599</v>
      </c>
      <c r="G32" s="210" t="n">
        <v>-0.399822301199464</v>
      </c>
      <c r="H32" s="210" t="n">
        <v>31.5149045312055</v>
      </c>
      <c r="I32" s="210" t="n">
        <v>53.9845216150377</v>
      </c>
    </row>
    <row r="33" customFormat="false" ht="12" hidden="false" customHeight="true" outlineLevel="0" collapsed="false">
      <c r="A33" s="202" t="n">
        <v>2002</v>
      </c>
      <c r="B33" s="210" t="n">
        <v>-9.52204991485895</v>
      </c>
      <c r="C33" s="210" t="n">
        <v>-40.2161802726098</v>
      </c>
      <c r="D33" s="210" t="n">
        <v>-72.0394615750297</v>
      </c>
      <c r="E33" s="210" t="n">
        <v>-13.5354034864053</v>
      </c>
      <c r="F33" s="210" t="n">
        <v>73.1237443661556</v>
      </c>
      <c r="G33" s="210" t="n">
        <v>-0.355397601066187</v>
      </c>
      <c r="H33" s="210" t="n">
        <v>85.6470789398689</v>
      </c>
      <c r="I33" s="210" t="n">
        <v>53.8932551548626</v>
      </c>
    </row>
    <row r="34" customFormat="false" ht="12" hidden="false" customHeight="true" outlineLevel="0" collapsed="false">
      <c r="A34" s="202" t="n">
        <v>2003</v>
      </c>
      <c r="B34" s="210" t="n">
        <v>-11.1233850031022</v>
      </c>
      <c r="C34" s="210" t="n">
        <v>-40.5935622547659</v>
      </c>
      <c r="D34" s="210" t="n">
        <v>-72.6697708554868</v>
      </c>
      <c r="E34" s="210" t="n">
        <v>-15.691122131377</v>
      </c>
      <c r="F34" s="210" t="n">
        <v>80.8905415980732</v>
      </c>
      <c r="G34" s="210" t="n">
        <v>-10.6830830741892</v>
      </c>
      <c r="H34" s="210" t="n">
        <v>37.9071815332003</v>
      </c>
      <c r="I34" s="210" t="n">
        <v>37.4449999999942</v>
      </c>
    </row>
    <row r="35" customFormat="false" ht="12" hidden="false" customHeight="true" outlineLevel="0" collapsed="false">
      <c r="A35" s="202" t="n">
        <v>2004</v>
      </c>
      <c r="B35" s="210" t="n">
        <v>-14.1643973454499</v>
      </c>
      <c r="C35" s="210" t="n">
        <v>-47.0897013413177</v>
      </c>
      <c r="D35" s="210" t="n">
        <v>-71.1699385709222</v>
      </c>
      <c r="E35" s="210" t="n">
        <v>-21.7127615195998</v>
      </c>
      <c r="F35" s="210" t="n">
        <v>81.5423643885149</v>
      </c>
      <c r="G35" s="210" t="n">
        <v>25.9708542620169</v>
      </c>
      <c r="H35" s="210" t="n">
        <v>51.1283553719009</v>
      </c>
      <c r="I35" s="210" t="n">
        <v>40.5529314159232</v>
      </c>
    </row>
    <row r="36" customFormat="false" ht="12" hidden="false" customHeight="true" outlineLevel="0" collapsed="false">
      <c r="A36" s="202" t="n">
        <v>2005</v>
      </c>
      <c r="B36" s="210" t="n">
        <v>-16.5408528305596</v>
      </c>
      <c r="C36" s="210" t="n">
        <v>-42.237778036678</v>
      </c>
      <c r="D36" s="210" t="n">
        <v>-72.3934414920456</v>
      </c>
      <c r="E36" s="210" t="n">
        <v>-23.841199188104</v>
      </c>
      <c r="F36" s="210" t="n">
        <v>74.9837039651462</v>
      </c>
      <c r="G36" s="210" t="n">
        <v>48.5619714456772</v>
      </c>
      <c r="H36" s="210" t="n">
        <v>11.8908007979481</v>
      </c>
      <c r="I36" s="210" t="n">
        <v>-1.36380530973869</v>
      </c>
    </row>
    <row r="37" customFormat="false" ht="12" hidden="false" customHeight="true" outlineLevel="0" collapsed="false">
      <c r="A37" s="202" t="n">
        <v>2006</v>
      </c>
      <c r="B37" s="210" t="n">
        <v>-14.8272596421823</v>
      </c>
      <c r="C37" s="210" t="n">
        <v>-45.3893520795856</v>
      </c>
      <c r="D37" s="210" t="n">
        <v>-74.8625462542482</v>
      </c>
      <c r="E37" s="210" t="n">
        <v>-20.2056367527988</v>
      </c>
      <c r="F37" s="210" t="n">
        <v>72.4121649542516</v>
      </c>
      <c r="G37" s="210" t="n">
        <v>135.142635098321</v>
      </c>
      <c r="H37" s="210" t="n">
        <v>41.8937088401254</v>
      </c>
      <c r="I37" s="210" t="n">
        <v>19.9459734513224</v>
      </c>
    </row>
    <row r="38" customFormat="false" ht="12" hidden="false" customHeight="true" outlineLevel="0" collapsed="false">
      <c r="A38" s="202" t="n">
        <v>2007</v>
      </c>
      <c r="B38" s="210" t="n">
        <v>-24.2510096080288</v>
      </c>
      <c r="C38" s="210" t="n">
        <v>-46.9966583430924</v>
      </c>
      <c r="D38" s="210" t="n">
        <v>-73.841662961573</v>
      </c>
      <c r="E38" s="210" t="n">
        <v>-36.8538708460674</v>
      </c>
      <c r="F38" s="210" t="n">
        <v>57.0927181991085</v>
      </c>
      <c r="G38" s="210" t="n">
        <v>169.738993114171</v>
      </c>
      <c r="H38" s="210" t="n">
        <v>47.0914179367341</v>
      </c>
      <c r="I38" s="210" t="n">
        <v>15.0396460176943</v>
      </c>
    </row>
    <row r="39" customFormat="false" ht="12" hidden="false" customHeight="true" outlineLevel="0" collapsed="false">
      <c r="A39" s="202" t="n">
        <v>2008</v>
      </c>
      <c r="B39" s="210" t="n">
        <v>-19.6256516811236</v>
      </c>
      <c r="C39" s="210" t="n">
        <v>-48.2059367612793</v>
      </c>
      <c r="D39" s="210" t="n">
        <v>-72.9855288922249</v>
      </c>
      <c r="E39" s="210" t="n">
        <v>-28.4105809782975</v>
      </c>
      <c r="F39" s="210" t="n">
        <v>61.0205086389115</v>
      </c>
      <c r="G39" s="210" t="n">
        <v>249.641550968459</v>
      </c>
      <c r="H39" s="210" t="n">
        <v>48.4482194129382</v>
      </c>
      <c r="I39" s="210" t="n">
        <v>21.1934070796409</v>
      </c>
    </row>
    <row r="40" customFormat="false" ht="12" hidden="false" customHeight="true" outlineLevel="0" collapsed="false">
      <c r="A40" s="201"/>
      <c r="B40" s="212"/>
      <c r="C40" s="201"/>
      <c r="D40" s="201"/>
      <c r="E40" s="201"/>
      <c r="F40" s="201"/>
      <c r="G40" s="201"/>
      <c r="H40" s="201"/>
      <c r="I40" s="201"/>
    </row>
    <row r="41" customFormat="false" ht="12" hidden="false" customHeight="true" outlineLevel="0" collapsed="false">
      <c r="A41" s="201"/>
      <c r="B41" s="202" t="s">
        <v>216</v>
      </c>
      <c r="C41" s="202"/>
      <c r="D41" s="202"/>
      <c r="E41" s="202"/>
      <c r="F41" s="202"/>
      <c r="G41" s="202"/>
      <c r="H41" s="202"/>
      <c r="I41" s="202"/>
    </row>
    <row r="42" customFormat="false" ht="12" hidden="false" customHeight="true" outlineLevel="0" collapsed="false">
      <c r="A42" s="202" t="n">
        <v>2000</v>
      </c>
      <c r="B42" s="210" t="n">
        <v>-0.958526190813359</v>
      </c>
      <c r="C42" s="210" t="n">
        <v>2.64319475667605</v>
      </c>
      <c r="D42" s="210" t="n">
        <v>3.74313054057693</v>
      </c>
      <c r="E42" s="210" t="n">
        <v>-4.36876798300833</v>
      </c>
      <c r="F42" s="210" t="n">
        <v>0.814578715521819</v>
      </c>
      <c r="G42" s="210" t="n">
        <v>14.6660439047174</v>
      </c>
      <c r="H42" s="210" t="n">
        <v>-7.65432418664447</v>
      </c>
      <c r="I42" s="210" t="n">
        <v>16.7349895692442</v>
      </c>
    </row>
    <row r="43" customFormat="false" ht="12" hidden="false" customHeight="true" outlineLevel="0" collapsed="false">
      <c r="A43" s="202" t="n">
        <v>2001</v>
      </c>
      <c r="B43" s="210" t="n">
        <v>4.88954913614651</v>
      </c>
      <c r="C43" s="210" t="n">
        <v>-14.4699460683463</v>
      </c>
      <c r="D43" s="210" t="n">
        <v>7.4990933942438</v>
      </c>
      <c r="E43" s="210" t="n">
        <v>6.36839398202579</v>
      </c>
      <c r="F43" s="210" t="n">
        <v>17.1784774358354</v>
      </c>
      <c r="G43" s="210" t="n">
        <v>-8.67617107942974</v>
      </c>
      <c r="H43" s="210" t="n">
        <v>37.7564206467258</v>
      </c>
      <c r="I43" s="210" t="n">
        <v>-8.52885474330596</v>
      </c>
    </row>
    <row r="44" customFormat="false" ht="12" hidden="false" customHeight="true" outlineLevel="0" collapsed="false">
      <c r="A44" s="202" t="n">
        <v>2002</v>
      </c>
      <c r="B44" s="210" t="n">
        <v>-7.31557656087932</v>
      </c>
      <c r="C44" s="210" t="n">
        <v>-31.0497478147558</v>
      </c>
      <c r="D44" s="210" t="n">
        <v>-4.57221520916463</v>
      </c>
      <c r="E44" s="210" t="n">
        <v>-7.72207233974727</v>
      </c>
      <c r="F44" s="210" t="n">
        <v>1.56769175115687</v>
      </c>
      <c r="G44" s="210" t="n">
        <v>0.0446030330062399</v>
      </c>
      <c r="H44" s="210" t="n">
        <v>41.1604864114995</v>
      </c>
      <c r="I44" s="210" t="n">
        <v>-0.0592698923358626</v>
      </c>
    </row>
    <row r="45" customFormat="false" ht="12" hidden="false" customHeight="true" outlineLevel="0" collapsed="false">
      <c r="A45" s="202" t="n">
        <v>2003</v>
      </c>
      <c r="B45" s="210" t="n">
        <v>-1.76986225565054</v>
      </c>
      <c r="C45" s="210" t="n">
        <v>-0.631244346508538</v>
      </c>
      <c r="D45" s="210" t="n">
        <v>-2.25428162675918</v>
      </c>
      <c r="E45" s="210" t="n">
        <v>-2.49318071429707</v>
      </c>
      <c r="F45" s="210" t="n">
        <v>4.48626920608358</v>
      </c>
      <c r="G45" s="210" t="n">
        <v>-10.3645207311636</v>
      </c>
      <c r="H45" s="210" t="n">
        <v>-25.7154045618631</v>
      </c>
      <c r="I45" s="210" t="n">
        <v>-10.6880935998894</v>
      </c>
    </row>
    <row r="46" customFormat="false" ht="12" hidden="false" customHeight="true" outlineLevel="0" collapsed="false">
      <c r="A46" s="202" t="n">
        <v>2004</v>
      </c>
      <c r="B46" s="210" t="n">
        <v>-3.42161134563216</v>
      </c>
      <c r="C46" s="210" t="n">
        <v>-10.935075949867</v>
      </c>
      <c r="D46" s="210" t="n">
        <v>5.48781452447371</v>
      </c>
      <c r="E46" s="210" t="n">
        <v>-7.14235504071846</v>
      </c>
      <c r="F46" s="210" t="n">
        <v>0.360341002179069</v>
      </c>
      <c r="G46" s="210" t="n">
        <v>41.03806826052</v>
      </c>
      <c r="H46" s="210" t="n">
        <v>9.58700895175473</v>
      </c>
      <c r="I46" s="210" t="n">
        <v>2.26121824433714</v>
      </c>
    </row>
    <row r="47" customFormat="false" ht="12" hidden="false" customHeight="true" outlineLevel="0" collapsed="false">
      <c r="A47" s="202" t="n">
        <v>2005</v>
      </c>
      <c r="B47" s="210" t="n">
        <v>-2.76861280356346</v>
      </c>
      <c r="C47" s="210" t="n">
        <v>9.17009245390734</v>
      </c>
      <c r="D47" s="210" t="n">
        <v>-4.24384430859864</v>
      </c>
      <c r="E47" s="210" t="n">
        <v>-2.71875430762213</v>
      </c>
      <c r="F47" s="210" t="n">
        <v>-3.61274375017649</v>
      </c>
      <c r="G47" s="210" t="n">
        <v>17.9336064012643</v>
      </c>
      <c r="H47" s="210" t="n">
        <v>-25.9630659497325</v>
      </c>
      <c r="I47" s="210" t="n">
        <v>-29.8227410153561</v>
      </c>
    </row>
    <row r="48" customFormat="false" ht="12" hidden="false" customHeight="true" outlineLevel="0" collapsed="false">
      <c r="A48" s="202" t="n">
        <v>2006</v>
      </c>
      <c r="B48" s="210" t="n">
        <v>2.05321195638182</v>
      </c>
      <c r="C48" s="210" t="n">
        <v>-5.45611636080908</v>
      </c>
      <c r="D48" s="210" t="n">
        <v>-8.94390643256453</v>
      </c>
      <c r="E48" s="210" t="n">
        <v>4.77366029473687</v>
      </c>
      <c r="F48" s="210" t="n">
        <v>-1.46958771166874</v>
      </c>
      <c r="G48" s="210" t="n">
        <v>58.2791563750232</v>
      </c>
      <c r="H48" s="210" t="n">
        <v>26.8144546541913</v>
      </c>
      <c r="I48" s="210" t="n">
        <v>21.6044210018222</v>
      </c>
    </row>
    <row r="49" s="214" customFormat="true" ht="12" hidden="false" customHeight="true" outlineLevel="0" collapsed="false">
      <c r="A49" s="204" t="n">
        <v>2007</v>
      </c>
      <c r="B49" s="213" t="n">
        <v>-11.0642794000246</v>
      </c>
      <c r="C49" s="213" t="n">
        <v>-2.94321038975609</v>
      </c>
      <c r="D49" s="213" t="n">
        <v>4.0612040622763</v>
      </c>
      <c r="E49" s="213" t="n">
        <v>-20.86392248246</v>
      </c>
      <c r="F49" s="213" t="n">
        <v>-8.88536302482372</v>
      </c>
      <c r="G49" s="213" t="n">
        <v>14.7129243496761</v>
      </c>
      <c r="H49" s="213" t="n">
        <v>3.66310045674057</v>
      </c>
      <c r="I49" s="213" t="n">
        <v>-4.09044780116712</v>
      </c>
    </row>
    <row r="50" s="214" customFormat="true" ht="12" hidden="false" customHeight="true" outlineLevel="0" collapsed="false">
      <c r="A50" s="204" t="n">
        <v>2008</v>
      </c>
      <c r="B50" s="213" t="n">
        <v>6.10616445575154</v>
      </c>
      <c r="C50" s="213" t="n">
        <v>-2.28151354307916</v>
      </c>
      <c r="D50" s="213" t="n">
        <v>3.27289180535576</v>
      </c>
      <c r="E50" s="213" t="n">
        <v>13.3710331589566</v>
      </c>
      <c r="F50" s="213" t="n">
        <v>2.50030076812648</v>
      </c>
      <c r="G50" s="213" t="n">
        <v>29.6221754711107</v>
      </c>
      <c r="H50" s="213" t="n">
        <v>0.922420556709596</v>
      </c>
      <c r="I50" s="213" t="n">
        <v>5.34925243163573</v>
      </c>
    </row>
    <row r="51" s="214" customFormat="true" ht="12" hidden="false" customHeight="false" outlineLevel="0" collapsed="false"/>
    <row r="52" s="214" customFormat="true" ht="12" hidden="false" customHeight="false" outlineLevel="0" collapsed="false"/>
    <row r="53" s="214" customFormat="true" ht="12" hidden="false" customHeight="false" outlineLevel="0" collapsed="false"/>
  </sheetData>
  <mergeCells count="8">
    <mergeCell ref="A1:H1"/>
    <mergeCell ref="A3:A4"/>
    <mergeCell ref="B3:B4"/>
    <mergeCell ref="C3:I3"/>
    <mergeCell ref="B6:I6"/>
    <mergeCell ref="B18:I18"/>
    <mergeCell ref="B30:I30"/>
    <mergeCell ref="B41:I41"/>
  </mergeCells>
  <hyperlinks>
    <hyperlink ref="A1" location="Inhaltsverzeichnis!A11" display="1.5 Primärenergieverbrauch in Berlin 1990 bis 2008 nach Energieträgern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8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11:43:43Z</dcterms:created>
  <dc:creator>Amt für Statistik Berlin-Brandenburg</dc:creator>
  <dc:description/>
  <cp:keywords>Energieverbrauch Brennstoffeinsatz Fernwärme Heizwerte</cp:keywords>
  <dc:language>en-US</dc:language>
  <cp:lastModifiedBy>Torsten Haseloff</cp:lastModifiedBy>
  <cp:lastPrinted>2011-07-25T15:22:23Z</cp:lastPrinted>
  <dcterms:modified xsi:type="dcterms:W3CDTF">2011-07-25T15:22:33Z</dcterms:modified>
  <cp:revision>0</cp:revision>
  <dc:subject>Energie</dc:subject>
  <dc:title>Energie- und CO2-Bilanz in Berlin 2008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