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31</definedName>
    <definedName function="false" hidden="false" localSheetId="8" name="_xlnm.Print_Area" vbProcedure="false">'S.13_PrimärEV'!$A$1:$I$64</definedName>
    <definedName function="false" hidden="false" localSheetId="9" name="_xlnm.Print_Area" vbProcedure="false">'S.14_EEV_ET'!$A$1:$J$57</definedName>
    <definedName function="false" hidden="false" localSheetId="10" name="_xlnm.Print_Area" vbProcedure="false">'S.15_EEV_Sek'!$A$1:$E$56</definedName>
    <definedName function="false" hidden="false" localSheetId="11" name="_xlnm.Print_Area" vbProcedure="false">'S.16_St_Bil'!$A$1:$F$60</definedName>
    <definedName function="false" hidden="false" localSheetId="13" name="_xlnm.Print_Area" vbProcedure="false">'S.18_Fernwärme'!$A$1:$F$61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19" name="_xlnm.Print_Area" vbProcedure="false">'S.24 U4'!$A$1:$H$59</definedName>
    <definedName function="false" hidden="false" localSheetId="3" name="_xlnm.Print_Area" vbProcedure="false">'S.4_Erl.1'!$A$1:$H$111</definedName>
    <definedName function="false" hidden="false" localSheetId="5" name="_xlnm.Print_Area" vbProcedure="false">'S.8+9_EB_TJ'!$A$1:$AC$48</definedName>
    <definedName function="false" hidden="false" localSheetId="8" name="Excel_BuiltIn__FilterDatabase" vbProcedure="false">'S.13_PrimärEV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5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7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7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7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7 in spezifischen Mengeneinheiten</t>
  </si>
  <si>
    <t xml:space="preserve">1.2</t>
  </si>
  <si>
    <t xml:space="preserve">Energiebilanz Berlin 2007 in Terajoule</t>
  </si>
  <si>
    <t xml:space="preserve">1.3</t>
  </si>
  <si>
    <t xml:space="preserve">Energiebilanz Berlin 2007 in Steinkohleneinheiten</t>
  </si>
  <si>
    <t xml:space="preserve">1.4</t>
  </si>
  <si>
    <t xml:space="preserve">Kennzahlen</t>
  </si>
  <si>
    <t xml:space="preserve">1.5</t>
  </si>
  <si>
    <t xml:space="preserve">Primärenergieverbrauch in Berlin 1990 bis 2007</t>
  </si>
  <si>
    <t xml:space="preserve">1.5.1</t>
  </si>
  <si>
    <t xml:space="preserve">Primärenergieverbrauch in Berlin 1990 bis 2007 nach Energieträgern</t>
  </si>
  <si>
    <t xml:space="preserve">1.5.2</t>
  </si>
  <si>
    <t xml:space="preserve">Anteil der Erneuerbaren Energieträger an der Erzeugung der Primärenergie in Berlin 2007</t>
  </si>
  <si>
    <t xml:space="preserve">1.6</t>
  </si>
  <si>
    <t xml:space="preserve">Endenergieverbrauch in Berlin 1990 bis 2007</t>
  </si>
  <si>
    <t xml:space="preserve">1.6.1</t>
  </si>
  <si>
    <t xml:space="preserve">Endenergieverbrauch in Berlin 1990 bis 2007 nach Energieträgern</t>
  </si>
  <si>
    <t xml:space="preserve">1.6.2</t>
  </si>
  <si>
    <t xml:space="preserve">Endenergieverbrauch in Berlin 1990 bis 2007 nach Sektoren</t>
  </si>
  <si>
    <t xml:space="preserve">1.7</t>
  </si>
  <si>
    <t xml:space="preserve">Stromkennziffern für Berlin</t>
  </si>
  <si>
    <t xml:space="preserve">1.7.1</t>
  </si>
  <si>
    <t xml:space="preserve">Strombilanz Berlin 2004 bis 2007</t>
  </si>
  <si>
    <t xml:space="preserve">1.7.2</t>
  </si>
  <si>
    <t xml:space="preserve">Brennstoffeinsatz zur Stromerzeugung in Berlin 2007</t>
  </si>
  <si>
    <t xml:space="preserve">1.7.3</t>
  </si>
  <si>
    <t xml:space="preserve">Stromverbrauch in Berlin 2000 bis 2007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7</t>
  </si>
  <si>
    <t xml:space="preserve">1.8.2</t>
  </si>
  <si>
    <t xml:space="preserve">Brennstoffeinsatz zur Fernwärmeerzeugung in Berlin 2007</t>
  </si>
  <si>
    <t xml:space="preserve">1.9</t>
  </si>
  <si>
    <t xml:space="preserve">Heizwerte und CO2-Emissionsfaktoren nach Energieträgern zur Energiebilanz 2007</t>
  </si>
  <si>
    <t xml:space="preserve">CO2-Bilanz Berlin</t>
  </si>
  <si>
    <t xml:space="preserve">2.1</t>
  </si>
  <si>
    <t xml:space="preserve">CO2-Emissionen aus dem Primärenergieverbrauch (Quellenbilanz) in Berlin 1990 bis 2007 
nach Energieträgern</t>
  </si>
  <si>
    <t xml:space="preserve">2.2</t>
  </si>
  <si>
    <t xml:space="preserve">CO2-Emissionen aus dem Primärenergieverbrauch (Quellenbilanz) in Berlin 1990 bis 2007 
nach Emittentensektoren</t>
  </si>
  <si>
    <t xml:space="preserve">2.3</t>
  </si>
  <si>
    <t xml:space="preserve">CO2-Emissionen aus dem Endenergieverbrauch (Verursacherbilanz) in Berlin 1990 bis 2007 
nach Energieträgern</t>
  </si>
  <si>
    <t xml:space="preserve">2.4</t>
  </si>
  <si>
    <t xml:space="preserve">CO2-Emissionen aus dem Endenergieverbrauch (Verursacherbilanz) in Berlin 1990 bis 2007 
nach Emittentensektoren</t>
  </si>
  <si>
    <t xml:space="preserve">Vorbemerkungen</t>
  </si>
  <si>
    <t xml:space="preserve">1 Energiebilanz Berlin</t>
  </si>
  <si>
    <t xml:space="preserve">1.1 Energiebilanz Berlin 2007 in spezifischen Mengeneinheiten</t>
  </si>
  <si>
    <t xml:space="preserve">Energiebilanz Berlin 2007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die-
sel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7 in Terajoule</t>
  </si>
  <si>
    <t xml:space="preserve">1. 2 Energiebilanz Berlin 2007 in Terajoule</t>
  </si>
  <si>
    <t xml:space="preserve">in Terajoule</t>
  </si>
  <si>
    <t xml:space="preserve">1.3 Energiebilanz Berlin 2007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September 2009 für die Jahre 2003 bis 2006</t>
  </si>
  <si>
    <t xml:space="preserve">2 Quelle: Umweltbundesamt</t>
  </si>
  <si>
    <t xml:space="preserve">1.5 Primärenergieverbrauch in Berlin 1990 bis 2007</t>
  </si>
  <si>
    <t xml:space="preserve">1.5.1 Primärenergieverbrauch in Berlin 1990 bis 2007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
        an der Erzeugung der Primärenergie in Berlin 2007</t>
  </si>
  <si>
    <t xml:space="preserve">1.6  Endenergieverbrauch in Berlin 1990 bis 2007</t>
  </si>
  <si>
    <t xml:space="preserve">1.6.1 Endenergieverbrauch in Berlin 1990 bis 2007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7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7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7</t>
  </si>
  <si>
    <t xml:space="preserve">Müll</t>
  </si>
  <si>
    <t xml:space="preserve">1.7.3 Stromverbrauch in Berlin 2000 bis 2007 nach Sektoren</t>
  </si>
  <si>
    <t xml:space="preserve">Strom-
verbrauch 
insgesamt</t>
  </si>
  <si>
    <t xml:space="preserve">Haushalte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7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7</t>
  </si>
  <si>
    <t xml:space="preserve">1.9 Heizwerte und CO2-Emissionsfaktoren 
      nach Energieträgern zur Energiebilanz 2007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Ottokraftstoff</t>
  </si>
  <si>
    <t xml:space="preserve">Rohbenzin</t>
  </si>
  <si>
    <t xml:space="preserve">Flugkraftstoff, Petroleum</t>
  </si>
  <si>
    <t xml:space="preserve">Dieselkraftstoff</t>
  </si>
  <si>
    <t xml:space="preserve">Heizöl leicht</t>
  </si>
  <si>
    <t xml:space="preserve">Heizöl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t xml:space="preserve">2 Quelle: Umweltbundesamt (Regenerative Energieträger werden CO2-neutral gewertet)</t>
  </si>
  <si>
    <t xml:space="preserve">3 Generalfaktor 2007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2-Bilanz Berlin</t>
  </si>
  <si>
    <t xml:space="preserve">2.1  CO2-Emissionen aus dem Primärenergieverbrauch (Quellenbilanz) 
       in Berlin 1990 bis 2007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
      in Berlin 1990 bis 2007 nach Emittentensektoren</t>
  </si>
  <si>
    <t xml:space="preserve">Um-
wandlungs-
sektor</t>
  </si>
  <si>
    <t xml:space="preserve">2.3 CO2-Emissionen aus dem Endenergieverbrauch (Verursacherbilanz) in Berlin 1990 bis 2007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2-Emissionen aus dem Endenergieverbrauch (Verursacherbilanz) in Berlin 1990 bis 2007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,##0.00"/>
    <numFmt numFmtId="172" formatCode="#\ ##0;&quot;– &quot;#\ ##0;;"/>
    <numFmt numFmtId="173" formatCode="#\ ##0"/>
    <numFmt numFmtId="174" formatCode="0.0&quot;     &quot;"/>
    <numFmt numFmtId="175" formatCode="###\ ##0"/>
    <numFmt numFmtId="176" formatCode="0%"/>
    <numFmt numFmtId="177" formatCode="#\ ##0.0&quot;  &quot;"/>
    <numFmt numFmtId="178" formatCode="#\ ##0&quot;     &quot;"/>
    <numFmt numFmtId="179" formatCode="#\ ##0&quot;       &quot;"/>
    <numFmt numFmtId="180" formatCode="0.0&quot;       &quot;"/>
    <numFmt numFmtId="181" formatCode="#,##0"/>
    <numFmt numFmtId="182" formatCode="#\ ##0&quot;  &quot;;&quot;- &quot;#\ ##0&quot;  &quot;;;"/>
    <numFmt numFmtId="183" formatCode="#\ ##0&quot;        &quot;"/>
    <numFmt numFmtId="184" formatCode="#\ ##0;&quot;– &quot;#\ ##0;\–"/>
    <numFmt numFmtId="185" formatCode="##0.000"/>
    <numFmt numFmtId="186" formatCode="###\ ###\ ##0&quot;               &quot;"/>
    <numFmt numFmtId="187" formatCode="0.0?????"/>
    <numFmt numFmtId="188" formatCode="#\ ##0.0???"/>
    <numFmt numFmtId="189" formatCode="0.0??????"/>
    <numFmt numFmtId="190" formatCode="&quot;          &quot;"/>
    <numFmt numFmtId="191" formatCode="#\ ##0_ &quot;m³&quot;"/>
    <numFmt numFmtId="192" formatCode="0.0??_ \t"/>
    <numFmt numFmtId="193" formatCode="#\ ##0_ \l"/>
    <numFmt numFmtId="194" formatCode="#\ ##0_ &quot;rm&quot;"/>
    <numFmt numFmtId="195" formatCode="#\ ##0;&quot;– &quot;##0;;"/>
    <numFmt numFmtId="196" formatCode="0&quot;     &quot;"/>
    <numFmt numFmtId="197" formatCode="#\ ##0;&quot;– &quot;#\ ##0"/>
    <numFmt numFmtId="198" formatCode="#\ ##0.0&quot;     &quot;"/>
    <numFmt numFmtId="199" formatCode="#,##0;\-#,##0;&quot; – &quot;"/>
    <numFmt numFmtId="200" formatCode="#\ ##0&quot;    &quot;"/>
    <numFmt numFmtId="201" formatCode="#,##0;&quot;– &quot;#,##0;\–"/>
    <numFmt numFmtId="202" formatCode="#\ ##0.0;&quot;– &quot;#\ ##0.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1"/>
    <cellStyle name="Standard_Vorlage.Temperaturbereinigung.Energiebilanz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79590874256"/>
          <c:y val="0.0314109812790552"/>
          <c:w val="0.947650769321464"/>
          <c:h val="0.9032541776605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F$13:$F$30</c:f>
              <c:numCache>
                <c:formatCode>General</c:formatCode>
                <c:ptCount val="18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G$13:$G$30</c:f>
              <c:numCache>
                <c:formatCode>General</c:formatCode>
                <c:ptCount val="18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6231"/>
        <c:axId val="78667974"/>
      </c:lineChart>
      <c:catAx>
        <c:axId val="8577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974"/>
        <c:crossesAt val="0"/>
        <c:auto val="1"/>
        <c:lblAlgn val="ctr"/>
        <c:lblOffset val="100"/>
        <c:noMultiLvlLbl val="0"/>
      </c:catAx>
      <c:valAx>
        <c:axId val="78667974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231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771008703096"/>
          <c:y val="0.180368805224741"/>
          <c:w val="0.320659152518191"/>
          <c:h val="0.68978102189781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PrimärEV'!$J$52:$J$58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3_PrimärEV'!$K$52:$K$58</c:f>
              <c:numCache>
                <c:formatCode>General</c:formatCode>
                <c:ptCount val="7"/>
                <c:pt idx="0">
                  <c:v>43902.137861</c:v>
                </c:pt>
                <c:pt idx="1">
                  <c:v>12545.800027</c:v>
                </c:pt>
                <c:pt idx="2">
                  <c:v>95197.2099285942</c:v>
                </c:pt>
                <c:pt idx="3">
                  <c:v>92485.5937881096</c:v>
                </c:pt>
                <c:pt idx="4">
                  <c:v>6071.824735</c:v>
                </c:pt>
                <c:pt idx="5">
                  <c:v>18581.17627944</c:v>
                </c:pt>
                <c:pt idx="6">
                  <c:v>1039.9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610940441978"/>
          <c:y val="0.285333656291631"/>
          <c:w val="0.524031315033198"/>
          <c:h val="0.49582172701949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G$38:$G$43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</c:v>
                </c:pt>
              </c:strCache>
            </c:strRef>
          </c:cat>
          <c:val>
            <c:numRef>
              <c:f>'S.16_St_Bil'!$H$38:$H$43</c:f>
              <c:numCache>
                <c:formatCode>General</c:formatCode>
                <c:ptCount val="6"/>
                <c:pt idx="0">
                  <c:v>34556.043471086</c:v>
                </c:pt>
                <c:pt idx="1">
                  <c:v>4874.77508437393</c:v>
                </c:pt>
                <c:pt idx="2">
                  <c:v>491.703896424155</c:v>
                </c:pt>
                <c:pt idx="3">
                  <c:v>24562.2936526767</c:v>
                </c:pt>
                <c:pt idx="4">
                  <c:v>686.582642788472</c:v>
                </c:pt>
                <c:pt idx="5">
                  <c:v>457.282276710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G$26:$G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H$26:$H$31</c:f>
              <c:numCache>
                <c:formatCode>General</c:formatCode>
                <c:ptCount val="6"/>
                <c:pt idx="0">
                  <c:v>9958.14392891397</c:v>
                </c:pt>
                <c:pt idx="1">
                  <c:v>7285.98373962608</c:v>
                </c:pt>
                <c:pt idx="2">
                  <c:v>694.152523656093</c:v>
                </c:pt>
                <c:pt idx="3">
                  <c:v>16422.292418873</c:v>
                </c:pt>
                <c:pt idx="4">
                  <c:v>1203.50295721153</c:v>
                </c:pt>
                <c:pt idx="5">
                  <c:v>582.676123289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13</xdr:row>
      <xdr:rowOff>60840</xdr:rowOff>
    </xdr:from>
    <xdr:to>
      <xdr:col>3</xdr:col>
      <xdr:colOff>320400</xdr:colOff>
      <xdr:row>30</xdr:row>
      <xdr:rowOff>75960</xdr:rowOff>
    </xdr:to>
    <xdr:graphicFrame>
      <xdr:nvGraphicFramePr>
        <xdr:cNvPr id="0" name="Chart 2"/>
        <xdr:cNvGraphicFramePr/>
      </xdr:nvGraphicFramePr>
      <xdr:xfrm>
        <a:off x="406440" y="5495760"/>
        <a:ext cx="61063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8440</xdr:colOff>
      <xdr:row>5</xdr:row>
      <xdr:rowOff>350280</xdr:rowOff>
    </xdr:from>
    <xdr:to>
      <xdr:col>2</xdr:col>
      <xdr:colOff>83880</xdr:colOff>
      <xdr:row>6</xdr:row>
      <xdr:rowOff>108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2800" y="2491560"/>
          <a:ext cx="21672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960</xdr:colOff>
      <xdr:row>16</xdr:row>
      <xdr:rowOff>129600</xdr:rowOff>
    </xdr:from>
    <xdr:to>
      <xdr:col>2</xdr:col>
      <xdr:colOff>3348360</xdr:colOff>
      <xdr:row>17</xdr:row>
      <xdr:rowOff>121680</xdr:rowOff>
    </xdr:to>
    <xdr:sp>
      <xdr:nvSpPr>
        <xdr:cNvPr id="2" name="Text 4"/>
        <xdr:cNvSpPr/>
      </xdr:nvSpPr>
      <xdr:spPr>
        <a:xfrm>
          <a:off x="4485600" y="6067440"/>
          <a:ext cx="13284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440</xdr:colOff>
      <xdr:row>20</xdr:row>
      <xdr:rowOff>159840</xdr:rowOff>
    </xdr:from>
    <xdr:to>
      <xdr:col>2</xdr:col>
      <xdr:colOff>3017160</xdr:colOff>
      <xdr:row>21</xdr:row>
      <xdr:rowOff>144720</xdr:rowOff>
    </xdr:to>
    <xdr:sp>
      <xdr:nvSpPr>
        <xdr:cNvPr id="3" name="Text 5"/>
        <xdr:cNvSpPr/>
      </xdr:nvSpPr>
      <xdr:spPr>
        <a:xfrm>
          <a:off x="4078080" y="6768360"/>
          <a:ext cx="1404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3240" y="827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4000" y="72388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0720</xdr:colOff>
      <xdr:row>0</xdr:row>
      <xdr:rowOff>169200</xdr:rowOff>
    </xdr:from>
    <xdr:to>
      <xdr:col>1</xdr:col>
      <xdr:colOff>5259600</xdr:colOff>
      <xdr:row>0</xdr:row>
      <xdr:rowOff>930960</xdr:rowOff>
    </xdr:to>
    <xdr:sp>
      <xdr:nvSpPr>
        <xdr:cNvPr id="6" name="Text 1"/>
        <xdr:cNvSpPr/>
      </xdr:nvSpPr>
      <xdr:spPr>
        <a:xfrm>
          <a:off x="4163760" y="169200"/>
          <a:ext cx="14788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297720</xdr:rowOff>
    </xdr:from>
    <xdr:to>
      <xdr:col>9</xdr:col>
      <xdr:colOff>360</xdr:colOff>
      <xdr:row>63</xdr:row>
      <xdr:rowOff>129240</xdr:rowOff>
    </xdr:to>
    <xdr:graphicFrame>
      <xdr:nvGraphicFramePr>
        <xdr:cNvPr id="7" name="Chart 2"/>
        <xdr:cNvGraphicFramePr/>
      </xdr:nvGraphicFramePr>
      <xdr:xfrm>
        <a:off x="0" y="7651080"/>
        <a:ext cx="5046120" cy="18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3</xdr:row>
      <xdr:rowOff>52920</xdr:rowOff>
    </xdr:from>
    <xdr:to>
      <xdr:col>3</xdr:col>
      <xdr:colOff>391680</xdr:colOff>
      <xdr:row>53</xdr:row>
      <xdr:rowOff>129600</xdr:rowOff>
    </xdr:to>
    <xdr:graphicFrame>
      <xdr:nvGraphicFramePr>
        <xdr:cNvPr id="8" name="Chart 1"/>
        <xdr:cNvGraphicFramePr/>
      </xdr:nvGraphicFramePr>
      <xdr:xfrm>
        <a:off x="281520" y="5564160"/>
        <a:ext cx="3632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1120</xdr:colOff>
      <xdr:row>30</xdr:row>
      <xdr:rowOff>129600</xdr:rowOff>
    </xdr:from>
    <xdr:to>
      <xdr:col>3</xdr:col>
      <xdr:colOff>539640</xdr:colOff>
      <xdr:row>49</xdr:row>
      <xdr:rowOff>53280</xdr:rowOff>
    </xdr:to>
    <xdr:graphicFrame>
      <xdr:nvGraphicFramePr>
        <xdr:cNvPr id="9" name="Chart 1"/>
        <xdr:cNvGraphicFramePr/>
      </xdr:nvGraphicFramePr>
      <xdr:xfrm>
        <a:off x="501120" y="4932000"/>
        <a:ext cx="36079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1.66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3.2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3.2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3.2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3.2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3.2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3.2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3.2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3.2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3.2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3.2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3.2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3.2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3.2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3.2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3.2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3.2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3.2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3" s="16" customFormat="true" ht="8.4" hidden="false" customHeight="false" outlineLevel="0" collapsed="false"/>
    <row r="34" s="16" customFormat="true" ht="8.4" hidden="false" customHeight="false" outlineLevel="0" collapsed="false">
      <c r="A34" s="17"/>
    </row>
    <row r="35" s="16" customFormat="true" ht="8.4" hidden="false" customHeight="false" outlineLevel="0" collapsed="false"/>
    <row r="36" s="16" customFormat="true" ht="8.4" hidden="false" customHeight="false" outlineLevel="0" collapsed="false"/>
    <row r="37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8" min="8" style="27" width="8.66"/>
    <col collapsed="false" customWidth="true" hidden="false" outlineLevel="0" max="9" min="9" style="27" width="7.66"/>
    <col collapsed="false" customWidth="true" hidden="false" outlineLevel="0" max="10" min="10" style="27" width="7.88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27</v>
      </c>
      <c r="B1" s="32"/>
    </row>
    <row r="2" s="32" customFormat="true" ht="12" hidden="false" customHeight="false" outlineLevel="0" collapsed="false">
      <c r="A2" s="34" t="s">
        <v>228</v>
      </c>
    </row>
    <row r="3" customFormat="false" ht="12.6" hidden="false" customHeight="true" outlineLevel="0" collapsed="false">
      <c r="A3" s="205"/>
      <c r="B3" s="205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229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  <c r="J4" s="181"/>
    </row>
    <row r="5" customFormat="false" ht="12.75" hidden="false" customHeight="true" outlineLevel="0" collapsed="false">
      <c r="A5" s="179"/>
      <c r="B5" s="180"/>
      <c r="C5" s="206" t="s">
        <v>217</v>
      </c>
      <c r="D5" s="206" t="s">
        <v>230</v>
      </c>
      <c r="E5" s="183" t="s">
        <v>219</v>
      </c>
      <c r="F5" s="184" t="s">
        <v>118</v>
      </c>
      <c r="G5" s="206" t="s">
        <v>231</v>
      </c>
      <c r="H5" s="180" t="s">
        <v>232</v>
      </c>
      <c r="I5" s="207" t="s">
        <v>233</v>
      </c>
      <c r="J5" s="207"/>
    </row>
    <row r="6" customFormat="false" ht="12.6" hidden="false" customHeight="true" outlineLevel="0" collapsed="false">
      <c r="A6" s="179"/>
      <c r="B6" s="180"/>
      <c r="C6" s="206"/>
      <c r="D6" s="206"/>
      <c r="E6" s="183"/>
      <c r="F6" s="184"/>
      <c r="G6" s="206"/>
      <c r="H6" s="180"/>
      <c r="I6" s="208" t="s">
        <v>138</v>
      </c>
      <c r="J6" s="185" t="s">
        <v>234</v>
      </c>
    </row>
    <row r="7" customFormat="false" ht="9.6" hidden="false" customHeight="true" outlineLevel="0" collapsed="false">
      <c r="A7" s="186"/>
      <c r="B7" s="187"/>
      <c r="C7" s="190"/>
      <c r="D7" s="190"/>
      <c r="E7" s="189"/>
      <c r="F7" s="188"/>
      <c r="G7" s="190"/>
      <c r="H7" s="187"/>
      <c r="I7" s="188"/>
      <c r="J7" s="188"/>
    </row>
    <row r="8" customFormat="false" ht="12" hidden="false" customHeight="true" outlineLevel="0" collapsed="false">
      <c r="A8" s="191"/>
      <c r="B8" s="192" t="s">
        <v>222</v>
      </c>
      <c r="C8" s="192"/>
      <c r="D8" s="192"/>
      <c r="E8" s="192"/>
      <c r="F8" s="192"/>
      <c r="G8" s="192"/>
      <c r="H8" s="192"/>
      <c r="I8" s="192"/>
      <c r="J8" s="192"/>
    </row>
    <row r="9" customFormat="false" ht="12" hidden="false" customHeight="true" outlineLevel="0" collapsed="false">
      <c r="A9" s="192" t="n">
        <v>1990</v>
      </c>
      <c r="B9" s="193" t="n">
        <v>261434</v>
      </c>
      <c r="C9" s="193" t="n">
        <v>5904</v>
      </c>
      <c r="D9" s="193" t="n">
        <v>26722</v>
      </c>
      <c r="E9" s="193" t="n">
        <v>109837</v>
      </c>
      <c r="F9" s="193" t="n">
        <v>25622</v>
      </c>
      <c r="G9" s="193" t="n">
        <v>1225</v>
      </c>
      <c r="H9" s="193" t="n">
        <v>92124</v>
      </c>
      <c r="I9" s="193" t="n">
        <v>49352</v>
      </c>
      <c r="J9" s="193" t="n">
        <v>42772</v>
      </c>
      <c r="K9" s="194"/>
      <c r="L9" s="194"/>
      <c r="M9" s="194"/>
      <c r="N9" s="194"/>
      <c r="O9" s="194"/>
      <c r="P9" s="194"/>
      <c r="Q9" s="194"/>
      <c r="R9" s="194"/>
    </row>
    <row r="10" customFormat="false" ht="12" hidden="false" customHeight="true" outlineLevel="0" collapsed="false">
      <c r="A10" s="192" t="n">
        <v>2000</v>
      </c>
      <c r="B10" s="193" t="n">
        <v>270182.925918151</v>
      </c>
      <c r="C10" s="193" t="n">
        <v>204.932950999988</v>
      </c>
      <c r="D10" s="193" t="n">
        <v>1022.557092</v>
      </c>
      <c r="E10" s="193" t="n">
        <v>128305.532</v>
      </c>
      <c r="F10" s="193" t="n">
        <v>53084.6376862502</v>
      </c>
      <c r="G10" s="193" t="n">
        <v>25.6650156</v>
      </c>
      <c r="H10" s="193" t="n">
        <v>87539.6011733012</v>
      </c>
      <c r="I10" s="193" t="n">
        <v>47576.1276</v>
      </c>
      <c r="J10" s="193" t="n">
        <v>39963.4735733012</v>
      </c>
      <c r="K10" s="194"/>
      <c r="L10" s="194"/>
      <c r="M10" s="194"/>
      <c r="N10" s="194"/>
      <c r="O10" s="194"/>
      <c r="P10" s="194"/>
      <c r="Q10" s="194"/>
      <c r="R10" s="194"/>
    </row>
    <row r="11" customFormat="false" ht="12" hidden="false" customHeight="true" outlineLevel="0" collapsed="false">
      <c r="A11" s="192" t="n">
        <v>2001</v>
      </c>
      <c r="B11" s="193" t="n">
        <v>277159.312723356</v>
      </c>
      <c r="C11" s="193" t="n">
        <v>235.822134</v>
      </c>
      <c r="D11" s="193" t="n">
        <v>1005.060588</v>
      </c>
      <c r="E11" s="193" t="n">
        <v>136711.75</v>
      </c>
      <c r="F11" s="193" t="n">
        <v>60913.2886867561</v>
      </c>
      <c r="G11" s="193" t="n">
        <v>20.0745146</v>
      </c>
      <c r="H11" s="193" t="n">
        <v>78273.3168</v>
      </c>
      <c r="I11" s="193" t="n">
        <v>43089.0768</v>
      </c>
      <c r="J11" s="193" t="n">
        <v>35184.24</v>
      </c>
      <c r="K11" s="194"/>
      <c r="L11" s="194"/>
      <c r="M11" s="194"/>
      <c r="N11" s="194"/>
      <c r="O11" s="194"/>
      <c r="P11" s="194"/>
      <c r="Q11" s="194"/>
      <c r="R11" s="194"/>
    </row>
    <row r="12" customFormat="false" ht="12" hidden="false" customHeight="true" outlineLevel="0" collapsed="false">
      <c r="A12" s="192" t="n">
        <v>2002</v>
      </c>
      <c r="B12" s="193" t="n">
        <v>265273.588679393</v>
      </c>
      <c r="C12" s="193" t="n">
        <v>69.296762</v>
      </c>
      <c r="D12" s="193" t="n">
        <v>555.091596</v>
      </c>
      <c r="E12" s="193" t="n">
        <v>126405.420766</v>
      </c>
      <c r="F12" s="193" t="n">
        <v>61776.9637243927</v>
      </c>
      <c r="G12" s="193" t="n">
        <v>24.567431</v>
      </c>
      <c r="H12" s="193" t="n">
        <v>76442.2484</v>
      </c>
      <c r="I12" s="193" t="n">
        <v>41622.0084</v>
      </c>
      <c r="J12" s="193" t="n">
        <v>34820.24</v>
      </c>
      <c r="K12" s="194"/>
      <c r="L12" s="194"/>
      <c r="M12" s="194"/>
      <c r="N12" s="194"/>
      <c r="O12" s="194"/>
      <c r="P12" s="194"/>
      <c r="Q12" s="194"/>
      <c r="R12" s="194"/>
    </row>
    <row r="13" customFormat="false" ht="12" hidden="false" customHeight="true" outlineLevel="0" collapsed="false">
      <c r="A13" s="192" t="n">
        <v>2003</v>
      </c>
      <c r="B13" s="193" t="n">
        <v>275859.168701975</v>
      </c>
      <c r="C13" s="193" t="n">
        <v>42.6524</v>
      </c>
      <c r="D13" s="193" t="n">
        <v>627.04</v>
      </c>
      <c r="E13" s="193" t="n">
        <v>122996.6051044</v>
      </c>
      <c r="F13" s="193" t="n">
        <v>62705.3200941755</v>
      </c>
      <c r="G13" s="193" t="n">
        <v>138.2043034</v>
      </c>
      <c r="H13" s="193" t="n">
        <v>89349.3468</v>
      </c>
      <c r="I13" s="193" t="n">
        <v>47060.1468</v>
      </c>
      <c r="J13" s="193" t="n">
        <v>42289.2</v>
      </c>
      <c r="K13" s="194"/>
      <c r="L13" s="194"/>
      <c r="M13" s="194"/>
      <c r="N13" s="194"/>
      <c r="O13" s="194"/>
      <c r="P13" s="194"/>
      <c r="Q13" s="194"/>
      <c r="R13" s="194"/>
    </row>
    <row r="14" customFormat="false" ht="12" hidden="false" customHeight="true" outlineLevel="0" collapsed="false">
      <c r="A14" s="192" t="n">
        <v>2004</v>
      </c>
      <c r="B14" s="193" t="n">
        <v>270590.070206677</v>
      </c>
      <c r="C14" s="193" t="n">
        <v>37.181052</v>
      </c>
      <c r="D14" s="193" t="n">
        <v>531.536226</v>
      </c>
      <c r="E14" s="193" t="n">
        <v>114842.086646</v>
      </c>
      <c r="F14" s="193" t="n">
        <v>65672.8196425427</v>
      </c>
      <c r="G14" s="193" t="n">
        <v>909.813864534</v>
      </c>
      <c r="H14" s="193" t="n">
        <v>88596.6327756</v>
      </c>
      <c r="I14" s="193" t="n">
        <v>46715.374764</v>
      </c>
      <c r="J14" s="193" t="n">
        <v>41881.2580116</v>
      </c>
      <c r="K14" s="194"/>
      <c r="L14" s="194"/>
      <c r="M14" s="194"/>
      <c r="N14" s="194"/>
      <c r="O14" s="194"/>
      <c r="P14" s="194"/>
      <c r="Q14" s="194"/>
      <c r="R14" s="194"/>
    </row>
    <row r="15" customFormat="false" ht="12" hidden="false" customHeight="true" outlineLevel="0" collapsed="false">
      <c r="A15" s="192" t="n">
        <v>2005</v>
      </c>
      <c r="B15" s="193" t="n">
        <v>259120.786993367</v>
      </c>
      <c r="C15" s="193" t="n">
        <v>40.53783</v>
      </c>
      <c r="D15" s="193" t="n">
        <v>440.194526</v>
      </c>
      <c r="E15" s="193" t="n">
        <v>111550.45111699</v>
      </c>
      <c r="F15" s="193" t="n">
        <v>59864.6751431344</v>
      </c>
      <c r="G15" s="193" t="n">
        <v>1959.64677724219</v>
      </c>
      <c r="H15" s="193" t="n">
        <v>85265.2816</v>
      </c>
      <c r="I15" s="193" t="n">
        <v>44353.2816</v>
      </c>
      <c r="J15" s="193" t="n">
        <v>40912</v>
      </c>
      <c r="K15" s="194"/>
      <c r="L15" s="194"/>
      <c r="M15" s="194"/>
      <c r="N15" s="194"/>
      <c r="O15" s="194"/>
      <c r="P15" s="194"/>
      <c r="Q15" s="194"/>
      <c r="R15" s="194"/>
    </row>
    <row r="16" customFormat="false" ht="12" hidden="false" customHeight="true" outlineLevel="0" collapsed="false">
      <c r="A16" s="192" t="n">
        <v>2006</v>
      </c>
      <c r="B16" s="196" t="n">
        <v>264187.39205323</v>
      </c>
      <c r="C16" s="193" t="n">
        <v>22.847566</v>
      </c>
      <c r="D16" s="193" t="n">
        <v>476.00928</v>
      </c>
      <c r="E16" s="193" t="n">
        <v>116238.384370965</v>
      </c>
      <c r="F16" s="193" t="n">
        <v>56540.3855338017</v>
      </c>
      <c r="G16" s="193" t="n">
        <v>3513.8315160632</v>
      </c>
      <c r="H16" s="193" t="n">
        <v>87395.9337864</v>
      </c>
      <c r="I16" s="193" t="n">
        <v>48310.2468</v>
      </c>
      <c r="J16" s="193" t="n">
        <v>39085.6869864</v>
      </c>
      <c r="K16" s="197"/>
      <c r="L16" s="194"/>
      <c r="M16" s="194"/>
      <c r="N16" s="194"/>
      <c r="O16" s="194"/>
      <c r="P16" s="194"/>
      <c r="Q16" s="194"/>
      <c r="R16" s="194"/>
    </row>
    <row r="17" customFormat="false" ht="11.4" hidden="false" customHeight="false" outlineLevel="0" collapsed="false">
      <c r="A17" s="192" t="n">
        <v>2007</v>
      </c>
      <c r="B17" s="196" t="n">
        <v>232462.701910127</v>
      </c>
      <c r="C17" s="193" t="n">
        <v>12.826861</v>
      </c>
      <c r="D17" s="193" t="n">
        <v>328.379283</v>
      </c>
      <c r="E17" s="193" t="n">
        <v>91363.0306329858</v>
      </c>
      <c r="F17" s="193" t="n">
        <v>52289.0275981411</v>
      </c>
      <c r="G17" s="193" t="n">
        <v>3823.631135</v>
      </c>
      <c r="H17" s="193" t="n">
        <v>84645.8064</v>
      </c>
      <c r="I17" s="193" t="n">
        <v>47580.5016</v>
      </c>
      <c r="J17" s="193" t="n">
        <v>37065.3048</v>
      </c>
      <c r="K17" s="197"/>
    </row>
    <row r="18" customFormat="false" ht="7.95" hidden="false" customHeight="true" outlineLevel="0" collapsed="false">
      <c r="A18" s="192"/>
      <c r="B18" s="209"/>
      <c r="C18" s="210"/>
      <c r="D18" s="210"/>
      <c r="E18" s="210"/>
      <c r="F18" s="210"/>
      <c r="G18" s="210"/>
      <c r="H18" s="210"/>
      <c r="I18" s="210"/>
      <c r="J18" s="210"/>
      <c r="K18" s="197"/>
      <c r="L18" s="194"/>
      <c r="M18" s="194"/>
      <c r="N18" s="194"/>
      <c r="O18" s="194"/>
      <c r="P18" s="194"/>
      <c r="Q18" s="194"/>
      <c r="R18" s="194"/>
    </row>
    <row r="19" customFormat="false" ht="12" hidden="false" customHeight="true" outlineLevel="0" collapsed="false">
      <c r="A19" s="191"/>
      <c r="B19" s="192" t="s">
        <v>235</v>
      </c>
      <c r="C19" s="192"/>
      <c r="D19" s="192"/>
      <c r="E19" s="192"/>
      <c r="F19" s="192"/>
      <c r="G19" s="192"/>
      <c r="H19" s="192"/>
      <c r="I19" s="192"/>
      <c r="J19" s="192"/>
    </row>
    <row r="20" customFormat="false" ht="12" hidden="false" customHeight="true" outlineLevel="0" collapsed="false">
      <c r="A20" s="192" t="n">
        <v>1990</v>
      </c>
      <c r="B20" s="200" t="n">
        <v>100</v>
      </c>
      <c r="C20" s="166" t="n">
        <v>2.25831376179074</v>
      </c>
      <c r="D20" s="166" t="n">
        <v>10.2213178087012</v>
      </c>
      <c r="E20" s="166" t="n">
        <v>42.013280598545</v>
      </c>
      <c r="F20" s="166" t="n">
        <v>9.8005615183947</v>
      </c>
      <c r="G20" s="166" t="n">
        <v>0.468569505114101</v>
      </c>
      <c r="H20" s="166" t="n">
        <v>35.2379568074543</v>
      </c>
      <c r="I20" s="166" t="n">
        <v>18.8774222174622</v>
      </c>
      <c r="J20" s="166" t="n">
        <v>16.3605345899921</v>
      </c>
    </row>
    <row r="21" customFormat="false" ht="12" hidden="false" customHeight="true" outlineLevel="0" collapsed="false">
      <c r="A21" s="192" t="n">
        <v>2000</v>
      </c>
      <c r="B21" s="200" t="n">
        <v>100</v>
      </c>
      <c r="C21" s="166" t="n">
        <v>0.0758497045302079</v>
      </c>
      <c r="D21" s="166" t="n">
        <v>0.378468435237011</v>
      </c>
      <c r="E21" s="166" t="n">
        <v>47.4883938590807</v>
      </c>
      <c r="F21" s="166" t="n">
        <v>19.647665560603</v>
      </c>
      <c r="G21" s="166" t="n">
        <v>0.00949912564340757</v>
      </c>
      <c r="H21" s="166" t="n">
        <v>32.4001233149056</v>
      </c>
      <c r="I21" s="166" t="n">
        <v>17.6088579388664</v>
      </c>
      <c r="J21" s="166" t="n">
        <v>14.7912653760392</v>
      </c>
    </row>
    <row r="22" customFormat="false" ht="12" hidden="false" customHeight="true" outlineLevel="0" collapsed="false">
      <c r="A22" s="192" t="n">
        <v>2001</v>
      </c>
      <c r="B22" s="200" t="n">
        <v>100</v>
      </c>
      <c r="C22" s="166" t="n">
        <v>0.0850854087069352</v>
      </c>
      <c r="D22" s="166" t="n">
        <v>0.362629196228088</v>
      </c>
      <c r="E22" s="166" t="n">
        <v>49.326053184602</v>
      </c>
      <c r="F22" s="166" t="n">
        <v>21.9777167464534</v>
      </c>
      <c r="G22" s="166" t="n">
        <v>0.00724295150061841</v>
      </c>
      <c r="H22" s="166" t="n">
        <v>28.241272512509</v>
      </c>
      <c r="I22" s="166" t="n">
        <v>15.5466819341586</v>
      </c>
      <c r="J22" s="166" t="n">
        <v>12.6945905783504</v>
      </c>
    </row>
    <row r="23" customFormat="false" ht="12" hidden="false" customHeight="true" outlineLevel="0" collapsed="false">
      <c r="A23" s="192" t="n">
        <v>2002</v>
      </c>
      <c r="B23" s="200" t="n">
        <v>100</v>
      </c>
      <c r="C23" s="166" t="n">
        <v>0.0261227521160244</v>
      </c>
      <c r="D23" s="166" t="n">
        <v>0.209252492403561</v>
      </c>
      <c r="E23" s="166" t="n">
        <v>47.650963443169</v>
      </c>
      <c r="F23" s="166" t="n">
        <v>23.2880189965145</v>
      </c>
      <c r="G23" s="166" t="n">
        <v>0.00926116735642763</v>
      </c>
      <c r="H23" s="166" t="n">
        <v>28.8163811484405</v>
      </c>
      <c r="I23" s="166" t="n">
        <v>15.690219522873</v>
      </c>
      <c r="J23" s="166" t="n">
        <v>13.1261616255674</v>
      </c>
    </row>
    <row r="24" customFormat="false" ht="12" hidden="false" customHeight="true" outlineLevel="0" collapsed="false">
      <c r="A24" s="192" t="n">
        <v>2003</v>
      </c>
      <c r="B24" s="200" t="n">
        <v>100</v>
      </c>
      <c r="C24" s="166" t="n">
        <v>0.0154616575554462</v>
      </c>
      <c r="D24" s="166" t="n">
        <v>0.22730438975455</v>
      </c>
      <c r="E24" s="166" t="n">
        <v>44.5867381110249</v>
      </c>
      <c r="F24" s="166" t="n">
        <v>22.7309175146247</v>
      </c>
      <c r="G24" s="166" t="n">
        <v>0.0500995867022673</v>
      </c>
      <c r="H24" s="166" t="n">
        <v>32.3894787403382</v>
      </c>
      <c r="I24" s="166" t="n">
        <v>17.0594825691081</v>
      </c>
      <c r="J24" s="166" t="n">
        <v>15.3299961712301</v>
      </c>
      <c r="K24" s="194"/>
    </row>
    <row r="25" customFormat="false" ht="12" hidden="false" customHeight="true" outlineLevel="0" collapsed="false">
      <c r="A25" s="192" t="n">
        <v>2004</v>
      </c>
      <c r="B25" s="200" t="n">
        <v>100</v>
      </c>
      <c r="C25" s="166" t="n">
        <v>0.0137407303865959</v>
      </c>
      <c r="D25" s="166" t="n">
        <v>0.196435968841729</v>
      </c>
      <c r="E25" s="166" t="n">
        <v>42.4413529137576</v>
      </c>
      <c r="F25" s="166" t="n">
        <v>24.2702252866788</v>
      </c>
      <c r="G25" s="166" t="n">
        <v>0.336233278567497</v>
      </c>
      <c r="H25" s="166" t="n">
        <v>32.7420118217678</v>
      </c>
      <c r="I25" s="166" t="n">
        <v>17.2642605577946</v>
      </c>
      <c r="J25" s="166" t="n">
        <v>15.4777512639732</v>
      </c>
      <c r="K25" s="194"/>
      <c r="L25" s="211"/>
    </row>
    <row r="26" customFormat="false" ht="12" hidden="false" customHeight="true" outlineLevel="0" collapsed="false">
      <c r="A26" s="192" t="n">
        <v>2005</v>
      </c>
      <c r="B26" s="200" t="n">
        <v>100</v>
      </c>
      <c r="C26" s="166" t="n">
        <v>0.0156443759184159</v>
      </c>
      <c r="D26" s="166" t="n">
        <v>0.169880051348898</v>
      </c>
      <c r="E26" s="166" t="n">
        <v>43.049595677496</v>
      </c>
      <c r="F26" s="166" t="n">
        <v>23.1029998935079</v>
      </c>
      <c r="G26" s="166" t="n">
        <v>0.756267685036153</v>
      </c>
      <c r="H26" s="166" t="n">
        <v>32.9056123166926</v>
      </c>
      <c r="I26" s="166" t="n">
        <v>17.1168365589811</v>
      </c>
      <c r="J26" s="166" t="n">
        <v>15.7887757577115</v>
      </c>
      <c r="K26" s="194"/>
    </row>
    <row r="27" customFormat="false" ht="11.4" hidden="false" customHeight="false" outlineLevel="0" collapsed="false">
      <c r="A27" s="192" t="n">
        <v>2006</v>
      </c>
      <c r="B27" s="200" t="n">
        <v>100</v>
      </c>
      <c r="C27" s="166" t="n">
        <v>0.00864824237918081</v>
      </c>
      <c r="D27" s="166" t="n">
        <v>0.180178651335523</v>
      </c>
      <c r="E27" s="166" t="n">
        <v>43.9984601337617</v>
      </c>
      <c r="F27" s="166" t="n">
        <v>21.4016214378655</v>
      </c>
      <c r="G27" s="166" t="n">
        <v>1.33005269053688</v>
      </c>
      <c r="H27" s="166" t="n">
        <v>33.0810388441213</v>
      </c>
      <c r="I27" s="166" t="n">
        <v>18.2863559174944</v>
      </c>
      <c r="J27" s="166" t="n">
        <v>14.7946829266269</v>
      </c>
      <c r="K27" s="194"/>
    </row>
    <row r="28" customFormat="false" ht="11.4" hidden="false" customHeight="false" outlineLevel="0" collapsed="false">
      <c r="A28" s="192" t="n">
        <v>2007</v>
      </c>
      <c r="B28" s="200" t="n">
        <v>100</v>
      </c>
      <c r="C28" s="166" t="n">
        <v>0.00551781464062955</v>
      </c>
      <c r="D28" s="166" t="n">
        <v>0.14126106265725</v>
      </c>
      <c r="E28" s="166" t="n">
        <v>39.3022320924016</v>
      </c>
      <c r="F28" s="166" t="n">
        <v>22.4935127951652</v>
      </c>
      <c r="G28" s="166" t="n">
        <v>1.64483639894983</v>
      </c>
      <c r="H28" s="166" t="n">
        <v>36.4126398361855</v>
      </c>
      <c r="I28" s="166" t="n">
        <v>20.4680153887204</v>
      </c>
      <c r="J28" s="166" t="n">
        <v>15.9446244474651</v>
      </c>
      <c r="K28" s="197"/>
    </row>
    <row r="29" customFormat="false" ht="7.9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</row>
    <row r="30" customFormat="false" ht="11.4" hidden="false" customHeight="false" outlineLevel="0" collapsed="false">
      <c r="A30" s="191"/>
      <c r="B30" s="192" t="s">
        <v>224</v>
      </c>
      <c r="C30" s="192"/>
      <c r="D30" s="192"/>
      <c r="E30" s="192"/>
      <c r="F30" s="192"/>
      <c r="G30" s="192"/>
      <c r="H30" s="192"/>
      <c r="I30" s="192"/>
      <c r="J30" s="192"/>
    </row>
    <row r="31" customFormat="false" ht="11.4" hidden="false" customHeight="false" outlineLevel="0" collapsed="false">
      <c r="A31" s="192" t="n">
        <v>2000</v>
      </c>
      <c r="B31" s="166" t="n">
        <v>3.3465141940801</v>
      </c>
      <c r="C31" s="166" t="n">
        <v>-96.528913431572</v>
      </c>
      <c r="D31" s="166" t="n">
        <v>-96.1733512012574</v>
      </c>
      <c r="E31" s="166" t="n">
        <v>16.8144905632893</v>
      </c>
      <c r="F31" s="166" t="n">
        <v>107.183817368863</v>
      </c>
      <c r="G31" s="166" t="n">
        <v>-97.9048966857143</v>
      </c>
      <c r="H31" s="166" t="n">
        <v>-4.97633496884504</v>
      </c>
      <c r="I31" s="166" t="n">
        <v>-3.59837980223698</v>
      </c>
      <c r="J31" s="166" t="n">
        <v>-6.56627332530347</v>
      </c>
    </row>
    <row r="32" customFormat="false" ht="11.4" hidden="false" customHeight="false" outlineLevel="0" collapsed="false">
      <c r="A32" s="192" t="n">
        <v>2001</v>
      </c>
      <c r="B32" s="166" t="n">
        <v>6.01502204126321</v>
      </c>
      <c r="C32" s="166" t="n">
        <v>-96.0057226626016</v>
      </c>
      <c r="D32" s="166" t="n">
        <v>-96.2388272285009</v>
      </c>
      <c r="E32" s="166" t="n">
        <v>24.467847810847</v>
      </c>
      <c r="F32" s="166" t="n">
        <v>137.73822764326</v>
      </c>
      <c r="G32" s="166" t="n">
        <v>-98.3612641142857</v>
      </c>
      <c r="H32" s="166" t="n">
        <v>-15.0348261039469</v>
      </c>
      <c r="I32" s="166" t="n">
        <v>-12.6903128545956</v>
      </c>
      <c r="J32" s="166" t="n">
        <v>-17.7400168334424</v>
      </c>
    </row>
    <row r="33" customFormat="false" ht="11.4" hidden="false" customHeight="false" outlineLevel="0" collapsed="false">
      <c r="A33" s="192" t="n">
        <v>2002</v>
      </c>
      <c r="B33" s="166" t="n">
        <v>1.46866462640385</v>
      </c>
      <c r="C33" s="166" t="n">
        <v>-98.8262743563686</v>
      </c>
      <c r="D33" s="166" t="n">
        <v>-97.9227168774792</v>
      </c>
      <c r="E33" s="166" t="n">
        <v>15.0845532616514</v>
      </c>
      <c r="F33" s="166" t="n">
        <v>141.109061448726</v>
      </c>
      <c r="G33" s="166" t="n">
        <v>-97.9944954285714</v>
      </c>
      <c r="H33" s="166" t="n">
        <v>-17.0224388867179</v>
      </c>
      <c r="I33" s="166" t="n">
        <v>-15.6629753606743</v>
      </c>
      <c r="J33" s="166" t="n">
        <v>-18.5910408678575</v>
      </c>
    </row>
    <row r="34" customFormat="false" ht="11.4" hidden="false" customHeight="false" outlineLevel="0" collapsed="false">
      <c r="A34" s="192" t="n">
        <v>2003</v>
      </c>
      <c r="B34" s="166" t="n">
        <v>5.51770951826289</v>
      </c>
      <c r="C34" s="166" t="n">
        <v>-99.2775677506775</v>
      </c>
      <c r="D34" s="166" t="n">
        <v>-97.6534690517177</v>
      </c>
      <c r="E34" s="166" t="n">
        <v>11.9810310773237</v>
      </c>
      <c r="F34" s="166" t="n">
        <v>144.732339763389</v>
      </c>
      <c r="G34" s="166" t="n">
        <v>-88.7180160489796</v>
      </c>
      <c r="H34" s="166" t="n">
        <v>-3.01186791715514</v>
      </c>
      <c r="I34" s="166" t="n">
        <v>-4.64389123034529</v>
      </c>
      <c r="J34" s="166" t="n">
        <v>-1.12877583465819</v>
      </c>
    </row>
    <row r="35" customFormat="false" ht="11.4" hidden="false" customHeight="false" outlineLevel="0" collapsed="false">
      <c r="A35" s="192" t="n">
        <v>2004</v>
      </c>
      <c r="B35" s="166" t="n">
        <v>3.50224921267959</v>
      </c>
      <c r="C35" s="166" t="n">
        <v>-99.3702396341463</v>
      </c>
      <c r="D35" s="166" t="n">
        <v>-98.0108666042961</v>
      </c>
      <c r="E35" s="166" t="n">
        <v>4.55683116436174</v>
      </c>
      <c r="F35" s="166" t="n">
        <v>156.314181728759</v>
      </c>
      <c r="G35" s="166" t="n">
        <v>-25.7294804462041</v>
      </c>
      <c r="H35" s="166" t="n">
        <v>-3.82893407190308</v>
      </c>
      <c r="I35" s="166" t="n">
        <v>-5.34248913113957</v>
      </c>
      <c r="J35" s="166" t="n">
        <v>-2.08253527634901</v>
      </c>
    </row>
    <row r="36" customFormat="false" ht="11.4" hidden="false" customHeight="false" outlineLevel="0" collapsed="false">
      <c r="A36" s="192" t="n">
        <v>2005</v>
      </c>
      <c r="B36" s="166" t="n">
        <v>-0.884817203054453</v>
      </c>
      <c r="C36" s="166" t="n">
        <v>-99.3133836382114</v>
      </c>
      <c r="D36" s="166" t="n">
        <v>-98.3526886984507</v>
      </c>
      <c r="E36" s="166" t="n">
        <v>1.55999446178427</v>
      </c>
      <c r="F36" s="166" t="n">
        <v>133.645598092008</v>
      </c>
      <c r="G36" s="166" t="n">
        <v>59.9711654891587</v>
      </c>
      <c r="H36" s="166" t="n">
        <v>-7.4450940037341</v>
      </c>
      <c r="I36" s="166" t="n">
        <v>-10.1287048143946</v>
      </c>
      <c r="J36" s="166" t="n">
        <v>-4.34863929673618</v>
      </c>
    </row>
    <row r="37" customFormat="false" ht="11.4" hidden="false" customHeight="false" outlineLevel="0" collapsed="false">
      <c r="A37" s="192" t="n">
        <v>2006</v>
      </c>
      <c r="B37" s="166" t="n">
        <v>1.05318820552414</v>
      </c>
      <c r="C37" s="166" t="n">
        <v>-99.6130154810298</v>
      </c>
      <c r="D37" s="166" t="n">
        <v>-98.2186614774343</v>
      </c>
      <c r="E37" s="166" t="n">
        <v>5.8280764869443</v>
      </c>
      <c r="F37" s="166" t="n">
        <v>120.671241643126</v>
      </c>
      <c r="G37" s="166" t="n">
        <v>186.843389066384</v>
      </c>
      <c r="H37" s="166" t="n">
        <v>-5.13228497850723</v>
      </c>
      <c r="I37" s="166" t="n">
        <v>-2.11086318690225</v>
      </c>
      <c r="J37" s="166" t="n">
        <v>-8.61851915645751</v>
      </c>
    </row>
    <row r="38" customFormat="false" ht="11.4" hidden="false" customHeight="false" outlineLevel="0" collapsed="false">
      <c r="A38" s="192" t="n">
        <v>2007</v>
      </c>
      <c r="B38" s="166" t="n">
        <v>-11.0816871906</v>
      </c>
      <c r="C38" s="166" t="n">
        <v>-99.7827428692412</v>
      </c>
      <c r="D38" s="166" t="n">
        <v>-98.7711275989821</v>
      </c>
      <c r="E38" s="166" t="n">
        <v>-16.8194409597988</v>
      </c>
      <c r="F38" s="166" t="n">
        <v>104.078633979163</v>
      </c>
      <c r="G38" s="166" t="n">
        <v>212.133153877551</v>
      </c>
      <c r="H38" s="166" t="n">
        <v>-8.11753028526768</v>
      </c>
      <c r="I38" s="166" t="n">
        <v>-3.58951693953638</v>
      </c>
      <c r="J38" s="166" t="n">
        <v>-13.3421284952773</v>
      </c>
    </row>
    <row r="39" customFormat="false" ht="7.9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</row>
    <row r="40" customFormat="false" ht="11.4" hidden="false" customHeight="false" outlineLevel="0" collapsed="false">
      <c r="A40" s="191"/>
      <c r="B40" s="192" t="s">
        <v>225</v>
      </c>
      <c r="C40" s="192"/>
      <c r="D40" s="192"/>
      <c r="E40" s="192"/>
      <c r="F40" s="192"/>
      <c r="G40" s="192"/>
      <c r="H40" s="192"/>
      <c r="I40" s="192"/>
      <c r="J40" s="192"/>
    </row>
    <row r="41" customFormat="false" ht="11.4" hidden="false" customHeight="false" outlineLevel="0" collapsed="false">
      <c r="A41" s="192" t="n">
        <v>2000</v>
      </c>
      <c r="B41" s="166" t="n">
        <v>1.68482244239382</v>
      </c>
      <c r="C41" s="166" t="n">
        <v>-33.1819949428865</v>
      </c>
      <c r="D41" s="166" t="n">
        <v>-24.5029574209918</v>
      </c>
      <c r="E41" s="166" t="n">
        <v>-2.58458508829763</v>
      </c>
      <c r="F41" s="166" t="n">
        <v>5.04323713707484</v>
      </c>
      <c r="G41" s="166" t="n">
        <v>-17.3712021136063</v>
      </c>
      <c r="H41" s="166" t="n">
        <v>7.05800883936816</v>
      </c>
      <c r="I41" s="166" t="n">
        <v>1.62730217071285</v>
      </c>
      <c r="J41" s="166" t="n">
        <v>14.3314069165226</v>
      </c>
    </row>
    <row r="42" customFormat="false" ht="11.4" hidden="false" customHeight="false" outlineLevel="0" collapsed="false">
      <c r="A42" s="192" t="n">
        <v>2001</v>
      </c>
      <c r="B42" s="166" t="n">
        <v>2.58209758499623</v>
      </c>
      <c r="C42" s="166" t="n">
        <v>15.0728239891561</v>
      </c>
      <c r="D42" s="166" t="n">
        <v>-1.71105399756009</v>
      </c>
      <c r="E42" s="166" t="n">
        <v>6.55171906383585</v>
      </c>
      <c r="F42" s="166" t="n">
        <v>14.7474888060386</v>
      </c>
      <c r="G42" s="166" t="n">
        <v>-21.7825739408473</v>
      </c>
      <c r="H42" s="166" t="n">
        <v>-10.5852485607706</v>
      </c>
      <c r="I42" s="166" t="n">
        <v>-9.43130730967691</v>
      </c>
      <c r="J42" s="166" t="n">
        <v>-11.9590044257167</v>
      </c>
    </row>
    <row r="43" customFormat="false" ht="11.4" hidden="false" customHeight="false" outlineLevel="0" collapsed="false">
      <c r="A43" s="192" t="n">
        <v>2002</v>
      </c>
      <c r="B43" s="166" t="n">
        <v>-4.28840868711023</v>
      </c>
      <c r="C43" s="166" t="n">
        <v>-70.6148185394676</v>
      </c>
      <c r="D43" s="166" t="n">
        <v>-44.770334980044</v>
      </c>
      <c r="E43" s="166" t="n">
        <v>-7.5387296512553</v>
      </c>
      <c r="F43" s="166" t="n">
        <v>1.41787622414876</v>
      </c>
      <c r="G43" s="166" t="n">
        <v>22.3811957077159</v>
      </c>
      <c r="H43" s="166" t="n">
        <v>-2.33932644591852</v>
      </c>
      <c r="I43" s="166" t="n">
        <v>-3.4047338883807</v>
      </c>
      <c r="J43" s="166" t="n">
        <v>-1.03455410717982</v>
      </c>
    </row>
    <row r="44" customFormat="false" ht="11.4" hidden="false" customHeight="false" outlineLevel="0" collapsed="false">
      <c r="A44" s="192" t="n">
        <v>2003</v>
      </c>
      <c r="B44" s="166" t="n">
        <v>3.99043872979621</v>
      </c>
      <c r="C44" s="166" t="n">
        <v>-38.4496493501385</v>
      </c>
      <c r="D44" s="166" t="n">
        <v>12.9615372523132</v>
      </c>
      <c r="E44" s="166" t="n">
        <v>-2.6967321820085</v>
      </c>
      <c r="F44" s="166" t="n">
        <v>1.50275493293015</v>
      </c>
      <c r="G44" s="166" t="n">
        <v>462.550896754325</v>
      </c>
      <c r="H44" s="166" t="n">
        <v>16.8847707519812</v>
      </c>
      <c r="I44" s="166" t="n">
        <v>13.0655357803445</v>
      </c>
      <c r="J44" s="166" t="n">
        <v>21.4500531874565</v>
      </c>
    </row>
    <row r="45" customFormat="false" ht="11.4" hidden="false" customHeight="false" outlineLevel="0" collapsed="false">
      <c r="A45" s="192" t="n">
        <v>2004</v>
      </c>
      <c r="B45" s="166" t="n">
        <v>-1.91006828596339</v>
      </c>
      <c r="C45" s="166" t="n">
        <v>-12.8277611576371</v>
      </c>
      <c r="D45" s="166" t="n">
        <v>-15.2308902143404</v>
      </c>
      <c r="E45" s="166" t="n">
        <v>-6.62987279321931</v>
      </c>
      <c r="F45" s="166" t="n">
        <v>4.73245259558597</v>
      </c>
      <c r="G45" s="166" t="n">
        <v>558.310806647429</v>
      </c>
      <c r="H45" s="166" t="n">
        <v>-0.842439314173021</v>
      </c>
      <c r="I45" s="166" t="n">
        <v>-0.732619975592584</v>
      </c>
      <c r="J45" s="166" t="n">
        <v>-0.964648156976253</v>
      </c>
    </row>
    <row r="46" customFormat="false" ht="11.4" hidden="false" customHeight="false" outlineLevel="0" collapsed="false">
      <c r="A46" s="192" t="n">
        <v>2005</v>
      </c>
      <c r="B46" s="166" t="n">
        <v>-4.2386194011295</v>
      </c>
      <c r="C46" s="166" t="n">
        <v>9.02819532916925</v>
      </c>
      <c r="D46" s="166" t="n">
        <v>-17.18447314257</v>
      </c>
      <c r="E46" s="166" t="n">
        <v>-2.86622755223567</v>
      </c>
      <c r="F46" s="166" t="n">
        <v>-8.84406141082731</v>
      </c>
      <c r="G46" s="166" t="n">
        <v>115.389856500583</v>
      </c>
      <c r="H46" s="166" t="n">
        <v>-3.76013294324373</v>
      </c>
      <c r="I46" s="166" t="n">
        <v>-5.05635066813225</v>
      </c>
      <c r="J46" s="166" t="n">
        <v>-2.31430013714379</v>
      </c>
    </row>
    <row r="47" customFormat="false" ht="11.4" hidden="false" customHeight="false" outlineLevel="0" collapsed="false">
      <c r="A47" s="192" t="n">
        <v>2006</v>
      </c>
      <c r="B47" s="166" t="n">
        <v>1.95530629504961</v>
      </c>
      <c r="C47" s="166" t="n">
        <v>-43.6389022303365</v>
      </c>
      <c r="D47" s="166" t="n">
        <v>8.13611980263471</v>
      </c>
      <c r="E47" s="166" t="n">
        <v>4.2025229006546</v>
      </c>
      <c r="F47" s="166" t="n">
        <v>-5.55300701354244</v>
      </c>
      <c r="G47" s="166" t="n">
        <v>79.3094325400931</v>
      </c>
      <c r="H47" s="166" t="n">
        <v>2.49885081761107</v>
      </c>
      <c r="I47" s="166" t="n">
        <v>8.92147110034807</v>
      </c>
      <c r="J47" s="166" t="n">
        <v>-4.46400325967932</v>
      </c>
    </row>
    <row r="48" customFormat="false" ht="11.4" hidden="false" customHeight="false" outlineLevel="0" collapsed="false">
      <c r="A48" s="192" t="n">
        <v>2007</v>
      </c>
      <c r="B48" s="166" t="n">
        <v>-12.0084042983819</v>
      </c>
      <c r="C48" s="166" t="n">
        <v>-43.8589607313094</v>
      </c>
      <c r="D48" s="166" t="n">
        <v>-31.0141006074503</v>
      </c>
      <c r="E48" s="166" t="n">
        <v>-21.4002920572189</v>
      </c>
      <c r="F48" s="166" t="n">
        <v>-7.51915271804973</v>
      </c>
      <c r="G48" s="166" t="n">
        <v>8.81657579541238</v>
      </c>
      <c r="H48" s="166" t="n">
        <v>-3.14674524002621</v>
      </c>
      <c r="I48" s="166" t="n">
        <v>-1.51053916785206</v>
      </c>
      <c r="J48" s="166" t="n">
        <v>-5.16911008140396</v>
      </c>
    </row>
    <row r="49" customFormat="false" ht="11.4" hidden="false" customHeight="false" outlineLevel="0" collapsed="false">
      <c r="A49" s="212" t="s">
        <v>182</v>
      </c>
    </row>
    <row r="50" customFormat="false" ht="11.4" hidden="false" customHeight="false" outlineLevel="0" collapsed="false">
      <c r="A50" s="213" t="s">
        <v>236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19:J19"/>
    <mergeCell ref="B30:J30"/>
    <mergeCell ref="B40:J40"/>
  </mergeCells>
  <hyperlinks>
    <hyperlink ref="A1" location="'S.3_Inh.verz '!B14" display="1.6  Endenergieverbrauch in Berlin 1990 bis 2007"/>
    <hyperlink ref="A2" location="'S.3_Inh.verz '!B15" display="1.6.1 Endenergieverbrauch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1.4" zeroHeight="false" outlineLevelRow="0" outlineLevelCol="0"/>
  <cols>
    <col collapsed="false" customWidth="true" hidden="false" outlineLevel="0" max="2" min="1" style="27" width="8.66"/>
    <col collapsed="false" customWidth="true" hidden="false" outlineLevel="0" max="3" min="3" style="27" width="12.66"/>
    <col collapsed="false" customWidth="true" hidden="false" outlineLevel="0" max="4" min="4" style="27" width="8.66"/>
    <col collapsed="false" customWidth="true" hidden="false" outlineLevel="0" max="5" min="5" style="27" width="12.66"/>
    <col collapsed="false" customWidth="true" hidden="false" outlineLevel="0" max="6" min="6" style="27" width="7.66"/>
    <col collapsed="false" customWidth="true" hidden="false" outlineLevel="0" max="7" min="7" style="27" width="8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24" hidden="false" customHeight="true" outlineLevel="0" collapsed="false">
      <c r="A1" s="203" t="s">
        <v>237</v>
      </c>
      <c r="B1" s="203"/>
      <c r="C1" s="203"/>
      <c r="D1" s="203"/>
      <c r="E1" s="203"/>
    </row>
    <row r="2" customFormat="false" ht="12" hidden="false" customHeight="true" outlineLevel="0" collapsed="false">
      <c r="A2" s="214"/>
      <c r="B2" s="176"/>
      <c r="C2" s="178"/>
      <c r="D2" s="178"/>
      <c r="E2" s="178"/>
    </row>
    <row r="3" customFormat="false" ht="12.75" hidden="false" customHeight="true" outlineLevel="0" collapsed="false">
      <c r="A3" s="215" t="s">
        <v>214</v>
      </c>
      <c r="B3" s="180" t="s">
        <v>215</v>
      </c>
      <c r="C3" s="181" t="s">
        <v>216</v>
      </c>
      <c r="D3" s="181"/>
      <c r="E3" s="181"/>
    </row>
    <row r="4" customFormat="false" ht="66" hidden="false" customHeight="true" outlineLevel="0" collapsed="false">
      <c r="A4" s="215"/>
      <c r="B4" s="180"/>
      <c r="C4" s="180" t="s">
        <v>238</v>
      </c>
      <c r="D4" s="182" t="s">
        <v>239</v>
      </c>
      <c r="E4" s="206" t="s">
        <v>240</v>
      </c>
      <c r="F4" s="216"/>
    </row>
    <row r="5" customFormat="false" ht="9.6" hidden="false" customHeight="true" outlineLevel="0" collapsed="false">
      <c r="A5" s="187"/>
      <c r="B5" s="187"/>
      <c r="C5" s="187"/>
      <c r="D5" s="190"/>
      <c r="E5" s="190"/>
      <c r="F5" s="216"/>
      <c r="G5" s="217"/>
    </row>
    <row r="6" customFormat="false" ht="12" hidden="false" customHeight="true" outlineLevel="0" collapsed="false">
      <c r="A6" s="191"/>
      <c r="B6" s="192" t="s">
        <v>222</v>
      </c>
      <c r="C6" s="192"/>
      <c r="D6" s="192"/>
      <c r="E6" s="192"/>
    </row>
    <row r="7" customFormat="false" ht="12" hidden="false" customHeight="true" outlineLevel="0" collapsed="false">
      <c r="A7" s="192" t="n">
        <v>1990</v>
      </c>
      <c r="B7" s="193" t="n">
        <v>261434</v>
      </c>
      <c r="C7" s="218" t="n">
        <v>35720</v>
      </c>
      <c r="D7" s="193" t="n">
        <v>61322</v>
      </c>
      <c r="E7" s="218" t="n">
        <v>164392</v>
      </c>
      <c r="F7" s="194"/>
      <c r="G7" s="194"/>
      <c r="H7" s="194"/>
      <c r="I7" s="194"/>
      <c r="J7" s="194"/>
      <c r="K7" s="194"/>
      <c r="L7" s="194"/>
      <c r="M7" s="194"/>
    </row>
    <row r="8" customFormat="false" ht="12" hidden="false" customHeight="true" outlineLevel="0" collapsed="false">
      <c r="A8" s="192" t="n">
        <v>2000</v>
      </c>
      <c r="B8" s="193" t="n">
        <v>270182.925918151</v>
      </c>
      <c r="C8" s="218" t="n">
        <v>21866.7767956141</v>
      </c>
      <c r="D8" s="193" t="n">
        <v>71283.1096</v>
      </c>
      <c r="E8" s="218" t="n">
        <v>177033.039522537</v>
      </c>
      <c r="F8" s="194"/>
      <c r="G8" s="194"/>
      <c r="H8" s="194"/>
      <c r="I8" s="194"/>
      <c r="J8" s="194"/>
      <c r="K8" s="194"/>
      <c r="L8" s="194"/>
      <c r="M8" s="194"/>
    </row>
    <row r="9" customFormat="false" ht="12" hidden="false" customHeight="true" outlineLevel="0" collapsed="false">
      <c r="A9" s="192" t="n">
        <v>2001</v>
      </c>
      <c r="B9" s="193" t="n">
        <v>277159.312723356</v>
      </c>
      <c r="C9" s="218" t="n">
        <v>19304.1672180353</v>
      </c>
      <c r="D9" s="193" t="n">
        <v>71222.0876</v>
      </c>
      <c r="E9" s="218" t="n">
        <v>186633.057905321</v>
      </c>
      <c r="F9" s="194"/>
      <c r="G9" s="194"/>
      <c r="H9" s="194"/>
      <c r="I9" s="194"/>
      <c r="J9" s="194"/>
      <c r="K9" s="194"/>
      <c r="L9" s="194"/>
      <c r="M9" s="194"/>
    </row>
    <row r="10" customFormat="false" ht="12" hidden="false" customHeight="true" outlineLevel="0" collapsed="false">
      <c r="A10" s="192" t="n">
        <v>2002</v>
      </c>
      <c r="B10" s="193" t="n">
        <v>265273.588679393</v>
      </c>
      <c r="C10" s="218" t="n">
        <v>18785.1126173258</v>
      </c>
      <c r="D10" s="193" t="n">
        <v>69351.3144</v>
      </c>
      <c r="E10" s="218" t="n">
        <v>177137.161662067</v>
      </c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false" customHeight="true" outlineLevel="0" collapsed="false">
      <c r="A11" s="192" t="n">
        <v>2003</v>
      </c>
      <c r="B11" s="193" t="n">
        <v>275859.168701975</v>
      </c>
      <c r="C11" s="218" t="n">
        <v>16781.2656448852</v>
      </c>
      <c r="D11" s="193" t="n">
        <v>69443.3034</v>
      </c>
      <c r="E11" s="218" t="n">
        <v>189634.56725709</v>
      </c>
      <c r="F11" s="194"/>
      <c r="G11" s="194"/>
      <c r="H11" s="194"/>
      <c r="I11" s="194"/>
      <c r="J11" s="194"/>
      <c r="K11" s="194"/>
      <c r="L11" s="194"/>
      <c r="M11" s="194"/>
    </row>
    <row r="12" customFormat="false" ht="12" hidden="false" customHeight="true" outlineLevel="0" collapsed="false">
      <c r="A12" s="192" t="n">
        <v>2004</v>
      </c>
      <c r="B12" s="193" t="n">
        <v>270590.070206677</v>
      </c>
      <c r="C12" s="218" t="n">
        <v>15127.1361134661</v>
      </c>
      <c r="D12" s="193" t="n">
        <v>69483.8964</v>
      </c>
      <c r="E12" s="218" t="n">
        <v>185979.037693211</v>
      </c>
      <c r="F12" s="194"/>
      <c r="G12" s="194"/>
      <c r="H12" s="194"/>
      <c r="I12" s="194"/>
      <c r="J12" s="194"/>
      <c r="K12" s="194"/>
      <c r="L12" s="194"/>
      <c r="M12" s="194"/>
    </row>
    <row r="13" customFormat="false" ht="12" hidden="false" customHeight="true" outlineLevel="0" collapsed="false">
      <c r="A13" s="192" t="n">
        <v>2005</v>
      </c>
      <c r="B13" s="193" t="n">
        <v>259120.786993367</v>
      </c>
      <c r="C13" s="218" t="n">
        <v>14139.1457146371</v>
      </c>
      <c r="D13" s="193" t="n">
        <v>66342.2418259949</v>
      </c>
      <c r="E13" s="218" t="n">
        <v>178640.153948735</v>
      </c>
      <c r="F13" s="194"/>
      <c r="G13" s="194"/>
      <c r="H13" s="194"/>
      <c r="I13" s="194"/>
      <c r="J13" s="194"/>
      <c r="K13" s="194"/>
      <c r="L13" s="194"/>
      <c r="M13" s="194"/>
    </row>
    <row r="14" customFormat="false" ht="12" hidden="false" customHeight="true" outlineLevel="0" collapsed="false">
      <c r="A14" s="192" t="n">
        <v>2006</v>
      </c>
      <c r="B14" s="193" t="n">
        <v>264187.39205323</v>
      </c>
      <c r="C14" s="218" t="n">
        <v>19323.1330058993</v>
      </c>
      <c r="D14" s="193" t="n">
        <v>68010.7502064265</v>
      </c>
      <c r="E14" s="218" t="n">
        <v>176853.514394161</v>
      </c>
      <c r="F14" s="194"/>
      <c r="G14" s="194"/>
      <c r="H14" s="194"/>
      <c r="I14" s="194"/>
      <c r="J14" s="194"/>
      <c r="K14" s="194"/>
      <c r="L14" s="194"/>
      <c r="M14" s="194"/>
    </row>
    <row r="15" customFormat="false" ht="11.4" hidden="false" customHeight="false" outlineLevel="0" collapsed="false">
      <c r="A15" s="192" t="n">
        <v>2007</v>
      </c>
      <c r="B15" s="193" t="n">
        <v>232462.701910127</v>
      </c>
      <c r="C15" s="218" t="n">
        <v>19039.9267057841</v>
      </c>
      <c r="D15" s="193" t="n">
        <v>67003.8948259338</v>
      </c>
      <c r="E15" s="218" t="n">
        <v>146418.880378409</v>
      </c>
      <c r="F15" s="194"/>
      <c r="G15" s="194"/>
    </row>
    <row r="16" customFormat="false" ht="7.95" hidden="false" customHeight="true" outlineLevel="0" collapsed="false">
      <c r="A16" s="192"/>
      <c r="B16" s="219"/>
      <c r="C16" s="220"/>
      <c r="D16" s="219"/>
      <c r="E16" s="220"/>
      <c r="F16" s="194"/>
      <c r="G16" s="194"/>
      <c r="H16" s="194"/>
      <c r="I16" s="194"/>
      <c r="J16" s="194"/>
      <c r="K16" s="194"/>
      <c r="L16" s="194"/>
      <c r="M16" s="194"/>
    </row>
    <row r="17" customFormat="false" ht="12" hidden="false" customHeight="true" outlineLevel="0" collapsed="false">
      <c r="A17" s="191"/>
      <c r="B17" s="192" t="s">
        <v>235</v>
      </c>
      <c r="C17" s="192"/>
      <c r="D17" s="192"/>
      <c r="E17" s="192"/>
    </row>
    <row r="18" customFormat="false" ht="12" hidden="false" customHeight="true" outlineLevel="0" collapsed="false">
      <c r="A18" s="192" t="n">
        <v>1990</v>
      </c>
      <c r="B18" s="221" t="n">
        <v>100</v>
      </c>
      <c r="C18" s="222" t="n">
        <v>13.6631042634087</v>
      </c>
      <c r="D18" s="166" t="n">
        <v>23.4560156674342</v>
      </c>
      <c r="E18" s="222" t="n">
        <v>62.880880069157</v>
      </c>
      <c r="G18" s="194"/>
    </row>
    <row r="19" customFormat="false" ht="12" hidden="false" customHeight="true" outlineLevel="0" collapsed="false">
      <c r="A19" s="192" t="n">
        <v>2000</v>
      </c>
      <c r="B19" s="221" t="n">
        <v>100</v>
      </c>
      <c r="C19" s="222" t="n">
        <v>8.09332296676601</v>
      </c>
      <c r="D19" s="166" t="n">
        <v>26.3832769438563</v>
      </c>
      <c r="E19" s="222" t="n">
        <v>65.5234000893777</v>
      </c>
      <c r="G19" s="194"/>
    </row>
    <row r="20" customFormat="false" ht="12" hidden="false" customHeight="true" outlineLevel="0" collapsed="false">
      <c r="A20" s="192" t="n">
        <v>2001</v>
      </c>
      <c r="B20" s="221" t="n">
        <v>100</v>
      </c>
      <c r="C20" s="222" t="n">
        <v>6.96500760820676</v>
      </c>
      <c r="D20" s="166" t="n">
        <v>25.6971656121437</v>
      </c>
      <c r="E20" s="222" t="n">
        <v>67.3378267796496</v>
      </c>
      <c r="G20" s="194"/>
    </row>
    <row r="21" customFormat="false" ht="12" hidden="false" customHeight="true" outlineLevel="0" collapsed="false">
      <c r="A21" s="192" t="n">
        <v>2002</v>
      </c>
      <c r="B21" s="221" t="n">
        <v>100</v>
      </c>
      <c r="C21" s="222" t="n">
        <v>7.08141082225464</v>
      </c>
      <c r="D21" s="166" t="n">
        <v>26.1433166962646</v>
      </c>
      <c r="E21" s="222" t="n">
        <v>66.7752724814808</v>
      </c>
      <c r="G21" s="194"/>
    </row>
    <row r="22" customFormat="false" ht="12" hidden="false" customHeight="true" outlineLevel="0" collapsed="false">
      <c r="A22" s="192" t="n">
        <v>2003</v>
      </c>
      <c r="B22" s="221" t="n">
        <v>100</v>
      </c>
      <c r="C22" s="222" t="n">
        <v>6.08327275248729</v>
      </c>
      <c r="D22" s="166" t="n">
        <v>25.17346214257</v>
      </c>
      <c r="E22" s="222" t="n">
        <v>68.7432533598193</v>
      </c>
      <c r="G22" s="194"/>
    </row>
    <row r="23" customFormat="false" ht="12" hidden="false" customHeight="true" outlineLevel="0" collapsed="false">
      <c r="A23" s="192" t="n">
        <v>2004</v>
      </c>
      <c r="B23" s="221" t="n">
        <v>100</v>
      </c>
      <c r="C23" s="222" t="n">
        <v>5.59042543649588</v>
      </c>
      <c r="D23" s="166" t="n">
        <v>25.6786571461873</v>
      </c>
      <c r="E23" s="222" t="n">
        <v>68.7309174173169</v>
      </c>
      <c r="G23" s="194"/>
    </row>
    <row r="24" customFormat="false" ht="12" hidden="false" customHeight="true" outlineLevel="0" collapsed="false">
      <c r="A24" s="192" t="n">
        <v>2005</v>
      </c>
      <c r="B24" s="221" t="n">
        <v>100</v>
      </c>
      <c r="C24" s="222" t="n">
        <v>5.45658489181692</v>
      </c>
      <c r="D24" s="166" t="n">
        <v>25.6028250746603</v>
      </c>
      <c r="E24" s="222" t="n">
        <v>68.9408812089274</v>
      </c>
      <c r="G24" s="194"/>
    </row>
    <row r="25" customFormat="false" ht="12" hidden="false" customHeight="true" outlineLevel="0" collapsed="false">
      <c r="A25" s="192" t="n">
        <v>2006</v>
      </c>
      <c r="B25" s="221" t="n">
        <v>100</v>
      </c>
      <c r="C25" s="222" t="n">
        <v>7.31417682567002</v>
      </c>
      <c r="D25" s="166" t="n">
        <v>25.7433746848613</v>
      </c>
      <c r="E25" s="222" t="n">
        <v>66.942450591483</v>
      </c>
      <c r="G25" s="194"/>
    </row>
    <row r="26" customFormat="false" ht="11.4" hidden="false" customHeight="false" outlineLevel="0" collapsed="false">
      <c r="A26" s="192" t="n">
        <v>2007</v>
      </c>
      <c r="B26" s="221" t="n">
        <v>100</v>
      </c>
      <c r="C26" s="222" t="n">
        <v>8.19052972770881</v>
      </c>
      <c r="D26" s="166" t="n">
        <v>28.8235034159752</v>
      </c>
      <c r="E26" s="222" t="n">
        <v>62.985966856316</v>
      </c>
      <c r="G26" s="194"/>
    </row>
    <row r="27" customFormat="false" ht="7.95" hidden="false" customHeight="true" outlineLevel="0" collapsed="false">
      <c r="A27" s="191"/>
      <c r="B27" s="191"/>
      <c r="C27" s="191"/>
      <c r="D27" s="191"/>
      <c r="E27" s="191"/>
    </row>
    <row r="28" customFormat="false" ht="11.4" hidden="false" customHeight="false" outlineLevel="0" collapsed="false">
      <c r="A28" s="191"/>
      <c r="B28" s="192" t="s">
        <v>224</v>
      </c>
      <c r="C28" s="192"/>
      <c r="D28" s="192"/>
      <c r="E28" s="192"/>
      <c r="F28" s="223"/>
      <c r="G28" s="223"/>
      <c r="H28" s="223"/>
      <c r="I28" s="223"/>
      <c r="J28" s="223"/>
    </row>
    <row r="29" customFormat="false" ht="11.4" hidden="false" customHeight="false" outlineLevel="0" collapsed="false">
      <c r="A29" s="192" t="n">
        <v>2000</v>
      </c>
      <c r="B29" s="166" t="n">
        <v>3.3465141940801</v>
      </c>
      <c r="C29" s="222" t="n">
        <v>-38.782819721125</v>
      </c>
      <c r="D29" s="166" t="n">
        <v>16.243941163041</v>
      </c>
      <c r="E29" s="222" t="n">
        <v>7.68957097823324</v>
      </c>
    </row>
    <row r="30" customFormat="false" ht="11.4" hidden="false" customHeight="false" outlineLevel="0" collapsed="false">
      <c r="A30" s="192" t="n">
        <v>2001</v>
      </c>
      <c r="B30" s="166" t="n">
        <v>6.01502204126321</v>
      </c>
      <c r="C30" s="222" t="n">
        <v>-45.9569786729135</v>
      </c>
      <c r="D30" s="166" t="n">
        <v>16.1444303838753</v>
      </c>
      <c r="E30" s="222" t="n">
        <v>13.5292823892408</v>
      </c>
    </row>
    <row r="31" customFormat="false" ht="11.4" hidden="false" customHeight="false" outlineLevel="0" collapsed="false">
      <c r="A31" s="192" t="n">
        <v>2002</v>
      </c>
      <c r="B31" s="166" t="n">
        <v>1.46866462640385</v>
      </c>
      <c r="C31" s="222" t="n">
        <v>-47.4100990556389</v>
      </c>
      <c r="D31" s="166" t="n">
        <v>13.0936929650044</v>
      </c>
      <c r="E31" s="222" t="n">
        <v>7.75290869511103</v>
      </c>
    </row>
    <row r="32" customFormat="false" ht="11.4" hidden="false" customHeight="false" outlineLevel="0" collapsed="false">
      <c r="A32" s="192" t="n">
        <v>2003</v>
      </c>
      <c r="B32" s="166" t="n">
        <v>5.51770951826289</v>
      </c>
      <c r="C32" s="222" t="n">
        <v>-53.0199729986416</v>
      </c>
      <c r="D32" s="166" t="n">
        <v>13.2437027494211</v>
      </c>
      <c r="E32" s="222" t="n">
        <v>15.3551068525781</v>
      </c>
    </row>
    <row r="33" customFormat="false" ht="11.4" hidden="false" customHeight="false" outlineLevel="0" collapsed="false">
      <c r="A33" s="192" t="n">
        <v>2004</v>
      </c>
      <c r="B33" s="166" t="n">
        <v>3.50224921267959</v>
      </c>
      <c r="C33" s="222" t="n">
        <v>-57.6507947551341</v>
      </c>
      <c r="D33" s="166" t="n">
        <v>13.3098992205081</v>
      </c>
      <c r="E33" s="222" t="n">
        <v>13.13144051609</v>
      </c>
    </row>
    <row r="34" customFormat="false" ht="11.4" hidden="false" customHeight="false" outlineLevel="0" collapsed="false">
      <c r="A34" s="192" t="n">
        <v>2005</v>
      </c>
      <c r="B34" s="166" t="n">
        <v>-0.884817203054453</v>
      </c>
      <c r="C34" s="222" t="n">
        <v>-60.4167253229643</v>
      </c>
      <c r="D34" s="166" t="n">
        <v>8.18668964807881</v>
      </c>
      <c r="E34" s="222" t="n">
        <v>8.66718207013393</v>
      </c>
    </row>
    <row r="35" customFormat="false" ht="11.4" hidden="false" customHeight="false" outlineLevel="0" collapsed="false">
      <c r="A35" s="192" t="n">
        <v>2006</v>
      </c>
      <c r="B35" s="166" t="n">
        <v>1.05318820552414</v>
      </c>
      <c r="C35" s="222" t="n">
        <v>-45.9038829622079</v>
      </c>
      <c r="D35" s="166" t="n">
        <v>10.9075865210308</v>
      </c>
      <c r="E35" s="222" t="n">
        <v>7.58036546435407</v>
      </c>
    </row>
    <row r="36" customFormat="false" ht="11.4" hidden="false" customHeight="false" outlineLevel="0" collapsed="false">
      <c r="A36" s="192" t="n">
        <v>2007</v>
      </c>
      <c r="B36" s="166" t="n">
        <v>-11.0816871906</v>
      </c>
      <c r="C36" s="222" t="n">
        <v>-46.6967337464052</v>
      </c>
      <c r="D36" s="166" t="n">
        <v>9.26567109020213</v>
      </c>
      <c r="E36" s="222" t="n">
        <v>-10.9330865380255</v>
      </c>
    </row>
    <row r="37" customFormat="false" ht="7.95" hidden="false" customHeight="true" outlineLevel="0" collapsed="false">
      <c r="A37" s="192"/>
      <c r="B37" s="224"/>
      <c r="C37" s="191"/>
      <c r="D37" s="191"/>
      <c r="E37" s="191"/>
    </row>
    <row r="38" customFormat="false" ht="11.4" hidden="false" customHeight="false" outlineLevel="0" collapsed="false">
      <c r="A38" s="192"/>
      <c r="B38" s="192" t="s">
        <v>225</v>
      </c>
      <c r="C38" s="192"/>
      <c r="D38" s="192"/>
      <c r="E38" s="192"/>
      <c r="F38" s="223"/>
      <c r="G38" s="223"/>
      <c r="H38" s="223"/>
      <c r="I38" s="223"/>
      <c r="J38" s="223"/>
    </row>
    <row r="39" customFormat="false" ht="11.4" hidden="false" customHeight="false" outlineLevel="0" collapsed="false">
      <c r="A39" s="192" t="n">
        <v>2000</v>
      </c>
      <c r="B39" s="166" t="n">
        <v>1.68482244239382</v>
      </c>
      <c r="C39" s="222" t="n">
        <v>16.1179800461707</v>
      </c>
      <c r="D39" s="166" t="n">
        <v>-0.501153204468622</v>
      </c>
      <c r="E39" s="222" t="n">
        <v>1.0274660421161</v>
      </c>
    </row>
    <row r="40" customFormat="false" ht="11.4" hidden="false" customHeight="false" outlineLevel="0" collapsed="false">
      <c r="A40" s="192" t="n">
        <v>2001</v>
      </c>
      <c r="B40" s="166" t="n">
        <v>2.58209758499623</v>
      </c>
      <c r="C40" s="222" t="n">
        <v>-11.7191920946155</v>
      </c>
      <c r="D40" s="166" t="n">
        <v>-0.0856051319063056</v>
      </c>
      <c r="E40" s="222" t="n">
        <v>5.42272697157272</v>
      </c>
    </row>
    <row r="41" customFormat="false" ht="11.4" hidden="false" customHeight="false" outlineLevel="0" collapsed="false">
      <c r="A41" s="192" t="n">
        <v>2002</v>
      </c>
      <c r="B41" s="166" t="n">
        <v>-4.28840868711023</v>
      </c>
      <c r="C41" s="222" t="n">
        <v>-2.68882151116364</v>
      </c>
      <c r="D41" s="166" t="n">
        <v>-2.62667560449324</v>
      </c>
      <c r="E41" s="222" t="n">
        <v>-5.08800335258459</v>
      </c>
    </row>
    <row r="42" customFormat="false" ht="11.4" hidden="false" customHeight="false" outlineLevel="0" collapsed="false">
      <c r="A42" s="192" t="n">
        <v>2003</v>
      </c>
      <c r="B42" s="166" t="n">
        <v>3.99043872979621</v>
      </c>
      <c r="C42" s="222" t="n">
        <v>-10.6672076620525</v>
      </c>
      <c r="D42" s="166" t="n">
        <v>0.132642042614293</v>
      </c>
      <c r="E42" s="222" t="n">
        <v>7.05521386803365</v>
      </c>
    </row>
    <row r="43" customFormat="false" ht="11.4" hidden="false" customHeight="false" outlineLevel="0" collapsed="false">
      <c r="A43" s="192" t="n">
        <v>2004</v>
      </c>
      <c r="B43" s="166" t="n">
        <v>-1.91006828596339</v>
      </c>
      <c r="C43" s="222" t="n">
        <v>-9.8570010535723</v>
      </c>
      <c r="D43" s="166" t="n">
        <v>0.0584548804744713</v>
      </c>
      <c r="E43" s="222" t="n">
        <v>-1.92767047524819</v>
      </c>
    </row>
    <row r="44" customFormat="false" ht="11.4" hidden="false" customHeight="false" outlineLevel="0" collapsed="false">
      <c r="A44" s="192" t="n">
        <v>2005</v>
      </c>
      <c r="B44" s="166" t="n">
        <v>-4.2386194011295</v>
      </c>
      <c r="C44" s="222" t="n">
        <v>-6.53124551414234</v>
      </c>
      <c r="D44" s="166" t="n">
        <v>-4.52141393441647</v>
      </c>
      <c r="E44" s="222" t="n">
        <v>-3.94608114737223</v>
      </c>
    </row>
    <row r="45" customFormat="false" ht="11.4" hidden="false" customHeight="false" outlineLevel="0" collapsed="false">
      <c r="A45" s="192" t="n">
        <v>2006</v>
      </c>
      <c r="B45" s="166" t="n">
        <v>1.95530629504961</v>
      </c>
      <c r="C45" s="222" t="n">
        <v>36.6640771365389</v>
      </c>
      <c r="D45" s="166" t="n">
        <v>2.51500150508606</v>
      </c>
      <c r="E45" s="222" t="n">
        <v>-1.00013323717037</v>
      </c>
    </row>
    <row r="46" customFormat="false" ht="11.4" hidden="false" customHeight="false" outlineLevel="0" collapsed="false">
      <c r="A46" s="192" t="n">
        <v>2007</v>
      </c>
      <c r="B46" s="166" t="n">
        <v>-12.0084042983819</v>
      </c>
      <c r="C46" s="222" t="n">
        <v>-1.4656334458228</v>
      </c>
      <c r="D46" s="166" t="n">
        <v>-1.48043563324435</v>
      </c>
      <c r="E46" s="222" t="n">
        <v>-17.2089506504919</v>
      </c>
    </row>
    <row r="47" customFormat="false" ht="11.4" hidden="false" customHeight="false" outlineLevel="0" collapsed="false">
      <c r="A47" s="176"/>
    </row>
    <row r="48" customFormat="false" ht="11.4" hidden="false" customHeight="false" outlineLevel="0" collapsed="false">
      <c r="A48" s="176"/>
    </row>
    <row r="49" customFormat="false" ht="11.4" hidden="false" customHeight="false" outlineLevel="0" collapsed="false">
      <c r="A49" s="176"/>
    </row>
  </sheetData>
  <mergeCells count="8">
    <mergeCell ref="A1:E1"/>
    <mergeCell ref="A3:A4"/>
    <mergeCell ref="B3:B4"/>
    <mergeCell ref="C3:E3"/>
    <mergeCell ref="B6:E6"/>
    <mergeCell ref="B17:E17"/>
    <mergeCell ref="B28:E28"/>
    <mergeCell ref="B38:E38"/>
  </mergeCells>
  <hyperlinks>
    <hyperlink ref="A1" location="'S.3_Inh.verz '!B16" display="1.6.2 Endenergieverbrauch in Berlin 1990 bis 2007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2" activeCellId="0" sqref="A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5" width="34.66"/>
    <col collapsed="false" customWidth="true" hidden="false" outlineLevel="0" max="6" min="2" style="145" width="7.66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0" min="9" style="145" width="7.66"/>
    <col collapsed="false" customWidth="false" hidden="false" outlineLevel="0" max="257" min="11" style="145" width="11.55"/>
  </cols>
  <sheetData>
    <row r="1" customFormat="false" ht="12" hidden="false" customHeight="false" outlineLevel="0" collapsed="false">
      <c r="A1" s="34" t="s">
        <v>241</v>
      </c>
    </row>
    <row r="2" customFormat="false" ht="12" hidden="false" customHeight="false" outlineLevel="0" collapsed="false">
      <c r="A2" s="34" t="s">
        <v>242</v>
      </c>
      <c r="B2" s="225"/>
    </row>
    <row r="3" s="227" customFormat="true" ht="11.4" hidden="false" customHeight="false" outlineLevel="0" collapsed="false">
      <c r="A3" s="226"/>
      <c r="B3" s="226"/>
    </row>
    <row r="4" s="231" customFormat="tru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s="233" customFormat="true" ht="9.6" hidden="false" customHeight="true" outlineLevel="0" collapsed="false">
      <c r="A5" s="232"/>
      <c r="B5" s="232"/>
      <c r="C5" s="231"/>
      <c r="D5" s="231"/>
      <c r="G5" s="234"/>
    </row>
    <row r="6" s="233" customFormat="true" ht="24" hidden="false" customHeight="true" outlineLevel="0" collapsed="false">
      <c r="A6" s="235" t="s">
        <v>245</v>
      </c>
      <c r="B6" s="195" t="s">
        <v>246</v>
      </c>
      <c r="C6" s="236" t="n">
        <v>8509.496</v>
      </c>
      <c r="D6" s="236" t="n">
        <v>9246.23</v>
      </c>
      <c r="E6" s="236" t="n">
        <v>9286.714</v>
      </c>
      <c r="F6" s="236" t="n">
        <v>8928.025</v>
      </c>
    </row>
    <row r="7" s="233" customFormat="true" ht="12" hidden="false" customHeight="true" outlineLevel="0" collapsed="false">
      <c r="A7" s="237" t="s">
        <v>247</v>
      </c>
      <c r="B7" s="195" t="s">
        <v>246</v>
      </c>
      <c r="C7" s="236" t="n">
        <v>5303.09399</v>
      </c>
      <c r="D7" s="236" t="n">
        <v>3926.2482</v>
      </c>
      <c r="E7" s="236" t="n">
        <v>4979.0502432</v>
      </c>
      <c r="F7" s="236" t="n">
        <v>5161.4378554</v>
      </c>
    </row>
    <row r="8" s="233" customFormat="true" ht="12" hidden="false" customHeight="true" outlineLevel="0" collapsed="false">
      <c r="A8" s="238" t="s">
        <v>248</v>
      </c>
      <c r="B8" s="195" t="s">
        <v>246</v>
      </c>
      <c r="C8" s="236" t="n">
        <v>13812.58999</v>
      </c>
      <c r="D8" s="236" t="n">
        <v>13172.4782</v>
      </c>
      <c r="E8" s="236" t="n">
        <v>14265.7642432</v>
      </c>
      <c r="F8" s="236" t="n">
        <v>14089.4628554</v>
      </c>
    </row>
    <row r="9" s="233" customFormat="true" ht="12" hidden="false" customHeight="true" outlineLevel="0" collapsed="false">
      <c r="A9" s="237" t="s">
        <v>249</v>
      </c>
      <c r="B9" s="195" t="s">
        <v>246</v>
      </c>
      <c r="C9" s="236" t="n">
        <v>638.299</v>
      </c>
      <c r="D9" s="236" t="n">
        <v>651.882</v>
      </c>
      <c r="E9" s="236" t="n">
        <v>649.297</v>
      </c>
      <c r="F9" s="236" t="n">
        <v>676.243</v>
      </c>
    </row>
    <row r="10" s="233" customFormat="true" ht="12" hidden="false" customHeight="true" outlineLevel="0" collapsed="false">
      <c r="A10" s="237" t="s">
        <v>250</v>
      </c>
      <c r="B10" s="195" t="s">
        <v>246</v>
      </c>
      <c r="C10" s="236" t="n">
        <v>197.798</v>
      </c>
      <c r="D10" s="236" t="n">
        <v>200.2402</v>
      </c>
      <c r="E10" s="236" t="n">
        <v>196.9542432</v>
      </c>
      <c r="F10" s="236" t="n">
        <v>196.4138554</v>
      </c>
    </row>
    <row r="11" s="233" customFormat="true" ht="12" hidden="false" customHeight="true" outlineLevel="0" collapsed="false">
      <c r="A11" s="237" t="s">
        <v>6</v>
      </c>
      <c r="B11" s="195" t="s">
        <v>246</v>
      </c>
      <c r="C11" s="236" t="n">
        <v>12976.49299</v>
      </c>
      <c r="D11" s="236" t="n">
        <v>12320.356</v>
      </c>
      <c r="E11" s="236" t="n">
        <v>13419.513</v>
      </c>
      <c r="F11" s="236" t="n">
        <v>13216.806</v>
      </c>
    </row>
    <row r="12" s="233" customFormat="true" ht="12" hidden="false" customHeight="true" outlineLevel="0" collapsed="false">
      <c r="A12" s="239" t="s">
        <v>233</v>
      </c>
      <c r="B12" s="195"/>
      <c r="C12" s="236"/>
      <c r="D12" s="236"/>
      <c r="E12" s="236"/>
      <c r="F12" s="236"/>
    </row>
    <row r="13" s="233" customFormat="true" ht="24" hidden="false" customHeight="true" outlineLevel="0" collapsed="false">
      <c r="A13" s="240" t="s">
        <v>251</v>
      </c>
      <c r="B13" s="195" t="s">
        <v>246</v>
      </c>
      <c r="C13" s="236" t="n">
        <v>2086.95299</v>
      </c>
      <c r="D13" s="236" t="n">
        <v>2024.315</v>
      </c>
      <c r="E13" s="236" t="n">
        <v>2113.805</v>
      </c>
      <c r="F13" s="236" t="n">
        <v>2098.194</v>
      </c>
    </row>
    <row r="14" s="233" customFormat="true" ht="12" hidden="false" customHeight="true" outlineLevel="0" collapsed="false">
      <c r="A14" s="241" t="s">
        <v>239</v>
      </c>
      <c r="B14" s="195" t="s">
        <v>246</v>
      </c>
      <c r="C14" s="236" t="n">
        <v>1244.991</v>
      </c>
      <c r="D14" s="236" t="n">
        <v>764.283</v>
      </c>
      <c r="E14" s="236" t="n">
        <v>1044.493257</v>
      </c>
      <c r="F14" s="236" t="n">
        <v>971.562</v>
      </c>
    </row>
    <row r="15" s="233" customFormat="true" ht="24" hidden="false" customHeight="true" outlineLevel="0" collapsed="false">
      <c r="A15" s="241" t="s">
        <v>252</v>
      </c>
      <c r="B15" s="195" t="s">
        <v>246</v>
      </c>
      <c r="C15" s="236" t="n">
        <v>9644.549</v>
      </c>
      <c r="D15" s="236" t="n">
        <v>9531.758</v>
      </c>
      <c r="E15" s="236" t="n">
        <v>10261.214743</v>
      </c>
      <c r="F15" s="236" t="n">
        <v>10147.05</v>
      </c>
    </row>
    <row r="16" s="233" customFormat="true" ht="12" hidden="false" customHeight="true" outlineLevel="0" collapsed="false">
      <c r="A16" s="237" t="s">
        <v>253</v>
      </c>
      <c r="B16" s="195" t="s">
        <v>246</v>
      </c>
      <c r="C16" s="236" t="s">
        <v>29</v>
      </c>
      <c r="D16" s="236" t="s">
        <v>29</v>
      </c>
      <c r="E16" s="236" t="s">
        <v>29</v>
      </c>
      <c r="F16" s="236" t="s">
        <v>29</v>
      </c>
    </row>
    <row r="17" s="233" customFormat="true" ht="12" hidden="false" customHeight="true" outlineLevel="0" collapsed="false">
      <c r="A17" s="237" t="s">
        <v>171</v>
      </c>
      <c r="B17" s="195" t="s">
        <v>246</v>
      </c>
      <c r="C17" s="236" t="s">
        <v>29</v>
      </c>
      <c r="D17" s="236" t="s">
        <v>29</v>
      </c>
      <c r="E17" s="236" t="s">
        <v>29</v>
      </c>
      <c r="F17" s="236" t="s">
        <v>29</v>
      </c>
    </row>
    <row r="18" s="233" customFormat="true" ht="12" hidden="false" customHeight="true" outlineLevel="0" collapsed="false">
      <c r="A18" s="238" t="s">
        <v>254</v>
      </c>
      <c r="B18" s="195" t="s">
        <v>246</v>
      </c>
      <c r="C18" s="236" t="n">
        <v>13812.58999</v>
      </c>
      <c r="D18" s="236" t="n">
        <v>13172.4782</v>
      </c>
      <c r="E18" s="236" t="n">
        <v>14265.7642432</v>
      </c>
      <c r="F18" s="236" t="n">
        <v>14089.4628554</v>
      </c>
    </row>
    <row r="19" s="233" customFormat="true" ht="12" hidden="false" customHeight="true" outlineLevel="0" collapsed="false">
      <c r="A19" s="238"/>
      <c r="B19" s="195"/>
      <c r="C19" s="236"/>
      <c r="D19" s="236"/>
      <c r="E19" s="236"/>
      <c r="F19" s="236"/>
    </row>
    <row r="20" s="233" customFormat="true" ht="12" hidden="false" customHeight="true" outlineLevel="0" collapsed="false">
      <c r="A20" s="238" t="s">
        <v>255</v>
      </c>
      <c r="B20" s="242" t="s">
        <v>256</v>
      </c>
      <c r="C20" s="236" t="n">
        <v>60179.9922443776</v>
      </c>
      <c r="D20" s="236" t="n">
        <v>66019.5323949136</v>
      </c>
      <c r="E20" s="236" t="n">
        <v>69410.7577514021</v>
      </c>
      <c r="F20" s="236" t="n">
        <v>66131.0965324298</v>
      </c>
      <c r="G20" s="243"/>
    </row>
    <row r="21" s="233" customFormat="true" ht="12" hidden="false" customHeight="true" outlineLevel="0" collapsed="false">
      <c r="A21" s="237" t="s">
        <v>233</v>
      </c>
      <c r="B21" s="242"/>
      <c r="C21" s="236"/>
      <c r="D21" s="236"/>
      <c r="E21" s="236"/>
      <c r="F21" s="236"/>
    </row>
    <row r="22" s="233" customFormat="true" ht="12" hidden="false" customHeight="true" outlineLevel="0" collapsed="false">
      <c r="A22" s="237" t="s">
        <v>114</v>
      </c>
      <c r="B22" s="242" t="s">
        <v>256</v>
      </c>
      <c r="C22" s="236" t="n">
        <v>31481.27162133</v>
      </c>
      <c r="D22" s="236" t="n">
        <v>35827.4007608398</v>
      </c>
      <c r="E22" s="236" t="n">
        <v>35876.6603265382</v>
      </c>
      <c r="F22" s="236" t="n">
        <v>34556.043471086</v>
      </c>
    </row>
    <row r="23" s="233" customFormat="true" ht="12" hidden="false" customHeight="true" outlineLevel="0" collapsed="false">
      <c r="A23" s="237" t="s">
        <v>115</v>
      </c>
      <c r="B23" s="242" t="s">
        <v>256</v>
      </c>
      <c r="C23" s="236" t="n">
        <v>5383.98087997739</v>
      </c>
      <c r="D23" s="236" t="n">
        <v>4957.03755830951</v>
      </c>
      <c r="E23" s="236" t="n">
        <v>4487.31405198004</v>
      </c>
      <c r="F23" s="236" t="n">
        <v>4874.77508437393</v>
      </c>
    </row>
    <row r="24" s="233" customFormat="true" ht="12" hidden="false" customHeight="true" outlineLevel="0" collapsed="false">
      <c r="A24" s="237" t="s">
        <v>219</v>
      </c>
      <c r="B24" s="242" t="s">
        <v>256</v>
      </c>
      <c r="C24" s="236" t="n">
        <v>373.085483934006</v>
      </c>
      <c r="D24" s="236" t="n">
        <v>423.717542376411</v>
      </c>
      <c r="E24" s="236" t="n">
        <v>531.87279681068</v>
      </c>
      <c r="F24" s="236" t="n">
        <v>491.703896424155</v>
      </c>
    </row>
    <row r="25" s="233" customFormat="true" ht="12" hidden="false" customHeight="true" outlineLevel="0" collapsed="false">
      <c r="A25" s="237" t="s">
        <v>132</v>
      </c>
      <c r="B25" s="242" t="s">
        <v>256</v>
      </c>
      <c r="C25" s="236" t="n">
        <v>21730.432229015</v>
      </c>
      <c r="D25" s="236" t="n">
        <v>23813.3670119407</v>
      </c>
      <c r="E25" s="236" t="n">
        <v>27174.0161259908</v>
      </c>
      <c r="F25" s="236" t="n">
        <v>24562.2936526767</v>
      </c>
    </row>
    <row r="26" s="233" customFormat="true" ht="12" hidden="false" customHeight="true" outlineLevel="0" collapsed="false">
      <c r="A26" s="237" t="s">
        <v>119</v>
      </c>
      <c r="B26" s="242" t="s">
        <v>256</v>
      </c>
      <c r="C26" s="236" t="n">
        <v>730.010658072725</v>
      </c>
      <c r="D26" s="236" t="n">
        <v>617.596272868265</v>
      </c>
      <c r="E26" s="236" t="n">
        <v>862.907996552831</v>
      </c>
      <c r="F26" s="236" t="n">
        <v>1188.99864278847</v>
      </c>
    </row>
    <row r="27" s="233" customFormat="true" ht="12" hidden="false" customHeight="true" outlineLevel="0" collapsed="false">
      <c r="A27" s="237" t="s">
        <v>140</v>
      </c>
      <c r="B27" s="242" t="s">
        <v>256</v>
      </c>
      <c r="C27" s="236" t="n">
        <v>481.211372048483</v>
      </c>
      <c r="D27" s="236" t="n">
        <v>380.413248578843</v>
      </c>
      <c r="E27" s="236" t="n">
        <v>477.986453529653</v>
      </c>
      <c r="F27" s="236" t="n">
        <v>457.282276710467</v>
      </c>
    </row>
    <row r="28" s="233" customFormat="true" ht="12" hidden="false" customHeight="true" outlineLevel="0" collapsed="false">
      <c r="A28" s="237"/>
      <c r="B28" s="242"/>
      <c r="C28" s="244"/>
      <c r="D28" s="244"/>
      <c r="E28" s="245"/>
      <c r="F28" s="245"/>
    </row>
    <row r="29" s="233" customFormat="true" ht="12" hidden="false" customHeight="true" outlineLevel="0" collapsed="false">
      <c r="A29" s="246"/>
      <c r="B29" s="246"/>
      <c r="C29" s="247"/>
      <c r="D29" s="247"/>
      <c r="E29" s="247"/>
      <c r="F29" s="247"/>
    </row>
    <row r="30" s="233" customFormat="true" ht="12" hidden="false" customHeight="true" outlineLevel="0" collapsed="false">
      <c r="A30" s="237"/>
      <c r="B30" s="242"/>
      <c r="C30" s="244"/>
      <c r="D30" s="244"/>
    </row>
    <row r="31" s="233" customFormat="true" ht="12" hidden="false" customHeight="true" outlineLevel="0" collapsed="false">
      <c r="A31" s="237"/>
      <c r="B31" s="242"/>
      <c r="C31" s="244"/>
      <c r="D31" s="244"/>
    </row>
    <row r="32" s="233" customFormat="true" ht="12" hidden="false" customHeight="true" outlineLevel="0" collapsed="false">
      <c r="A32" s="34" t="s">
        <v>257</v>
      </c>
      <c r="B32" s="242"/>
      <c r="C32" s="244"/>
      <c r="D32" s="244"/>
    </row>
    <row r="33" s="233" customFormat="true" ht="12" hidden="false" customHeight="true" outlineLevel="0" collapsed="false">
      <c r="A33" s="248"/>
      <c r="B33" s="242"/>
      <c r="C33" s="244"/>
      <c r="D33" s="244"/>
    </row>
    <row r="34" customFormat="false" ht="11.4" hidden="false" customHeight="false" outlineLevel="0" collapsed="false">
      <c r="A34" s="191"/>
      <c r="B34" s="227"/>
      <c r="C34" s="227"/>
      <c r="D34" s="227"/>
    </row>
    <row r="35" customFormat="false" ht="11.4" hidden="false" customHeight="false" outlineLevel="0" collapsed="false">
      <c r="A35" s="227"/>
      <c r="B35" s="227"/>
      <c r="C35" s="227"/>
      <c r="D35" s="227"/>
    </row>
    <row r="36" customFormat="false" ht="11.4" hidden="false" customHeight="false" outlineLevel="0" collapsed="false">
      <c r="A36" s="227"/>
      <c r="B36" s="227"/>
      <c r="C36" s="227"/>
      <c r="D36" s="227"/>
    </row>
    <row r="37" customFormat="false" ht="11.4" hidden="false" customHeight="false" outlineLevel="0" collapsed="false">
      <c r="A37" s="227"/>
      <c r="B37" s="227"/>
      <c r="C37" s="227"/>
      <c r="D37" s="227"/>
    </row>
    <row r="38" customFormat="false" ht="11.4" hidden="false" customHeight="false" outlineLevel="0" collapsed="false">
      <c r="A38" s="227"/>
      <c r="B38" s="227"/>
      <c r="C38" s="227"/>
      <c r="D38" s="227"/>
      <c r="F38" s="249"/>
      <c r="G38" s="249" t="s">
        <v>114</v>
      </c>
      <c r="H38" s="250" t="n">
        <v>34556.043471086</v>
      </c>
    </row>
    <row r="39" customFormat="false" ht="11.4" hidden="false" customHeight="false" outlineLevel="0" collapsed="false">
      <c r="A39" s="227"/>
      <c r="B39" s="227"/>
      <c r="C39" s="227"/>
      <c r="D39" s="227"/>
      <c r="F39" s="249"/>
      <c r="G39" s="249" t="s">
        <v>115</v>
      </c>
      <c r="H39" s="250" t="n">
        <v>4874.77508437393</v>
      </c>
    </row>
    <row r="40" customFormat="false" ht="11.4" hidden="false" customHeight="false" outlineLevel="0" collapsed="false">
      <c r="A40" s="227"/>
      <c r="B40" s="227"/>
      <c r="C40" s="227"/>
      <c r="D40" s="227"/>
      <c r="F40" s="249"/>
      <c r="G40" s="249" t="s">
        <v>219</v>
      </c>
      <c r="H40" s="250" t="n">
        <v>491.703896424155</v>
      </c>
    </row>
    <row r="41" customFormat="false" ht="11.4" hidden="false" customHeight="false" outlineLevel="0" collapsed="false">
      <c r="A41" s="227"/>
      <c r="B41" s="227"/>
      <c r="C41" s="227"/>
      <c r="D41" s="227"/>
      <c r="F41" s="249"/>
      <c r="G41" s="249" t="s">
        <v>132</v>
      </c>
      <c r="H41" s="250" t="n">
        <v>24562.2936526767</v>
      </c>
    </row>
    <row r="42" customFormat="false" ht="11.4" hidden="false" customHeight="false" outlineLevel="0" collapsed="false">
      <c r="A42" s="227"/>
      <c r="B42" s="227"/>
      <c r="C42" s="227"/>
      <c r="D42" s="227"/>
      <c r="F42" s="249"/>
      <c r="G42" s="249" t="s">
        <v>119</v>
      </c>
      <c r="H42" s="250" t="n">
        <v>686.582642788472</v>
      </c>
    </row>
    <row r="43" customFormat="false" ht="11.4" hidden="false" customHeight="false" outlineLevel="0" collapsed="false">
      <c r="A43" s="227"/>
      <c r="B43" s="227"/>
      <c r="C43" s="227"/>
      <c r="D43" s="227"/>
      <c r="F43" s="249"/>
      <c r="G43" s="249" t="s">
        <v>258</v>
      </c>
      <c r="H43" s="250" t="n">
        <v>457.282276710467</v>
      </c>
    </row>
    <row r="44" customFormat="false" ht="11.4" hidden="false" customHeight="false" outlineLevel="0" collapsed="false">
      <c r="A44" s="227"/>
      <c r="B44" s="227"/>
      <c r="C44" s="227"/>
      <c r="D44" s="227"/>
    </row>
    <row r="45" customFormat="false" ht="11.4" hidden="false" customHeight="false" outlineLevel="0" collapsed="false">
      <c r="A45" s="227"/>
    </row>
    <row r="46" customFormat="false" ht="11.4" hidden="false" customHeight="false" outlineLevel="0" collapsed="false">
      <c r="A46" s="227"/>
    </row>
    <row r="47" customFormat="false" ht="11.4" hidden="false" customHeight="false" outlineLevel="0" collapsed="false">
      <c r="A47" s="227"/>
    </row>
    <row r="48" customFormat="false" ht="11.4" hidden="false" customHeight="false" outlineLevel="0" collapsed="false">
      <c r="A48" s="227"/>
    </row>
    <row r="49" customFormat="false" ht="11.4" hidden="false" customHeight="false" outlineLevel="0" collapsed="false">
      <c r="A49" s="227"/>
    </row>
  </sheetData>
  <hyperlinks>
    <hyperlink ref="A1" location="'S.3_Inh.verz '!B17" display="1.7 Stromkennziffern für Berlin"/>
    <hyperlink ref="A2" location="'S.3_Inh.verz '!B18" display="1.7.1 Strombilanz  Berlin 2004 bis 2007"/>
    <hyperlink ref="A32" location="'S.3_Inh.verz '!B19" display="1.7.2 Brennstoffeinsatz zur Strom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2" min="1" style="251" width="8.66"/>
    <col collapsed="false" customWidth="true" hidden="false" outlineLevel="0" max="3" min="3" style="251" width="12.66"/>
    <col collapsed="false" customWidth="true" hidden="false" outlineLevel="0" max="4" min="4" style="251" width="8.66"/>
    <col collapsed="false" customWidth="true" hidden="false" outlineLevel="0" max="5" min="5" style="251" width="12.66"/>
    <col collapsed="false" customWidth="true" hidden="false" outlineLevel="0" max="6" min="6" style="19" width="8.66"/>
    <col collapsed="false" customWidth="true" hidden="false" outlineLevel="0" max="7" min="7" style="19" width="8.33"/>
    <col collapsed="false" customWidth="true" hidden="false" outlineLevel="0" max="10" min="8" style="19" width="7.66"/>
    <col collapsed="false" customWidth="false" hidden="false" outlineLevel="0" max="257" min="11" style="19" width="11.43"/>
  </cols>
  <sheetData>
    <row r="1" s="32" customFormat="true" ht="12" hidden="false" customHeight="false" outlineLevel="0" collapsed="false">
      <c r="A1" s="34" t="s">
        <v>259</v>
      </c>
      <c r="B1" s="252"/>
      <c r="C1" s="252"/>
      <c r="D1" s="252"/>
      <c r="E1" s="252"/>
    </row>
    <row r="2" customFormat="false" ht="12" hidden="false" customHeight="true" outlineLevel="0" collapsed="false">
      <c r="F2" s="212"/>
    </row>
    <row r="3" customFormat="false" ht="12.6" hidden="false" customHeight="true" outlineLevel="0" collapsed="false">
      <c r="A3" s="253" t="s">
        <v>214</v>
      </c>
      <c r="B3" s="254" t="s">
        <v>260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253"/>
      <c r="B4" s="254"/>
      <c r="C4" s="180" t="s">
        <v>238</v>
      </c>
      <c r="D4" s="254" t="s">
        <v>261</v>
      </c>
      <c r="E4" s="182" t="s">
        <v>240</v>
      </c>
      <c r="F4" s="255" t="s">
        <v>239</v>
      </c>
    </row>
    <row r="5" customFormat="false" ht="12.6" hidden="false" customHeight="true" outlineLevel="0" collapsed="false">
      <c r="A5" s="253"/>
      <c r="B5" s="256" t="s">
        <v>246</v>
      </c>
      <c r="C5" s="256"/>
      <c r="D5" s="256"/>
      <c r="E5" s="256"/>
      <c r="F5" s="256"/>
      <c r="G5" s="217"/>
    </row>
    <row r="6" customFormat="false" ht="9.6" hidden="false" customHeight="true" outlineLevel="0" collapsed="false">
      <c r="A6" s="257"/>
      <c r="B6" s="258"/>
      <c r="C6" s="258"/>
      <c r="D6" s="258"/>
      <c r="E6" s="258"/>
      <c r="F6" s="258"/>
    </row>
    <row r="7" customFormat="false" ht="12" hidden="false" customHeight="true" outlineLevel="0" collapsed="false">
      <c r="A7" s="259" t="n">
        <v>2000</v>
      </c>
      <c r="B7" s="260" t="n">
        <v>13215.591</v>
      </c>
      <c r="C7" s="261" t="n">
        <v>2490.702</v>
      </c>
      <c r="D7" s="260" t="n">
        <v>4776.671</v>
      </c>
      <c r="E7" s="261" t="n">
        <v>3654.873</v>
      </c>
      <c r="F7" s="260" t="n">
        <v>2293.345</v>
      </c>
    </row>
    <row r="8" customFormat="false" ht="12" hidden="false" customHeight="true" outlineLevel="0" collapsed="false">
      <c r="A8" s="259" t="n">
        <v>2001</v>
      </c>
      <c r="B8" s="260" t="n">
        <v>11969.188</v>
      </c>
      <c r="C8" s="261" t="n">
        <v>2401.369</v>
      </c>
      <c r="D8" s="260" t="n">
        <v>3949.397</v>
      </c>
      <c r="E8" s="261" t="n">
        <v>3513.601</v>
      </c>
      <c r="F8" s="260" t="n">
        <v>2104.971</v>
      </c>
    </row>
    <row r="9" customFormat="false" ht="12" hidden="false" customHeight="true" outlineLevel="0" collapsed="false">
      <c r="A9" s="259" t="n">
        <v>2002</v>
      </c>
      <c r="B9" s="260" t="n">
        <v>11561.669</v>
      </c>
      <c r="C9" s="261" t="n">
        <v>2274.279</v>
      </c>
      <c r="D9" s="260" t="n">
        <v>3775.965</v>
      </c>
      <c r="E9" s="261" t="n">
        <v>3406.741</v>
      </c>
      <c r="F9" s="260" t="n">
        <v>2105.119</v>
      </c>
    </row>
    <row r="10" customFormat="false" ht="12" hidden="false" customHeight="true" outlineLevel="0" collapsed="false">
      <c r="A10" s="259" t="n">
        <v>2003</v>
      </c>
      <c r="B10" s="260" t="n">
        <v>13072.263</v>
      </c>
      <c r="C10" s="261" t="n">
        <v>2439</v>
      </c>
      <c r="D10" s="260" t="n">
        <v>4080.957</v>
      </c>
      <c r="E10" s="261" t="n">
        <v>5151.123</v>
      </c>
      <c r="F10" s="260" t="n">
        <v>1401.183</v>
      </c>
    </row>
    <row r="11" customFormat="false" ht="12" hidden="false" customHeight="true" outlineLevel="0" collapsed="false">
      <c r="A11" s="259" t="n">
        <v>2004</v>
      </c>
      <c r="B11" s="260" t="n">
        <v>12976.49299</v>
      </c>
      <c r="C11" s="261" t="n">
        <v>2086.95299</v>
      </c>
      <c r="D11" s="260" t="n">
        <v>3762.884</v>
      </c>
      <c r="E11" s="261" t="n">
        <v>5881.665</v>
      </c>
      <c r="F11" s="260" t="n">
        <v>1244.991</v>
      </c>
    </row>
    <row r="12" customFormat="false" ht="12" hidden="false" customHeight="true" outlineLevel="0" collapsed="false">
      <c r="A12" s="259" t="n">
        <v>2005</v>
      </c>
      <c r="B12" s="260" t="n">
        <v>12320.356</v>
      </c>
      <c r="C12" s="261" t="n">
        <v>2024.315</v>
      </c>
      <c r="D12" s="260" t="n">
        <v>3703.765</v>
      </c>
      <c r="E12" s="261" t="n">
        <v>5827.993</v>
      </c>
      <c r="F12" s="260" t="n">
        <v>764.283</v>
      </c>
    </row>
    <row r="13" customFormat="false" ht="12" hidden="false" customHeight="true" outlineLevel="0" collapsed="false">
      <c r="A13" s="259" t="n">
        <v>2006</v>
      </c>
      <c r="B13" s="260" t="n">
        <v>13419.513</v>
      </c>
      <c r="C13" s="261" t="n">
        <v>2113.805</v>
      </c>
      <c r="D13" s="260" t="n">
        <v>4376.838</v>
      </c>
      <c r="E13" s="261" t="n">
        <v>5884.376743</v>
      </c>
      <c r="F13" s="260" t="n">
        <v>1044.493257</v>
      </c>
    </row>
    <row r="14" customFormat="false" ht="10.2" hidden="false" customHeight="false" outlineLevel="0" collapsed="false">
      <c r="A14" s="259" t="n">
        <v>2007</v>
      </c>
      <c r="B14" s="260" t="n">
        <v>13216.806</v>
      </c>
      <c r="C14" s="261" t="n">
        <v>2098.194</v>
      </c>
      <c r="D14" s="260" t="n">
        <v>4148.23</v>
      </c>
      <c r="E14" s="261" t="n">
        <v>5998.82</v>
      </c>
      <c r="F14" s="260" t="n">
        <v>971.562</v>
      </c>
    </row>
    <row r="15" customFormat="false" ht="7.95" hidden="false" customHeight="true" outlineLevel="0" collapsed="false">
      <c r="A15" s="262"/>
      <c r="F15" s="212"/>
    </row>
    <row r="16" customFormat="false" ht="11.4" hidden="false" customHeight="false" outlineLevel="0" collapsed="false">
      <c r="A16" s="262"/>
      <c r="B16" s="259" t="s">
        <v>262</v>
      </c>
      <c r="C16" s="259"/>
      <c r="D16" s="259"/>
      <c r="E16" s="259"/>
      <c r="F16" s="259"/>
      <c r="G16" s="223"/>
      <c r="H16" s="223"/>
      <c r="I16" s="223"/>
      <c r="J16" s="223"/>
    </row>
    <row r="17" customFormat="false" ht="10.2" hidden="false" customHeight="false" outlineLevel="0" collapsed="false">
      <c r="A17" s="259" t="n">
        <v>2000</v>
      </c>
      <c r="B17" s="263" t="n">
        <v>100</v>
      </c>
      <c r="C17" s="264" t="n">
        <v>18.8466940298016</v>
      </c>
      <c r="D17" s="222" t="n">
        <v>36.1442102740619</v>
      </c>
      <c r="E17" s="264" t="n">
        <v>27.6557665866021</v>
      </c>
      <c r="F17" s="222" t="n">
        <v>17.3533291095343</v>
      </c>
    </row>
    <row r="18" customFormat="false" ht="10.2" hidden="false" customHeight="false" outlineLevel="0" collapsed="false">
      <c r="A18" s="259" t="n">
        <v>2001</v>
      </c>
      <c r="B18" s="263" t="n">
        <v>100</v>
      </c>
      <c r="C18" s="264" t="n">
        <v>20.0629232325535</v>
      </c>
      <c r="D18" s="222" t="n">
        <v>32.9963653340561</v>
      </c>
      <c r="E18" s="264" t="n">
        <v>29.3553831721918</v>
      </c>
      <c r="F18" s="222" t="n">
        <v>17.5865814790444</v>
      </c>
    </row>
    <row r="19" customFormat="false" ht="10.2" hidden="false" customHeight="false" outlineLevel="0" collapsed="false">
      <c r="A19" s="259" t="n">
        <v>2002</v>
      </c>
      <c r="B19" s="263" t="n">
        <v>100</v>
      </c>
      <c r="C19" s="264" t="n">
        <v>19.6708537495754</v>
      </c>
      <c r="D19" s="222" t="n">
        <v>32.6593418303188</v>
      </c>
      <c r="E19" s="264" t="n">
        <v>29.4658236626563</v>
      </c>
      <c r="F19" s="222" t="n">
        <v>18.2077431900187</v>
      </c>
    </row>
    <row r="20" customFormat="false" ht="10.2" hidden="false" customHeight="false" outlineLevel="0" collapsed="false">
      <c r="A20" s="259" t="n">
        <v>2003</v>
      </c>
      <c r="B20" s="263" t="n">
        <v>100</v>
      </c>
      <c r="C20" s="264" t="n">
        <v>18.65782535128</v>
      </c>
      <c r="D20" s="222" t="n">
        <v>31.2184432029864</v>
      </c>
      <c r="E20" s="264" t="n">
        <v>39.4049829015833</v>
      </c>
      <c r="F20" s="222" t="n">
        <v>10.7187485441503</v>
      </c>
    </row>
    <row r="21" customFormat="false" ht="10.2" hidden="false" customHeight="false" outlineLevel="0" collapsed="false">
      <c r="A21" s="259" t="n">
        <v>2004</v>
      </c>
      <c r="B21" s="263" t="n">
        <v>100</v>
      </c>
      <c r="C21" s="264" t="n">
        <v>16.0825655406916</v>
      </c>
      <c r="D21" s="222" t="n">
        <v>28.9976960870689</v>
      </c>
      <c r="E21" s="264" t="n">
        <v>45.3255359867458</v>
      </c>
      <c r="F21" s="222" t="n">
        <v>9.59420238549368</v>
      </c>
    </row>
    <row r="22" customFormat="false" ht="10.2" hidden="false" customHeight="false" outlineLevel="0" collapsed="false">
      <c r="A22" s="259" t="n">
        <v>2005</v>
      </c>
      <c r="B22" s="263" t="n">
        <v>100</v>
      </c>
      <c r="C22" s="264" t="n">
        <v>16.4306534648836</v>
      </c>
      <c r="D22" s="222" t="n">
        <v>30.0621589181352</v>
      </c>
      <c r="E22" s="264" t="n">
        <v>47.3037710923288</v>
      </c>
      <c r="F22" s="222" t="n">
        <v>6.20341652465237</v>
      </c>
    </row>
    <row r="23" customFormat="false" ht="10.2" hidden="false" customHeight="false" outlineLevel="0" collapsed="false">
      <c r="A23" s="259" t="n">
        <v>2006</v>
      </c>
      <c r="B23" s="263" t="n">
        <v>100</v>
      </c>
      <c r="C23" s="264" t="n">
        <v>15.7517266088568</v>
      </c>
      <c r="D23" s="222" t="n">
        <v>32.6154756882757</v>
      </c>
      <c r="E23" s="264" t="n">
        <v>43.8494060328419</v>
      </c>
      <c r="F23" s="222" t="n">
        <v>7.78339167002558</v>
      </c>
    </row>
    <row r="24" customFormat="false" ht="10.2" hidden="false" customHeight="false" outlineLevel="0" collapsed="false">
      <c r="A24" s="259" t="n">
        <v>2007</v>
      </c>
      <c r="B24" s="263" t="n">
        <v>100</v>
      </c>
      <c r="C24" s="264" t="n">
        <v>15.8751970786285</v>
      </c>
      <c r="D24" s="222" t="n">
        <v>31.3860247324505</v>
      </c>
      <c r="E24" s="264" t="n">
        <v>45.3878191145425</v>
      </c>
      <c r="F24" s="222" t="n">
        <v>7.35095907437848</v>
      </c>
    </row>
    <row r="25" customFormat="false" ht="7.95" hidden="false" customHeight="true" outlineLevel="0" collapsed="false">
      <c r="A25" s="259"/>
      <c r="B25" s="265"/>
      <c r="C25" s="265"/>
      <c r="D25" s="265"/>
      <c r="E25" s="265"/>
      <c r="F25" s="265"/>
    </row>
    <row r="26" customFormat="false" ht="12" hidden="false" customHeight="true" outlineLevel="0" collapsed="false">
      <c r="B26" s="259" t="s">
        <v>263</v>
      </c>
      <c r="C26" s="259"/>
      <c r="D26" s="259"/>
      <c r="E26" s="259"/>
      <c r="F26" s="259"/>
    </row>
    <row r="27" customFormat="false" ht="10.2" hidden="false" customHeight="false" outlineLevel="0" collapsed="false">
      <c r="A27" s="259" t="n">
        <v>2000</v>
      </c>
      <c r="B27" s="222" t="n">
        <v>1.62730217071285</v>
      </c>
      <c r="C27" s="264" t="n">
        <v>11.7340134177607</v>
      </c>
      <c r="D27" s="222" t="n">
        <v>-1.66961142926074</v>
      </c>
      <c r="E27" s="264" t="n">
        <v>-2.55288322843515</v>
      </c>
      <c r="F27" s="222" t="n">
        <v>5.85762007124117</v>
      </c>
    </row>
    <row r="28" customFormat="false" ht="10.2" hidden="false" customHeight="false" outlineLevel="0" collapsed="false">
      <c r="A28" s="259" t="n">
        <v>2001</v>
      </c>
      <c r="B28" s="222" t="n">
        <v>-9.4313073096769</v>
      </c>
      <c r="C28" s="264" t="n">
        <v>-3.58665950402738</v>
      </c>
      <c r="D28" s="222" t="n">
        <v>-17.319049187185</v>
      </c>
      <c r="E28" s="264" t="n">
        <v>-3.86530530609409</v>
      </c>
      <c r="F28" s="222" t="n">
        <v>-8.21394077210363</v>
      </c>
    </row>
    <row r="29" customFormat="false" ht="10.2" hidden="false" customHeight="false" outlineLevel="0" collapsed="false">
      <c r="A29" s="259" t="n">
        <v>2002</v>
      </c>
      <c r="B29" s="222" t="n">
        <v>-3.40473388838072</v>
      </c>
      <c r="C29" s="264" t="n">
        <v>-5.2923977947579</v>
      </c>
      <c r="D29" s="222" t="n">
        <v>-4.39135392061117</v>
      </c>
      <c r="E29" s="264" t="n">
        <v>-3.04132427102567</v>
      </c>
      <c r="F29" s="222" t="n">
        <v>0.00703097572363731</v>
      </c>
    </row>
    <row r="30" customFormat="false" ht="10.2" hidden="false" customHeight="false" outlineLevel="0" collapsed="false">
      <c r="A30" s="259" t="n">
        <v>2003</v>
      </c>
      <c r="B30" s="222" t="n">
        <v>13.0655357803445</v>
      </c>
      <c r="C30" s="264" t="n">
        <v>7.24277892026439</v>
      </c>
      <c r="D30" s="222" t="n">
        <v>8.07719351212207</v>
      </c>
      <c r="E30" s="264" t="n">
        <v>51.2038338106712</v>
      </c>
      <c r="F30" s="222" t="n">
        <v>-33.4392497526268</v>
      </c>
    </row>
    <row r="31" customFormat="false" ht="10.2" hidden="false" customHeight="false" outlineLevel="0" collapsed="false">
      <c r="A31" s="259" t="n">
        <v>2004</v>
      </c>
      <c r="B31" s="222" t="n">
        <v>-0.732619975592598</v>
      </c>
      <c r="C31" s="264" t="n">
        <v>-14.4340717507175</v>
      </c>
      <c r="D31" s="222" t="n">
        <v>-7.79407869281641</v>
      </c>
      <c r="E31" s="264" t="n">
        <v>14.182189010047</v>
      </c>
      <c r="F31" s="222" t="n">
        <v>-11.1471520850596</v>
      </c>
    </row>
    <row r="32" customFormat="false" ht="10.2" hidden="false" customHeight="false" outlineLevel="0" collapsed="false">
      <c r="A32" s="259" t="n">
        <v>2005</v>
      </c>
      <c r="B32" s="222" t="n">
        <v>-5.05635066813225</v>
      </c>
      <c r="C32" s="264" t="n">
        <v>-3.00140876675906</v>
      </c>
      <c r="D32" s="222" t="n">
        <v>-1.57110875594358</v>
      </c>
      <c r="E32" s="264" t="n">
        <v>-0.912530720467757</v>
      </c>
      <c r="F32" s="222" t="n">
        <v>-38.6113634556394</v>
      </c>
    </row>
    <row r="33" customFormat="false" ht="10.2" hidden="false" customHeight="false" outlineLevel="0" collapsed="false">
      <c r="A33" s="259" t="n">
        <v>2006</v>
      </c>
      <c r="B33" s="222" t="n">
        <v>8.92147110034807</v>
      </c>
      <c r="C33" s="264" t="n">
        <v>4.4207546750382</v>
      </c>
      <c r="D33" s="222" t="n">
        <v>18.1726702423075</v>
      </c>
      <c r="E33" s="264" t="n">
        <v>0.967464151037916</v>
      </c>
      <c r="F33" s="222" t="n">
        <v>36.6631544859692</v>
      </c>
    </row>
    <row r="34" customFormat="false" ht="10.2" hidden="false" customHeight="false" outlineLevel="0" collapsed="false">
      <c r="A34" s="259" t="n">
        <v>2007</v>
      </c>
      <c r="B34" s="222" t="n">
        <v>-1.51053916785206</v>
      </c>
      <c r="C34" s="264" t="n">
        <v>-0.738526022977467</v>
      </c>
      <c r="D34" s="222" t="n">
        <v>-5.2231314021675</v>
      </c>
      <c r="E34" s="264" t="n">
        <v>1.94486624494499</v>
      </c>
      <c r="F34" s="222" t="n">
        <v>-6.98245359759177</v>
      </c>
    </row>
    <row r="35" customFormat="false" ht="10.2" hidden="false" customHeight="false" outlineLevel="0" collapsed="false">
      <c r="A35" s="259"/>
      <c r="B35" s="266"/>
      <c r="C35" s="267"/>
      <c r="D35" s="266"/>
      <c r="E35" s="266"/>
      <c r="F35" s="266"/>
    </row>
    <row r="36" customFormat="false" ht="10.2" hidden="false" customHeight="false" outlineLevel="0" collapsed="false">
      <c r="A36" s="259"/>
      <c r="B36" s="268"/>
      <c r="C36" s="269"/>
      <c r="D36" s="268"/>
      <c r="E36" s="268"/>
      <c r="F36" s="268"/>
    </row>
    <row r="37" customFormat="false" ht="12" hidden="false" customHeight="false" outlineLevel="0" collapsed="false">
      <c r="A37" s="270"/>
      <c r="B37" s="268"/>
      <c r="C37" s="269"/>
      <c r="D37" s="268"/>
      <c r="E37" s="268"/>
      <c r="F37" s="268"/>
    </row>
    <row r="38" customFormat="false" ht="10.2" hidden="false" customHeight="false" outlineLevel="0" collapsed="false">
      <c r="A38" s="191"/>
    </row>
    <row r="42" customFormat="false" ht="10.2" hidden="false" customHeight="false" outlineLevel="0" collapsed="false">
      <c r="G42" s="271"/>
    </row>
    <row r="44" customFormat="false" ht="10.2" hidden="false" customHeight="false" outlineLevel="0" collapsed="false">
      <c r="G44" s="271"/>
    </row>
    <row r="45" customFormat="false" ht="10.2" hidden="false" customHeight="false" outlineLevel="0" collapsed="false">
      <c r="G45" s="271"/>
    </row>
  </sheetData>
  <mergeCells count="6">
    <mergeCell ref="A3:A5"/>
    <mergeCell ref="B3:B4"/>
    <mergeCell ref="C3:F3"/>
    <mergeCell ref="B5:F5"/>
    <mergeCell ref="B16:F16"/>
    <mergeCell ref="B26:F26"/>
  </mergeCells>
  <hyperlinks>
    <hyperlink ref="A1" location="'S.3_Inh.verz '!B20" display="1.7.3 Stromverbrauch in Berlin 2000 bis 2007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9" activeCellId="0" sqref="A2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37.33"/>
    <col collapsed="false" customWidth="true" hidden="false" outlineLevel="0" max="2" min="2" style="272" width="5.66"/>
    <col collapsed="false" customWidth="true" hidden="false" outlineLevel="0" max="6" min="3" style="29" width="7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2" hidden="false" customHeight="false" outlineLevel="0" collapsed="false">
      <c r="A1" s="34" t="s">
        <v>264</v>
      </c>
      <c r="B1" s="32"/>
    </row>
    <row r="2" customFormat="false" ht="12" hidden="false" customHeight="false" outlineLevel="0" collapsed="false">
      <c r="A2" s="34" t="s">
        <v>265</v>
      </c>
      <c r="B2" s="273"/>
    </row>
    <row r="3" s="27" customFormat="true" ht="11.4" hidden="false" customHeight="false" outlineLevel="0" collapsed="false">
      <c r="A3" s="178"/>
      <c r="B3" s="205"/>
      <c r="C3" s="176"/>
      <c r="D3" s="176"/>
    </row>
    <row r="4" customFormat="fals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customFormat="false" ht="9.6" hidden="false" customHeight="true" outlineLevel="0" collapsed="false">
      <c r="A5" s="274"/>
      <c r="B5" s="274"/>
      <c r="C5" s="191"/>
      <c r="D5" s="191"/>
      <c r="E5" s="25"/>
      <c r="F5" s="25"/>
      <c r="G5" s="217"/>
    </row>
    <row r="6" customFormat="false" ht="12" hidden="false" customHeight="true" outlineLevel="0" collapsed="false">
      <c r="A6" s="191" t="s">
        <v>266</v>
      </c>
      <c r="B6" s="192" t="s">
        <v>256</v>
      </c>
      <c r="C6" s="275" t="n">
        <v>42912.9972</v>
      </c>
      <c r="D6" s="275" t="n">
        <v>41918.99868</v>
      </c>
      <c r="E6" s="275" t="n">
        <v>40448.4552</v>
      </c>
      <c r="F6" s="275" t="n">
        <v>38084.8536</v>
      </c>
    </row>
    <row r="7" customFormat="false" ht="12" hidden="false" customHeight="true" outlineLevel="0" collapsed="false">
      <c r="A7" s="276" t="s">
        <v>267</v>
      </c>
      <c r="B7" s="192" t="s">
        <v>256</v>
      </c>
      <c r="C7" s="275" t="n">
        <v>1031.0652</v>
      </c>
      <c r="D7" s="275" t="n">
        <v>1006.5744</v>
      </c>
      <c r="E7" s="275" t="n">
        <v>1345.7006136</v>
      </c>
      <c r="F7" s="275" t="n">
        <v>1082.718</v>
      </c>
    </row>
    <row r="8" customFormat="false" ht="12" hidden="false" customHeight="true" outlineLevel="0" collapsed="false">
      <c r="A8" s="276" t="s">
        <v>171</v>
      </c>
      <c r="B8" s="192" t="s">
        <v>256</v>
      </c>
      <c r="C8" s="277" t="n">
        <v>0</v>
      </c>
      <c r="D8" s="277" t="n">
        <v>0</v>
      </c>
      <c r="E8" s="275" t="n">
        <v>-17.0676000000065</v>
      </c>
      <c r="F8" s="275" t="n">
        <v>63.1692000000017</v>
      </c>
    </row>
    <row r="9" customFormat="false" ht="12" hidden="false" customHeight="true" outlineLevel="0" collapsed="false">
      <c r="A9" s="276" t="s">
        <v>6</v>
      </c>
      <c r="B9" s="192" t="s">
        <v>256</v>
      </c>
      <c r="C9" s="275" t="n">
        <v>41881.2580116</v>
      </c>
      <c r="D9" s="275" t="n">
        <v>40912</v>
      </c>
      <c r="E9" s="275" t="n">
        <v>39085.6869864</v>
      </c>
      <c r="F9" s="275" t="n">
        <v>37065.3048</v>
      </c>
    </row>
    <row r="10" customFormat="false" ht="12" hidden="false" customHeight="true" outlineLevel="0" collapsed="false">
      <c r="A10" s="239" t="s">
        <v>233</v>
      </c>
      <c r="B10" s="192"/>
      <c r="C10" s="275"/>
      <c r="D10" s="275"/>
      <c r="E10" s="275"/>
      <c r="F10" s="275"/>
    </row>
    <row r="11" customFormat="false" ht="24" hidden="false" customHeight="true" outlineLevel="0" collapsed="false">
      <c r="A11" s="278" t="s">
        <v>268</v>
      </c>
      <c r="B11" s="192" t="s">
        <v>256</v>
      </c>
      <c r="C11" s="275" t="n">
        <v>1550.9656116</v>
      </c>
      <c r="D11" s="275" t="n">
        <v>1432.7352</v>
      </c>
      <c r="E11" s="275" t="n">
        <v>1489.6787652</v>
      </c>
      <c r="F11" s="275" t="n">
        <v>1755.108</v>
      </c>
    </row>
    <row r="12" customFormat="false" ht="12" hidden="false" customHeight="true" outlineLevel="0" collapsed="false">
      <c r="A12" s="239" t="s">
        <v>261</v>
      </c>
      <c r="B12" s="192" t="s">
        <v>256</v>
      </c>
      <c r="C12" s="275" t="n">
        <v>37998.9576</v>
      </c>
      <c r="D12" s="275" t="n">
        <v>37550</v>
      </c>
      <c r="E12" s="275" t="n">
        <v>35925.7572</v>
      </c>
      <c r="F12" s="275" t="n">
        <v>34575.3216</v>
      </c>
    </row>
    <row r="13" customFormat="false" ht="20.4" hidden="false" customHeight="false" outlineLevel="0" collapsed="false">
      <c r="A13" s="278" t="s">
        <v>269</v>
      </c>
      <c r="B13" s="192" t="s">
        <v>256</v>
      </c>
      <c r="C13" s="275" t="n">
        <v>2331.3348</v>
      </c>
      <c r="D13" s="275" t="n">
        <v>1929.4164</v>
      </c>
      <c r="E13" s="275" t="n">
        <v>1670.2510212</v>
      </c>
      <c r="F13" s="275" t="n">
        <v>734.8752</v>
      </c>
    </row>
    <row r="14" customFormat="false" ht="12" hidden="false" customHeight="true" outlineLevel="0" collapsed="false">
      <c r="A14" s="191"/>
      <c r="B14" s="192"/>
      <c r="C14" s="275"/>
      <c r="D14" s="275"/>
      <c r="E14" s="275"/>
      <c r="F14" s="275"/>
    </row>
    <row r="15" customFormat="false" ht="12" hidden="false" customHeight="true" outlineLevel="0" collapsed="false">
      <c r="A15" s="238" t="s">
        <v>270</v>
      </c>
      <c r="B15" s="192" t="s">
        <v>256</v>
      </c>
      <c r="C15" s="275" t="n">
        <v>42642.2261057456</v>
      </c>
      <c r="D15" s="275" t="n">
        <v>41318.1297979265</v>
      </c>
      <c r="E15" s="275" t="n">
        <v>36638.3887699802</v>
      </c>
      <c r="F15" s="275" t="n">
        <v>34414.6839915702</v>
      </c>
    </row>
    <row r="16" customFormat="false" ht="12" hidden="false" customHeight="true" outlineLevel="0" collapsed="false">
      <c r="A16" s="237" t="s">
        <v>233</v>
      </c>
      <c r="B16" s="192"/>
      <c r="C16" s="275"/>
      <c r="D16" s="275"/>
      <c r="E16" s="275"/>
      <c r="F16" s="275"/>
    </row>
    <row r="17" customFormat="false" ht="12" hidden="false" customHeight="true" outlineLevel="0" collapsed="false">
      <c r="A17" s="237" t="s">
        <v>114</v>
      </c>
      <c r="B17" s="192" t="s">
        <v>256</v>
      </c>
      <c r="C17" s="275" t="n">
        <v>12306.65359207</v>
      </c>
      <c r="D17" s="275" t="n">
        <v>11975.9322391602</v>
      </c>
      <c r="E17" s="275" t="n">
        <v>9333.94567346182</v>
      </c>
      <c r="F17" s="275" t="n">
        <v>9333.26792891397</v>
      </c>
    </row>
    <row r="18" customFormat="false" ht="12" hidden="false" customHeight="true" outlineLevel="0" collapsed="false">
      <c r="A18" s="237" t="s">
        <v>115</v>
      </c>
      <c r="B18" s="192" t="s">
        <v>256</v>
      </c>
      <c r="C18" s="275" t="n">
        <v>7911.61226102261</v>
      </c>
      <c r="D18" s="275" t="n">
        <v>7843.14944169049</v>
      </c>
      <c r="E18" s="275" t="n">
        <v>7025.65394801996</v>
      </c>
      <c r="F18" s="275" t="n">
        <v>7245.43373962608</v>
      </c>
    </row>
    <row r="19" customFormat="false" ht="12" hidden="false" customHeight="true" outlineLevel="0" collapsed="false">
      <c r="A19" s="237" t="s">
        <v>219</v>
      </c>
      <c r="B19" s="192" t="s">
        <v>256</v>
      </c>
      <c r="C19" s="275" t="n">
        <v>1052.68706196299</v>
      </c>
      <c r="D19" s="275" t="n">
        <v>880.345995840149</v>
      </c>
      <c r="E19" s="275" t="n">
        <v>1012.08776369171</v>
      </c>
      <c r="F19" s="275" t="n">
        <v>643.807723656093</v>
      </c>
    </row>
    <row r="20" customFormat="false" ht="12" hidden="false" customHeight="true" outlineLevel="0" collapsed="false">
      <c r="A20" s="237" t="s">
        <v>132</v>
      </c>
      <c r="B20" s="192" t="s">
        <v>256</v>
      </c>
      <c r="C20" s="275" t="n">
        <v>19477.3016208112</v>
      </c>
      <c r="D20" s="275" t="n">
        <v>19340.5572426828</v>
      </c>
      <c r="E20" s="275" t="n">
        <v>17744.0550348892</v>
      </c>
      <c r="F20" s="275" t="n">
        <v>15550.303518873</v>
      </c>
      <c r="G20" s="279"/>
    </row>
    <row r="21" customFormat="false" ht="12" hidden="false" customHeight="true" outlineLevel="0" collapsed="false">
      <c r="A21" s="237" t="s">
        <v>119</v>
      </c>
      <c r="B21" s="192" t="s">
        <v>256</v>
      </c>
      <c r="C21" s="275" t="n">
        <v>1136.38294192728</v>
      </c>
      <c r="D21" s="275" t="n">
        <v>766.886927131735</v>
      </c>
      <c r="E21" s="275" t="n">
        <v>916.297203447169</v>
      </c>
      <c r="F21" s="275" t="n">
        <v>1059.19495721153</v>
      </c>
    </row>
    <row r="22" customFormat="false" ht="12" hidden="false" customHeight="true" outlineLevel="0" collapsed="false">
      <c r="A22" s="237" t="s">
        <v>140</v>
      </c>
      <c r="B22" s="192" t="s">
        <v>256</v>
      </c>
      <c r="C22" s="275" t="n">
        <v>757.588627951517</v>
      </c>
      <c r="D22" s="275" t="n">
        <v>511.257951421157</v>
      </c>
      <c r="E22" s="275" t="n">
        <v>606.325146470347</v>
      </c>
      <c r="F22" s="275" t="n">
        <v>582.676123289534</v>
      </c>
    </row>
    <row r="23" customFormat="false" ht="11.4" hidden="false" customHeight="false" outlineLevel="0" collapsed="false">
      <c r="A23" s="176"/>
      <c r="B23" s="280"/>
      <c r="C23" s="281"/>
      <c r="D23" s="281"/>
      <c r="E23" s="281"/>
      <c r="F23" s="282"/>
    </row>
    <row r="24" customFormat="false" ht="11.4" hidden="false" customHeight="false" outlineLevel="0" collapsed="false">
      <c r="A24" s="281"/>
      <c r="B24" s="283"/>
      <c r="C24" s="284"/>
      <c r="D24" s="284"/>
      <c r="E24" s="285"/>
    </row>
    <row r="25" customFormat="false" ht="11.4" hidden="false" customHeight="false" outlineLevel="0" collapsed="false">
      <c r="A25" s="281"/>
      <c r="B25" s="283"/>
      <c r="C25" s="281"/>
      <c r="D25" s="281"/>
    </row>
    <row r="26" customFormat="false" ht="11.4" hidden="false" customHeight="false" outlineLevel="0" collapsed="false">
      <c r="A26" s="281"/>
      <c r="B26" s="283"/>
      <c r="C26" s="281"/>
      <c r="D26" s="281"/>
      <c r="G26" s="249" t="s">
        <v>114</v>
      </c>
      <c r="H26" s="282" t="n">
        <v>9958.14392891397</v>
      </c>
    </row>
    <row r="27" customFormat="false" ht="11.4" hidden="false" customHeight="false" outlineLevel="0" collapsed="false">
      <c r="A27" s="281"/>
      <c r="B27" s="283"/>
      <c r="C27" s="281"/>
      <c r="D27" s="281"/>
      <c r="G27" s="249" t="s">
        <v>115</v>
      </c>
      <c r="H27" s="282" t="n">
        <v>7285.98373962608</v>
      </c>
    </row>
    <row r="28" customFormat="false" ht="11.4" hidden="false" customHeight="false" outlineLevel="0" collapsed="false">
      <c r="A28" s="281"/>
      <c r="B28" s="283"/>
      <c r="C28" s="281"/>
      <c r="D28" s="281"/>
      <c r="G28" s="249" t="s">
        <v>219</v>
      </c>
      <c r="H28" s="282" t="n">
        <v>694.152523656093</v>
      </c>
    </row>
    <row r="29" customFormat="false" ht="12" hidden="false" customHeight="false" outlineLevel="0" collapsed="false">
      <c r="A29" s="34" t="s">
        <v>271</v>
      </c>
      <c r="B29" s="283"/>
      <c r="C29" s="281"/>
      <c r="D29" s="281"/>
      <c r="G29" s="249" t="s">
        <v>132</v>
      </c>
      <c r="H29" s="282" t="n">
        <v>16422.292418873</v>
      </c>
    </row>
    <row r="30" customFormat="false" ht="11.4" hidden="false" customHeight="false" outlineLevel="0" collapsed="false">
      <c r="A30" s="281"/>
      <c r="B30" s="283"/>
      <c r="C30" s="281"/>
      <c r="D30" s="281"/>
      <c r="G30" s="249" t="s">
        <v>119</v>
      </c>
      <c r="H30" s="282" t="n">
        <v>1203.50295721153</v>
      </c>
    </row>
    <row r="31" customFormat="false" ht="11.4" hidden="false" customHeight="false" outlineLevel="0" collapsed="false">
      <c r="A31" s="281"/>
      <c r="B31" s="283"/>
      <c r="C31" s="281"/>
      <c r="D31" s="281"/>
      <c r="G31" s="249" t="s">
        <v>140</v>
      </c>
      <c r="H31" s="282" t="n">
        <v>582.676123289534</v>
      </c>
    </row>
    <row r="32" customFormat="false" ht="11.4" hidden="false" customHeight="false" outlineLevel="0" collapsed="false">
      <c r="A32" s="281"/>
      <c r="B32" s="283"/>
      <c r="C32" s="281"/>
      <c r="D32" s="281"/>
    </row>
    <row r="33" customFormat="false" ht="11.4" hidden="false" customHeight="false" outlineLevel="0" collapsed="false">
      <c r="A33" s="281"/>
      <c r="B33" s="283"/>
      <c r="C33" s="281"/>
      <c r="D33" s="281"/>
    </row>
    <row r="34" customFormat="false" ht="11.4" hidden="false" customHeight="false" outlineLevel="0" collapsed="false">
      <c r="A34" s="281"/>
      <c r="B34" s="283"/>
      <c r="C34" s="281"/>
      <c r="D34" s="281"/>
    </row>
    <row r="35" customFormat="false" ht="11.4" hidden="false" customHeight="false" outlineLevel="0" collapsed="false">
      <c r="A35" s="281"/>
      <c r="B35" s="283"/>
      <c r="C35" s="281"/>
      <c r="D35" s="281"/>
    </row>
    <row r="36" customFormat="false" ht="11.4" hidden="false" customHeight="false" outlineLevel="0" collapsed="false">
      <c r="A36" s="281"/>
      <c r="B36" s="283"/>
      <c r="C36" s="281"/>
      <c r="D36" s="281"/>
    </row>
    <row r="37" customFormat="false" ht="11.4" hidden="false" customHeight="false" outlineLevel="0" collapsed="false">
      <c r="A37" s="281"/>
      <c r="B37" s="283"/>
      <c r="C37" s="281"/>
      <c r="D37" s="281"/>
    </row>
    <row r="38" customFormat="false" ht="11.4" hidden="false" customHeight="false" outlineLevel="0" collapsed="false">
      <c r="A38" s="281"/>
      <c r="B38" s="283"/>
      <c r="C38" s="281"/>
      <c r="D38" s="281"/>
    </row>
    <row r="39" customFormat="false" ht="11.4" hidden="false" customHeight="false" outlineLevel="0" collapsed="false">
      <c r="A39" s="281"/>
      <c r="B39" s="283"/>
      <c r="C39" s="281"/>
      <c r="D39" s="281"/>
    </row>
    <row r="40" customFormat="false" ht="11.4" hidden="false" customHeight="false" outlineLevel="0" collapsed="false">
      <c r="A40" s="281"/>
      <c r="B40" s="283"/>
      <c r="C40" s="281"/>
      <c r="D40" s="281"/>
    </row>
    <row r="41" customFormat="false" ht="11.4" hidden="false" customHeight="false" outlineLevel="0" collapsed="false">
      <c r="A41" s="281"/>
      <c r="B41" s="283"/>
      <c r="C41" s="281"/>
      <c r="D41" s="281"/>
    </row>
    <row r="42" customFormat="false" ht="11.4" hidden="false" customHeight="false" outlineLevel="0" collapsed="false">
      <c r="A42" s="281"/>
      <c r="B42" s="283"/>
      <c r="C42" s="281"/>
      <c r="D42" s="281"/>
    </row>
    <row r="43" customFormat="false" ht="11.4" hidden="false" customHeight="false" outlineLevel="0" collapsed="false">
      <c r="A43" s="281"/>
      <c r="B43" s="283"/>
      <c r="C43" s="281"/>
      <c r="D43" s="281"/>
    </row>
    <row r="44" customFormat="false" ht="11.4" hidden="false" customHeight="false" outlineLevel="0" collapsed="false">
      <c r="A44" s="281"/>
      <c r="B44" s="283"/>
      <c r="C44" s="281"/>
      <c r="D44" s="281"/>
    </row>
    <row r="45" customFormat="false" ht="11.4" hidden="false" customHeight="false" outlineLevel="0" collapsed="false">
      <c r="A45" s="281"/>
    </row>
    <row r="46" customFormat="false" ht="11.4" hidden="false" customHeight="false" outlineLevel="0" collapsed="false">
      <c r="A46" s="281"/>
    </row>
    <row r="47" customFormat="false" ht="11.4" hidden="false" customHeight="false" outlineLevel="0" collapsed="false">
      <c r="A47" s="281"/>
    </row>
    <row r="48" customFormat="false" ht="11.4" hidden="false" customHeight="false" outlineLevel="0" collapsed="false">
      <c r="A48" s="281"/>
    </row>
    <row r="49" customFormat="false" ht="11.4" hidden="false" customHeight="false" outlineLevel="0" collapsed="false">
      <c r="A49" s="281"/>
    </row>
  </sheetData>
  <hyperlinks>
    <hyperlink ref="A1" location="'S.3_Inh.verz '!B21" display="1.8 Fernwärmekennziffern für Berlin"/>
    <hyperlink ref="A2" location="'S.3_Inh.verz '!B22" display="1.8.1 Fernwärmebilanz Berlin 2004 bis 2007"/>
    <hyperlink ref="A29" location="'S.3_Inh.verz '!B23" display="1.8.2 Brennstoffeinsatz zur Fernwärme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E56" activeCellId="0" sqref="E5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45" width="25.32"/>
    <col collapsed="false" customWidth="true" hidden="false" outlineLevel="0" max="2" min="2" style="286" width="9.55"/>
    <col collapsed="false" customWidth="true" hidden="false" outlineLevel="0" max="3" min="3" style="287" width="8.66"/>
    <col collapsed="false" customWidth="true" hidden="false" outlineLevel="0" max="4" min="4" style="287" width="8.99"/>
    <col collapsed="false" customWidth="true" hidden="false" outlineLevel="0" max="5" min="5" style="287" width="8.66"/>
    <col collapsed="false" customWidth="false" hidden="false" outlineLevel="0" max="257" min="6" style="27" width="11.43"/>
  </cols>
  <sheetData>
    <row r="1" customFormat="false" ht="24" hidden="false" customHeight="true" outlineLevel="0" collapsed="false">
      <c r="A1" s="203" t="s">
        <v>272</v>
      </c>
      <c r="B1" s="203"/>
      <c r="C1" s="203"/>
      <c r="D1" s="203"/>
      <c r="E1" s="203"/>
    </row>
    <row r="2" customFormat="false" ht="11.25" hidden="false" customHeight="true" outlineLevel="0" collapsed="false">
      <c r="A2" s="231"/>
      <c r="B2" s="195"/>
      <c r="C2" s="238"/>
      <c r="D2" s="238"/>
      <c r="E2" s="238"/>
    </row>
    <row r="3" customFormat="false" ht="34.2" hidden="false" customHeight="false" outlineLevel="0" collapsed="false">
      <c r="A3" s="228" t="s">
        <v>273</v>
      </c>
      <c r="B3" s="288" t="s">
        <v>274</v>
      </c>
      <c r="C3" s="288" t="s">
        <v>275</v>
      </c>
      <c r="D3" s="288" t="s">
        <v>276</v>
      </c>
      <c r="E3" s="289" t="s">
        <v>277</v>
      </c>
    </row>
    <row r="4" s="176" customFormat="true" ht="9.6" hidden="false" customHeight="true" outlineLevel="0" collapsed="false">
      <c r="A4" s="274"/>
      <c r="B4" s="290"/>
      <c r="C4" s="290"/>
      <c r="D4" s="290"/>
      <c r="E4" s="290"/>
    </row>
    <row r="5" customFormat="false" ht="12" hidden="false" customHeight="true" outlineLevel="0" collapsed="false">
      <c r="A5" s="291" t="s">
        <v>278</v>
      </c>
      <c r="B5" s="292" t="s">
        <v>279</v>
      </c>
      <c r="C5" s="293" t="n">
        <v>30250</v>
      </c>
      <c r="D5" s="294" t="n">
        <v>1.032141394841</v>
      </c>
      <c r="E5" s="293" t="n">
        <v>92000</v>
      </c>
    </row>
    <row r="6" customFormat="false" ht="12" hidden="false" customHeight="true" outlineLevel="0" collapsed="false">
      <c r="A6" s="291" t="s">
        <v>280</v>
      </c>
      <c r="B6" s="292" t="s">
        <v>279</v>
      </c>
      <c r="C6" s="293" t="n">
        <v>28650</v>
      </c>
      <c r="D6" s="294" t="n">
        <v>0.977548792138665</v>
      </c>
      <c r="E6" s="293" t="n">
        <v>105000</v>
      </c>
    </row>
    <row r="7" customFormat="false" ht="12" hidden="false" customHeight="true" outlineLevel="0" collapsed="false">
      <c r="A7" s="291" t="s">
        <v>281</v>
      </c>
      <c r="B7" s="292" t="s">
        <v>279</v>
      </c>
      <c r="C7" s="293" t="n">
        <v>31401</v>
      </c>
      <c r="D7" s="294" t="n">
        <v>1.07141394840999</v>
      </c>
      <c r="E7" s="293" t="n">
        <v>93000</v>
      </c>
    </row>
    <row r="8" customFormat="false" ht="12" hidden="false" customHeight="true" outlineLevel="0" collapsed="false">
      <c r="A8" s="291" t="s">
        <v>282</v>
      </c>
      <c r="B8" s="292" t="s">
        <v>279</v>
      </c>
      <c r="C8" s="293" t="n">
        <v>38711</v>
      </c>
      <c r="D8" s="294" t="n">
        <v>1.32083390200628</v>
      </c>
      <c r="E8" s="293" t="n">
        <v>92000</v>
      </c>
    </row>
    <row r="9" customFormat="false" ht="6" hidden="false" customHeight="true" outlineLevel="0" collapsed="false">
      <c r="A9" s="291"/>
      <c r="B9" s="292"/>
      <c r="C9" s="293"/>
      <c r="D9" s="294"/>
      <c r="E9" s="293"/>
    </row>
    <row r="10" customFormat="false" ht="12" hidden="false" customHeight="true" outlineLevel="0" collapsed="false">
      <c r="A10" s="291" t="s">
        <v>283</v>
      </c>
      <c r="B10" s="292" t="s">
        <v>279</v>
      </c>
      <c r="C10" s="293" t="n">
        <v>9022</v>
      </c>
      <c r="D10" s="294" t="n">
        <v>0.307834038487785</v>
      </c>
      <c r="E10" s="293" t="n">
        <v>111000</v>
      </c>
    </row>
    <row r="11" customFormat="false" ht="12" hidden="false" customHeight="true" outlineLevel="0" collapsed="false">
      <c r="A11" s="291" t="s">
        <v>284</v>
      </c>
      <c r="B11" s="292" t="s">
        <v>279</v>
      </c>
      <c r="C11" s="293" t="n">
        <v>19627</v>
      </c>
      <c r="D11" s="294" t="n">
        <v>0.669680633274191</v>
      </c>
      <c r="E11" s="293" t="n">
        <v>99000</v>
      </c>
    </row>
    <row r="12" customFormat="false" ht="12" hidden="false" customHeight="true" outlineLevel="0" collapsed="false">
      <c r="A12" s="291" t="s">
        <v>285</v>
      </c>
      <c r="B12" s="292" t="s">
        <v>279</v>
      </c>
      <c r="C12" s="293" t="n">
        <v>20480</v>
      </c>
      <c r="D12" s="294" t="n">
        <v>0.698785314589873</v>
      </c>
      <c r="E12" s="293" t="n">
        <v>98000</v>
      </c>
    </row>
    <row r="13" customFormat="false" ht="12" hidden="false" customHeight="true" outlineLevel="0" collapsed="false">
      <c r="A13" s="291" t="s">
        <v>286</v>
      </c>
      <c r="B13" s="292" t="s">
        <v>279</v>
      </c>
      <c r="C13" s="293" t="n">
        <v>12821</v>
      </c>
      <c r="D13" s="294" t="n">
        <v>0.437457349529139</v>
      </c>
      <c r="E13" s="293" t="n">
        <v>97000</v>
      </c>
    </row>
    <row r="14" customFormat="false" ht="12" hidden="false" customHeight="true" outlineLevel="0" collapsed="false">
      <c r="A14" s="291" t="s">
        <v>287</v>
      </c>
      <c r="B14" s="292" t="s">
        <v>279</v>
      </c>
      <c r="C14" s="293" t="n">
        <v>29900</v>
      </c>
      <c r="D14" s="294" t="n">
        <v>1.02019926299986</v>
      </c>
      <c r="E14" s="293" t="n">
        <v>96000</v>
      </c>
    </row>
    <row r="15" customFormat="false" ht="12" hidden="false" customHeight="true" outlineLevel="0" collapsed="false">
      <c r="A15" s="291" t="s">
        <v>288</v>
      </c>
      <c r="B15" s="292" t="s">
        <v>279</v>
      </c>
      <c r="C15" s="293" t="n">
        <v>21944</v>
      </c>
      <c r="D15" s="294" t="n">
        <v>0.748737546062509</v>
      </c>
      <c r="E15" s="293" t="n">
        <v>98000</v>
      </c>
    </row>
    <row r="16" customFormat="false" ht="6" hidden="false" customHeight="true" outlineLevel="0" collapsed="false">
      <c r="A16" s="291"/>
      <c r="B16" s="292"/>
      <c r="C16" s="293"/>
      <c r="D16" s="294"/>
      <c r="E16" s="293"/>
    </row>
    <row r="17" customFormat="false" ht="12" hidden="false" customHeight="true" outlineLevel="0" collapsed="false">
      <c r="A17" s="291" t="s">
        <v>289</v>
      </c>
      <c r="B17" s="292" t="s">
        <v>279</v>
      </c>
      <c r="C17" s="293" t="n">
        <v>42899</v>
      </c>
      <c r="D17" s="294" t="n">
        <v>1.46373003957964</v>
      </c>
      <c r="E17" s="293" t="n">
        <v>80000</v>
      </c>
    </row>
    <row r="18" customFormat="false" ht="12" hidden="false" customHeight="true" outlineLevel="0" collapsed="false">
      <c r="A18" s="291" t="s">
        <v>290</v>
      </c>
      <c r="B18" s="292" t="s">
        <v>279</v>
      </c>
      <c r="C18" s="293" t="n">
        <v>43543</v>
      </c>
      <c r="D18" s="294" t="n">
        <v>1.48570356216733</v>
      </c>
      <c r="E18" s="293" t="n">
        <v>72000</v>
      </c>
    </row>
    <row r="19" customFormat="false" ht="12" hidden="false" customHeight="true" outlineLevel="0" collapsed="false">
      <c r="A19" s="291" t="s">
        <v>291</v>
      </c>
      <c r="B19" s="292" t="s">
        <v>279</v>
      </c>
      <c r="C19" s="293" t="n">
        <v>44000</v>
      </c>
      <c r="D19" s="294" t="n">
        <v>1.50129657431418</v>
      </c>
      <c r="E19" s="293" t="n">
        <v>80000</v>
      </c>
    </row>
    <row r="20" customFormat="false" ht="12" hidden="false" customHeight="true" outlineLevel="0" collapsed="false">
      <c r="A20" s="291" t="s">
        <v>292</v>
      </c>
      <c r="B20" s="292" t="s">
        <v>279</v>
      </c>
      <c r="C20" s="293" t="n">
        <v>42800</v>
      </c>
      <c r="D20" s="294" t="n">
        <v>1.46035212228743</v>
      </c>
      <c r="E20" s="293" t="n">
        <v>74000</v>
      </c>
    </row>
    <row r="21" customFormat="false" ht="12" hidden="false" customHeight="true" outlineLevel="0" collapsed="false">
      <c r="A21" s="291" t="s">
        <v>293</v>
      </c>
      <c r="B21" s="292" t="s">
        <v>279</v>
      </c>
      <c r="C21" s="293" t="n">
        <v>42960</v>
      </c>
      <c r="D21" s="294" t="n">
        <v>1.46581138255766</v>
      </c>
      <c r="E21" s="293" t="n">
        <v>74000</v>
      </c>
    </row>
    <row r="22" customFormat="false" ht="12" hidden="false" customHeight="true" outlineLevel="0" collapsed="false">
      <c r="A22" s="291" t="s">
        <v>294</v>
      </c>
      <c r="B22" s="292" t="s">
        <v>279</v>
      </c>
      <c r="C22" s="293" t="n">
        <v>42801</v>
      </c>
      <c r="D22" s="294" t="n">
        <v>1.46038624266412</v>
      </c>
      <c r="E22" s="293" t="n">
        <v>74000</v>
      </c>
    </row>
    <row r="23" customFormat="false" ht="12" hidden="false" customHeight="true" outlineLevel="0" collapsed="false">
      <c r="A23" s="291" t="s">
        <v>295</v>
      </c>
      <c r="B23" s="292" t="s">
        <v>279</v>
      </c>
      <c r="C23" s="293" t="n">
        <v>40429</v>
      </c>
      <c r="D23" s="294" t="n">
        <v>1.37945270915791</v>
      </c>
      <c r="E23" s="293" t="n">
        <v>78000</v>
      </c>
    </row>
    <row r="24" customFormat="false" ht="12" hidden="false" customHeight="true" outlineLevel="0" collapsed="false">
      <c r="A24" s="291" t="s">
        <v>296</v>
      </c>
      <c r="B24" s="292" t="s">
        <v>279</v>
      </c>
      <c r="C24" s="293" t="n">
        <v>31372</v>
      </c>
      <c r="D24" s="294" t="n">
        <v>1.07042445748601</v>
      </c>
      <c r="E24" s="293" t="n">
        <v>101000</v>
      </c>
    </row>
    <row r="25" customFormat="false" ht="12" hidden="false" customHeight="true" outlineLevel="0" collapsed="false">
      <c r="A25" s="291" t="s">
        <v>297</v>
      </c>
      <c r="B25" s="292" t="s">
        <v>279</v>
      </c>
      <c r="C25" s="293" t="n">
        <v>45145</v>
      </c>
      <c r="D25" s="294" t="n">
        <v>1.54036440562304</v>
      </c>
      <c r="E25" s="293" t="n">
        <v>65000</v>
      </c>
    </row>
    <row r="26" customFormat="false" ht="12" hidden="false" customHeight="true" outlineLevel="0" collapsed="false">
      <c r="A26" s="291" t="s">
        <v>298</v>
      </c>
      <c r="B26" s="292" t="s">
        <v>279</v>
      </c>
      <c r="C26" s="293" t="n">
        <v>45855</v>
      </c>
      <c r="D26" s="294" t="n">
        <v>1.5645898730722</v>
      </c>
      <c r="E26" s="293" t="n">
        <v>60000</v>
      </c>
    </row>
    <row r="27" customFormat="false" ht="12" hidden="false" customHeight="true" outlineLevel="0" collapsed="false">
      <c r="A27" s="291" t="s">
        <v>299</v>
      </c>
      <c r="B27" s="292" t="s">
        <v>279</v>
      </c>
      <c r="C27" s="293" t="n">
        <v>39345</v>
      </c>
      <c r="D27" s="294" t="n">
        <v>1.34246622082708</v>
      </c>
      <c r="E27" s="293" t="n">
        <v>78000</v>
      </c>
    </row>
    <row r="28" customFormat="false" ht="6" hidden="false" customHeight="true" outlineLevel="0" collapsed="false">
      <c r="A28" s="291"/>
      <c r="B28" s="292"/>
      <c r="C28" s="293"/>
      <c r="D28" s="294"/>
      <c r="E28" s="293"/>
    </row>
    <row r="29" customFormat="false" ht="12" hidden="false" customHeight="true" outlineLevel="0" collapsed="false">
      <c r="A29" s="291" t="s">
        <v>300</v>
      </c>
      <c r="B29" s="292" t="s">
        <v>301</v>
      </c>
      <c r="C29" s="293" t="n">
        <v>15994</v>
      </c>
      <c r="D29" s="294" t="n">
        <v>0.545721304763205</v>
      </c>
      <c r="E29" s="293" t="n">
        <v>44000</v>
      </c>
    </row>
    <row r="30" customFormat="false" ht="12" hidden="false" customHeight="true" outlineLevel="0" collapsed="false">
      <c r="A30" s="291" t="s">
        <v>302</v>
      </c>
      <c r="B30" s="292" t="s">
        <v>301</v>
      </c>
      <c r="C30" s="293" t="n">
        <v>4187</v>
      </c>
      <c r="D30" s="294" t="n">
        <v>0.14286201719667</v>
      </c>
      <c r="E30" s="293" t="n">
        <v>139000</v>
      </c>
    </row>
    <row r="31" customFormat="false" ht="12" hidden="false" customHeight="true" outlineLevel="0" collapsed="false">
      <c r="A31" s="291" t="s">
        <v>132</v>
      </c>
      <c r="B31" s="292" t="s">
        <v>301</v>
      </c>
      <c r="C31" s="293" t="n">
        <v>31736</v>
      </c>
      <c r="D31" s="294" t="n">
        <v>1.08284427460079</v>
      </c>
      <c r="E31" s="293" t="n">
        <v>56000</v>
      </c>
    </row>
    <row r="32" customFormat="false" ht="12" hidden="false" customHeight="true" outlineLevel="0" collapsed="false">
      <c r="A32" s="291" t="s">
        <v>303</v>
      </c>
      <c r="B32" s="292" t="s">
        <v>301</v>
      </c>
      <c r="C32" s="293" t="n">
        <v>15994</v>
      </c>
      <c r="D32" s="294" t="n">
        <v>0.545721304763205</v>
      </c>
      <c r="E32" s="293" t="n">
        <v>55000</v>
      </c>
    </row>
    <row r="33" customFormat="false" ht="6" hidden="false" customHeight="true" outlineLevel="0" collapsed="false">
      <c r="A33" s="291"/>
      <c r="B33" s="292"/>
      <c r="C33" s="293"/>
      <c r="D33" s="294"/>
      <c r="E33" s="293"/>
    </row>
    <row r="34" s="223" customFormat="true" ht="12" hidden="false" customHeight="true" outlineLevel="0" collapsed="false">
      <c r="A34" s="291" t="s">
        <v>304</v>
      </c>
      <c r="B34" s="292" t="s">
        <v>305</v>
      </c>
      <c r="C34" s="293" t="n">
        <v>3600</v>
      </c>
      <c r="D34" s="294" t="n">
        <v>0.122833356080251</v>
      </c>
      <c r="E34" s="295" t="s">
        <v>306</v>
      </c>
    </row>
    <row r="35" s="223" customFormat="true" ht="12" hidden="false" customHeight="true" outlineLevel="0" collapsed="false">
      <c r="A35" s="291" t="s">
        <v>307</v>
      </c>
      <c r="B35" s="292" t="s">
        <v>305</v>
      </c>
      <c r="C35" s="293" t="n">
        <v>3600</v>
      </c>
      <c r="D35" s="294" t="n">
        <v>0.122833356080251</v>
      </c>
      <c r="E35" s="295" t="s">
        <v>306</v>
      </c>
    </row>
    <row r="36" s="223" customFormat="true" ht="12" hidden="false" customHeight="true" outlineLevel="0" collapsed="false">
      <c r="A36" s="291" t="s">
        <v>308</v>
      </c>
      <c r="B36" s="292" t="s">
        <v>279</v>
      </c>
      <c r="C36" s="293" t="n">
        <v>14654</v>
      </c>
      <c r="D36" s="294" t="n">
        <v>0.5</v>
      </c>
      <c r="E36" s="295" t="s">
        <v>306</v>
      </c>
    </row>
    <row r="37" s="223" customFormat="true" ht="12" hidden="false" customHeight="true" outlineLevel="0" collapsed="false">
      <c r="A37" s="291" t="s">
        <v>309</v>
      </c>
      <c r="B37" s="292" t="s">
        <v>301</v>
      </c>
      <c r="C37" s="293" t="n">
        <v>35888</v>
      </c>
      <c r="D37" s="294" t="n">
        <v>1.22451207861335</v>
      </c>
      <c r="E37" s="295" t="s">
        <v>306</v>
      </c>
    </row>
    <row r="38" customFormat="false" ht="12" hidden="false" customHeight="true" outlineLevel="0" collapsed="false">
      <c r="A38" s="291" t="s">
        <v>310</v>
      </c>
      <c r="B38" s="292" t="s">
        <v>279</v>
      </c>
      <c r="C38" s="293" t="n">
        <v>8560</v>
      </c>
      <c r="D38" s="294" t="n">
        <v>0.292070424457486</v>
      </c>
      <c r="E38" s="295" t="s">
        <v>306</v>
      </c>
    </row>
    <row r="39" customFormat="false" ht="12" hidden="false" customHeight="true" outlineLevel="0" collapsed="false">
      <c r="A39" s="291" t="s">
        <v>311</v>
      </c>
      <c r="B39" s="292" t="s">
        <v>279</v>
      </c>
      <c r="C39" s="293" t="n">
        <v>9125</v>
      </c>
      <c r="D39" s="294" t="n">
        <v>0.311348437286748</v>
      </c>
      <c r="E39" s="295" t="s">
        <v>306</v>
      </c>
    </row>
    <row r="40" customFormat="false" ht="6" hidden="false" customHeight="true" outlineLevel="0" collapsed="false">
      <c r="A40" s="291"/>
      <c r="B40" s="292"/>
      <c r="C40" s="293"/>
      <c r="D40" s="294"/>
      <c r="E40" s="295"/>
    </row>
    <row r="41" customFormat="false" ht="12" hidden="false" customHeight="true" outlineLevel="0" collapsed="false">
      <c r="A41" s="291" t="s">
        <v>312</v>
      </c>
      <c r="B41" s="292" t="s">
        <v>305</v>
      </c>
      <c r="C41" s="293" t="n">
        <v>3600</v>
      </c>
      <c r="D41" s="294" t="n">
        <v>0.122833356080251</v>
      </c>
      <c r="E41" s="293" t="n">
        <v>160799</v>
      </c>
    </row>
    <row r="42" customFormat="false" ht="12" hidden="false" customHeight="true" outlineLevel="0" collapsed="false">
      <c r="A42" s="291" t="s">
        <v>313</v>
      </c>
      <c r="B42" s="292" t="s">
        <v>305</v>
      </c>
      <c r="C42" s="293" t="n">
        <v>3600</v>
      </c>
      <c r="D42" s="294" t="n">
        <v>0.122833356080251</v>
      </c>
      <c r="E42" s="293" t="n">
        <v>70856.9177764312</v>
      </c>
    </row>
    <row r="43" customFormat="false" ht="12" hidden="false" customHeight="true" outlineLevel="0" collapsed="false">
      <c r="A43" s="291" t="s">
        <v>314</v>
      </c>
      <c r="B43" s="292" t="s">
        <v>279</v>
      </c>
      <c r="C43" s="293" t="n">
        <v>8430</v>
      </c>
      <c r="D43" s="294" t="n">
        <v>0.288</v>
      </c>
      <c r="E43" s="293" t="n">
        <v>80000</v>
      </c>
    </row>
    <row r="44" customFormat="false" ht="11.4" hidden="false" customHeight="false" outlineLevel="0" collapsed="false">
      <c r="A44" s="191" t="s">
        <v>182</v>
      </c>
      <c r="B44" s="195"/>
      <c r="C44" s="195"/>
      <c r="D44" s="195"/>
      <c r="E44" s="296"/>
    </row>
    <row r="45" customFormat="false" ht="11.4" hidden="false" customHeight="false" outlineLevel="0" collapsed="false">
      <c r="A45" s="297" t="s">
        <v>315</v>
      </c>
      <c r="B45" s="296"/>
      <c r="C45" s="162"/>
      <c r="D45" s="162"/>
      <c r="E45" s="162"/>
    </row>
    <row r="46" customFormat="false" ht="11.4" hidden="false" customHeight="false" outlineLevel="0" collapsed="false">
      <c r="A46" s="297" t="s">
        <v>316</v>
      </c>
      <c r="B46" s="296"/>
      <c r="C46" s="162"/>
      <c r="D46" s="162"/>
      <c r="E46" s="162"/>
    </row>
    <row r="47" customFormat="false" ht="11.4" hidden="false" customHeight="false" outlineLevel="0" collapsed="false">
      <c r="A47" s="298" t="s">
        <v>317</v>
      </c>
      <c r="B47" s="296"/>
      <c r="C47" s="162"/>
      <c r="D47" s="162"/>
      <c r="E47" s="162"/>
    </row>
    <row r="48" customFormat="false" ht="11.4" hidden="false" customHeight="false" outlineLevel="0" collapsed="false">
      <c r="A48" s="297" t="s">
        <v>318</v>
      </c>
      <c r="B48" s="296"/>
      <c r="C48" s="162"/>
      <c r="D48" s="162"/>
      <c r="E48" s="162"/>
    </row>
    <row r="49" customFormat="false" ht="11.4" hidden="false" customHeight="false" outlineLevel="0" collapsed="false">
      <c r="A49" s="297"/>
      <c r="B49" s="296"/>
      <c r="C49" s="162"/>
      <c r="D49" s="162"/>
      <c r="E49" s="162"/>
    </row>
    <row r="50" customFormat="false" ht="11.4" hidden="false" customHeight="false" outlineLevel="0" collapsed="false">
      <c r="A50" s="233"/>
      <c r="B50" s="292"/>
      <c r="C50" s="299"/>
      <c r="D50" s="299"/>
      <c r="E50" s="299"/>
    </row>
    <row r="51" customFormat="false" ht="11.25" hidden="false" customHeight="true" outlineLevel="0" collapsed="false">
      <c r="A51" s="300" t="s">
        <v>319</v>
      </c>
      <c r="B51" s="292"/>
      <c r="C51" s="299"/>
      <c r="D51" s="299"/>
      <c r="E51" s="299"/>
    </row>
    <row r="52" customFormat="false" ht="6" hidden="false" customHeight="true" outlineLevel="0" collapsed="false">
      <c r="A52" s="25"/>
      <c r="B52" s="301"/>
      <c r="C52" s="302"/>
      <c r="D52" s="302"/>
      <c r="E52" s="302"/>
    </row>
    <row r="53" customFormat="false" ht="11.4" hidden="false" customHeight="false" outlineLevel="0" collapsed="false">
      <c r="A53" s="303" t="s">
        <v>320</v>
      </c>
      <c r="B53" s="304" t="s">
        <v>321</v>
      </c>
      <c r="C53" s="304" t="s">
        <v>305</v>
      </c>
      <c r="D53" s="304" t="s">
        <v>322</v>
      </c>
      <c r="E53" s="305" t="s">
        <v>323</v>
      </c>
    </row>
    <row r="54" customFormat="false" ht="11.4" hidden="false" customHeight="false" outlineLevel="0" collapsed="false">
      <c r="A54" s="306" t="s">
        <v>324</v>
      </c>
      <c r="B54" s="307" t="s">
        <v>46</v>
      </c>
      <c r="C54" s="308" t="n">
        <v>0.000278</v>
      </c>
      <c r="D54" s="309" t="n">
        <v>0.2388</v>
      </c>
      <c r="E54" s="310" t="n">
        <v>3.41E-005</v>
      </c>
    </row>
    <row r="55" customFormat="false" ht="11.4" hidden="false" customHeight="true" outlineLevel="0" collapsed="false">
      <c r="A55" s="311" t="s">
        <v>325</v>
      </c>
      <c r="B55" s="312" t="n">
        <v>3600</v>
      </c>
      <c r="C55" s="313" t="s">
        <v>46</v>
      </c>
      <c r="D55" s="314" t="n">
        <v>860</v>
      </c>
      <c r="E55" s="315" t="n">
        <v>0.123</v>
      </c>
    </row>
    <row r="56" customFormat="false" ht="11.4" hidden="false" customHeight="true" outlineLevel="0" collapsed="false">
      <c r="A56" s="311" t="s">
        <v>326</v>
      </c>
      <c r="B56" s="316" t="n">
        <v>4.1868</v>
      </c>
      <c r="C56" s="317" t="n">
        <v>0.001163</v>
      </c>
      <c r="D56" s="318" t="s">
        <v>46</v>
      </c>
      <c r="E56" s="315" t="n">
        <v>0.000143</v>
      </c>
    </row>
    <row r="57" customFormat="false" ht="11.4" hidden="false" customHeight="true" outlineLevel="0" collapsed="false">
      <c r="A57" s="311" t="s">
        <v>327</v>
      </c>
      <c r="B57" s="319" t="n">
        <v>29307.6</v>
      </c>
      <c r="C57" s="317" t="n">
        <v>8.14</v>
      </c>
      <c r="D57" s="312" t="n">
        <v>7000</v>
      </c>
      <c r="E57" s="320" t="s">
        <v>46</v>
      </c>
    </row>
    <row r="58" customFormat="false" ht="11.4" hidden="false" customHeight="true" outlineLevel="0" collapsed="false">
      <c r="A58" s="311" t="s">
        <v>328</v>
      </c>
      <c r="B58" s="319" t="n">
        <v>41868</v>
      </c>
      <c r="C58" s="317" t="n">
        <v>11.63</v>
      </c>
      <c r="D58" s="312" t="n">
        <v>10000</v>
      </c>
      <c r="E58" s="315" t="n">
        <v>1.429</v>
      </c>
    </row>
    <row r="59" customFormat="false" ht="11.4" hidden="false" customHeight="true" outlineLevel="0" collapsed="false">
      <c r="A59" s="311"/>
      <c r="B59" s="319"/>
      <c r="C59" s="317"/>
      <c r="D59" s="312"/>
      <c r="E59" s="315"/>
    </row>
    <row r="60" customFormat="false" ht="13.5" hidden="false" customHeight="true" outlineLevel="0" collapsed="false">
      <c r="A60" s="311"/>
      <c r="B60" s="321"/>
      <c r="C60" s="322"/>
      <c r="D60" s="321"/>
      <c r="E60" s="322"/>
    </row>
    <row r="61" customFormat="false" ht="11.4" hidden="false" customHeight="true" outlineLevel="0" collapsed="false">
      <c r="A61" s="323" t="s">
        <v>329</v>
      </c>
      <c r="B61" s="321"/>
      <c r="C61" s="322"/>
      <c r="D61" s="321"/>
      <c r="E61" s="322"/>
    </row>
    <row r="62" customFormat="false" ht="4.5" hidden="false" customHeight="true" outlineLevel="0" collapsed="false">
      <c r="A62" s="25"/>
      <c r="B62" s="324"/>
      <c r="C62" s="324"/>
      <c r="D62" s="299"/>
      <c r="E62" s="299"/>
    </row>
    <row r="63" customFormat="false" ht="12" hidden="false" customHeight="true" outlineLevel="0" collapsed="false">
      <c r="A63" s="228" t="s">
        <v>273</v>
      </c>
      <c r="B63" s="289" t="s">
        <v>330</v>
      </c>
      <c r="C63" s="289"/>
      <c r="D63" s="289"/>
      <c r="E63" s="299"/>
    </row>
    <row r="64" customFormat="false" ht="13.5" hidden="false" customHeight="true" outlineLevel="0" collapsed="false">
      <c r="A64" s="233" t="s">
        <v>132</v>
      </c>
      <c r="B64" s="325" t="n">
        <v>1000</v>
      </c>
      <c r="C64" s="326"/>
      <c r="D64" s="327" t="n">
        <v>0.736</v>
      </c>
      <c r="E64" s="299"/>
    </row>
    <row r="65" customFormat="false" ht="11.4" hidden="false" customHeight="false" outlineLevel="0" collapsed="false">
      <c r="A65" s="233" t="s">
        <v>331</v>
      </c>
      <c r="B65" s="328" t="n">
        <v>1000</v>
      </c>
      <c r="C65" s="25"/>
      <c r="D65" s="327" t="n">
        <v>0.84</v>
      </c>
      <c r="E65" s="299"/>
    </row>
    <row r="66" customFormat="false" ht="11.4" hidden="false" customHeight="false" outlineLevel="0" collapsed="false">
      <c r="A66" s="233" t="s">
        <v>290</v>
      </c>
      <c r="B66" s="328" t="n">
        <v>1000</v>
      </c>
      <c r="C66" s="25"/>
      <c r="D66" s="327" t="n">
        <v>0.75</v>
      </c>
      <c r="E66" s="299"/>
    </row>
    <row r="67" customFormat="false" ht="11.4" hidden="false" customHeight="false" outlineLevel="0" collapsed="false">
      <c r="A67" s="233" t="s">
        <v>308</v>
      </c>
      <c r="B67" s="329" t="n">
        <v>1</v>
      </c>
      <c r="C67" s="162"/>
      <c r="D67" s="330" t="n">
        <v>0.7</v>
      </c>
      <c r="E67" s="162"/>
    </row>
  </sheetData>
  <mergeCells count="2">
    <mergeCell ref="A1:E1"/>
    <mergeCell ref="B63:D63"/>
  </mergeCells>
  <hyperlinks>
    <hyperlink ref="A1" location="'S.3_Inh.verz '!B24" display="1.9 Heizwerte und CO2-Emissionsfaktoren &#10;      nach Energieträgern zur Energiebilanz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96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4" min="1" style="29" width="8.55"/>
    <col collapsed="false" customWidth="true" hidden="false" outlineLevel="0" max="5" min="5" style="29" width="8.66"/>
    <col collapsed="false" customWidth="true" hidden="false" outlineLevel="0" max="7" min="6" style="29" width="8.55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3.2" hidden="false" customHeight="false" outlineLevel="0" collapsed="false">
      <c r="A1" s="34" t="s">
        <v>332</v>
      </c>
      <c r="B1" s="32"/>
      <c r="C1" s="27"/>
      <c r="D1" s="27"/>
      <c r="E1" s="27"/>
      <c r="F1" s="27"/>
      <c r="G1" s="27"/>
    </row>
    <row r="2" customFormat="false" ht="24" hidden="false" customHeight="true" outlineLevel="0" collapsed="false">
      <c r="A2" s="203" t="s">
        <v>333</v>
      </c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331"/>
      <c r="B3" s="332"/>
      <c r="C3" s="332"/>
      <c r="D3" s="332"/>
      <c r="E3" s="333"/>
      <c r="F3" s="333"/>
      <c r="G3" s="333"/>
    </row>
    <row r="4" customFormat="false" ht="12.75" hidden="false" customHeight="true" outlineLevel="0" collapsed="false">
      <c r="A4" s="334" t="s">
        <v>214</v>
      </c>
      <c r="B4" s="254" t="s">
        <v>215</v>
      </c>
      <c r="C4" s="149" t="s">
        <v>216</v>
      </c>
      <c r="D4" s="149"/>
      <c r="E4" s="149"/>
      <c r="F4" s="149"/>
      <c r="G4" s="149"/>
    </row>
    <row r="5" customFormat="false" ht="24" hidden="false" customHeight="true" outlineLevel="0" collapsed="false">
      <c r="A5" s="334"/>
      <c r="B5" s="254"/>
      <c r="C5" s="335" t="s">
        <v>217</v>
      </c>
      <c r="D5" s="335" t="s">
        <v>218</v>
      </c>
      <c r="E5" s="336" t="s">
        <v>219</v>
      </c>
      <c r="F5" s="337" t="s">
        <v>118</v>
      </c>
      <c r="G5" s="206" t="s">
        <v>334</v>
      </c>
    </row>
    <row r="6" customFormat="false" ht="9.6" hidden="false" customHeight="true" outlineLevel="0" collapsed="false">
      <c r="A6" s="151"/>
      <c r="B6" s="338"/>
      <c r="C6" s="339"/>
      <c r="D6" s="339"/>
      <c r="E6" s="340"/>
      <c r="F6" s="339"/>
      <c r="G6" s="341"/>
    </row>
    <row r="7" customFormat="false" ht="12" hidden="false" customHeight="true" outlineLevel="0" collapsed="false">
      <c r="A7" s="212"/>
      <c r="B7" s="259" t="s">
        <v>335</v>
      </c>
      <c r="C7" s="259"/>
      <c r="D7" s="259"/>
      <c r="E7" s="259"/>
      <c r="F7" s="259"/>
      <c r="G7" s="259"/>
    </row>
    <row r="8" customFormat="false" ht="12" hidden="false" customHeight="true" outlineLevel="0" collapsed="false">
      <c r="A8" s="259" t="n">
        <v>1990</v>
      </c>
      <c r="B8" s="342" t="n">
        <v>26940.733180768</v>
      </c>
      <c r="C8" s="343" t="n">
        <v>7641.497</v>
      </c>
      <c r="D8" s="343" t="n">
        <v>4888.217</v>
      </c>
      <c r="E8" s="343" t="n">
        <v>11066.469</v>
      </c>
      <c r="F8" s="343" t="n">
        <v>3272.262180768</v>
      </c>
      <c r="G8" s="343" t="n">
        <v>72.288</v>
      </c>
      <c r="H8" s="344"/>
      <c r="I8" s="344"/>
      <c r="J8" s="344"/>
      <c r="K8" s="344"/>
      <c r="L8" s="344"/>
      <c r="M8" s="344"/>
      <c r="N8" s="344"/>
      <c r="O8" s="344"/>
    </row>
    <row r="9" customFormat="false" ht="12" hidden="false" customHeight="true" outlineLevel="0" collapsed="false">
      <c r="A9" s="259" t="n">
        <v>2000</v>
      </c>
      <c r="B9" s="342" t="n">
        <v>23660.6933171203</v>
      </c>
      <c r="C9" s="343" t="n">
        <v>7725.245366464</v>
      </c>
      <c r="D9" s="343" t="n">
        <v>1435.869055536</v>
      </c>
      <c r="E9" s="343" t="n">
        <v>9582.033634</v>
      </c>
      <c r="F9" s="343" t="n">
        <v>4795.78014112026</v>
      </c>
      <c r="G9" s="343" t="n">
        <v>121.76512</v>
      </c>
      <c r="H9" s="344"/>
      <c r="I9" s="344"/>
      <c r="J9" s="344"/>
      <c r="K9" s="344"/>
      <c r="L9" s="344"/>
      <c r="M9" s="344"/>
      <c r="N9" s="344"/>
      <c r="O9" s="344"/>
    </row>
    <row r="10" customFormat="false" ht="12" hidden="false" customHeight="true" outlineLevel="0" collapsed="false">
      <c r="A10" s="259" t="n">
        <v>2001</v>
      </c>
      <c r="B10" s="342" t="n">
        <v>24068.3155517369</v>
      </c>
      <c r="C10" s="343" t="n">
        <v>6607.228390544</v>
      </c>
      <c r="D10" s="343" t="n">
        <v>1545.77577174</v>
      </c>
      <c r="E10" s="343" t="n">
        <v>10184.354198918</v>
      </c>
      <c r="F10" s="343" t="n">
        <v>5619.62215053488</v>
      </c>
      <c r="G10" s="343" t="n">
        <v>111.33504</v>
      </c>
      <c r="H10" s="344"/>
      <c r="I10" s="344"/>
      <c r="J10" s="344"/>
      <c r="K10" s="344"/>
      <c r="L10" s="344"/>
      <c r="M10" s="344"/>
      <c r="N10" s="344"/>
      <c r="O10" s="344"/>
    </row>
    <row r="11" customFormat="false" ht="12" hidden="false" customHeight="true" outlineLevel="0" collapsed="false">
      <c r="A11" s="259" t="n">
        <v>2002</v>
      </c>
      <c r="B11" s="342" t="n">
        <v>21280.551104373</v>
      </c>
      <c r="C11" s="343" t="n">
        <v>4555.687283864</v>
      </c>
      <c r="D11" s="343" t="n">
        <v>1479.59017839</v>
      </c>
      <c r="E11" s="343" t="n">
        <v>9426.218098684</v>
      </c>
      <c r="F11" s="343" t="n">
        <v>5707.720503435</v>
      </c>
      <c r="G11" s="343" t="n">
        <v>111.33504</v>
      </c>
      <c r="H11" s="344"/>
      <c r="I11" s="344"/>
      <c r="J11" s="344"/>
      <c r="K11" s="344"/>
      <c r="L11" s="344"/>
      <c r="M11" s="344"/>
      <c r="N11" s="344"/>
      <c r="O11" s="344"/>
    </row>
    <row r="12" customFormat="false" ht="12" hidden="false" customHeight="true" outlineLevel="0" collapsed="false">
      <c r="A12" s="259" t="n">
        <v>2003</v>
      </c>
      <c r="B12" s="343" t="n">
        <v>21249.3546756678</v>
      </c>
      <c r="C12" s="343" t="n">
        <v>4527.00250984</v>
      </c>
      <c r="D12" s="343" t="n">
        <v>1446.1929232</v>
      </c>
      <c r="E12" s="343" t="n">
        <v>9216.025492196</v>
      </c>
      <c r="F12" s="343" t="n">
        <v>5960.73352643177</v>
      </c>
      <c r="G12" s="343" t="n">
        <v>99.400224</v>
      </c>
      <c r="H12" s="344"/>
      <c r="I12" s="344"/>
      <c r="J12" s="344"/>
      <c r="K12" s="344"/>
      <c r="L12" s="344"/>
      <c r="M12" s="344"/>
      <c r="N12" s="344"/>
      <c r="O12" s="344"/>
    </row>
    <row r="13" customFormat="false" ht="12" hidden="false" customHeight="true" outlineLevel="0" collapsed="false">
      <c r="A13" s="259" t="n">
        <v>2004</v>
      </c>
      <c r="B13" s="343" t="n">
        <v>20184.0845896154</v>
      </c>
      <c r="C13" s="343" t="n">
        <v>4031.968359096</v>
      </c>
      <c r="D13" s="343" t="n">
        <v>1527.430463286</v>
      </c>
      <c r="E13" s="343" t="n">
        <v>8537.72722272718</v>
      </c>
      <c r="F13" s="343" t="n">
        <v>5985.31066450625</v>
      </c>
      <c r="G13" s="343" t="n">
        <v>101.64788</v>
      </c>
      <c r="H13" s="344"/>
      <c r="I13" s="344"/>
      <c r="J13" s="344"/>
      <c r="K13" s="344"/>
      <c r="L13" s="344"/>
      <c r="M13" s="344"/>
      <c r="N13" s="344"/>
      <c r="O13" s="344"/>
    </row>
    <row r="14" customFormat="false" ht="12" hidden="false" customHeight="true" outlineLevel="0" collapsed="false">
      <c r="A14" s="259" t="n">
        <v>2005</v>
      </c>
      <c r="B14" s="343" t="n">
        <v>19998.3644711708</v>
      </c>
      <c r="C14" s="343" t="n">
        <v>4401.688015562</v>
      </c>
      <c r="D14" s="343" t="n">
        <v>1463.567356432</v>
      </c>
      <c r="E14" s="343" t="n">
        <v>8292.73385116126</v>
      </c>
      <c r="F14" s="343" t="n">
        <v>5769.04155201553</v>
      </c>
      <c r="G14" s="343" t="n">
        <v>71.333696</v>
      </c>
      <c r="H14" s="344"/>
      <c r="I14" s="344"/>
      <c r="J14" s="344"/>
      <c r="K14" s="344"/>
      <c r="L14" s="344"/>
      <c r="M14" s="344"/>
      <c r="N14" s="344"/>
      <c r="O14" s="344"/>
    </row>
    <row r="15" customFormat="false" ht="12" hidden="false" customHeight="true" outlineLevel="0" collapsed="false">
      <c r="A15" s="259" t="n">
        <v>2006</v>
      </c>
      <c r="B15" s="343" t="n">
        <v>19914.7542164001</v>
      </c>
      <c r="C15" s="343" t="n">
        <v>4161.512056042</v>
      </c>
      <c r="D15" s="343" t="n">
        <v>1324.17765933</v>
      </c>
      <c r="E15" s="343" t="n">
        <v>8660.64600713522</v>
      </c>
      <c r="F15" s="343" t="n">
        <v>5681.6735658929</v>
      </c>
      <c r="G15" s="343" t="n">
        <v>86.744928</v>
      </c>
      <c r="H15" s="344"/>
      <c r="I15" s="344"/>
      <c r="J15" s="344"/>
      <c r="K15" s="344"/>
      <c r="L15" s="344"/>
      <c r="M15" s="344"/>
      <c r="N15" s="344"/>
      <c r="O15" s="344"/>
    </row>
    <row r="16" customFormat="false" ht="11.4" hidden="false" customHeight="false" outlineLevel="0" collapsed="false">
      <c r="A16" s="259" t="n">
        <v>2007</v>
      </c>
      <c r="B16" s="343" t="n">
        <v>17465.9912288565</v>
      </c>
      <c r="C16" s="343" t="n">
        <v>4039.015711323</v>
      </c>
      <c r="D16" s="343" t="n">
        <v>1375.869004977</v>
      </c>
      <c r="E16" s="343" t="n">
        <v>6793.41886306062</v>
      </c>
      <c r="F16" s="343" t="n">
        <v>5174.4909774959</v>
      </c>
      <c r="G16" s="343" t="n">
        <v>83.196672</v>
      </c>
      <c r="H16" s="344"/>
    </row>
    <row r="17" customFormat="false" ht="7.95" hidden="false" customHeight="true" outlineLevel="0" collapsed="false">
      <c r="A17" s="259"/>
      <c r="B17" s="345"/>
      <c r="C17" s="345"/>
      <c r="D17" s="345"/>
      <c r="E17" s="345"/>
      <c r="F17" s="345"/>
      <c r="G17" s="345"/>
      <c r="H17" s="344"/>
      <c r="I17" s="344"/>
      <c r="J17" s="344"/>
      <c r="K17" s="344"/>
      <c r="L17" s="344"/>
      <c r="M17" s="344"/>
      <c r="N17" s="344"/>
      <c r="O17" s="344"/>
    </row>
    <row r="18" customFormat="false" ht="12" hidden="false" customHeight="true" outlineLevel="0" collapsed="false">
      <c r="A18" s="212"/>
      <c r="B18" s="259" t="s">
        <v>336</v>
      </c>
      <c r="C18" s="259"/>
      <c r="D18" s="259"/>
      <c r="E18" s="259"/>
      <c r="F18" s="259"/>
      <c r="G18" s="259"/>
    </row>
    <row r="19" customFormat="false" ht="12" hidden="false" customHeight="true" outlineLevel="0" collapsed="false">
      <c r="A19" s="259" t="n">
        <v>1990</v>
      </c>
      <c r="B19" s="346" t="n">
        <v>100</v>
      </c>
      <c r="C19" s="347" t="n">
        <v>31.7667730520946</v>
      </c>
      <c r="D19" s="347" t="n">
        <v>5.81994944575467</v>
      </c>
      <c r="E19" s="347" t="n">
        <v>41.8948973240795</v>
      </c>
      <c r="F19" s="347" t="n">
        <v>20.0781543662056</v>
      </c>
      <c r="G19" s="347" t="n">
        <v>0.44022581186561</v>
      </c>
      <c r="H19" s="344"/>
    </row>
    <row r="20" customFormat="false" ht="12" hidden="false" customHeight="true" outlineLevel="0" collapsed="false">
      <c r="A20" s="259" t="n">
        <v>2000</v>
      </c>
      <c r="B20" s="346" t="n">
        <v>100</v>
      </c>
      <c r="C20" s="347" t="n">
        <v>32.6501225594865</v>
      </c>
      <c r="D20" s="347" t="n">
        <v>6.06858402791199</v>
      </c>
      <c r="E20" s="347" t="n">
        <v>40.497687475061</v>
      </c>
      <c r="F20" s="347" t="n">
        <v>20.2689755403328</v>
      </c>
      <c r="G20" s="347" t="n">
        <v>0.514630397207735</v>
      </c>
      <c r="H20" s="344"/>
    </row>
    <row r="21" customFormat="false" ht="12" hidden="false" customHeight="true" outlineLevel="0" collapsed="false">
      <c r="A21" s="259" t="n">
        <v>2001</v>
      </c>
      <c r="B21" s="346" t="n">
        <v>100</v>
      </c>
      <c r="C21" s="347" t="n">
        <v>27.4519767548385</v>
      </c>
      <c r="D21" s="347" t="n">
        <v>6.42245099544762</v>
      </c>
      <c r="E21" s="347" t="n">
        <v>42.3143621207137</v>
      </c>
      <c r="F21" s="347" t="n">
        <v>23.3486308522714</v>
      </c>
      <c r="G21" s="347" t="n">
        <v>0.462579276728676</v>
      </c>
      <c r="H21" s="344"/>
    </row>
    <row r="22" customFormat="false" ht="12" hidden="false" customHeight="true" outlineLevel="0" collapsed="false">
      <c r="A22" s="259" t="n">
        <v>2002</v>
      </c>
      <c r="B22" s="346" t="n">
        <v>100</v>
      </c>
      <c r="C22" s="347" t="n">
        <v>21.4077504925511</v>
      </c>
      <c r="D22" s="347" t="n">
        <v>6.95278130314001</v>
      </c>
      <c r="E22" s="347" t="n">
        <v>44.2949905406678</v>
      </c>
      <c r="F22" s="347" t="n">
        <v>26.8213002353219</v>
      </c>
      <c r="G22" s="347" t="n">
        <v>0.523177428319145</v>
      </c>
      <c r="H22" s="344"/>
    </row>
    <row r="23" customFormat="false" ht="12" hidden="false" customHeight="true" outlineLevel="0" collapsed="false">
      <c r="A23" s="259" t="n">
        <v>2003</v>
      </c>
      <c r="B23" s="346" t="n">
        <v>100</v>
      </c>
      <c r="C23" s="347" t="n">
        <v>21.3041881927068</v>
      </c>
      <c r="D23" s="347" t="n">
        <v>6.80582043677782</v>
      </c>
      <c r="E23" s="347" t="n">
        <v>43.3708488227602</v>
      </c>
      <c r="F23" s="347" t="n">
        <v>28.0513625821178</v>
      </c>
      <c r="G23" s="347" t="n">
        <v>0.467779965637362</v>
      </c>
      <c r="H23" s="344"/>
    </row>
    <row r="24" customFormat="false" ht="12" hidden="false" customHeight="true" outlineLevel="0" collapsed="false">
      <c r="A24" s="259" t="n">
        <v>2004</v>
      </c>
      <c r="B24" s="346" t="n">
        <v>100</v>
      </c>
      <c r="C24" s="347" t="n">
        <v>19.9759783070391</v>
      </c>
      <c r="D24" s="347" t="n">
        <v>7.56749931612877</v>
      </c>
      <c r="E24" s="347" t="n">
        <v>42.2993036162749</v>
      </c>
      <c r="F24" s="347" t="n">
        <v>29.6536146483733</v>
      </c>
      <c r="G24" s="347" t="n">
        <v>0.503604112183998</v>
      </c>
      <c r="H24" s="344"/>
    </row>
    <row r="25" customFormat="false" ht="12" hidden="false" customHeight="true" outlineLevel="0" collapsed="false">
      <c r="A25" s="259" t="n">
        <v>2005</v>
      </c>
      <c r="B25" s="346" t="n">
        <v>100</v>
      </c>
      <c r="C25" s="347" t="n">
        <v>22.0102399969127</v>
      </c>
      <c r="D25" s="347" t="n">
        <v>7.31843525775244</v>
      </c>
      <c r="E25" s="347" t="n">
        <v>41.4670602844342</v>
      </c>
      <c r="F25" s="347" t="n">
        <v>28.8475668114363</v>
      </c>
      <c r="G25" s="347" t="n">
        <v>0.356697649464451</v>
      </c>
      <c r="H25" s="344"/>
    </row>
    <row r="26" customFormat="false" ht="12" hidden="false" customHeight="true" outlineLevel="0" collapsed="false">
      <c r="A26" s="259" t="n">
        <v>2006</v>
      </c>
      <c r="B26" s="346" t="n">
        <v>100</v>
      </c>
      <c r="C26" s="347" t="n">
        <v>20.8966277505696</v>
      </c>
      <c r="D26" s="347" t="n">
        <v>6.64922923447139</v>
      </c>
      <c r="E26" s="347" t="n">
        <v>43.488590986491</v>
      </c>
      <c r="F26" s="347" t="n">
        <v>28.5299708153764</v>
      </c>
      <c r="G26" s="347" t="n">
        <v>0.435581213091569</v>
      </c>
      <c r="H26" s="344"/>
    </row>
    <row r="27" customFormat="false" ht="11.4" hidden="false" customHeight="false" outlineLevel="0" collapsed="false">
      <c r="A27" s="259" t="n">
        <v>2007</v>
      </c>
      <c r="B27" s="346" t="n">
        <v>100</v>
      </c>
      <c r="C27" s="347" t="n">
        <v>23.1250299991559</v>
      </c>
      <c r="D27" s="347" t="n">
        <v>7.87741724445534</v>
      </c>
      <c r="E27" s="347" t="n">
        <v>38.8951235234611</v>
      </c>
      <c r="F27" s="347" t="n">
        <v>29.626093988567</v>
      </c>
      <c r="G27" s="347" t="n">
        <v>0.476335244360745</v>
      </c>
      <c r="H27" s="344"/>
    </row>
    <row r="28" customFormat="false" ht="7.95" hidden="false" customHeight="true" outlineLevel="0" collapsed="false">
      <c r="A28" s="259"/>
      <c r="B28" s="348"/>
      <c r="C28" s="349"/>
      <c r="D28" s="349"/>
      <c r="E28" s="349"/>
      <c r="F28" s="349"/>
      <c r="G28" s="349"/>
      <c r="H28" s="344"/>
    </row>
    <row r="29" customFormat="false" ht="12" hidden="false" customHeight="true" outlineLevel="0" collapsed="false">
      <c r="A29" s="259"/>
      <c r="B29" s="259" t="s">
        <v>224</v>
      </c>
      <c r="C29" s="259"/>
      <c r="D29" s="259"/>
      <c r="E29" s="259"/>
      <c r="F29" s="259"/>
      <c r="G29" s="259"/>
      <c r="H29" s="344"/>
    </row>
    <row r="30" customFormat="false" ht="12" hidden="false" customHeight="true" outlineLevel="0" collapsed="false">
      <c r="A30" s="259" t="n">
        <v>2000</v>
      </c>
      <c r="B30" s="347" t="n">
        <v>-12.1750207822452</v>
      </c>
      <c r="C30" s="347" t="n">
        <v>1.09596806049915</v>
      </c>
      <c r="D30" s="347" t="n">
        <v>-70.6259142027451</v>
      </c>
      <c r="E30" s="347" t="n">
        <v>-13.4138121744163</v>
      </c>
      <c r="F30" s="347" t="n">
        <v>46.5585541802366</v>
      </c>
      <c r="G30" s="347" t="n">
        <v>68.4444444444445</v>
      </c>
      <c r="H30" s="344"/>
    </row>
    <row r="31" customFormat="false" ht="12" hidden="false" customHeight="true" outlineLevel="0" collapsed="false">
      <c r="A31" s="259" t="n">
        <v>2001</v>
      </c>
      <c r="B31" s="347" t="n">
        <v>-10.6619875923853</v>
      </c>
      <c r="C31" s="347" t="n">
        <v>-13.5348951842289</v>
      </c>
      <c r="D31" s="347" t="n">
        <v>-68.3775132785635</v>
      </c>
      <c r="E31" s="347" t="n">
        <v>-7.97105925188967</v>
      </c>
      <c r="F31" s="347" t="n">
        <v>71.7350823403752</v>
      </c>
      <c r="G31" s="347" t="n">
        <v>54.0159362549801</v>
      </c>
      <c r="H31" s="344"/>
    </row>
    <row r="32" customFormat="false" ht="12" hidden="false" customHeight="true" outlineLevel="0" collapsed="false">
      <c r="A32" s="259" t="n">
        <v>2002</v>
      </c>
      <c r="B32" s="347" t="n">
        <v>-21.0097551481472</v>
      </c>
      <c r="C32" s="347" t="n">
        <v>-40.3822669319376</v>
      </c>
      <c r="D32" s="347" t="n">
        <v>-69.7314955864275</v>
      </c>
      <c r="E32" s="347" t="n">
        <v>-14.8218090279384</v>
      </c>
      <c r="F32" s="347" t="n">
        <v>74.4273590600677</v>
      </c>
      <c r="G32" s="347" t="n">
        <v>54.0159362549801</v>
      </c>
      <c r="H32" s="344"/>
    </row>
    <row r="33" customFormat="false" ht="12" hidden="false" customHeight="true" outlineLevel="0" collapsed="false">
      <c r="A33" s="259" t="n">
        <v>2003</v>
      </c>
      <c r="B33" s="347" t="n">
        <v>-21.1255516578261</v>
      </c>
      <c r="C33" s="347" t="n">
        <v>-40.7576485361442</v>
      </c>
      <c r="D33" s="347" t="n">
        <v>-70.4147151568762</v>
      </c>
      <c r="E33" s="347" t="n">
        <v>-16.7211737348562</v>
      </c>
      <c r="F33" s="347" t="n">
        <v>82.1594113535484</v>
      </c>
      <c r="G33" s="347" t="n">
        <v>37.5058432934927</v>
      </c>
      <c r="H33" s="344"/>
    </row>
    <row r="34" customFormat="false" ht="12" hidden="false" customHeight="true" outlineLevel="0" collapsed="false">
      <c r="A34" s="259" t="n">
        <v>2004</v>
      </c>
      <c r="B34" s="347" t="n">
        <v>-25.0796759903175</v>
      </c>
      <c r="C34" s="347" t="n">
        <v>-47.2358837660212</v>
      </c>
      <c r="D34" s="347" t="n">
        <v>-68.7528098018971</v>
      </c>
      <c r="E34" s="347" t="n">
        <v>-22.8504844433471</v>
      </c>
      <c r="F34" s="347" t="n">
        <v>82.9104861977014</v>
      </c>
      <c r="G34" s="347" t="n">
        <v>40.6151505090748</v>
      </c>
      <c r="H34" s="344"/>
    </row>
    <row r="35" customFormat="false" ht="12" hidden="false" customHeight="true" outlineLevel="0" collapsed="false">
      <c r="A35" s="259" t="n">
        <v>2005</v>
      </c>
      <c r="B35" s="347" t="n">
        <v>-25.7690414845618</v>
      </c>
      <c r="C35" s="347" t="n">
        <v>-42.3975692778261</v>
      </c>
      <c r="D35" s="347" t="n">
        <v>-70.0592801745094</v>
      </c>
      <c r="E35" s="347" t="n">
        <v>-25.0643195118402</v>
      </c>
      <c r="F35" s="347" t="n">
        <v>76.3013240785471</v>
      </c>
      <c r="G35" s="347" t="n">
        <v>-1.32014165559981</v>
      </c>
      <c r="H35" s="344"/>
    </row>
    <row r="36" customFormat="false" ht="12" hidden="false" customHeight="true" outlineLevel="0" collapsed="false">
      <c r="A36" s="259" t="n">
        <v>2006</v>
      </c>
      <c r="B36" s="347" t="n">
        <v>-26.0793903314535</v>
      </c>
      <c r="C36" s="347" t="n">
        <v>-45.5406178129495</v>
      </c>
      <c r="D36" s="347" t="n">
        <v>-72.9108249627625</v>
      </c>
      <c r="E36" s="347" t="n">
        <v>-21.7397526967706</v>
      </c>
      <c r="F36" s="347" t="n">
        <v>73.6313672934181</v>
      </c>
      <c r="G36" s="347" t="n">
        <v>19.9990703851262</v>
      </c>
      <c r="H36" s="344"/>
    </row>
    <row r="37" customFormat="false" ht="12" hidden="false" customHeight="true" outlineLevel="0" collapsed="false">
      <c r="A37" s="259" t="n">
        <v>2007</v>
      </c>
      <c r="B37" s="347" t="n">
        <v>-35.1688348210031</v>
      </c>
      <c r="C37" s="347" t="n">
        <v>-47.1436590065664</v>
      </c>
      <c r="D37" s="347" t="n">
        <v>-71.8533566538269</v>
      </c>
      <c r="E37" s="347" t="n">
        <v>-38.6125885044216</v>
      </c>
      <c r="F37" s="347" t="n">
        <v>58.1319188880351</v>
      </c>
      <c r="G37" s="347" t="n">
        <v>15.0905710491368</v>
      </c>
      <c r="H37" s="344"/>
    </row>
    <row r="38" customFormat="false" ht="7.9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344"/>
    </row>
    <row r="39" customFormat="false" ht="12" hidden="false" customHeight="true" outlineLevel="0" collapsed="false">
      <c r="A39" s="259"/>
      <c r="B39" s="259" t="s">
        <v>225</v>
      </c>
      <c r="C39" s="259"/>
      <c r="D39" s="259"/>
      <c r="E39" s="259"/>
      <c r="F39" s="259"/>
      <c r="G39" s="259"/>
      <c r="H39" s="344"/>
    </row>
    <row r="40" customFormat="false" ht="12" hidden="false" customHeight="true" outlineLevel="0" collapsed="false">
      <c r="A40" s="259" t="n">
        <v>2000</v>
      </c>
      <c r="B40" s="347" t="n">
        <v>-0.134534683986303</v>
      </c>
      <c r="C40" s="347" t="n">
        <v>2.64245841656252</v>
      </c>
      <c r="D40" s="347" t="n">
        <v>4.13182681489337</v>
      </c>
      <c r="E40" s="347" t="n">
        <v>-3.46508376343607</v>
      </c>
      <c r="F40" s="347" t="n">
        <v>0.814578715521847</v>
      </c>
      <c r="G40" s="347" t="n">
        <v>16.7441860465117</v>
      </c>
      <c r="H40" s="344"/>
    </row>
    <row r="41" customFormat="false" ht="12" hidden="false" customHeight="true" outlineLevel="0" collapsed="false">
      <c r="A41" s="259" t="n">
        <v>2001</v>
      </c>
      <c r="B41" s="347" t="n">
        <v>1.72278229193599</v>
      </c>
      <c r="C41" s="347" t="n">
        <v>-14.4722519853339</v>
      </c>
      <c r="D41" s="347" t="n">
        <v>7.65436902343247</v>
      </c>
      <c r="E41" s="347" t="n">
        <v>6.28593665942458</v>
      </c>
      <c r="F41" s="347" t="n">
        <v>17.1784774358354</v>
      </c>
      <c r="G41" s="347" t="n">
        <v>-8.56573705179285</v>
      </c>
      <c r="H41" s="344"/>
    </row>
    <row r="42" customFormat="false" ht="12" hidden="false" customHeight="true" outlineLevel="0" collapsed="false">
      <c r="A42" s="259" t="n">
        <v>2002</v>
      </c>
      <c r="B42" s="347" t="n">
        <v>-11.5827152148282</v>
      </c>
      <c r="C42" s="347" t="n">
        <v>-31.0499499247837</v>
      </c>
      <c r="D42" s="347" t="n">
        <v>-4.28170725405393</v>
      </c>
      <c r="E42" s="347" t="n">
        <v>-7.4441254244137</v>
      </c>
      <c r="F42" s="347" t="n">
        <v>1.56769175115687</v>
      </c>
      <c r="G42" s="347" t="n">
        <v>0</v>
      </c>
      <c r="H42" s="344"/>
    </row>
    <row r="43" customFormat="false" ht="12" hidden="false" customHeight="true" outlineLevel="0" collapsed="false">
      <c r="A43" s="259" t="n">
        <v>2003</v>
      </c>
      <c r="B43" s="347" t="n">
        <v>-0.146595962445815</v>
      </c>
      <c r="C43" s="347" t="n">
        <v>-0.629647564388364</v>
      </c>
      <c r="D43" s="347" t="n">
        <v>-2.25719632894167</v>
      </c>
      <c r="E43" s="347" t="n">
        <v>-2.22987208960659</v>
      </c>
      <c r="F43" s="347" t="n">
        <v>4.43282082303269</v>
      </c>
      <c r="G43" s="347" t="n">
        <v>-10.7197302843741</v>
      </c>
      <c r="H43" s="344"/>
    </row>
    <row r="44" customFormat="false" ht="12" hidden="false" customHeight="true" outlineLevel="0" collapsed="false">
      <c r="A44" s="259" t="n">
        <v>2004</v>
      </c>
      <c r="B44" s="347" t="n">
        <v>-5.01318794058324</v>
      </c>
      <c r="C44" s="347" t="n">
        <v>-10.9351419547036</v>
      </c>
      <c r="D44" s="347" t="n">
        <v>5.6173376859185</v>
      </c>
      <c r="E44" s="347" t="n">
        <v>-7.3599869058869</v>
      </c>
      <c r="F44" s="347" t="n">
        <v>0.41231734258038</v>
      </c>
      <c r="G44" s="347" t="n">
        <v>2.26121824433719</v>
      </c>
      <c r="H44" s="344"/>
    </row>
    <row r="45" customFormat="false" ht="12" hidden="false" customHeight="true" outlineLevel="0" collapsed="false">
      <c r="A45" s="259" t="n">
        <v>2005</v>
      </c>
      <c r="B45" s="347" t="n">
        <v>-0.920131490829164</v>
      </c>
      <c r="C45" s="347" t="n">
        <v>9.16970629573332</v>
      </c>
      <c r="D45" s="347" t="n">
        <v>-4.1810811286695</v>
      </c>
      <c r="E45" s="347" t="n">
        <v>-2.8695385220759</v>
      </c>
      <c r="F45" s="347" t="n">
        <v>-3.61333144782668</v>
      </c>
      <c r="G45" s="347" t="n">
        <v>-29.8227410153561</v>
      </c>
      <c r="H45" s="344"/>
    </row>
    <row r="46" customFormat="false" ht="12" hidden="false" customHeight="true" outlineLevel="0" collapsed="false">
      <c r="A46" s="259" t="n">
        <v>2006</v>
      </c>
      <c r="B46" s="347" t="n">
        <v>-0.418085463394775</v>
      </c>
      <c r="C46" s="347" t="n">
        <v>-5.45645122214178</v>
      </c>
      <c r="D46" s="347" t="n">
        <v>-9.52396871175201</v>
      </c>
      <c r="E46" s="347" t="n">
        <v>4.43656051885036</v>
      </c>
      <c r="F46" s="347" t="n">
        <v>-1.51442809580914</v>
      </c>
      <c r="G46" s="347" t="n">
        <v>21.6044210018222</v>
      </c>
      <c r="H46" s="344"/>
    </row>
    <row r="47" customFormat="false" ht="11.4" hidden="false" customHeight="false" outlineLevel="0" collapsed="false">
      <c r="A47" s="259" t="n">
        <v>2007</v>
      </c>
      <c r="B47" s="347" t="n">
        <v>-12.2962250045095</v>
      </c>
      <c r="C47" s="347" t="n">
        <v>-2.94355376289613</v>
      </c>
      <c r="D47" s="347" t="n">
        <v>3.90365637743464</v>
      </c>
      <c r="E47" s="347" t="n">
        <v>-21.5599060686264</v>
      </c>
      <c r="F47" s="347" t="n">
        <v>-8.92664076024389</v>
      </c>
      <c r="G47" s="347" t="n">
        <v>-4.0904478011671</v>
      </c>
    </row>
    <row r="48" customFormat="false" ht="11.4" hidden="false" customHeight="false" outlineLevel="0" collapsed="false">
      <c r="A48" s="350" t="s">
        <v>182</v>
      </c>
      <c r="B48" s="351"/>
      <c r="C48" s="352"/>
    </row>
    <row r="49" customFormat="false" ht="11.4" hidden="false" customHeight="false" outlineLevel="0" collapsed="false">
      <c r="A49" s="213" t="s">
        <v>337</v>
      </c>
    </row>
    <row r="51" customFormat="false" ht="13.2" hidden="false" customHeight="false" outlineLevel="0" collapsed="false">
      <c r="A51" s="353"/>
    </row>
  </sheetData>
  <mergeCells count="8">
    <mergeCell ref="A2:G2"/>
    <mergeCell ref="A4:A5"/>
    <mergeCell ref="B4:B5"/>
    <mergeCell ref="C4:G4"/>
    <mergeCell ref="B7:G7"/>
    <mergeCell ref="B18:G18"/>
    <mergeCell ref="B29:G29"/>
    <mergeCell ref="B39:G39"/>
  </mergeCells>
  <hyperlinks>
    <hyperlink ref="A1" location="'S.3_Inh.verz '!B25" display="2 CO2-Bilanz Berlin"/>
    <hyperlink ref="A2" location="'S.3_Inh.verz '!B26" display="2.1  CO2-Emissionen aus dem Primärenergieverbrauch (Quellenbilanz) &#10;      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66015625" defaultRowHeight="11.4" zeroHeight="false" outlineLevelRow="0" outlineLevelCol="0"/>
  <cols>
    <col collapsed="false" customWidth="false" hidden="false" outlineLevel="0" max="1" min="1" style="29" width="8.66"/>
    <col collapsed="false" customWidth="true" hidden="false" outlineLevel="0" max="2" min="2" style="29" width="7.66"/>
    <col collapsed="false" customWidth="true" hidden="false" outlineLevel="0" max="3" min="3" style="354" width="8.55"/>
    <col collapsed="false" customWidth="true" hidden="false" outlineLevel="0" max="4" min="4" style="29" width="12.66"/>
    <col collapsed="false" customWidth="true" hidden="false" outlineLevel="0" max="5" min="5" style="354" width="7.66"/>
    <col collapsed="false" customWidth="true" hidden="false" outlineLevel="0" max="6" min="6" style="29" width="12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8.66"/>
  </cols>
  <sheetData>
    <row r="1" customFormat="false" ht="24.6" hidden="false" customHeight="true" outlineLevel="0" collapsed="false">
      <c r="A1" s="203" t="s">
        <v>338</v>
      </c>
      <c r="B1" s="203"/>
      <c r="C1" s="203"/>
      <c r="D1" s="203"/>
      <c r="E1" s="203"/>
      <c r="F1" s="203"/>
    </row>
    <row r="2" customFormat="false" ht="12" hidden="false" customHeight="true" outlineLevel="0" collapsed="false">
      <c r="A2" s="332"/>
      <c r="B2" s="333"/>
      <c r="C2" s="355"/>
      <c r="D2" s="333"/>
      <c r="E2" s="355"/>
      <c r="F2" s="333"/>
    </row>
    <row r="3" customFormat="false" ht="12.6" hidden="false" customHeight="true" outlineLevel="0" collapsed="false">
      <c r="A3" s="334" t="s">
        <v>214</v>
      </c>
      <c r="B3" s="254" t="s">
        <v>215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334"/>
      <c r="B4" s="254"/>
      <c r="C4" s="182" t="s">
        <v>339</v>
      </c>
      <c r="D4" s="180" t="s">
        <v>238</v>
      </c>
      <c r="E4" s="182" t="s">
        <v>239</v>
      </c>
      <c r="F4" s="206" t="s">
        <v>240</v>
      </c>
    </row>
    <row r="5" customFormat="false" ht="9.6" hidden="false" customHeight="true" outlineLevel="0" collapsed="false">
      <c r="A5" s="356"/>
      <c r="B5" s="357"/>
      <c r="C5" s="358"/>
      <c r="D5" s="359"/>
      <c r="E5" s="358"/>
      <c r="F5" s="360"/>
      <c r="G5" s="217"/>
    </row>
    <row r="6" s="281" customFormat="true" ht="12" hidden="false" customHeight="true" outlineLevel="0" collapsed="false">
      <c r="A6" s="212"/>
      <c r="B6" s="259" t="s">
        <v>335</v>
      </c>
      <c r="C6" s="259"/>
      <c r="D6" s="259"/>
      <c r="E6" s="259"/>
      <c r="F6" s="259"/>
    </row>
    <row r="7" s="281" customFormat="true" ht="12" hidden="false" customHeight="true" outlineLevel="0" collapsed="false">
      <c r="A7" s="259" t="n">
        <v>1990</v>
      </c>
      <c r="B7" s="361" t="n">
        <v>26940.733180768</v>
      </c>
      <c r="C7" s="362" t="n">
        <v>15058.813180768</v>
      </c>
      <c r="D7" s="363" t="n">
        <v>1457.13</v>
      </c>
      <c r="E7" s="364" t="n">
        <v>4249.566</v>
      </c>
      <c r="F7" s="363" t="n">
        <v>6175.224</v>
      </c>
      <c r="G7" s="365"/>
      <c r="H7" s="365"/>
      <c r="I7" s="365"/>
      <c r="J7" s="365"/>
      <c r="K7" s="365"/>
      <c r="L7" s="365"/>
      <c r="M7" s="365"/>
      <c r="N7" s="365"/>
    </row>
    <row r="8" s="281" customFormat="true" ht="12" hidden="false" customHeight="true" outlineLevel="0" collapsed="false">
      <c r="A8" s="259" t="n">
        <v>2000</v>
      </c>
      <c r="B8" s="361" t="n">
        <v>23660.6933171203</v>
      </c>
      <c r="C8" s="362" t="n">
        <v>11152</v>
      </c>
      <c r="D8" s="363" t="n">
        <v>478.58528137098</v>
      </c>
      <c r="E8" s="364" t="n">
        <v>4964.093296</v>
      </c>
      <c r="F8" s="363" t="n">
        <v>7065.82784147503</v>
      </c>
      <c r="G8" s="365"/>
      <c r="H8" s="365"/>
      <c r="I8" s="365"/>
      <c r="J8" s="365"/>
      <c r="K8" s="365"/>
      <c r="L8" s="365"/>
      <c r="M8" s="365"/>
      <c r="N8" s="365"/>
    </row>
    <row r="9" s="281" customFormat="true" ht="12" hidden="false" customHeight="true" outlineLevel="0" collapsed="false">
      <c r="A9" s="259" t="n">
        <v>2001</v>
      </c>
      <c r="B9" s="361" t="n">
        <v>24068.3155517369</v>
      </c>
      <c r="C9" s="362" t="n">
        <v>10497.1000145145</v>
      </c>
      <c r="D9" s="363" t="n">
        <v>488.206057832107</v>
      </c>
      <c r="E9" s="366" t="n">
        <v>4955.130864</v>
      </c>
      <c r="F9" s="363" t="n">
        <v>8127.87861539023</v>
      </c>
      <c r="G9" s="365"/>
      <c r="H9" s="365"/>
      <c r="I9" s="365"/>
      <c r="J9" s="365"/>
      <c r="K9" s="365"/>
      <c r="L9" s="365"/>
      <c r="M9" s="365"/>
      <c r="N9" s="365"/>
    </row>
    <row r="10" s="281" customFormat="true" ht="12" hidden="false" customHeight="true" outlineLevel="0" collapsed="false">
      <c r="A10" s="259" t="n">
        <v>2002</v>
      </c>
      <c r="B10" s="361" t="n">
        <v>21280.551104373</v>
      </c>
      <c r="C10" s="362" t="n">
        <v>8476.95224749901</v>
      </c>
      <c r="D10" s="363" t="n">
        <v>478.377961183067</v>
      </c>
      <c r="E10" s="366" t="n">
        <v>4810.623184</v>
      </c>
      <c r="F10" s="363" t="n">
        <v>7514.59771169092</v>
      </c>
      <c r="G10" s="365"/>
      <c r="H10" s="365"/>
      <c r="I10" s="365"/>
      <c r="J10" s="365"/>
      <c r="K10" s="365"/>
      <c r="L10" s="365"/>
      <c r="M10" s="365"/>
      <c r="N10" s="365"/>
    </row>
    <row r="11" s="281" customFormat="true" ht="12" hidden="false" customHeight="true" outlineLevel="0" collapsed="false">
      <c r="A11" s="259" t="n">
        <v>2003</v>
      </c>
      <c r="B11" s="367" t="n">
        <v>21249.3546756678</v>
      </c>
      <c r="C11" s="368" t="n">
        <v>8637.41585930195</v>
      </c>
      <c r="D11" s="363" t="n">
        <v>395.055684159172</v>
      </c>
      <c r="E11" s="364" t="n">
        <v>4700.514128</v>
      </c>
      <c r="F11" s="363" t="n">
        <v>7516.36900420665</v>
      </c>
      <c r="G11" s="365"/>
      <c r="H11" s="365"/>
      <c r="I11" s="365"/>
      <c r="J11" s="365"/>
      <c r="K11" s="365"/>
      <c r="L11" s="365"/>
      <c r="M11" s="365"/>
      <c r="N11" s="365"/>
    </row>
    <row r="12" s="281" customFormat="true" ht="12" hidden="false" customHeight="true" outlineLevel="0" collapsed="false">
      <c r="A12" s="259" t="n">
        <v>2004</v>
      </c>
      <c r="B12" s="367" t="n">
        <v>20184.0845896154</v>
      </c>
      <c r="C12" s="368" t="n">
        <v>8019.90951317504</v>
      </c>
      <c r="D12" s="363" t="n">
        <v>383.196017952502</v>
      </c>
      <c r="E12" s="364" t="n">
        <v>4688.552476</v>
      </c>
      <c r="F12" s="363" t="n">
        <v>7092.42658248789</v>
      </c>
      <c r="G12" s="365"/>
      <c r="H12" s="365"/>
      <c r="I12" s="365"/>
      <c r="J12" s="365"/>
      <c r="K12" s="365"/>
      <c r="L12" s="365"/>
      <c r="M12" s="365"/>
      <c r="N12" s="365"/>
    </row>
    <row r="13" s="281" customFormat="true" ht="12" hidden="false" customHeight="true" outlineLevel="0" collapsed="false">
      <c r="A13" s="259" t="n">
        <v>2005</v>
      </c>
      <c r="B13" s="367" t="n">
        <v>19998.3644711708</v>
      </c>
      <c r="C13" s="368" t="n">
        <v>8403.656713</v>
      </c>
      <c r="D13" s="363" t="n">
        <v>330.6339403995</v>
      </c>
      <c r="E13" s="364" t="n">
        <v>4528.94621719971</v>
      </c>
      <c r="F13" s="363" t="n">
        <v>6735.12760057157</v>
      </c>
      <c r="G13" s="365"/>
      <c r="H13" s="365"/>
      <c r="I13" s="365"/>
      <c r="J13" s="365"/>
      <c r="K13" s="365"/>
      <c r="L13" s="365"/>
      <c r="M13" s="365"/>
      <c r="N13" s="365"/>
    </row>
    <row r="14" s="281" customFormat="true" ht="12" hidden="false" customHeight="true" outlineLevel="0" collapsed="false">
      <c r="A14" s="259" t="n">
        <v>2006</v>
      </c>
      <c r="B14" s="367" t="n">
        <v>19914.7542164001</v>
      </c>
      <c r="C14" s="368" t="n">
        <v>8154.195598</v>
      </c>
      <c r="D14" s="363" t="n">
        <v>659.156546349483</v>
      </c>
      <c r="E14" s="364" t="n">
        <v>4474.58846529172</v>
      </c>
      <c r="F14" s="363" t="n">
        <v>6626.81360675892</v>
      </c>
      <c r="G14" s="365"/>
      <c r="H14" s="365"/>
      <c r="I14" s="365"/>
      <c r="J14" s="365"/>
      <c r="K14" s="365"/>
      <c r="L14" s="365"/>
      <c r="M14" s="365"/>
      <c r="N14" s="365"/>
    </row>
    <row r="15" s="281" customFormat="true" ht="11.4" hidden="false" customHeight="false" outlineLevel="0" collapsed="false">
      <c r="A15" s="259" t="n">
        <v>2007</v>
      </c>
      <c r="B15" s="367" t="n">
        <v>17465.9912288565</v>
      </c>
      <c r="C15" s="368" t="n">
        <v>7795.797263752</v>
      </c>
      <c r="D15" s="363" t="n">
        <v>619.389272157907</v>
      </c>
      <c r="E15" s="364" t="n">
        <v>4402.22786437102</v>
      </c>
      <c r="F15" s="363" t="n">
        <v>4648.5768285756</v>
      </c>
      <c r="G15" s="365"/>
    </row>
    <row r="16" s="281" customFormat="true" ht="7.95" hidden="false" customHeight="true" outlineLevel="0" collapsed="false">
      <c r="A16" s="259"/>
      <c r="B16" s="369"/>
      <c r="C16" s="268"/>
      <c r="D16" s="370"/>
      <c r="E16" s="268"/>
      <c r="F16" s="370"/>
      <c r="G16" s="365"/>
      <c r="H16" s="365"/>
      <c r="I16" s="365"/>
      <c r="J16" s="365"/>
      <c r="K16" s="365"/>
      <c r="L16" s="365"/>
      <c r="M16" s="365"/>
      <c r="N16" s="365"/>
    </row>
    <row r="17" s="281" customFormat="true" ht="12" hidden="false" customHeight="true" outlineLevel="0" collapsed="false">
      <c r="A17" s="259"/>
      <c r="B17" s="259" t="s">
        <v>336</v>
      </c>
      <c r="C17" s="259"/>
      <c r="D17" s="259"/>
      <c r="E17" s="259"/>
      <c r="F17" s="259"/>
    </row>
    <row r="18" s="281" customFormat="true" ht="12" hidden="false" customHeight="true" outlineLevel="0" collapsed="false">
      <c r="A18" s="259" t="n">
        <v>1990</v>
      </c>
      <c r="B18" s="371" t="n">
        <v>100</v>
      </c>
      <c r="C18" s="372" t="n">
        <v>55.8960778080009</v>
      </c>
      <c r="D18" s="373" t="n">
        <v>5.4086501292407</v>
      </c>
      <c r="E18" s="347" t="n">
        <v>15.7737577945117</v>
      </c>
      <c r="F18" s="373" t="n">
        <v>22.9215142682467</v>
      </c>
      <c r="G18" s="365"/>
    </row>
    <row r="19" s="281" customFormat="true" ht="12" hidden="false" customHeight="true" outlineLevel="0" collapsed="false">
      <c r="A19" s="259" t="n">
        <v>2000</v>
      </c>
      <c r="B19" s="371" t="n">
        <v>100</v>
      </c>
      <c r="C19" s="372" t="n">
        <v>47.1330229022947</v>
      </c>
      <c r="D19" s="373" t="n">
        <v>2.02270184967356</v>
      </c>
      <c r="E19" s="347" t="n">
        <v>20.9803374291155</v>
      </c>
      <c r="F19" s="373" t="n">
        <v>29.8631479085289</v>
      </c>
      <c r="G19" s="365"/>
    </row>
    <row r="20" s="281" customFormat="true" ht="12" hidden="false" customHeight="true" outlineLevel="0" collapsed="false">
      <c r="A20" s="259" t="n">
        <v>2001</v>
      </c>
      <c r="B20" s="371" t="n">
        <v>100</v>
      </c>
      <c r="C20" s="372" t="n">
        <v>43.6137709427572</v>
      </c>
      <c r="D20" s="373" t="n">
        <v>2.02841805353045</v>
      </c>
      <c r="E20" s="347" t="n">
        <v>20.587775880487</v>
      </c>
      <c r="F20" s="373" t="n">
        <v>33.7700351232253</v>
      </c>
      <c r="G20" s="365"/>
    </row>
    <row r="21" s="281" customFormat="true" ht="12" hidden="false" customHeight="true" outlineLevel="0" collapsed="false">
      <c r="A21" s="259" t="n">
        <v>2002</v>
      </c>
      <c r="B21" s="371" t="n">
        <v>100</v>
      </c>
      <c r="C21" s="372" t="n">
        <v>39.8342702964918</v>
      </c>
      <c r="D21" s="373" t="n">
        <v>2.2479585177884</v>
      </c>
      <c r="E21" s="347" t="n">
        <v>22.6057265171645</v>
      </c>
      <c r="F21" s="373" t="n">
        <v>35.3120446685553</v>
      </c>
      <c r="G21" s="365"/>
    </row>
    <row r="22" s="281" customFormat="true" ht="12" hidden="false" customHeight="true" outlineLevel="0" collapsed="false">
      <c r="A22" s="259" t="n">
        <v>2003</v>
      </c>
      <c r="B22" s="371" t="n">
        <v>100</v>
      </c>
      <c r="C22" s="372" t="n">
        <v>40.6478972709345</v>
      </c>
      <c r="D22" s="373" t="n">
        <v>1.85914203131798</v>
      </c>
      <c r="E22" s="347" t="n">
        <v>22.1207382517949</v>
      </c>
      <c r="F22" s="373" t="n">
        <v>35.3722224459527</v>
      </c>
      <c r="G22" s="365"/>
    </row>
    <row r="23" s="281" customFormat="true" ht="12" hidden="false" customHeight="true" outlineLevel="0" collapsed="false">
      <c r="A23" s="259" t="n">
        <v>2004</v>
      </c>
      <c r="B23" s="371" t="n">
        <v>100</v>
      </c>
      <c r="C23" s="372" t="n">
        <v>39.7338282921249</v>
      </c>
      <c r="D23" s="373" t="n">
        <v>1.89850580664755</v>
      </c>
      <c r="E23" s="347" t="n">
        <v>23.2289577225228</v>
      </c>
      <c r="F23" s="373" t="n">
        <v>35.1387081787048</v>
      </c>
      <c r="G23" s="365"/>
    </row>
    <row r="24" s="281" customFormat="true" ht="12" hidden="false" customHeight="true" outlineLevel="0" collapsed="false">
      <c r="A24" s="259" t="n">
        <v>2005</v>
      </c>
      <c r="B24" s="371" t="n">
        <v>100</v>
      </c>
      <c r="C24" s="372" t="n">
        <v>42.0217199517217</v>
      </c>
      <c r="D24" s="373" t="n">
        <v>1.65330490338915</v>
      </c>
      <c r="E24" s="347" t="n">
        <v>22.6465830429711</v>
      </c>
      <c r="F24" s="373" t="n">
        <v>33.6783921019181</v>
      </c>
      <c r="G24" s="365"/>
    </row>
    <row r="25" s="281" customFormat="true" ht="11.4" hidden="false" customHeight="false" outlineLevel="0" collapsed="false">
      <c r="A25" s="259" t="n">
        <v>2006</v>
      </c>
      <c r="B25" s="371" t="n">
        <v>100</v>
      </c>
      <c r="C25" s="372" t="n">
        <v>40.9454995497001</v>
      </c>
      <c r="D25" s="373" t="n">
        <v>3.30989044196517</v>
      </c>
      <c r="E25" s="347" t="n">
        <v>22.4687104679747</v>
      </c>
      <c r="F25" s="373" t="n">
        <v>33.27589954036</v>
      </c>
      <c r="G25" s="365"/>
    </row>
    <row r="26" s="281" customFormat="true" ht="11.4" hidden="false" customHeight="false" outlineLevel="0" collapsed="false">
      <c r="A26" s="259" t="n">
        <v>2007</v>
      </c>
      <c r="B26" s="371" t="n">
        <v>100</v>
      </c>
      <c r="C26" s="372" t="n">
        <v>44.6341530898752</v>
      </c>
      <c r="D26" s="373" t="n">
        <v>3.54625892136359</v>
      </c>
      <c r="E26" s="347" t="n">
        <v>25.2045693066527</v>
      </c>
      <c r="F26" s="373" t="n">
        <v>26.6150186821085</v>
      </c>
      <c r="G26" s="365"/>
    </row>
    <row r="27" s="281" customFormat="true" ht="7.95" hidden="false" customHeight="true" outlineLevel="0" collapsed="false">
      <c r="A27" s="259"/>
      <c r="B27" s="265"/>
      <c r="C27" s="251"/>
      <c r="D27" s="212"/>
      <c r="E27" s="251"/>
      <c r="F27" s="212"/>
    </row>
    <row r="28" s="281" customFormat="true" ht="11.4" hidden="false" customHeight="false" outlineLevel="0" collapsed="false">
      <c r="A28" s="259"/>
      <c r="B28" s="259" t="s">
        <v>224</v>
      </c>
      <c r="C28" s="259"/>
      <c r="D28" s="259"/>
      <c r="E28" s="259"/>
      <c r="F28" s="259"/>
      <c r="G28" s="374"/>
    </row>
    <row r="29" s="281" customFormat="true" ht="11.4" hidden="false" customHeight="false" outlineLevel="0" collapsed="false">
      <c r="A29" s="259" t="n">
        <v>2000</v>
      </c>
      <c r="B29" s="375" t="n">
        <v>-12.1750207822452</v>
      </c>
      <c r="C29" s="372" t="n">
        <v>-25.9436991074269</v>
      </c>
      <c r="D29" s="373" t="n">
        <v>-67.1556222594429</v>
      </c>
      <c r="E29" s="347" t="n">
        <v>16.8141239834844</v>
      </c>
      <c r="F29" s="373" t="n">
        <v>14.4222111048122</v>
      </c>
    </row>
    <row r="30" s="281" customFormat="true" ht="11.4" hidden="false" customHeight="false" outlineLevel="0" collapsed="false">
      <c r="A30" s="259" t="n">
        <v>2001</v>
      </c>
      <c r="B30" s="375" t="n">
        <v>-10.6619875923853</v>
      </c>
      <c r="C30" s="372" t="n">
        <v>-30.2926473122021</v>
      </c>
      <c r="D30" s="373" t="n">
        <v>-66.4953670686825</v>
      </c>
      <c r="E30" s="347" t="n">
        <v>16.6032216936977</v>
      </c>
      <c r="F30" s="373" t="n">
        <v>31.6207900375798</v>
      </c>
    </row>
    <row r="31" s="281" customFormat="true" ht="11.4" hidden="false" customHeight="false" outlineLevel="0" collapsed="false">
      <c r="A31" s="259" t="n">
        <v>2002</v>
      </c>
      <c r="B31" s="375" t="n">
        <v>-21.0097551481472</v>
      </c>
      <c r="C31" s="372" t="n">
        <v>-43.7077002965603</v>
      </c>
      <c r="D31" s="373" t="n">
        <v>-67.1698502410171</v>
      </c>
      <c r="E31" s="347" t="n">
        <v>13.2026937339013</v>
      </c>
      <c r="F31" s="373" t="n">
        <v>21.6894757451863</v>
      </c>
    </row>
    <row r="32" s="281" customFormat="true" ht="11.4" hidden="false" customHeight="false" outlineLevel="0" collapsed="false">
      <c r="A32" s="259" t="n">
        <v>2003</v>
      </c>
      <c r="B32" s="375" t="n">
        <v>-21.1255516578261</v>
      </c>
      <c r="C32" s="372" t="n">
        <v>-42.6421208921496</v>
      </c>
      <c r="D32" s="373" t="n">
        <v>-72.8880961781604</v>
      </c>
      <c r="E32" s="347" t="n">
        <v>10.6116278227</v>
      </c>
      <c r="F32" s="373" t="n">
        <v>21.7181596037108</v>
      </c>
    </row>
    <row r="33" s="281" customFormat="true" ht="11.4" hidden="false" customHeight="false" outlineLevel="0" collapsed="false">
      <c r="A33" s="259" t="n">
        <v>2004</v>
      </c>
      <c r="B33" s="375" t="n">
        <v>-25.0796759903175</v>
      </c>
      <c r="C33" s="372" t="n">
        <v>-46.7427517899121</v>
      </c>
      <c r="D33" s="373" t="n">
        <v>-73.7020020209246</v>
      </c>
      <c r="E33" s="347" t="n">
        <v>10.330148443394</v>
      </c>
      <c r="F33" s="373" t="n">
        <v>14.8529443221475</v>
      </c>
    </row>
    <row r="34" s="281" customFormat="true" ht="11.4" hidden="false" customHeight="false" outlineLevel="0" collapsed="false">
      <c r="A34" s="259" t="n">
        <v>2005</v>
      </c>
      <c r="B34" s="375" t="n">
        <v>-25.7690414845618</v>
      </c>
      <c r="C34" s="372" t="n">
        <v>-44.1944287898297</v>
      </c>
      <c r="D34" s="373" t="n">
        <v>-77.3092352501492</v>
      </c>
      <c r="E34" s="347" t="n">
        <v>6.57432352385428</v>
      </c>
      <c r="F34" s="373" t="n">
        <v>9.06693588073199</v>
      </c>
    </row>
    <row r="35" s="281" customFormat="true" ht="11.4" hidden="false" customHeight="false" outlineLevel="0" collapsed="false">
      <c r="A35" s="259" t="n">
        <v>2006</v>
      </c>
      <c r="B35" s="375" t="n">
        <v>-26.0793903314535</v>
      </c>
      <c r="C35" s="372" t="n">
        <v>-45.8510076450518</v>
      </c>
      <c r="D35" s="373" t="n">
        <v>-54.763367280237</v>
      </c>
      <c r="E35" s="347" t="n">
        <v>5.29518697419262</v>
      </c>
      <c r="F35" s="373" t="n">
        <v>7.31292673365233</v>
      </c>
    </row>
    <row r="36" s="281" customFormat="true" ht="11.4" hidden="false" customHeight="false" outlineLevel="0" collapsed="false">
      <c r="A36" s="259" t="n">
        <v>2007</v>
      </c>
      <c r="B36" s="375" t="n">
        <v>-35.1688348210031</v>
      </c>
      <c r="C36" s="372" t="n">
        <v>-48.2309982189817</v>
      </c>
      <c r="D36" s="373" t="n">
        <v>-57.492518021185</v>
      </c>
      <c r="E36" s="347" t="n">
        <v>3.5924107160829</v>
      </c>
      <c r="F36" s="373" t="n">
        <v>-24.7221343132557</v>
      </c>
    </row>
    <row r="37" s="281" customFormat="true" ht="7.95" hidden="false" customHeight="true" outlineLevel="0" collapsed="false">
      <c r="A37" s="259"/>
      <c r="B37" s="212"/>
      <c r="C37" s="251"/>
      <c r="D37" s="212"/>
      <c r="E37" s="265"/>
      <c r="F37" s="265"/>
    </row>
    <row r="38" s="281" customFormat="true" ht="11.4" hidden="false" customHeight="false" outlineLevel="0" collapsed="false">
      <c r="A38" s="259"/>
      <c r="B38" s="259" t="s">
        <v>225</v>
      </c>
      <c r="C38" s="259"/>
      <c r="D38" s="259"/>
      <c r="E38" s="259"/>
      <c r="F38" s="259"/>
      <c r="G38" s="374"/>
    </row>
    <row r="39" s="281" customFormat="true" ht="11.4" hidden="false" customHeight="false" outlineLevel="0" collapsed="false">
      <c r="A39" s="259" t="n">
        <v>2000</v>
      </c>
      <c r="B39" s="375" t="n">
        <v>-0.134534683986303</v>
      </c>
      <c r="C39" s="372" t="n">
        <v>1.01441437683904</v>
      </c>
      <c r="D39" s="373" t="n">
        <v>-7.06486433493645</v>
      </c>
      <c r="E39" s="347" t="n">
        <v>-0.542774783618327</v>
      </c>
      <c r="F39" s="373" t="n">
        <v>-1.12756564562388</v>
      </c>
    </row>
    <row r="40" s="281" customFormat="true" ht="11.4" hidden="false" customHeight="false" outlineLevel="0" collapsed="false">
      <c r="A40" s="259" t="n">
        <v>2001</v>
      </c>
      <c r="B40" s="375" t="n">
        <v>1.72278229193599</v>
      </c>
      <c r="C40" s="372" t="n">
        <v>-5.87248910944633</v>
      </c>
      <c r="D40" s="373" t="n">
        <v>2.01025331024954</v>
      </c>
      <c r="E40" s="347" t="n">
        <v>-0.180545196586507</v>
      </c>
      <c r="F40" s="373" t="n">
        <v>15.0308045673173</v>
      </c>
    </row>
    <row r="41" s="281" customFormat="true" ht="11.4" hidden="false" customHeight="false" outlineLevel="0" collapsed="false">
      <c r="A41" s="259" t="n">
        <v>2002</v>
      </c>
      <c r="B41" s="375" t="n">
        <v>-11.5827152148282</v>
      </c>
      <c r="C41" s="372" t="n">
        <v>-19.2448177517813</v>
      </c>
      <c r="D41" s="373" t="n">
        <v>-2.01310419880527</v>
      </c>
      <c r="E41" s="347" t="n">
        <v>-2.91632418933426</v>
      </c>
      <c r="F41" s="373" t="n">
        <v>-7.54539939287547</v>
      </c>
      <c r="I41" s="376"/>
    </row>
    <row r="42" s="281" customFormat="true" ht="11.4" hidden="false" customHeight="false" outlineLevel="0" collapsed="false">
      <c r="A42" s="259" t="n">
        <v>2003</v>
      </c>
      <c r="B42" s="375" t="n">
        <v>-0.146595962445815</v>
      </c>
      <c r="C42" s="372" t="n">
        <v>1.89293990479045</v>
      </c>
      <c r="D42" s="373" t="n">
        <v>-17.4176663192913</v>
      </c>
      <c r="E42" s="347" t="n">
        <v>-2.28887301683116</v>
      </c>
      <c r="F42" s="373" t="n">
        <v>0.0235713551635115</v>
      </c>
    </row>
    <row r="43" s="281" customFormat="true" ht="11.4" hidden="false" customHeight="false" outlineLevel="0" collapsed="false">
      <c r="A43" s="259" t="n">
        <v>2004</v>
      </c>
      <c r="B43" s="375" t="n">
        <v>-5.01318794058324</v>
      </c>
      <c r="C43" s="372" t="n">
        <v>-7.14920244880759</v>
      </c>
      <c r="D43" s="373" t="n">
        <v>-3.00202393794471</v>
      </c>
      <c r="E43" s="347" t="n">
        <v>-0.254475397249564</v>
      </c>
      <c r="F43" s="373" t="n">
        <v>-5.6402555739546</v>
      </c>
    </row>
    <row r="44" s="281" customFormat="true" ht="11.4" hidden="false" customHeight="false" outlineLevel="0" collapsed="false">
      <c r="A44" s="259" t="n">
        <v>2005</v>
      </c>
      <c r="B44" s="375" t="n">
        <v>-0.920131490829164</v>
      </c>
      <c r="C44" s="372" t="n">
        <v>4.78493178999766</v>
      </c>
      <c r="D44" s="373" t="n">
        <v>-13.7167598540956</v>
      </c>
      <c r="E44" s="347" t="n">
        <v>-3.4041691890469</v>
      </c>
      <c r="F44" s="373" t="n">
        <v>-5.03775369065554</v>
      </c>
    </row>
    <row r="45" s="281" customFormat="true" ht="11.4" hidden="false" customHeight="false" outlineLevel="0" collapsed="false">
      <c r="A45" s="259" t="n">
        <v>2006</v>
      </c>
      <c r="B45" s="375" t="n">
        <v>-0.418085463394775</v>
      </c>
      <c r="C45" s="372" t="n">
        <v>-2.96848292974767</v>
      </c>
      <c r="D45" s="373" t="n">
        <v>99.3614283981352</v>
      </c>
      <c r="E45" s="347" t="n">
        <v>-1.2002295744109</v>
      </c>
      <c r="F45" s="373" t="n">
        <v>-1.60819512615421</v>
      </c>
    </row>
    <row r="46" s="281" customFormat="true" ht="11.4" hidden="false" customHeight="false" outlineLevel="0" collapsed="false">
      <c r="A46" s="259" t="n">
        <v>2007</v>
      </c>
      <c r="B46" s="375" t="n">
        <v>-12.2962250045095</v>
      </c>
      <c r="C46" s="372" t="n">
        <v>-4.39526290411659</v>
      </c>
      <c r="D46" s="373" t="n">
        <v>-6.03305457737069</v>
      </c>
      <c r="E46" s="347" t="n">
        <v>-1.61714538626259</v>
      </c>
      <c r="F46" s="373" t="n">
        <v>-29.8520057387105</v>
      </c>
    </row>
    <row r="47" s="281" customFormat="true" ht="11.4" hidden="false" customHeight="false" outlineLevel="0" collapsed="false">
      <c r="A47" s="283"/>
      <c r="C47" s="377"/>
      <c r="E47" s="377"/>
    </row>
    <row r="48" s="281" customFormat="true" ht="11.4" hidden="false" customHeight="false" outlineLevel="0" collapsed="false">
      <c r="A48" s="283"/>
      <c r="C48" s="377"/>
      <c r="E48" s="377"/>
    </row>
    <row r="49" customFormat="false" ht="11.4" hidden="false" customHeight="false" outlineLevel="0" collapsed="false">
      <c r="A49" s="283"/>
    </row>
    <row r="50" customFormat="false" ht="11.4" hidden="false" customHeight="false" outlineLevel="0" collapsed="false">
      <c r="A50" s="272"/>
    </row>
    <row r="51" customFormat="false" ht="11.4" hidden="false" customHeight="false" outlineLevel="0" collapsed="false">
      <c r="A51" s="272"/>
    </row>
    <row r="52" customFormat="false" ht="11.4" hidden="false" customHeight="false" outlineLevel="0" collapsed="false">
      <c r="A52" s="272"/>
    </row>
    <row r="53" customFormat="false" ht="11.4" hidden="false" customHeight="false" outlineLevel="0" collapsed="false">
      <c r="A53" s="272"/>
    </row>
    <row r="54" customFormat="false" ht="11.4" hidden="false" customHeight="false" outlineLevel="0" collapsed="false">
      <c r="A54" s="272"/>
    </row>
    <row r="55" customFormat="false" ht="11.4" hidden="false" customHeight="false" outlineLevel="0" collapsed="false">
      <c r="A55" s="272"/>
    </row>
    <row r="56" customFormat="false" ht="11.4" hidden="false" customHeight="false" outlineLevel="0" collapsed="false">
      <c r="A56" s="272"/>
    </row>
    <row r="57" customFormat="false" ht="11.4" hidden="false" customHeight="false" outlineLevel="0" collapsed="false">
      <c r="A57" s="272"/>
    </row>
    <row r="58" customFormat="false" ht="11.4" hidden="false" customHeight="false" outlineLevel="0" collapsed="false">
      <c r="A58" s="272"/>
    </row>
    <row r="59" customFormat="false" ht="11.4" hidden="false" customHeight="false" outlineLevel="0" collapsed="false">
      <c r="A59" s="272"/>
    </row>
    <row r="60" customFormat="false" ht="11.4" hidden="false" customHeight="false" outlineLevel="0" collapsed="false">
      <c r="A60" s="272"/>
    </row>
    <row r="61" customFormat="false" ht="11.4" hidden="false" customHeight="false" outlineLevel="0" collapsed="false">
      <c r="A61" s="272"/>
    </row>
    <row r="62" customFormat="false" ht="11.4" hidden="false" customHeight="false" outlineLevel="0" collapsed="false">
      <c r="A62" s="272"/>
    </row>
    <row r="63" customFormat="false" ht="11.4" hidden="false" customHeight="false" outlineLevel="0" collapsed="false">
      <c r="A63" s="272"/>
    </row>
    <row r="64" customFormat="false" ht="11.4" hidden="false" customHeight="false" outlineLevel="0" collapsed="false">
      <c r="A64" s="272"/>
    </row>
    <row r="65" customFormat="false" ht="11.4" hidden="false" customHeight="false" outlineLevel="0" collapsed="false">
      <c r="A65" s="272"/>
    </row>
    <row r="66" customFormat="false" ht="11.4" hidden="false" customHeight="false" outlineLevel="0" collapsed="false">
      <c r="A66" s="272"/>
    </row>
    <row r="67" customFormat="false" ht="11.4" hidden="false" customHeight="false" outlineLevel="0" collapsed="false">
      <c r="A67" s="272"/>
    </row>
    <row r="68" customFormat="false" ht="11.4" hidden="false" customHeight="false" outlineLevel="0" collapsed="false">
      <c r="A68" s="272"/>
    </row>
    <row r="69" customFormat="false" ht="11.4" hidden="false" customHeight="false" outlineLevel="0" collapsed="false">
      <c r="A69" s="272"/>
    </row>
    <row r="70" customFormat="false" ht="11.4" hidden="false" customHeight="false" outlineLevel="0" collapsed="false">
      <c r="A70" s="272"/>
    </row>
    <row r="71" customFormat="false" ht="11.4" hidden="false" customHeight="false" outlineLevel="0" collapsed="false">
      <c r="A71" s="272"/>
    </row>
    <row r="72" customFormat="false" ht="11.4" hidden="false" customHeight="false" outlineLevel="0" collapsed="false">
      <c r="A72" s="272"/>
    </row>
    <row r="73" customFormat="false" ht="11.4" hidden="false" customHeight="false" outlineLevel="0" collapsed="false">
      <c r="A73" s="272"/>
    </row>
    <row r="74" customFormat="false" ht="11.4" hidden="false" customHeight="false" outlineLevel="0" collapsed="false">
      <c r="A74" s="272"/>
    </row>
    <row r="75" customFormat="false" ht="11.4" hidden="false" customHeight="false" outlineLevel="0" collapsed="false">
      <c r="A75" s="272"/>
    </row>
    <row r="76" customFormat="false" ht="11.4" hidden="false" customHeight="false" outlineLevel="0" collapsed="false">
      <c r="A76" s="272"/>
    </row>
    <row r="77" customFormat="false" ht="11.4" hidden="false" customHeight="false" outlineLevel="0" collapsed="false">
      <c r="A77" s="272"/>
    </row>
    <row r="78" customFormat="false" ht="11.4" hidden="false" customHeight="false" outlineLevel="0" collapsed="false">
      <c r="A78" s="272"/>
    </row>
    <row r="79" customFormat="false" ht="11.4" hidden="false" customHeight="false" outlineLevel="0" collapsed="false">
      <c r="A79" s="272"/>
    </row>
  </sheetData>
  <mergeCells count="8">
    <mergeCell ref="A1:F1"/>
    <mergeCell ref="A3:A4"/>
    <mergeCell ref="B3:B4"/>
    <mergeCell ref="C3:F3"/>
    <mergeCell ref="B6:F6"/>
    <mergeCell ref="B17:F17"/>
    <mergeCell ref="B28:F28"/>
    <mergeCell ref="B38:F38"/>
  </mergeCells>
  <hyperlinks>
    <hyperlink ref="A1" location="'S.3_Inh.verz '!B27" display="2.2 CO2-Emissionen aus dem Primärenergieverbrauch (Quellenbilanz) &#10;      in Berlin 1990 bis 2007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6" min="1" style="29" width="7.66"/>
    <col collapsed="false" customWidth="true" hidden="false" outlineLevel="0" max="7" min="7" style="378" width="9.1"/>
    <col collapsed="false" customWidth="true" hidden="false" outlineLevel="0" max="8" min="8" style="29" width="7.66"/>
    <col collapsed="false" customWidth="true" hidden="false" outlineLevel="0" max="9" min="9" style="29" width="8.87"/>
    <col collapsed="false" customWidth="true" hidden="false" outlineLevel="0" max="10" min="10" style="29" width="7.66"/>
    <col collapsed="false" customWidth="true" hidden="false" outlineLevel="0" max="12" min="11" style="29" width="7.1"/>
    <col collapsed="false" customWidth="false" hidden="false" outlineLevel="0" max="257" min="13" style="29" width="11.43"/>
  </cols>
  <sheetData>
    <row r="1" s="32" customFormat="tru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</row>
    <row r="2" customFormat="false" ht="11.4" hidden="false" customHeight="false" outlineLevel="0" collapsed="false">
      <c r="A2" s="379"/>
      <c r="B2" s="212"/>
      <c r="C2" s="212"/>
      <c r="D2" s="212"/>
      <c r="E2" s="212"/>
      <c r="F2" s="212"/>
      <c r="G2" s="380"/>
      <c r="H2" s="212"/>
      <c r="I2" s="212"/>
      <c r="J2" s="19"/>
    </row>
    <row r="3" s="27" customFormat="true" ht="12.75" hidden="false" customHeight="true" outlineLevel="0" collapsed="false">
      <c r="A3" s="179" t="s">
        <v>229</v>
      </c>
      <c r="B3" s="180" t="s">
        <v>215</v>
      </c>
      <c r="C3" s="181" t="s">
        <v>216</v>
      </c>
      <c r="D3" s="181"/>
      <c r="E3" s="181"/>
      <c r="F3" s="181"/>
      <c r="G3" s="181"/>
      <c r="H3" s="181"/>
      <c r="I3" s="181"/>
      <c r="J3" s="181"/>
    </row>
    <row r="4" s="27" customFormat="true" ht="12.75" hidden="false" customHeight="true" outlineLevel="0" collapsed="false">
      <c r="A4" s="179"/>
      <c r="B4" s="180"/>
      <c r="C4" s="182" t="s">
        <v>341</v>
      </c>
      <c r="D4" s="182" t="s">
        <v>230</v>
      </c>
      <c r="E4" s="183" t="s">
        <v>219</v>
      </c>
      <c r="F4" s="184" t="s">
        <v>118</v>
      </c>
      <c r="G4" s="180" t="s">
        <v>232</v>
      </c>
      <c r="H4" s="381" t="s">
        <v>233</v>
      </c>
      <c r="I4" s="381"/>
      <c r="J4" s="185" t="s">
        <v>342</v>
      </c>
    </row>
    <row r="5" s="27" customFormat="true" ht="13.2" hidden="false" customHeight="true" outlineLevel="0" collapsed="false">
      <c r="A5" s="179"/>
      <c r="B5" s="180"/>
      <c r="C5" s="182"/>
      <c r="D5" s="182"/>
      <c r="E5" s="183"/>
      <c r="F5" s="184"/>
      <c r="G5" s="180"/>
      <c r="H5" s="184" t="s">
        <v>138</v>
      </c>
      <c r="I5" s="182" t="s">
        <v>234</v>
      </c>
      <c r="J5" s="185"/>
    </row>
    <row r="6" s="27" customFormat="true" ht="9.6" hidden="false" customHeight="true" outlineLevel="0" collapsed="false">
      <c r="A6" s="186"/>
      <c r="B6" s="187"/>
      <c r="C6" s="190"/>
      <c r="D6" s="190"/>
      <c r="E6" s="189"/>
      <c r="F6" s="188"/>
      <c r="G6" s="187"/>
      <c r="H6" s="188"/>
      <c r="I6" s="188"/>
      <c r="J6" s="25"/>
    </row>
    <row r="7" customFormat="fals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  <c r="J7" s="192"/>
    </row>
    <row r="8" customFormat="false" ht="12" hidden="false" customHeight="true" outlineLevel="0" collapsed="false">
      <c r="A8" s="259" t="n">
        <v>1990</v>
      </c>
      <c r="B8" s="382" t="n">
        <v>29330.1327638352</v>
      </c>
      <c r="C8" s="382" t="n">
        <v>563.045</v>
      </c>
      <c r="D8" s="382" t="n">
        <v>2627.826</v>
      </c>
      <c r="E8" s="382" t="n">
        <v>8035.473</v>
      </c>
      <c r="F8" s="382" t="n">
        <v>1670.876969684</v>
      </c>
      <c r="G8" s="382" t="n">
        <v>16413.9997941512</v>
      </c>
      <c r="H8" s="382" t="n">
        <v>13385.1645223729</v>
      </c>
      <c r="I8" s="382" t="n">
        <v>3028.83527177824</v>
      </c>
      <c r="J8" s="382" t="n">
        <v>18.912</v>
      </c>
      <c r="K8" s="344"/>
      <c r="L8" s="344"/>
      <c r="M8" s="344"/>
      <c r="N8" s="344"/>
    </row>
    <row r="9" customFormat="false" ht="12" hidden="false" customHeight="true" outlineLevel="0" collapsed="false">
      <c r="A9" s="259" t="n">
        <v>2000</v>
      </c>
      <c r="B9" s="382" t="n">
        <v>25388</v>
      </c>
      <c r="C9" s="382" t="n">
        <v>19.0847504919989</v>
      </c>
      <c r="D9" s="382" t="n">
        <v>99.188037924</v>
      </c>
      <c r="E9" s="382" t="n">
        <v>9419</v>
      </c>
      <c r="F9" s="382" t="n">
        <v>2972.73971043001</v>
      </c>
      <c r="G9" s="382" t="n">
        <v>12879</v>
      </c>
      <c r="H9" s="382" t="n">
        <v>11626</v>
      </c>
      <c r="I9" s="382" t="n">
        <v>1253</v>
      </c>
      <c r="J9" s="382" t="n">
        <v>0</v>
      </c>
      <c r="K9" s="344"/>
      <c r="L9" s="344"/>
      <c r="M9" s="344"/>
      <c r="N9" s="344"/>
    </row>
    <row r="10" customFormat="false" ht="12" hidden="false" customHeight="true" outlineLevel="0" collapsed="false">
      <c r="A10" s="259" t="n">
        <v>2001</v>
      </c>
      <c r="B10" s="382" t="n">
        <v>25577.7178856997</v>
      </c>
      <c r="C10" s="382" t="n">
        <v>21.715003728</v>
      </c>
      <c r="D10" s="382" t="n">
        <v>97.490877036</v>
      </c>
      <c r="E10" s="382" t="n">
        <v>10040.86549</v>
      </c>
      <c r="F10" s="382" t="n">
        <v>3411.14416645834</v>
      </c>
      <c r="G10" s="382" t="n">
        <v>12006.5023484774</v>
      </c>
      <c r="H10" s="382" t="n">
        <v>10288.6876132759</v>
      </c>
      <c r="I10" s="382" t="n">
        <v>1717.81473520145</v>
      </c>
      <c r="J10" s="382" t="n">
        <v>0</v>
      </c>
      <c r="K10" s="344"/>
      <c r="L10" s="344"/>
      <c r="M10" s="344"/>
      <c r="N10" s="344"/>
    </row>
    <row r="11" customFormat="false" ht="12" hidden="false" customHeight="true" outlineLevel="0" collapsed="false">
      <c r="A11" s="259" t="n">
        <v>2002</v>
      </c>
      <c r="B11" s="382" t="n">
        <v>25527.8615051779</v>
      </c>
      <c r="C11" s="382" t="n">
        <v>6.375302104</v>
      </c>
      <c r="D11" s="382" t="n">
        <v>53.87017752</v>
      </c>
      <c r="E11" s="382" t="n">
        <v>9283.843408684</v>
      </c>
      <c r="F11" s="382" t="n">
        <v>3459.50996856599</v>
      </c>
      <c r="G11" s="382" t="n">
        <v>12724.2626483039</v>
      </c>
      <c r="H11" s="382" t="n">
        <v>11103.1372591844</v>
      </c>
      <c r="I11" s="382" t="n">
        <v>1621.12538911957</v>
      </c>
      <c r="J11" s="382" t="n">
        <v>0</v>
      </c>
      <c r="K11" s="344"/>
      <c r="L11" s="344"/>
      <c r="M11" s="344"/>
      <c r="N11" s="344"/>
    </row>
    <row r="12" customFormat="false" ht="12" hidden="false" customHeight="true" outlineLevel="0" collapsed="false">
      <c r="A12" s="259" t="n">
        <v>2003</v>
      </c>
      <c r="B12" s="383" t="n">
        <v>24118.6988905613</v>
      </c>
      <c r="C12" s="383" t="n">
        <v>3.9967652</v>
      </c>
      <c r="D12" s="383" t="n">
        <v>60.82288</v>
      </c>
      <c r="E12" s="383" t="n">
        <v>9035.621245892</v>
      </c>
      <c r="F12" s="383" t="n">
        <v>3511.49792527383</v>
      </c>
      <c r="G12" s="383" t="n">
        <v>11506.7600741954</v>
      </c>
      <c r="H12" s="383" t="n">
        <v>8203.6189104696</v>
      </c>
      <c r="I12" s="383" t="n">
        <v>3303.14116372583</v>
      </c>
      <c r="J12" s="383" t="n">
        <v>0</v>
      </c>
      <c r="K12" s="344"/>
      <c r="L12" s="344"/>
      <c r="M12" s="344"/>
      <c r="N12" s="344"/>
    </row>
    <row r="13" customFormat="false" ht="12" hidden="false" customHeight="true" outlineLevel="0" collapsed="false">
      <c r="A13" s="259" t="n">
        <v>2004</v>
      </c>
      <c r="B13" s="383" t="n">
        <v>23514.6249593008</v>
      </c>
      <c r="C13" s="383" t="n">
        <v>3.482458488</v>
      </c>
      <c r="D13" s="383" t="n">
        <v>51.61336479</v>
      </c>
      <c r="E13" s="383" t="n">
        <v>8431.40135318</v>
      </c>
      <c r="F13" s="383" t="n">
        <v>3677.67789998239</v>
      </c>
      <c r="G13" s="383" t="n">
        <v>11350.4498828604</v>
      </c>
      <c r="H13" s="383" t="n">
        <v>8110.67665115092</v>
      </c>
      <c r="I13" s="383" t="n">
        <v>3239.77323170951</v>
      </c>
      <c r="J13" s="383" t="n">
        <v>0</v>
      </c>
      <c r="K13" s="344"/>
      <c r="L13" s="344"/>
      <c r="M13" s="344"/>
      <c r="N13" s="344"/>
    </row>
    <row r="14" customFormat="false" ht="12" hidden="false" customHeight="true" outlineLevel="0" collapsed="false">
      <c r="A14" s="259" t="n">
        <v>2005</v>
      </c>
      <c r="B14" s="383" t="n">
        <v>21917.4438512534</v>
      </c>
      <c r="C14" s="383" t="n">
        <v>3.781379562</v>
      </c>
      <c r="D14" s="383" t="n">
        <v>42.746599432</v>
      </c>
      <c r="E14" s="383" t="n">
        <v>8195.75797116126</v>
      </c>
      <c r="F14" s="383" t="n">
        <v>3352.42180801553</v>
      </c>
      <c r="G14" s="383" t="n">
        <v>10322.7360930826</v>
      </c>
      <c r="H14" s="383" t="n">
        <v>7161.724379952</v>
      </c>
      <c r="I14" s="383" t="n">
        <v>3161.01171313062</v>
      </c>
      <c r="J14" s="383" t="n">
        <v>0</v>
      </c>
      <c r="K14" s="344"/>
      <c r="L14" s="344"/>
      <c r="M14" s="344"/>
      <c r="N14" s="344"/>
    </row>
    <row r="15" customFormat="false" ht="12" hidden="false" customHeight="true" outlineLevel="0" collapsed="false">
      <c r="A15" s="259" t="n">
        <v>2006</v>
      </c>
      <c r="B15" s="383" t="n">
        <v>22354.4647787019</v>
      </c>
      <c r="C15" s="383" t="n">
        <v>2.136304042</v>
      </c>
      <c r="D15" s="383" t="n">
        <v>46.23821133</v>
      </c>
      <c r="E15" s="383" t="n">
        <v>8545.92251313522</v>
      </c>
      <c r="F15" s="383" t="n">
        <v>3166.2615898929</v>
      </c>
      <c r="G15" s="383" t="n">
        <v>10593.9061603018</v>
      </c>
      <c r="H15" s="383" t="n">
        <v>7838.202613824</v>
      </c>
      <c r="I15" s="383" t="n">
        <v>2755.70354647779</v>
      </c>
      <c r="J15" s="383" t="n">
        <v>0</v>
      </c>
      <c r="K15" s="344"/>
      <c r="L15" s="344"/>
      <c r="M15" s="344"/>
      <c r="N15" s="344"/>
      <c r="O15" s="384"/>
    </row>
    <row r="16" customFormat="false" ht="11.4" hidden="false" customHeight="false" outlineLevel="0" collapsed="false">
      <c r="A16" s="259" t="n">
        <v>2007</v>
      </c>
      <c r="B16" s="383" t="n">
        <v>19948.2652303911</v>
      </c>
      <c r="C16" s="383" t="n">
        <v>1.199099323</v>
      </c>
      <c r="D16" s="383" t="n">
        <v>31.922517225</v>
      </c>
      <c r="E16" s="383" t="n">
        <v>6708.88680306062</v>
      </c>
      <c r="F16" s="383" t="n">
        <v>2928.1855454959</v>
      </c>
      <c r="G16" s="383" t="n">
        <v>10278.0712652866</v>
      </c>
      <c r="H16" s="383" t="n">
        <v>7651.4186444148</v>
      </c>
      <c r="I16" s="383" t="n">
        <v>2626.65262087176</v>
      </c>
      <c r="J16" s="383" t="n">
        <v>0</v>
      </c>
      <c r="K16" s="344"/>
      <c r="L16" s="344"/>
    </row>
    <row r="17" customFormat="false" ht="7.95" hidden="false" customHeight="true" outlineLevel="0" collapsed="false">
      <c r="A17" s="259"/>
      <c r="B17" s="385"/>
      <c r="C17" s="385"/>
      <c r="D17" s="385"/>
      <c r="E17" s="385"/>
      <c r="F17" s="385"/>
      <c r="G17" s="386"/>
      <c r="H17" s="385"/>
      <c r="I17" s="387"/>
      <c r="J17" s="15"/>
      <c r="K17" s="344"/>
      <c r="L17" s="344"/>
      <c r="M17" s="344"/>
      <c r="N17" s="344"/>
    </row>
    <row r="18" customFormat="fals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  <c r="J18" s="192"/>
    </row>
    <row r="19" customFormat="false" ht="12" hidden="false" customHeight="true" outlineLevel="0" collapsed="false">
      <c r="A19" s="259" t="n">
        <v>1990</v>
      </c>
      <c r="B19" s="388" t="n">
        <v>100</v>
      </c>
      <c r="C19" s="389" t="n">
        <v>1.91968104792983</v>
      </c>
      <c r="D19" s="389" t="n">
        <v>8.95947529852364</v>
      </c>
      <c r="E19" s="389" t="n">
        <v>27.3966472115938</v>
      </c>
      <c r="F19" s="389" t="n">
        <v>5.6967930664952</v>
      </c>
      <c r="G19" s="389" t="n">
        <v>55.962923612777</v>
      </c>
      <c r="H19" s="389" t="n">
        <v>45.6362220728751</v>
      </c>
      <c r="I19" s="389" t="n">
        <v>10.3267015399019</v>
      </c>
      <c r="J19" s="389" t="n">
        <v>0.064479762680512</v>
      </c>
      <c r="K19" s="344"/>
      <c r="L19" s="344"/>
    </row>
    <row r="20" customFormat="false" ht="12" hidden="false" customHeight="true" outlineLevel="0" collapsed="false">
      <c r="A20" s="259" t="n">
        <v>2000</v>
      </c>
      <c r="B20" s="388" t="n">
        <v>100</v>
      </c>
      <c r="C20" s="389" t="n">
        <v>0.0751723274460332</v>
      </c>
      <c r="D20" s="389" t="n">
        <v>0.390688663636364</v>
      </c>
      <c r="E20" s="389" t="n">
        <v>37.1002048211754</v>
      </c>
      <c r="F20" s="389" t="n">
        <v>11.709231567788</v>
      </c>
      <c r="G20" s="389" t="n">
        <v>50.7286907200252</v>
      </c>
      <c r="H20" s="389" t="n">
        <v>45.7932881676383</v>
      </c>
      <c r="I20" s="389" t="n">
        <v>4.93540255238696</v>
      </c>
      <c r="J20" s="390" t="n">
        <v>0</v>
      </c>
      <c r="K20" s="344"/>
      <c r="L20" s="344"/>
    </row>
    <row r="21" customFormat="false" ht="12" hidden="false" customHeight="true" outlineLevel="0" collapsed="false">
      <c r="A21" s="259" t="n">
        <v>2001</v>
      </c>
      <c r="B21" s="388" t="n">
        <v>100</v>
      </c>
      <c r="C21" s="389" t="n">
        <v>0.0848981282264461</v>
      </c>
      <c r="D21" s="389" t="n">
        <v>0.381155494292578</v>
      </c>
      <c r="E21" s="389" t="n">
        <v>39.2562993104782</v>
      </c>
      <c r="F21" s="389" t="n">
        <v>13.336389828451</v>
      </c>
      <c r="G21" s="389" t="n">
        <v>46.9412572385518</v>
      </c>
      <c r="H21" s="389" t="n">
        <v>40.2251978040162</v>
      </c>
      <c r="I21" s="389" t="n">
        <v>6.71605943453566</v>
      </c>
      <c r="J21" s="390" t="n">
        <v>0</v>
      </c>
      <c r="K21" s="344"/>
      <c r="L21" s="344"/>
    </row>
    <row r="22" customFormat="false" ht="12" hidden="false" customHeight="true" outlineLevel="0" collapsed="false">
      <c r="A22" s="259" t="n">
        <v>2002</v>
      </c>
      <c r="B22" s="388" t="n">
        <v>100</v>
      </c>
      <c r="C22" s="389" t="n">
        <v>0.0249738980396257</v>
      </c>
      <c r="D22" s="389" t="n">
        <v>0.211025030471406</v>
      </c>
      <c r="E22" s="389" t="n">
        <v>36.3674936374945</v>
      </c>
      <c r="F22" s="389" t="n">
        <v>13.5518988453627</v>
      </c>
      <c r="G22" s="389" t="n">
        <v>49.8446085886318</v>
      </c>
      <c r="H22" s="389" t="n">
        <v>43.4941926370615</v>
      </c>
      <c r="I22" s="389" t="n">
        <v>6.35041595157022</v>
      </c>
      <c r="J22" s="390" t="n">
        <v>0</v>
      </c>
      <c r="K22" s="344"/>
      <c r="L22" s="344"/>
    </row>
    <row r="23" customFormat="false" ht="12" hidden="false" customHeight="true" outlineLevel="0" collapsed="false">
      <c r="A23" s="259" t="n">
        <v>2003</v>
      </c>
      <c r="B23" s="388" t="n">
        <v>100</v>
      </c>
      <c r="C23" s="389" t="n">
        <v>0.0165712305549124</v>
      </c>
      <c r="D23" s="389" t="n">
        <v>0.252181430996689</v>
      </c>
      <c r="E23" s="389" t="n">
        <v>37.4631371571543</v>
      </c>
      <c r="F23" s="389" t="n">
        <v>14.5592344811272</v>
      </c>
      <c r="G23" s="389" t="n">
        <v>47.708875700167</v>
      </c>
      <c r="H23" s="389" t="n">
        <v>34.0135218226057</v>
      </c>
      <c r="I23" s="389" t="n">
        <v>13.6953538775613</v>
      </c>
      <c r="J23" s="390" t="n">
        <v>0</v>
      </c>
      <c r="K23" s="344"/>
      <c r="L23" s="344"/>
    </row>
    <row r="24" customFormat="false" ht="12" hidden="false" customHeight="true" outlineLevel="0" collapsed="false">
      <c r="A24" s="259" t="n">
        <v>2004</v>
      </c>
      <c r="B24" s="388" t="n">
        <v>100</v>
      </c>
      <c r="C24" s="389" t="n">
        <v>0.0148097556054049</v>
      </c>
      <c r="D24" s="389" t="n">
        <v>0.219494739462494</v>
      </c>
      <c r="E24" s="389" t="n">
        <v>35.8559890611613</v>
      </c>
      <c r="F24" s="389" t="n">
        <v>15.6399598392393</v>
      </c>
      <c r="G24" s="389" t="n">
        <v>48.2697466045315</v>
      </c>
      <c r="H24" s="389" t="n">
        <v>34.492051925935</v>
      </c>
      <c r="I24" s="389" t="n">
        <v>13.7776946785965</v>
      </c>
      <c r="J24" s="390" t="n">
        <v>0</v>
      </c>
      <c r="K24" s="344"/>
      <c r="L24" s="344"/>
    </row>
    <row r="25" customFormat="false" ht="12" hidden="false" customHeight="true" outlineLevel="0" collapsed="false">
      <c r="A25" s="259" t="n">
        <v>2005</v>
      </c>
      <c r="B25" s="388" t="n">
        <v>100</v>
      </c>
      <c r="C25" s="389" t="n">
        <v>0.0172528310676327</v>
      </c>
      <c r="D25" s="389" t="n">
        <v>0.195034602219617</v>
      </c>
      <c r="E25" s="389" t="n">
        <v>37.393767388128</v>
      </c>
      <c r="F25" s="389" t="n">
        <v>15.295678778818</v>
      </c>
      <c r="G25" s="389" t="n">
        <v>47.0982663997667</v>
      </c>
      <c r="H25" s="389" t="n">
        <v>32.6759106972342</v>
      </c>
      <c r="I25" s="389" t="n">
        <v>14.4223557025326</v>
      </c>
      <c r="J25" s="390" t="n">
        <v>0</v>
      </c>
      <c r="K25" s="344"/>
      <c r="L25" s="344"/>
    </row>
    <row r="26" customFormat="false" ht="11.4" hidden="false" customHeight="false" outlineLevel="0" collapsed="false">
      <c r="A26" s="259" t="n">
        <v>2006</v>
      </c>
      <c r="B26" s="388" t="n">
        <v>100</v>
      </c>
      <c r="C26" s="389" t="n">
        <v>0.00955649827964278</v>
      </c>
      <c r="D26" s="389" t="n">
        <v>0.206841057425151</v>
      </c>
      <c r="E26" s="389" t="n">
        <v>38.2291528682776</v>
      </c>
      <c r="F26" s="389" t="n">
        <v>14.1638890540987</v>
      </c>
      <c r="G26" s="389" t="n">
        <v>47.390560521919</v>
      </c>
      <c r="H26" s="389" t="n">
        <v>35.0632533206154</v>
      </c>
      <c r="I26" s="389" t="n">
        <v>12.3273072013036</v>
      </c>
      <c r="J26" s="390" t="n">
        <v>0</v>
      </c>
      <c r="K26" s="344"/>
      <c r="L26" s="344"/>
    </row>
    <row r="27" customFormat="false" ht="11.4" hidden="false" customHeight="false" outlineLevel="0" collapsed="false">
      <c r="A27" s="259" t="n">
        <v>2007</v>
      </c>
      <c r="B27" s="388" t="n">
        <v>100</v>
      </c>
      <c r="C27" s="389" t="n">
        <v>0.00601104561800782</v>
      </c>
      <c r="D27" s="389" t="n">
        <v>0.160026532915585</v>
      </c>
      <c r="E27" s="389" t="n">
        <v>33.6314297287348</v>
      </c>
      <c r="F27" s="389" t="n">
        <v>14.6788981982996</v>
      </c>
      <c r="G27" s="389" t="n">
        <v>51.523634494432</v>
      </c>
      <c r="H27" s="389" t="n">
        <v>38.3563109676219</v>
      </c>
      <c r="I27" s="389" t="n">
        <v>13.1673235268101</v>
      </c>
      <c r="J27" s="390" t="n">
        <v>0</v>
      </c>
      <c r="K27" s="344"/>
      <c r="L27" s="344"/>
    </row>
    <row r="28" customFormat="false" ht="7.95" hidden="false" customHeight="true" outlineLevel="0" collapsed="false">
      <c r="A28" s="391"/>
      <c r="B28" s="212"/>
      <c r="C28" s="212"/>
      <c r="D28" s="212"/>
      <c r="E28" s="212"/>
      <c r="F28" s="212"/>
      <c r="G28" s="380"/>
      <c r="H28" s="212"/>
      <c r="I28" s="212"/>
      <c r="J28" s="212"/>
    </row>
    <row r="29" customFormat="fals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192"/>
    </row>
    <row r="30" customFormat="false" ht="11.4" hidden="false" customHeight="false" outlineLevel="0" collapsed="false">
      <c r="A30" s="259" t="n">
        <v>2000</v>
      </c>
      <c r="B30" s="389" t="n">
        <v>-13.4405554709793</v>
      </c>
      <c r="C30" s="389" t="n">
        <v>-96.6104395755226</v>
      </c>
      <c r="D30" s="389" t="n">
        <v>-96.2254716284868</v>
      </c>
      <c r="E30" s="389" t="n">
        <v>17.2177418802851</v>
      </c>
      <c r="F30" s="389" t="n">
        <v>77.9149371477795</v>
      </c>
      <c r="G30" s="389" t="n">
        <v>-21.5364922534652</v>
      </c>
      <c r="H30" s="389" t="n">
        <v>-13.1426440028624</v>
      </c>
      <c r="I30" s="389" t="n">
        <v>-58.6309624800308</v>
      </c>
      <c r="J30" s="390" t="n">
        <v>-100</v>
      </c>
    </row>
    <row r="31" customFormat="false" ht="11.4" hidden="false" customHeight="false" outlineLevel="0" collapsed="false">
      <c r="A31" s="259" t="n">
        <v>2001</v>
      </c>
      <c r="B31" s="389" t="n">
        <v>-12.7937193750526</v>
      </c>
      <c r="C31" s="389" t="n">
        <v>-96.1432916147022</v>
      </c>
      <c r="D31" s="389" t="n">
        <v>-96.2900558470766</v>
      </c>
      <c r="E31" s="389" t="n">
        <v>24.9567447989683</v>
      </c>
      <c r="F31" s="389" t="n">
        <v>104.152922587919</v>
      </c>
      <c r="G31" s="389" t="n">
        <v>-26.8520622696992</v>
      </c>
      <c r="H31" s="389" t="n">
        <v>-23.1336484801611</v>
      </c>
      <c r="I31" s="389" t="n">
        <v>-43.2846430703074</v>
      </c>
      <c r="J31" s="390" t="n">
        <v>-100</v>
      </c>
    </row>
    <row r="32" customFormat="false" ht="11.4" hidden="false" customHeight="false" outlineLevel="0" collapsed="false">
      <c r="A32" s="259" t="n">
        <v>2002</v>
      </c>
      <c r="B32" s="389" t="n">
        <v>-12.9637028556022</v>
      </c>
      <c r="C32" s="389" t="n">
        <v>-98.8677100224671</v>
      </c>
      <c r="D32" s="389" t="n">
        <v>-97.9500097221049</v>
      </c>
      <c r="E32" s="389" t="n">
        <v>15.5357426835234</v>
      </c>
      <c r="F32" s="389" t="n">
        <v>107.047558338198</v>
      </c>
      <c r="G32" s="389" t="n">
        <v>-22.4792079451712</v>
      </c>
      <c r="H32" s="389" t="n">
        <v>-17.0489295023173</v>
      </c>
      <c r="I32" s="389" t="n">
        <v>-46.4769377118417</v>
      </c>
      <c r="J32" s="390" t="n">
        <v>-100</v>
      </c>
    </row>
    <row r="33" customFormat="false" ht="11.4" hidden="false" customHeight="false" outlineLevel="0" collapsed="false">
      <c r="A33" s="259" t="n">
        <v>2003</v>
      </c>
      <c r="B33" s="389" t="n">
        <v>-17.768190533729</v>
      </c>
      <c r="C33" s="389" t="n">
        <v>-99.2901517285475</v>
      </c>
      <c r="D33" s="389" t="n">
        <v>-97.6854297050109</v>
      </c>
      <c r="E33" s="389" t="n">
        <v>12.446663014013</v>
      </c>
      <c r="F33" s="389" t="n">
        <v>110.158975734637</v>
      </c>
      <c r="G33" s="389" t="n">
        <v>-29.8966722401467</v>
      </c>
      <c r="H33" s="389" t="n">
        <v>-38.7111088791065</v>
      </c>
      <c r="I33" s="389" t="n">
        <v>9.05648103426044</v>
      </c>
      <c r="J33" s="390" t="n">
        <v>-100</v>
      </c>
    </row>
    <row r="34" customFormat="false" ht="11.4" hidden="false" customHeight="false" outlineLevel="0" collapsed="false">
      <c r="A34" s="259" t="n">
        <v>2004</v>
      </c>
      <c r="B34" s="389" t="n">
        <v>-19.8277582013028</v>
      </c>
      <c r="C34" s="389" t="n">
        <v>-99.3814955309078</v>
      </c>
      <c r="D34" s="389" t="n">
        <v>-98.0358910829713</v>
      </c>
      <c r="E34" s="389" t="n">
        <v>4.92725634421272</v>
      </c>
      <c r="F34" s="389" t="n">
        <v>120.104649636647</v>
      </c>
      <c r="G34" s="389" t="n">
        <v>-30.8489702375593</v>
      </c>
      <c r="H34" s="389" t="n">
        <v>-39.4054765812243</v>
      </c>
      <c r="I34" s="389" t="n">
        <v>6.96432592081595</v>
      </c>
      <c r="J34" s="390" t="n">
        <v>-100</v>
      </c>
    </row>
    <row r="35" customFormat="false" ht="11.4" hidden="false" customHeight="false" outlineLevel="0" collapsed="false">
      <c r="A35" s="259" t="n">
        <v>2005</v>
      </c>
      <c r="B35" s="389" t="n">
        <v>-25.2732879604343</v>
      </c>
      <c r="C35" s="389" t="n">
        <v>-99.3284054450355</v>
      </c>
      <c r="D35" s="389" t="n">
        <v>-98.3733093655364</v>
      </c>
      <c r="E35" s="389" t="n">
        <v>1.99471731360754</v>
      </c>
      <c r="F35" s="389" t="n">
        <v>100.638459254696</v>
      </c>
      <c r="G35" s="389" t="n">
        <v>-37.1101728857036</v>
      </c>
      <c r="H35" s="389" t="n">
        <v>-46.4950590037098</v>
      </c>
      <c r="I35" s="389" t="n">
        <v>4.363936282173</v>
      </c>
      <c r="J35" s="390" t="n">
        <v>-100</v>
      </c>
    </row>
    <row r="36" customFormat="false" ht="11.4" hidden="false" customHeight="false" outlineLevel="0" collapsed="false">
      <c r="A36" s="259" t="n">
        <v>2006</v>
      </c>
      <c r="B36" s="389" t="n">
        <v>-23.7832813144795</v>
      </c>
      <c r="C36" s="389" t="n">
        <v>-99.6205802303546</v>
      </c>
      <c r="D36" s="389" t="n">
        <v>-98.2404386237902</v>
      </c>
      <c r="E36" s="389" t="n">
        <v>6.35245135084419</v>
      </c>
      <c r="F36" s="389" t="n">
        <v>89.4969915404192</v>
      </c>
      <c r="G36" s="389" t="n">
        <v>-35.4581071453605</v>
      </c>
      <c r="H36" s="389" t="n">
        <v>-41.4411186300873</v>
      </c>
      <c r="I36" s="389" t="n">
        <v>-9.01771475805906</v>
      </c>
      <c r="J36" s="390" t="n">
        <v>-100</v>
      </c>
    </row>
    <row r="37" customFormat="false" ht="11.4" hidden="false" customHeight="false" outlineLevel="0" collapsed="false">
      <c r="A37" s="259" t="n">
        <v>2007</v>
      </c>
      <c r="B37" s="389" t="n">
        <v>-31.9871294446105</v>
      </c>
      <c r="C37" s="389" t="n">
        <v>-99.787033128258</v>
      </c>
      <c r="D37" s="389" t="n">
        <v>-98.7852119118618</v>
      </c>
      <c r="E37" s="389" t="n">
        <v>-16.5091239425406</v>
      </c>
      <c r="F37" s="389" t="n">
        <v>75.2484233503853</v>
      </c>
      <c r="G37" s="389" t="n">
        <v>-37.3822871074424</v>
      </c>
      <c r="H37" s="389" t="n">
        <v>-42.8365737931299</v>
      </c>
      <c r="I37" s="389" t="n">
        <v>-13.2784590384922</v>
      </c>
      <c r="J37" s="390" t="n">
        <v>-100</v>
      </c>
    </row>
    <row r="38" customFormat="false" ht="7.95" hidden="false" customHeight="true" outlineLevel="0" collapsed="false">
      <c r="A38" s="259"/>
      <c r="B38" s="212"/>
      <c r="C38" s="212"/>
      <c r="D38" s="212"/>
      <c r="E38" s="212"/>
      <c r="F38" s="212"/>
      <c r="G38" s="380"/>
      <c r="H38" s="212"/>
      <c r="I38" s="212"/>
      <c r="J38" s="212"/>
    </row>
    <row r="39" customFormat="fals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192"/>
    </row>
    <row r="40" customFormat="false" ht="11.4" hidden="false" customHeight="false" outlineLevel="0" collapsed="false">
      <c r="A40" s="259" t="n">
        <v>2000</v>
      </c>
      <c r="B40" s="389" t="n">
        <v>-1.18468241548791</v>
      </c>
      <c r="C40" s="389" t="n">
        <v>-33.0257601986789</v>
      </c>
      <c r="D40" s="389" t="n">
        <v>-24.5084876481655</v>
      </c>
      <c r="E40" s="389" t="n">
        <v>-2.52165409996147</v>
      </c>
      <c r="F40" s="389" t="n">
        <v>5.04323713707484</v>
      </c>
      <c r="G40" s="389" t="n">
        <v>-1.2332503984675</v>
      </c>
      <c r="H40" s="389" t="n">
        <v>2.93597741222331</v>
      </c>
      <c r="I40" s="389" t="n">
        <v>-28.2118969556903</v>
      </c>
      <c r="J40" s="390" t="n">
        <v>0</v>
      </c>
    </row>
    <row r="41" customFormat="false" ht="11.4" hidden="false" customHeight="false" outlineLevel="0" collapsed="false">
      <c r="A41" s="259" t="n">
        <v>2001</v>
      </c>
      <c r="B41" s="389" t="n">
        <v>0.747273852606469</v>
      </c>
      <c r="C41" s="389" t="n">
        <v>13.781962919053</v>
      </c>
      <c r="D41" s="389" t="n">
        <v>-1.71105399756009</v>
      </c>
      <c r="E41" s="389" t="n">
        <v>6.60224535513325</v>
      </c>
      <c r="F41" s="389" t="n">
        <v>14.7474888060386</v>
      </c>
      <c r="G41" s="389" t="n">
        <v>-6.77457606586391</v>
      </c>
      <c r="H41" s="389" t="n">
        <v>-11.5027729805958</v>
      </c>
      <c r="I41" s="389" t="n">
        <v>37.0961480607703</v>
      </c>
      <c r="J41" s="390" t="n">
        <v>0</v>
      </c>
    </row>
    <row r="42" customFormat="false" ht="11.4" hidden="false" customHeight="false" outlineLevel="0" collapsed="false">
      <c r="A42" s="259" t="n">
        <v>2002</v>
      </c>
      <c r="B42" s="389" t="n">
        <v>-0.194921144820597</v>
      </c>
      <c r="C42" s="389" t="n">
        <v>-70.6410268961663</v>
      </c>
      <c r="D42" s="389" t="n">
        <v>-44.7433655765476</v>
      </c>
      <c r="E42" s="389" t="n">
        <v>-7.53941064213977</v>
      </c>
      <c r="F42" s="389" t="n">
        <v>1.41787622414876</v>
      </c>
      <c r="G42" s="389" t="n">
        <v>5.97809652631753</v>
      </c>
      <c r="H42" s="389" t="n">
        <v>7.91597214845474</v>
      </c>
      <c r="I42" s="389" t="n">
        <v>-5.62862479291391</v>
      </c>
      <c r="J42" s="390" t="n">
        <v>0</v>
      </c>
    </row>
    <row r="43" customFormat="false" ht="11.4" hidden="false" customHeight="false" outlineLevel="0" collapsed="false">
      <c r="A43" s="259" t="n">
        <v>2003</v>
      </c>
      <c r="B43" s="389" t="n">
        <v>-5.52009659849831</v>
      </c>
      <c r="C43" s="389" t="n">
        <v>-37.3086147950174</v>
      </c>
      <c r="D43" s="389" t="n">
        <v>12.9064035057592</v>
      </c>
      <c r="E43" s="389" t="n">
        <v>-2.67370044781038</v>
      </c>
      <c r="F43" s="389" t="n">
        <v>1.50275493293015</v>
      </c>
      <c r="G43" s="389" t="n">
        <v>-9.56835462894821</v>
      </c>
      <c r="H43" s="389" t="n">
        <v>-26.1144060550664</v>
      </c>
      <c r="I43" s="389" t="n">
        <v>103.756056496021</v>
      </c>
      <c r="J43" s="390" t="n">
        <v>0</v>
      </c>
    </row>
    <row r="44" customFormat="false" ht="11.4" hidden="false" customHeight="false" outlineLevel="0" collapsed="false">
      <c r="A44" s="259" t="n">
        <v>2004</v>
      </c>
      <c r="B44" s="389" t="n">
        <v>-2.50458755673938</v>
      </c>
      <c r="C44" s="389" t="n">
        <v>-12.8680742116149</v>
      </c>
      <c r="D44" s="389" t="n">
        <v>-15.1415309666362</v>
      </c>
      <c r="E44" s="389" t="n">
        <v>-6.68708743172151</v>
      </c>
      <c r="F44" s="389" t="n">
        <v>4.73245259558594</v>
      </c>
      <c r="G44" s="389" t="n">
        <v>-1.35842053129741</v>
      </c>
      <c r="H44" s="389" t="n">
        <v>-1.13294218482126</v>
      </c>
      <c r="I44" s="389" t="n">
        <v>-1.91841428735192</v>
      </c>
      <c r="J44" s="390" t="n">
        <v>0</v>
      </c>
    </row>
    <row r="45" customFormat="false" ht="11.4" hidden="false" customHeight="false" outlineLevel="0" collapsed="false">
      <c r="A45" s="259" t="n">
        <v>2005</v>
      </c>
      <c r="B45" s="389" t="n">
        <v>-6.79228824959706</v>
      </c>
      <c r="C45" s="389" t="n">
        <v>8.58362203110342</v>
      </c>
      <c r="D45" s="389" t="n">
        <v>-17.1792042508299</v>
      </c>
      <c r="E45" s="389" t="n">
        <v>-2.79483056431495</v>
      </c>
      <c r="F45" s="389" t="n">
        <v>-8.84406141082729</v>
      </c>
      <c r="G45" s="389" t="n">
        <v>-9.05438815539537</v>
      </c>
      <c r="H45" s="389" t="n">
        <v>-11.7000382583894</v>
      </c>
      <c r="I45" s="389" t="n">
        <v>-2.43108121914216</v>
      </c>
      <c r="J45" s="390" t="n">
        <v>0</v>
      </c>
    </row>
    <row r="46" customFormat="false" ht="11.4" hidden="false" customHeight="false" outlineLevel="0" collapsed="false">
      <c r="A46" s="259" t="n">
        <v>2006</v>
      </c>
      <c r="B46" s="389" t="n">
        <v>1.99394112933253</v>
      </c>
      <c r="C46" s="389" t="n">
        <v>-43.50463879722</v>
      </c>
      <c r="D46" s="389" t="n">
        <v>8.16816295189598</v>
      </c>
      <c r="E46" s="389" t="n">
        <v>4.27250954952669</v>
      </c>
      <c r="F46" s="389" t="n">
        <v>-5.55300701354243</v>
      </c>
      <c r="G46" s="389" t="n">
        <v>2.62692046734475</v>
      </c>
      <c r="H46" s="389" t="n">
        <v>9.44574515832642</v>
      </c>
      <c r="I46" s="389" t="n">
        <v>-12.8221026505282</v>
      </c>
      <c r="J46" s="390" t="n">
        <v>0</v>
      </c>
    </row>
    <row r="47" customFormat="false" ht="11.4" hidden="false" customHeight="false" outlineLevel="0" collapsed="false">
      <c r="A47" s="259" t="n">
        <v>2007</v>
      </c>
      <c r="B47" s="389" t="n">
        <v>-10.7638432506929</v>
      </c>
      <c r="C47" s="389" t="n">
        <v>-43.8703808341154</v>
      </c>
      <c r="D47" s="389" t="n">
        <v>-30.9607437079033</v>
      </c>
      <c r="E47" s="389" t="n">
        <v>-21.4960492240721</v>
      </c>
      <c r="F47" s="389" t="n">
        <v>-7.51915271804975</v>
      </c>
      <c r="G47" s="389" t="n">
        <v>-2.98128839576424</v>
      </c>
      <c r="H47" s="389" t="n">
        <v>-2.38299491110084</v>
      </c>
      <c r="I47" s="389" t="n">
        <v>-4.68304820999268</v>
      </c>
      <c r="J47" s="390" t="n">
        <v>0</v>
      </c>
    </row>
    <row r="48" customFormat="false" ht="11.4" hidden="false" customHeight="false" outlineLevel="0" collapsed="false">
      <c r="A48" s="212" t="s">
        <v>182</v>
      </c>
    </row>
    <row r="49" customFormat="false" ht="11.4" hidden="false" customHeight="false" outlineLevel="0" collapsed="false">
      <c r="A49" s="213" t="s">
        <v>23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8:J18"/>
    <mergeCell ref="B29:J29"/>
    <mergeCell ref="B39:J39"/>
  </mergeCells>
  <hyperlinks>
    <hyperlink ref="A1" location="'S.3_Inh.verz '!B28" display="2.3 CO2-Emissionen aus dem Endenergieverbrauch (Verursacherbilanz) in Berlin 1990 bis 2007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354" width="7.66"/>
    <col collapsed="false" customWidth="false" hidden="false" outlineLevel="0" max="3" min="3" style="29" width="11.43"/>
    <col collapsed="false" customWidth="true" hidden="false" outlineLevel="0" max="6" min="4" style="29" width="7.66"/>
    <col collapsed="false" customWidth="true" hidden="false" outlineLevel="0" max="7" min="7" style="29" width="9.33"/>
    <col collapsed="false" customWidth="true" hidden="false" outlineLevel="0" max="8" min="8" style="29" width="8.1"/>
    <col collapsed="false" customWidth="true" hidden="false" outlineLevel="0" max="9" min="9" style="29" width="10.66"/>
    <col collapsed="false" customWidth="true" hidden="false" outlineLevel="0" max="10" min="10" style="29" width="7.66"/>
    <col collapsed="false" customWidth="false" hidden="false" outlineLevel="0" max="257" min="11" style="29" width="11.43"/>
  </cols>
  <sheetData>
    <row r="1" s="32" customFormat="true" ht="24" hidden="false" customHeight="true" outlineLevel="0" collapsed="false">
      <c r="A1" s="203" t="s">
        <v>345</v>
      </c>
      <c r="B1" s="203"/>
      <c r="C1" s="203"/>
      <c r="D1" s="203"/>
      <c r="E1" s="203"/>
      <c r="F1" s="203"/>
      <c r="G1" s="203"/>
      <c r="H1" s="203"/>
      <c r="I1" s="203"/>
    </row>
    <row r="2" customFormat="false" ht="12" hidden="false" customHeight="false" outlineLevel="0" collapsed="false">
      <c r="A2" s="270"/>
      <c r="B2" s="377"/>
      <c r="C2" s="281"/>
      <c r="D2" s="281"/>
      <c r="E2" s="281"/>
      <c r="F2" s="281"/>
      <c r="G2" s="281"/>
      <c r="H2" s="281"/>
      <c r="I2" s="281"/>
    </row>
    <row r="3" customFormat="false" ht="12" hidden="false" customHeight="true" outlineLevel="0" collapsed="false">
      <c r="A3" s="334" t="s">
        <v>214</v>
      </c>
      <c r="B3" s="182" t="s">
        <v>215</v>
      </c>
      <c r="C3" s="149" t="s">
        <v>216</v>
      </c>
      <c r="D3" s="149"/>
      <c r="E3" s="149"/>
      <c r="F3" s="149"/>
      <c r="G3" s="149"/>
      <c r="H3" s="149"/>
      <c r="I3" s="149"/>
    </row>
    <row r="4" customFormat="false" ht="11.25" hidden="false" customHeight="true" outlineLevel="0" collapsed="false">
      <c r="A4" s="334"/>
      <c r="B4" s="182"/>
      <c r="C4" s="180" t="s">
        <v>346</v>
      </c>
      <c r="D4" s="182" t="s">
        <v>239</v>
      </c>
      <c r="E4" s="148" t="s">
        <v>233</v>
      </c>
      <c r="F4" s="148"/>
      <c r="G4" s="148"/>
      <c r="H4" s="148"/>
      <c r="I4" s="206" t="s">
        <v>347</v>
      </c>
    </row>
    <row r="5" customFormat="false" ht="63" hidden="false" customHeight="true" outlineLevel="0" collapsed="false">
      <c r="A5" s="334"/>
      <c r="B5" s="182"/>
      <c r="C5" s="180"/>
      <c r="D5" s="180"/>
      <c r="E5" s="288" t="s">
        <v>348</v>
      </c>
      <c r="F5" s="288" t="s">
        <v>349</v>
      </c>
      <c r="G5" s="288" t="s">
        <v>350</v>
      </c>
      <c r="H5" s="288" t="s">
        <v>351</v>
      </c>
      <c r="I5" s="206"/>
    </row>
    <row r="6" customFormat="false" ht="9.6" hidden="false" customHeight="true" outlineLevel="0" collapsed="false">
      <c r="A6" s="392"/>
      <c r="B6" s="392"/>
      <c r="C6" s="392"/>
      <c r="D6" s="392"/>
      <c r="E6" s="393"/>
      <c r="F6" s="393"/>
      <c r="G6" s="393"/>
      <c r="H6" s="393"/>
      <c r="I6" s="392"/>
    </row>
    <row r="7" s="281" customFormat="tru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</row>
    <row r="8" s="281" customFormat="true" ht="12" hidden="false" customHeight="true" outlineLevel="0" collapsed="false">
      <c r="A8" s="259" t="n">
        <v>1990</v>
      </c>
      <c r="B8" s="394" t="n">
        <v>29330.1327638352</v>
      </c>
      <c r="C8" s="260" t="n">
        <v>5089.65886410478</v>
      </c>
      <c r="D8" s="260" t="n">
        <v>5037.3088834997</v>
      </c>
      <c r="E8" s="260" t="n">
        <v>974.654291966124</v>
      </c>
      <c r="F8" s="260" t="n">
        <v>3660.008</v>
      </c>
      <c r="G8" s="260" t="n">
        <v>367.940591533574</v>
      </c>
      <c r="H8" s="260" t="n">
        <v>34.706</v>
      </c>
      <c r="I8" s="260" t="n">
        <v>19203.1650162307</v>
      </c>
      <c r="J8" s="365"/>
      <c r="K8" s="365"/>
      <c r="L8" s="365"/>
      <c r="M8" s="365"/>
      <c r="N8" s="365"/>
      <c r="O8" s="365"/>
      <c r="P8" s="365"/>
      <c r="Q8" s="365"/>
    </row>
    <row r="9" s="281" customFormat="true" ht="12" hidden="false" customHeight="true" outlineLevel="0" collapsed="false">
      <c r="A9" s="259" t="n">
        <v>2000</v>
      </c>
      <c r="B9" s="394" t="n">
        <v>25388</v>
      </c>
      <c r="C9" s="260" t="n">
        <v>2843</v>
      </c>
      <c r="D9" s="260" t="n">
        <v>5768</v>
      </c>
      <c r="E9" s="260" t="n">
        <v>832</v>
      </c>
      <c r="F9" s="260" t="n">
        <v>4108.188576</v>
      </c>
      <c r="G9" s="260" t="n">
        <v>798.682</v>
      </c>
      <c r="H9" s="260" t="n">
        <v>28.61136</v>
      </c>
      <c r="I9" s="260" t="n">
        <v>16777</v>
      </c>
      <c r="J9" s="365"/>
      <c r="K9" s="365"/>
      <c r="L9" s="365"/>
      <c r="M9" s="365"/>
      <c r="N9" s="365"/>
      <c r="O9" s="365"/>
      <c r="P9" s="365"/>
      <c r="Q9" s="365"/>
    </row>
    <row r="10" s="281" customFormat="true" ht="12" hidden="false" customHeight="true" outlineLevel="0" collapsed="false">
      <c r="A10" s="259" t="n">
        <v>2001</v>
      </c>
      <c r="B10" s="394" t="n">
        <v>25577.7178856997</v>
      </c>
      <c r="C10" s="260" t="n">
        <v>2697.1213343749</v>
      </c>
      <c r="D10" s="260" t="n">
        <v>5758.46514492931</v>
      </c>
      <c r="E10" s="260" t="n">
        <v>828.142792566472</v>
      </c>
      <c r="F10" s="260" t="n">
        <v>4051.493184</v>
      </c>
      <c r="G10" s="260" t="n">
        <v>849.594</v>
      </c>
      <c r="H10" s="260" t="n">
        <v>28.61136</v>
      </c>
      <c r="I10" s="260" t="n">
        <v>17122.1314063955</v>
      </c>
      <c r="J10" s="365"/>
      <c r="K10" s="365"/>
      <c r="L10" s="365"/>
      <c r="M10" s="365"/>
      <c r="N10" s="365"/>
      <c r="O10" s="365"/>
      <c r="P10" s="365"/>
      <c r="Q10" s="365"/>
    </row>
    <row r="11" s="281" customFormat="true" ht="12" hidden="false" customHeight="true" outlineLevel="0" collapsed="false">
      <c r="A11" s="259" t="n">
        <v>2002</v>
      </c>
      <c r="B11" s="394" t="n">
        <v>25527.8615051779</v>
      </c>
      <c r="C11" s="260" t="n">
        <v>2799.00463806367</v>
      </c>
      <c r="D11" s="260" t="n">
        <v>5742.60660369745</v>
      </c>
      <c r="E11" s="260" t="n">
        <v>956.658992380514</v>
      </c>
      <c r="F11" s="260" t="n">
        <v>3941.984544</v>
      </c>
      <c r="G11" s="260" t="n">
        <v>817.774</v>
      </c>
      <c r="H11" s="260" t="n">
        <v>25.43232</v>
      </c>
      <c r="I11" s="260" t="n">
        <v>16986.2502634168</v>
      </c>
      <c r="J11" s="365"/>
      <c r="K11" s="365"/>
      <c r="L11" s="365"/>
      <c r="M11" s="365"/>
      <c r="N11" s="365"/>
      <c r="O11" s="365"/>
      <c r="P11" s="365"/>
      <c r="Q11" s="365"/>
    </row>
    <row r="12" s="281" customFormat="true" ht="12" hidden="false" customHeight="true" outlineLevel="0" collapsed="false">
      <c r="A12" s="259" t="n">
        <v>2003</v>
      </c>
      <c r="B12" s="394" t="n">
        <v>24118.6988905613</v>
      </c>
      <c r="C12" s="260" t="n">
        <v>2060.08148385225</v>
      </c>
      <c r="D12" s="260" t="n">
        <v>5579.8394105336</v>
      </c>
      <c r="E12" s="260" t="n">
        <v>904.7576025336</v>
      </c>
      <c r="F12" s="260" t="n">
        <v>3815.965488</v>
      </c>
      <c r="G12" s="260" t="n">
        <v>833.684</v>
      </c>
      <c r="H12" s="260" t="n">
        <v>25.43232</v>
      </c>
      <c r="I12" s="260" t="n">
        <v>16478.7779961754</v>
      </c>
      <c r="J12" s="365"/>
      <c r="K12" s="365"/>
      <c r="L12" s="365"/>
      <c r="M12" s="365"/>
      <c r="N12" s="365"/>
      <c r="O12" s="365"/>
      <c r="P12" s="365"/>
      <c r="Q12" s="365"/>
    </row>
    <row r="13" s="281" customFormat="true" ht="12" hidden="false" customHeight="true" outlineLevel="0" collapsed="false">
      <c r="A13" s="259" t="n">
        <v>2004</v>
      </c>
      <c r="B13" s="394" t="n">
        <v>23514.6249593008</v>
      </c>
      <c r="C13" s="260" t="n">
        <v>1807.5776478014</v>
      </c>
      <c r="D13" s="260" t="n">
        <v>5466.7072087444</v>
      </c>
      <c r="E13" s="260" t="n">
        <v>800.4080127444</v>
      </c>
      <c r="F13" s="260" t="n">
        <v>3823.095836</v>
      </c>
      <c r="G13" s="260" t="n">
        <v>814.592</v>
      </c>
      <c r="H13" s="260" t="n">
        <v>28.61136</v>
      </c>
      <c r="I13" s="260" t="n">
        <v>16240.340102755</v>
      </c>
      <c r="J13" s="365"/>
      <c r="K13" s="365"/>
      <c r="L13" s="365"/>
      <c r="M13" s="365"/>
      <c r="N13" s="365"/>
      <c r="O13" s="365"/>
      <c r="P13" s="365"/>
      <c r="Q13" s="365"/>
    </row>
    <row r="14" s="281" customFormat="true" ht="12" hidden="false" customHeight="true" outlineLevel="0" collapsed="false">
      <c r="A14" s="259" t="n">
        <v>2005</v>
      </c>
      <c r="B14" s="394" t="n">
        <v>21917.4438512534</v>
      </c>
      <c r="C14" s="260" t="n">
        <v>1618.05004049878</v>
      </c>
      <c r="D14" s="260" t="n">
        <v>4973.21781083571</v>
      </c>
      <c r="E14" s="260" t="n">
        <v>463.345833636</v>
      </c>
      <c r="F14" s="260" t="n">
        <v>3593.48557719971</v>
      </c>
      <c r="G14" s="260" t="n">
        <v>884.596</v>
      </c>
      <c r="H14" s="260" t="n">
        <v>31.7904</v>
      </c>
      <c r="I14" s="260" t="n">
        <v>15325.5186159189</v>
      </c>
      <c r="J14" s="365"/>
      <c r="K14" s="365"/>
      <c r="L14" s="365"/>
      <c r="M14" s="365"/>
      <c r="N14" s="365"/>
      <c r="O14" s="365"/>
      <c r="P14" s="365"/>
      <c r="Q14" s="365"/>
    </row>
    <row r="15" s="281" customFormat="true" ht="12" hidden="false" customHeight="true" outlineLevel="0" collapsed="false">
      <c r="A15" s="259" t="n">
        <v>2006</v>
      </c>
      <c r="B15" s="394" t="n">
        <v>22354.4647787019</v>
      </c>
      <c r="C15" s="260" t="n">
        <v>1999.62710798131</v>
      </c>
      <c r="D15" s="260" t="n">
        <v>5084.62433424527</v>
      </c>
      <c r="E15" s="260" t="n">
        <v>629.428012953547</v>
      </c>
      <c r="F15" s="260" t="n">
        <v>3472.68187296213</v>
      </c>
      <c r="G15" s="260" t="n">
        <v>954.85680032959</v>
      </c>
      <c r="H15" s="260" t="n">
        <v>27.657648</v>
      </c>
      <c r="I15" s="260" t="n">
        <v>15270.2133364753</v>
      </c>
      <c r="J15" s="365"/>
      <c r="K15" s="365"/>
      <c r="L15" s="365"/>
      <c r="M15" s="365"/>
      <c r="N15" s="365"/>
      <c r="O15" s="365"/>
      <c r="P15" s="365"/>
      <c r="Q15" s="365"/>
    </row>
    <row r="16" s="281" customFormat="true" ht="11.4" hidden="false" customHeight="false" outlineLevel="0" collapsed="false">
      <c r="A16" s="259" t="n">
        <v>2007</v>
      </c>
      <c r="B16" s="394" t="n">
        <v>19948.2652303911</v>
      </c>
      <c r="C16" s="260" t="n">
        <v>1959.18673856047</v>
      </c>
      <c r="D16" s="260" t="n">
        <v>4964.64217730782</v>
      </c>
      <c r="E16" s="260" t="n">
        <v>581.1706489368</v>
      </c>
      <c r="F16" s="260" t="n">
        <v>3394.29221637102</v>
      </c>
      <c r="G16" s="260" t="n">
        <v>972.3304</v>
      </c>
      <c r="H16" s="260" t="n">
        <v>16.848912</v>
      </c>
      <c r="I16" s="260" t="n">
        <v>13024.4363145228</v>
      </c>
      <c r="J16" s="365"/>
      <c r="K16" s="365"/>
    </row>
    <row r="17" s="281" customFormat="true" ht="7.95" hidden="false" customHeight="true" outlineLevel="0" collapsed="false">
      <c r="A17" s="259"/>
      <c r="B17" s="395"/>
      <c r="C17" s="370"/>
      <c r="D17" s="369"/>
      <c r="E17" s="369"/>
      <c r="F17" s="369"/>
      <c r="G17" s="369"/>
      <c r="H17" s="369"/>
      <c r="I17" s="369"/>
      <c r="J17" s="365"/>
      <c r="K17" s="365"/>
      <c r="L17" s="365"/>
      <c r="M17" s="365"/>
      <c r="N17" s="365"/>
      <c r="O17" s="365"/>
      <c r="P17" s="365"/>
      <c r="Q17" s="365"/>
    </row>
    <row r="18" s="281" customFormat="tru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</row>
    <row r="19" s="281" customFormat="true" ht="12" hidden="false" customHeight="true" outlineLevel="0" collapsed="false">
      <c r="A19" s="259" t="n">
        <v>1990</v>
      </c>
      <c r="B19" s="396" t="n">
        <v>100</v>
      </c>
      <c r="C19" s="397" t="n">
        <v>17.3530031557868</v>
      </c>
      <c r="D19" s="397" t="n">
        <v>17.1745178382242</v>
      </c>
      <c r="E19" s="397" t="n">
        <v>3.32304766505489</v>
      </c>
      <c r="F19" s="397" t="n">
        <v>12.4786615508024</v>
      </c>
      <c r="G19" s="397" t="n">
        <v>1.25447980238008</v>
      </c>
      <c r="H19" s="397" t="n">
        <v>0.118328819986773</v>
      </c>
      <c r="I19" s="397" t="n">
        <v>65.472479005989</v>
      </c>
      <c r="J19" s="365"/>
      <c r="K19" s="365"/>
    </row>
    <row r="20" s="281" customFormat="true" ht="12" hidden="false" customHeight="true" outlineLevel="0" collapsed="false">
      <c r="A20" s="259" t="n">
        <v>2000</v>
      </c>
      <c r="B20" s="396" t="n">
        <v>100</v>
      </c>
      <c r="C20" s="397" t="n">
        <v>11.1982038758469</v>
      </c>
      <c r="D20" s="397" t="n">
        <v>22.7193949897589</v>
      </c>
      <c r="E20" s="397" t="n">
        <v>3.27713880573499</v>
      </c>
      <c r="F20" s="397" t="n">
        <v>16.1816156294312</v>
      </c>
      <c r="G20" s="397" t="n">
        <v>3.14590357649283</v>
      </c>
      <c r="H20" s="397" t="n">
        <v>0.112696391996219</v>
      </c>
      <c r="I20" s="397" t="n">
        <v>66.0824011343942</v>
      </c>
      <c r="J20" s="365"/>
      <c r="K20" s="365"/>
    </row>
    <row r="21" s="281" customFormat="true" ht="12" hidden="false" customHeight="true" outlineLevel="0" collapsed="false">
      <c r="A21" s="259" t="n">
        <v>2001</v>
      </c>
      <c r="B21" s="396" t="n">
        <v>100</v>
      </c>
      <c r="C21" s="397" t="n">
        <v>10.5448083618235</v>
      </c>
      <c r="D21" s="397" t="n">
        <v>22.5136001994487</v>
      </c>
      <c r="E21" s="397" t="n">
        <v>3.2377509059535</v>
      </c>
      <c r="F21" s="397" t="n">
        <v>15.8399322492534</v>
      </c>
      <c r="G21" s="397" t="n">
        <v>3.32161768222098</v>
      </c>
      <c r="H21" s="397" t="n">
        <v>0.111860487819347</v>
      </c>
      <c r="I21" s="397" t="n">
        <v>66.9415914387278</v>
      </c>
      <c r="J21" s="365"/>
      <c r="K21" s="365"/>
    </row>
    <row r="22" s="281" customFormat="true" ht="12" hidden="false" customHeight="true" outlineLevel="0" collapsed="false">
      <c r="A22" s="259" t="n">
        <v>2002</v>
      </c>
      <c r="B22" s="396" t="n">
        <v>100</v>
      </c>
      <c r="C22" s="397" t="n">
        <v>10.9645088661106</v>
      </c>
      <c r="D22" s="397" t="n">
        <v>22.49544719025</v>
      </c>
      <c r="E22" s="397" t="n">
        <v>3.74750933283804</v>
      </c>
      <c r="F22" s="397" t="n">
        <v>15.4418909833103</v>
      </c>
      <c r="G22" s="397" t="n">
        <v>3.20345674013519</v>
      </c>
      <c r="H22" s="397" t="n">
        <v>0.0996257363541456</v>
      </c>
      <c r="I22" s="397" t="n">
        <v>66.5400439436394</v>
      </c>
      <c r="J22" s="365"/>
      <c r="K22" s="365"/>
    </row>
    <row r="23" s="281" customFormat="true" ht="12" hidden="false" customHeight="true" outlineLevel="0" collapsed="false">
      <c r="A23" s="259" t="n">
        <v>2003</v>
      </c>
      <c r="B23" s="396" t="n">
        <v>100</v>
      </c>
      <c r="C23" s="397" t="n">
        <v>8.54142876114453</v>
      </c>
      <c r="D23" s="397" t="n">
        <v>23.1349105349843</v>
      </c>
      <c r="E23" s="397" t="n">
        <v>3.75127035931309</v>
      </c>
      <c r="F23" s="397" t="n">
        <v>15.821605905505</v>
      </c>
      <c r="G23" s="397" t="n">
        <v>3.45658778602796</v>
      </c>
      <c r="H23" s="397" t="n">
        <v>0.1054464841383</v>
      </c>
      <c r="I23" s="397" t="n">
        <v>68.3236607038712</v>
      </c>
      <c r="J23" s="365"/>
      <c r="K23" s="365"/>
    </row>
    <row r="24" s="281" customFormat="true" ht="12" hidden="false" customHeight="true" outlineLevel="0" collapsed="false">
      <c r="A24" s="259" t="n">
        <v>2004</v>
      </c>
      <c r="B24" s="396" t="n">
        <v>100</v>
      </c>
      <c r="C24" s="397" t="n">
        <v>7.68703583803678</v>
      </c>
      <c r="D24" s="397" t="n">
        <v>23.2481156650646</v>
      </c>
      <c r="E24" s="397" t="n">
        <v>3.403873181604</v>
      </c>
      <c r="F24" s="397" t="n">
        <v>16.2583747034751</v>
      </c>
      <c r="G24" s="397" t="n">
        <v>3.46419303480238</v>
      </c>
      <c r="H24" s="397" t="n">
        <v>0.121674745183139</v>
      </c>
      <c r="I24" s="397" t="n">
        <v>69.0648484968987</v>
      </c>
      <c r="J24" s="365"/>
      <c r="K24" s="365"/>
    </row>
    <row r="25" s="281" customFormat="true" ht="12" hidden="false" customHeight="true" outlineLevel="0" collapsed="false">
      <c r="A25" s="259" t="n">
        <v>2005</v>
      </c>
      <c r="B25" s="396" t="n">
        <v>100</v>
      </c>
      <c r="C25" s="397" t="n">
        <v>7.3824760381729</v>
      </c>
      <c r="D25" s="397" t="n">
        <v>22.6906834783624</v>
      </c>
      <c r="E25" s="397" t="n">
        <v>2.11405051054575</v>
      </c>
      <c r="F25" s="397" t="n">
        <v>16.3955505103037</v>
      </c>
      <c r="G25" s="397" t="n">
        <v>4.0360363462248</v>
      </c>
      <c r="H25" s="397" t="n">
        <v>0.145046111288119</v>
      </c>
      <c r="I25" s="397" t="n">
        <v>69.9238411191024</v>
      </c>
      <c r="J25" s="365"/>
      <c r="K25" s="365"/>
    </row>
    <row r="26" s="281" customFormat="true" ht="11.4" hidden="false" customHeight="false" outlineLevel="0" collapsed="false">
      <c r="A26" s="259" t="n">
        <v>2006</v>
      </c>
      <c r="B26" s="396" t="n">
        <v>100</v>
      </c>
      <c r="C26" s="397" t="n">
        <v>8.94509051223828</v>
      </c>
      <c r="D26" s="397" t="n">
        <v>22.7454532442647</v>
      </c>
      <c r="E26" s="397" t="n">
        <v>2.81567024388448</v>
      </c>
      <c r="F26" s="397" t="n">
        <v>15.534623205431</v>
      </c>
      <c r="G26" s="397" t="n">
        <v>4.27143664490381</v>
      </c>
      <c r="H26" s="397" t="n">
        <v>0.123723150045402</v>
      </c>
      <c r="I26" s="397" t="n">
        <v>68.309456243497</v>
      </c>
      <c r="J26" s="365"/>
      <c r="K26" s="365"/>
    </row>
    <row r="27" s="281" customFormat="true" ht="11.4" hidden="false" customHeight="false" outlineLevel="0" collapsed="false">
      <c r="A27" s="259" t="n">
        <v>2007</v>
      </c>
      <c r="B27" s="396" t="n">
        <v>100</v>
      </c>
      <c r="C27" s="397" t="n">
        <v>9.82133892813724</v>
      </c>
      <c r="D27" s="397" t="n">
        <v>24.8875885695775</v>
      </c>
      <c r="E27" s="397" t="n">
        <v>2.91338942120836</v>
      </c>
      <c r="F27" s="397" t="n">
        <v>17.0154756675274</v>
      </c>
      <c r="G27" s="397" t="n">
        <v>4.8742604370362</v>
      </c>
      <c r="H27" s="397" t="n">
        <v>0.0844630438055875</v>
      </c>
      <c r="I27" s="397" t="n">
        <v>65.2910725022853</v>
      </c>
      <c r="J27" s="365"/>
      <c r="K27" s="365"/>
    </row>
    <row r="28" s="281" customFormat="true" ht="7.95" hidden="false" customHeight="true" outlineLevel="0" collapsed="false">
      <c r="A28" s="391"/>
      <c r="B28" s="251"/>
      <c r="C28" s="212"/>
      <c r="D28" s="212"/>
      <c r="E28" s="212"/>
      <c r="F28" s="212"/>
      <c r="G28" s="212"/>
      <c r="H28" s="212"/>
      <c r="I28" s="212"/>
    </row>
    <row r="29" s="281" customFormat="tru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374"/>
    </row>
    <row r="30" s="281" customFormat="true" ht="11.4" hidden="false" customHeight="false" outlineLevel="0" collapsed="false">
      <c r="A30" s="259" t="n">
        <v>2000</v>
      </c>
      <c r="B30" s="398" t="n">
        <v>-13.4405554709793</v>
      </c>
      <c r="C30" s="397" t="n">
        <v>-44.1416394318589</v>
      </c>
      <c r="D30" s="397" t="n">
        <v>14.5055848946204</v>
      </c>
      <c r="E30" s="397" t="n">
        <v>-14.6363990947349</v>
      </c>
      <c r="F30" s="397" t="n">
        <v>12.2453441631822</v>
      </c>
      <c r="G30" s="397" t="n">
        <v>117.068194805878</v>
      </c>
      <c r="H30" s="397" t="n">
        <v>-17.5607675906183</v>
      </c>
      <c r="I30" s="397" t="n">
        <v>-12.634193447695</v>
      </c>
    </row>
    <row r="31" s="281" customFormat="true" ht="11.4" hidden="false" customHeight="false" outlineLevel="0" collapsed="false">
      <c r="A31" s="259" t="n">
        <v>2001</v>
      </c>
      <c r="B31" s="398" t="n">
        <v>-12.7937193750526</v>
      </c>
      <c r="C31" s="397" t="n">
        <v>-47.0078170975945</v>
      </c>
      <c r="D31" s="397" t="n">
        <v>14.31630019338</v>
      </c>
      <c r="E31" s="397" t="n">
        <v>-15.0321504360383</v>
      </c>
      <c r="F31" s="397" t="n">
        <v>10.6962931228566</v>
      </c>
      <c r="G31" s="397" t="n">
        <v>130.905211207847</v>
      </c>
      <c r="H31" s="397" t="n">
        <v>-17.5607675906183</v>
      </c>
      <c r="I31" s="397" t="n">
        <v>-10.8369303084999</v>
      </c>
    </row>
    <row r="32" s="281" customFormat="true" ht="11.4" hidden="false" customHeight="false" outlineLevel="0" collapsed="false">
      <c r="A32" s="259" t="n">
        <v>2002</v>
      </c>
      <c r="B32" s="398" t="n">
        <v>-12.9637028556022</v>
      </c>
      <c r="C32" s="397" t="n">
        <v>-45.0060463225959</v>
      </c>
      <c r="D32" s="397" t="n">
        <v>14.0014784979345</v>
      </c>
      <c r="E32" s="397" t="n">
        <v>-1.84632640864996</v>
      </c>
      <c r="F32" s="397" t="n">
        <v>7.70426031855669</v>
      </c>
      <c r="G32" s="397" t="n">
        <v>122.257075956617</v>
      </c>
      <c r="H32" s="397" t="n">
        <v>-26.7206823027719</v>
      </c>
      <c r="I32" s="397" t="n">
        <v>-11.5445279512003</v>
      </c>
    </row>
    <row r="33" s="281" customFormat="true" ht="11.4" hidden="false" customHeight="false" outlineLevel="0" collapsed="false">
      <c r="A33" s="259" t="n">
        <v>2003</v>
      </c>
      <c r="B33" s="398" t="n">
        <v>-17.768190533729</v>
      </c>
      <c r="C33" s="397" t="n">
        <v>-59.5241736458776</v>
      </c>
      <c r="D33" s="397" t="n">
        <v>10.7702453746885</v>
      </c>
      <c r="E33" s="397" t="n">
        <v>-7.17143401600633</v>
      </c>
      <c r="F33" s="397" t="n">
        <v>4.26112423797981</v>
      </c>
      <c r="G33" s="397" t="n">
        <v>126.581143582232</v>
      </c>
      <c r="H33" s="397" t="n">
        <v>-26.7206823027719</v>
      </c>
      <c r="I33" s="397" t="n">
        <v>-14.1871770499946</v>
      </c>
    </row>
    <row r="34" s="281" customFormat="true" ht="11.4" hidden="false" customHeight="false" outlineLevel="0" collapsed="false">
      <c r="A34" s="259" t="n">
        <v>2004</v>
      </c>
      <c r="B34" s="398" t="n">
        <v>-19.8277582013028</v>
      </c>
      <c r="C34" s="397" t="n">
        <v>-64.4852887774173</v>
      </c>
      <c r="D34" s="397" t="n">
        <v>8.52435963677442</v>
      </c>
      <c r="E34" s="397" t="n">
        <v>-17.8777522099888</v>
      </c>
      <c r="F34" s="397" t="n">
        <v>4.45594206351463</v>
      </c>
      <c r="G34" s="397" t="n">
        <v>121.392262431494</v>
      </c>
      <c r="H34" s="397" t="n">
        <v>-17.5607675906183</v>
      </c>
      <c r="I34" s="397" t="n">
        <v>-15.4288363973931</v>
      </c>
    </row>
    <row r="35" s="281" customFormat="true" ht="11.4" hidden="false" customHeight="false" outlineLevel="0" collapsed="false">
      <c r="A35" s="259" t="n">
        <v>2005</v>
      </c>
      <c r="B35" s="398" t="n">
        <v>-25.2732879604343</v>
      </c>
      <c r="C35" s="397" t="n">
        <v>-68.209066978728</v>
      </c>
      <c r="D35" s="397" t="n">
        <v>-1.27232762862575</v>
      </c>
      <c r="E35" s="397" t="n">
        <v>-52.4604942023788</v>
      </c>
      <c r="F35" s="397" t="n">
        <v>-1.81754856274321</v>
      </c>
      <c r="G35" s="397" t="n">
        <v>140.4181599842</v>
      </c>
      <c r="H35" s="397" t="n">
        <v>-8.40085287846483</v>
      </c>
      <c r="I35" s="397" t="n">
        <v>-20.1927463365249</v>
      </c>
    </row>
    <row r="36" s="281" customFormat="true" ht="11.4" hidden="false" customHeight="false" outlineLevel="0" collapsed="false">
      <c r="A36" s="259" t="n">
        <v>2006</v>
      </c>
      <c r="B36" s="398" t="n">
        <v>-23.7832813144795</v>
      </c>
      <c r="C36" s="397" t="n">
        <v>-60.7119620121529</v>
      </c>
      <c r="D36" s="397" t="n">
        <v>0.939300166812387</v>
      </c>
      <c r="E36" s="397" t="n">
        <v>-35.4203825764896</v>
      </c>
      <c r="F36" s="397" t="n">
        <v>-5.11818900499317</v>
      </c>
      <c r="G36" s="397" t="n">
        <v>159.513851502427</v>
      </c>
      <c r="H36" s="397" t="n">
        <v>-20.3087420042644</v>
      </c>
      <c r="I36" s="397" t="n">
        <v>-20.4807471915759</v>
      </c>
    </row>
    <row r="37" s="281" customFormat="true" ht="11.4" hidden="false" customHeight="false" outlineLevel="0" collapsed="false">
      <c r="A37" s="259" t="n">
        <v>2007</v>
      </c>
      <c r="B37" s="398" t="n">
        <v>-31.9871294446105</v>
      </c>
      <c r="C37" s="397" t="n">
        <v>-61.5065215396304</v>
      </c>
      <c r="D37" s="397" t="n">
        <v>-1.44256998870787</v>
      </c>
      <c r="E37" s="397" t="n">
        <v>-40.3716113777705</v>
      </c>
      <c r="F37" s="397" t="n">
        <v>-7.25997821941876</v>
      </c>
      <c r="G37" s="397" t="n">
        <v>164.262878946662</v>
      </c>
      <c r="H37" s="397" t="n">
        <v>-51.4524520255864</v>
      </c>
      <c r="I37" s="397" t="n">
        <v>-32.1755746851395</v>
      </c>
    </row>
    <row r="38" s="281" customFormat="true" ht="7.95" hidden="false" customHeight="true" outlineLevel="0" collapsed="false">
      <c r="A38" s="259"/>
      <c r="B38" s="251"/>
      <c r="C38" s="212"/>
      <c r="D38" s="212"/>
      <c r="E38" s="212"/>
      <c r="F38" s="212"/>
      <c r="G38" s="212"/>
      <c r="H38" s="212"/>
      <c r="I38" s="212"/>
    </row>
    <row r="39" s="281" customFormat="tru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374"/>
    </row>
    <row r="40" s="281" customFormat="true" ht="11.4" hidden="false" customHeight="false" outlineLevel="0" collapsed="false">
      <c r="A40" s="259" t="n">
        <v>2000</v>
      </c>
      <c r="B40" s="398" t="n">
        <v>-1.18468241548791</v>
      </c>
      <c r="C40" s="397" t="n">
        <v>9.4267290297805</v>
      </c>
      <c r="D40" s="397" t="n">
        <v>-0.0744124118310907</v>
      </c>
      <c r="E40" s="397" t="n">
        <v>2.81699390154786</v>
      </c>
      <c r="F40" s="397" t="n">
        <v>-2.80362026308578</v>
      </c>
      <c r="G40" s="397" t="n">
        <v>13.4795489551776</v>
      </c>
      <c r="H40" s="397" t="n">
        <v>-10</v>
      </c>
      <c r="I40" s="397" t="n">
        <v>-3.14624436138294</v>
      </c>
    </row>
    <row r="41" s="281" customFormat="true" ht="11.4" hidden="false" customHeight="false" outlineLevel="0" collapsed="false">
      <c r="A41" s="259" t="n">
        <v>2001</v>
      </c>
      <c r="B41" s="398" t="n">
        <v>0.747273852606469</v>
      </c>
      <c r="C41" s="397" t="n">
        <v>-5.13115250176234</v>
      </c>
      <c r="D41" s="397" t="n">
        <v>-0.1653060865237</v>
      </c>
      <c r="E41" s="397" t="n">
        <v>-0.463606662683631</v>
      </c>
      <c r="F41" s="397" t="n">
        <v>-1.38005816800167</v>
      </c>
      <c r="G41" s="397" t="n">
        <v>6.37450199203187</v>
      </c>
      <c r="H41" s="397" t="n">
        <v>0</v>
      </c>
      <c r="I41" s="397" t="n">
        <v>2.05716997315082</v>
      </c>
    </row>
    <row r="42" s="281" customFormat="true" ht="11.4" hidden="false" customHeight="false" outlineLevel="0" collapsed="false">
      <c r="A42" s="259" t="n">
        <v>2002</v>
      </c>
      <c r="B42" s="398" t="n">
        <v>-0.194921144820597</v>
      </c>
      <c r="C42" s="397" t="n">
        <v>3.77748314064594</v>
      </c>
      <c r="D42" s="397" t="n">
        <v>-0.275395280386931</v>
      </c>
      <c r="E42" s="397" t="n">
        <v>15.5186039131924</v>
      </c>
      <c r="F42" s="397" t="n">
        <v>-2.7029205042839</v>
      </c>
      <c r="G42" s="397" t="n">
        <v>-3.74531835205994</v>
      </c>
      <c r="H42" s="397" t="n">
        <v>-11.1111111111111</v>
      </c>
      <c r="I42" s="397" t="n">
        <v>-0.793599463487055</v>
      </c>
    </row>
    <row r="43" s="281" customFormat="true" ht="11.4" hidden="false" customHeight="false" outlineLevel="0" collapsed="false">
      <c r="A43" s="259" t="n">
        <v>2003</v>
      </c>
      <c r="B43" s="398" t="n">
        <v>-5.52009659849831</v>
      </c>
      <c r="C43" s="397" t="n">
        <v>-26.3994973128236</v>
      </c>
      <c r="D43" s="397" t="n">
        <v>-2.83437826054551</v>
      </c>
      <c r="E43" s="397" t="n">
        <v>-5.42527590921024</v>
      </c>
      <c r="F43" s="397" t="n">
        <v>-3.19684297574963</v>
      </c>
      <c r="G43" s="397" t="n">
        <v>1.94552529182879</v>
      </c>
      <c r="H43" s="397" t="n">
        <v>0</v>
      </c>
      <c r="I43" s="397" t="n">
        <v>-2.98754733606124</v>
      </c>
    </row>
    <row r="44" s="281" customFormat="true" ht="11.4" hidden="false" customHeight="false" outlineLevel="0" collapsed="false">
      <c r="A44" s="259" t="n">
        <v>2004</v>
      </c>
      <c r="B44" s="398" t="n">
        <v>-2.50458755673938</v>
      </c>
      <c r="C44" s="397" t="n">
        <v>-12.2569829412127</v>
      </c>
      <c r="D44" s="397" t="n">
        <v>-2.0275171643046</v>
      </c>
      <c r="E44" s="397" t="n">
        <v>-11.5334305560947</v>
      </c>
      <c r="F44" s="397" t="n">
        <v>0.186855673155932</v>
      </c>
      <c r="G44" s="397" t="n">
        <v>-2.29007633587786</v>
      </c>
      <c r="H44" s="397" t="n">
        <v>12.5</v>
      </c>
      <c r="I44" s="397" t="n">
        <v>-1.44693916912846</v>
      </c>
    </row>
    <row r="45" s="281" customFormat="true" ht="11.4" hidden="false" customHeight="false" outlineLevel="0" collapsed="false">
      <c r="A45" s="259" t="n">
        <v>2005</v>
      </c>
      <c r="B45" s="398" t="n">
        <v>-6.79228824959706</v>
      </c>
      <c r="C45" s="397" t="n">
        <v>-10.4851709984985</v>
      </c>
      <c r="D45" s="397" t="n">
        <v>-9.02717813603249</v>
      </c>
      <c r="E45" s="397" t="n">
        <v>-42.1112949572678</v>
      </c>
      <c r="F45" s="397" t="n">
        <v>-6.00587243035272</v>
      </c>
      <c r="G45" s="397" t="n">
        <v>8.59375</v>
      </c>
      <c r="H45" s="397" t="n">
        <v>11.1111111111111</v>
      </c>
      <c r="I45" s="397" t="n">
        <v>-5.63301926590142</v>
      </c>
    </row>
    <row r="46" s="281" customFormat="true" ht="11.4" hidden="false" customHeight="false" outlineLevel="0" collapsed="false">
      <c r="A46" s="259" t="n">
        <v>2006</v>
      </c>
      <c r="B46" s="398" t="n">
        <v>1.99394112933253</v>
      </c>
      <c r="C46" s="397" t="n">
        <v>23.5825257521026</v>
      </c>
      <c r="D46" s="397" t="n">
        <v>2.24012958304016</v>
      </c>
      <c r="E46" s="397" t="n">
        <v>35.844107632145</v>
      </c>
      <c r="F46" s="397" t="n">
        <v>-3.36174173076053</v>
      </c>
      <c r="G46" s="397" t="n">
        <v>7.94269930336442</v>
      </c>
      <c r="H46" s="397" t="n">
        <v>-13</v>
      </c>
      <c r="I46" s="397" t="n">
        <v>-0.360870524708616</v>
      </c>
    </row>
    <row r="47" s="281" customFormat="true" ht="11.4" hidden="false" customHeight="false" outlineLevel="0" collapsed="false">
      <c r="A47" s="259" t="n">
        <v>2007</v>
      </c>
      <c r="B47" s="398" t="n">
        <v>-10.7638432506929</v>
      </c>
      <c r="C47" s="397" t="n">
        <v>-2.02239553861985</v>
      </c>
      <c r="D47" s="397" t="n">
        <v>-2.35970543840108</v>
      </c>
      <c r="E47" s="397" t="n">
        <v>-7.66685991465532</v>
      </c>
      <c r="F47" s="397" t="n">
        <v>-2.25732328669224</v>
      </c>
      <c r="G47" s="397" t="n">
        <v>1.82997069972997</v>
      </c>
      <c r="H47" s="397" t="n">
        <v>-39.0804597701149</v>
      </c>
      <c r="I47" s="397" t="n">
        <v>-14.7069132072185</v>
      </c>
    </row>
    <row r="48" s="281" customFormat="true" ht="11.4" hidden="false" customHeight="false" outlineLevel="0" collapsed="false">
      <c r="A48" s="259"/>
      <c r="B48" s="251"/>
      <c r="C48" s="265"/>
      <c r="D48" s="265"/>
      <c r="E48" s="265"/>
      <c r="F48" s="265"/>
      <c r="G48" s="265"/>
      <c r="H48" s="265"/>
      <c r="I48" s="265"/>
    </row>
    <row r="49" s="281" customFormat="true" ht="11.4" hidden="false" customHeight="false" outlineLevel="0" collapsed="false">
      <c r="A49" s="259"/>
      <c r="B49" s="251"/>
      <c r="C49" s="212"/>
      <c r="D49" s="212"/>
      <c r="E49" s="212"/>
      <c r="F49" s="212"/>
      <c r="G49" s="212"/>
      <c r="H49" s="212"/>
      <c r="I49" s="212"/>
    </row>
    <row r="50" s="281" customFormat="true" ht="11.4" hidden="false" customHeight="false" outlineLevel="0" collapsed="false">
      <c r="A50" s="283"/>
      <c r="B50" s="377"/>
    </row>
    <row r="51" s="281" customFormat="true" ht="11.4" hidden="false" customHeight="false" outlineLevel="0" collapsed="false">
      <c r="B51" s="377"/>
    </row>
    <row r="52" s="281" customFormat="true" ht="11.4" hidden="false" customHeight="false" outlineLevel="0" collapsed="false">
      <c r="B52" s="377"/>
    </row>
    <row r="53" s="281" customFormat="true" ht="11.4" hidden="false" customHeight="false" outlineLevel="0" collapsed="false">
      <c r="B53" s="377"/>
    </row>
    <row r="54" s="281" customFormat="true" ht="11.4" hidden="false" customHeight="false" outlineLevel="0" collapsed="false">
      <c r="B54" s="377"/>
    </row>
    <row r="55" s="281" customFormat="true" ht="11.4" hidden="false" customHeight="false" outlineLevel="0" collapsed="false">
      <c r="B55" s="377"/>
    </row>
    <row r="56" s="281" customFormat="true" ht="11.4" hidden="false" customHeight="false" outlineLevel="0" collapsed="false">
      <c r="B56" s="377"/>
    </row>
    <row r="57" s="281" customFormat="true" ht="11.4" hidden="false" customHeight="false" outlineLevel="0" collapsed="false">
      <c r="B57" s="377"/>
    </row>
    <row r="58" s="281" customFormat="true" ht="11.4" hidden="false" customHeight="false" outlineLevel="0" collapsed="false">
      <c r="B58" s="377"/>
    </row>
    <row r="59" s="281" customFormat="true" ht="11.4" hidden="false" customHeight="false" outlineLevel="0" collapsed="false">
      <c r="B59" s="377"/>
    </row>
    <row r="60" s="281" customFormat="true" ht="11.4" hidden="false" customHeight="false" outlineLevel="0" collapsed="false">
      <c r="B60" s="377"/>
    </row>
    <row r="61" s="281" customFormat="true" ht="11.4" hidden="false" customHeight="false" outlineLevel="0" collapsed="false">
      <c r="B61" s="377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8:I18"/>
    <mergeCell ref="B29:I29"/>
    <mergeCell ref="B39:I39"/>
  </mergeCells>
  <hyperlinks>
    <hyperlink ref="A1" location="'S.3_Inh.verz '!B29" display="2.4 CO2-Emissionen aus dem Endenergieverbrauch (Verursacherbilanz) in Berlin 1990 bis 2007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0:E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30" customFormat="false" ht="9.6" hidden="false" customHeight="true" outlineLevel="0" collapsed="false"/>
    <row r="31" customFormat="false" ht="10.2" hidden="false" customHeight="true" outlineLevel="0" collapsed="false">
      <c r="B31" s="18" t="s">
        <v>8</v>
      </c>
    </row>
    <row r="32" customFormat="false" ht="10.2" hidden="false" customHeight="true" outlineLevel="0" collapsed="false">
      <c r="B32" s="19" t="s">
        <v>3</v>
      </c>
    </row>
    <row r="33" customFormat="false" ht="10.2" hidden="false" customHeight="true" outlineLevel="0" collapsed="false">
      <c r="B33" s="20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1" t="s">
        <v>10</v>
      </c>
    </row>
    <row r="36" customFormat="false" ht="10.2" hidden="false" customHeight="true" outlineLevel="0" collapsed="false">
      <c r="B36" s="19" t="s">
        <v>11</v>
      </c>
    </row>
    <row r="37" customFormat="false" ht="9.6" hidden="false" customHeight="true" outlineLevel="0" collapsed="false">
      <c r="B37" s="20" t="s">
        <v>12</v>
      </c>
    </row>
    <row r="38" customFormat="false" ht="9.6" hidden="false" customHeight="true" outlineLevel="0" collapsed="false">
      <c r="B38" s="20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9"/>
    </row>
    <row r="41" customFormat="false" ht="7.95" hidden="false" customHeight="true" outlineLevel="0" collapsed="false">
      <c r="C41" s="19"/>
    </row>
    <row r="42" customFormat="false" ht="10.2" hidden="false" customHeight="true" outlineLevel="0" collapsed="false">
      <c r="A42" s="18" t="s">
        <v>14</v>
      </c>
      <c r="B42" s="19"/>
      <c r="C42" s="19"/>
    </row>
    <row r="43" customFormat="false" ht="10.2" hidden="false" customHeight="true" outlineLevel="0" collapsed="false">
      <c r="A43" s="19"/>
      <c r="B43" s="19"/>
      <c r="C43" s="19"/>
    </row>
    <row r="44" customFormat="false" ht="10.95" hidden="false" customHeight="true" outlineLevel="0" collapsed="false">
      <c r="A44" s="19"/>
      <c r="B44" s="22" t="s">
        <v>15</v>
      </c>
      <c r="C44" s="19"/>
    </row>
    <row r="45" customFormat="false" ht="10.2" hidden="false" customHeight="true" outlineLevel="0" collapsed="false">
      <c r="A45" s="19"/>
      <c r="B45" s="19" t="s">
        <v>16</v>
      </c>
      <c r="C45" s="19"/>
    </row>
    <row r="46" customFormat="false" ht="10.2" hidden="false" customHeight="true" outlineLevel="0" collapsed="false">
      <c r="A46" s="19"/>
      <c r="B46" s="19" t="s">
        <v>17</v>
      </c>
      <c r="C46" s="19"/>
    </row>
    <row r="47" customFormat="false" ht="10.2" hidden="false" customHeight="true" outlineLevel="0" collapsed="false">
      <c r="A47" s="19"/>
      <c r="B47" s="19" t="s">
        <v>18</v>
      </c>
      <c r="C47" s="19"/>
    </row>
    <row r="48" customFormat="false" ht="10.2" hidden="false" customHeight="true" outlineLevel="0" collapsed="false">
      <c r="A48" s="19"/>
      <c r="B48" s="19" t="s">
        <v>19</v>
      </c>
      <c r="C48" s="19"/>
    </row>
    <row r="49" customFormat="false" ht="10.2" hidden="false" customHeight="true" outlineLevel="0" collapsed="false">
      <c r="A49" s="19"/>
      <c r="B49" s="22" t="s">
        <v>20</v>
      </c>
      <c r="C49" s="19"/>
    </row>
    <row r="50" customFormat="false" ht="10.2" hidden="false" customHeight="true" outlineLevel="0" collapsed="false">
      <c r="A50" s="19"/>
      <c r="B50" s="19" t="s">
        <v>21</v>
      </c>
      <c r="C50" s="19"/>
      <c r="D50" s="23" t="s">
        <v>22</v>
      </c>
      <c r="E50" s="24"/>
    </row>
    <row r="51" customFormat="false" ht="10.2" hidden="false" customHeight="true" outlineLevel="0" collapsed="false">
      <c r="A51" s="19"/>
      <c r="B51" s="19" t="s">
        <v>23</v>
      </c>
      <c r="C51" s="19"/>
      <c r="D51" s="24"/>
      <c r="E51" s="24"/>
    </row>
    <row r="52" customFormat="false" ht="10.2" hidden="false" customHeight="true" outlineLevel="0" collapsed="false">
      <c r="B52" s="22" t="s">
        <v>24</v>
      </c>
      <c r="C52" s="19"/>
      <c r="D52" s="24" t="n">
        <v>0</v>
      </c>
      <c r="E52" s="24" t="s">
        <v>25</v>
      </c>
    </row>
    <row r="53" customFormat="false" ht="10.2" hidden="false" customHeight="true" outlineLevel="0" collapsed="false">
      <c r="B53" s="19" t="s">
        <v>26</v>
      </c>
      <c r="C53" s="19"/>
      <c r="D53" s="25"/>
      <c r="E53" s="24" t="s">
        <v>27</v>
      </c>
    </row>
    <row r="54" customFormat="false" ht="10.2" hidden="false" customHeight="true" outlineLevel="0" collapsed="false">
      <c r="B54" s="19"/>
      <c r="C54" s="19"/>
      <c r="D54" s="25"/>
      <c r="E54" s="24" t="s">
        <v>28</v>
      </c>
    </row>
    <row r="55" customFormat="false" ht="9.6" hidden="false" customHeight="true" outlineLevel="0" collapsed="false">
      <c r="D55" s="24" t="s">
        <v>29</v>
      </c>
      <c r="E55" s="24" t="s">
        <v>30</v>
      </c>
    </row>
    <row r="56" customFormat="false" ht="11.4" hidden="false" customHeight="true" outlineLevel="0" collapsed="false">
      <c r="A56" s="19" t="s">
        <v>31</v>
      </c>
      <c r="B56" s="22" t="s">
        <v>15</v>
      </c>
      <c r="D56" s="24" t="s">
        <v>32</v>
      </c>
      <c r="E56" s="24" t="s">
        <v>33</v>
      </c>
    </row>
    <row r="57" customFormat="false" ht="9.6" hidden="false" customHeight="true" outlineLevel="0" collapsed="false">
      <c r="B57" s="26" t="s">
        <v>34</v>
      </c>
      <c r="D57" s="24" t="s">
        <v>35</v>
      </c>
      <c r="E57" s="24" t="s">
        <v>36</v>
      </c>
    </row>
    <row r="58" customFormat="false" ht="9.6" hidden="false" customHeight="true" outlineLevel="0" collapsed="false">
      <c r="B58" s="26" t="s">
        <v>37</v>
      </c>
      <c r="D58" s="24" t="s">
        <v>38</v>
      </c>
      <c r="E58" s="24" t="s">
        <v>39</v>
      </c>
    </row>
    <row r="59" customFormat="false" ht="9.6" hidden="false" customHeight="true" outlineLevel="0" collapsed="false">
      <c r="A59" s="19"/>
      <c r="B59" s="26" t="s">
        <v>40</v>
      </c>
      <c r="D59" s="24" t="s">
        <v>41</v>
      </c>
      <c r="E59" s="24" t="s">
        <v>42</v>
      </c>
    </row>
    <row r="60" customFormat="false" ht="9.6" hidden="false" customHeight="true" outlineLevel="0" collapsed="false">
      <c r="A60" s="19"/>
      <c r="B60" s="26" t="s">
        <v>43</v>
      </c>
      <c r="D60" s="25"/>
      <c r="E60" s="24" t="s">
        <v>44</v>
      </c>
    </row>
    <row r="61" customFormat="false" ht="9.6" hidden="false" customHeight="true" outlineLevel="0" collapsed="false">
      <c r="A61" s="19"/>
      <c r="B61" s="26" t="s">
        <v>45</v>
      </c>
      <c r="D61" s="24" t="s">
        <v>46</v>
      </c>
      <c r="E61" s="24" t="s">
        <v>47</v>
      </c>
    </row>
    <row r="62" customFormat="false" ht="9.6" hidden="false" customHeight="true" outlineLevel="0" collapsed="false">
      <c r="A62" s="19"/>
      <c r="B62" s="26" t="s">
        <v>48</v>
      </c>
      <c r="D62" s="24" t="s">
        <v>49</v>
      </c>
      <c r="E62" s="24" t="s">
        <v>50</v>
      </c>
    </row>
    <row r="63" customFormat="false" ht="9.6" hidden="false" customHeight="true" outlineLevel="0" collapsed="false">
      <c r="B63" s="26" t="s">
        <v>51</v>
      </c>
      <c r="D63" s="24" t="s">
        <v>52</v>
      </c>
      <c r="E63" s="24" t="s">
        <v>53</v>
      </c>
    </row>
    <row r="64" customFormat="false" ht="9.6" hidden="false" customHeight="true" outlineLevel="0" collapsed="false">
      <c r="B64" s="26" t="s">
        <v>54</v>
      </c>
      <c r="D64" s="24" t="s">
        <v>55</v>
      </c>
      <c r="E64" s="24" t="s">
        <v>5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5.66"/>
    <col collapsed="false" customWidth="true" hidden="false" outlineLevel="0" max="3" min="3" style="0" width="4.55"/>
    <col collapsed="false" customWidth="true" hidden="false" outlineLevel="0" max="4" min="4" style="27" width="9.55"/>
  </cols>
  <sheetData>
    <row r="1" customFormat="false" ht="100.35" hidden="false" customHeight="true" outlineLevel="0" collapsed="false">
      <c r="A1" s="28" t="s">
        <v>57</v>
      </c>
      <c r="B1" s="29"/>
      <c r="C1" s="29"/>
      <c r="D1" s="30" t="s">
        <v>58</v>
      </c>
    </row>
    <row r="2" customFormat="false" ht="13.2" hidden="false" customHeight="false" outlineLevel="0" collapsed="false">
      <c r="A2" s="29"/>
      <c r="B2" s="29"/>
      <c r="C2" s="31" t="s">
        <v>59</v>
      </c>
      <c r="D2" s="30"/>
    </row>
    <row r="3" customFormat="false" ht="13.2" hidden="false" customHeight="false" outlineLevel="0" collapsed="false">
      <c r="B3" s="32" t="s">
        <v>60</v>
      </c>
      <c r="C3" s="32"/>
      <c r="D3" s="30"/>
    </row>
    <row r="4" customFormat="false" ht="13.2" hidden="false" customHeight="false" outlineLevel="0" collapsed="false">
      <c r="A4" s="32"/>
      <c r="B4" s="33" t="s">
        <v>61</v>
      </c>
      <c r="C4" s="34" t="n">
        <v>4</v>
      </c>
      <c r="D4" s="30"/>
    </row>
    <row r="5" customFormat="false" ht="13.2" hidden="false" customHeight="false" outlineLevel="0" collapsed="false">
      <c r="B5" s="32" t="s">
        <v>62</v>
      </c>
      <c r="C5" s="32"/>
      <c r="D5" s="30"/>
    </row>
    <row r="6" customFormat="false" ht="13.2" hidden="false" customHeight="false" outlineLevel="0" collapsed="false">
      <c r="A6" s="35" t="n">
        <v>1</v>
      </c>
      <c r="B6" s="33" t="s">
        <v>63</v>
      </c>
      <c r="C6" s="34" t="n">
        <v>6</v>
      </c>
      <c r="D6" s="30"/>
    </row>
    <row r="7" customFormat="false" ht="13.2" hidden="false" customHeight="false" outlineLevel="0" collapsed="false">
      <c r="A7" s="33" t="s">
        <v>64</v>
      </c>
      <c r="B7" s="33" t="s">
        <v>65</v>
      </c>
      <c r="C7" s="34" t="n">
        <v>6</v>
      </c>
      <c r="D7" s="30"/>
    </row>
    <row r="8" customFormat="false" ht="13.2" hidden="false" customHeight="false" outlineLevel="0" collapsed="false">
      <c r="A8" s="33" t="s">
        <v>66</v>
      </c>
      <c r="B8" s="33" t="s">
        <v>67</v>
      </c>
      <c r="C8" s="34" t="n">
        <v>8</v>
      </c>
    </row>
    <row r="9" customFormat="false" ht="13.2" hidden="false" customHeight="false" outlineLevel="0" collapsed="false">
      <c r="A9" s="33" t="s">
        <v>68</v>
      </c>
      <c r="B9" s="33" t="s">
        <v>69</v>
      </c>
      <c r="C9" s="34" t="n">
        <v>10</v>
      </c>
    </row>
    <row r="10" customFormat="false" ht="13.2" hidden="false" customHeight="false" outlineLevel="0" collapsed="false">
      <c r="A10" s="33" t="s">
        <v>70</v>
      </c>
      <c r="B10" s="33" t="s">
        <v>71</v>
      </c>
      <c r="C10" s="34" t="n">
        <v>12</v>
      </c>
    </row>
    <row r="11" customFormat="false" ht="13.2" hidden="false" customHeight="false" outlineLevel="0" collapsed="false">
      <c r="A11" s="33" t="s">
        <v>72</v>
      </c>
      <c r="B11" s="33" t="s">
        <v>73</v>
      </c>
      <c r="C11" s="34" t="n">
        <v>13</v>
      </c>
    </row>
    <row r="12" customFormat="false" ht="13.2" hidden="false" customHeight="false" outlineLevel="0" collapsed="false">
      <c r="A12" s="33" t="s">
        <v>74</v>
      </c>
      <c r="B12" s="33" t="s">
        <v>75</v>
      </c>
      <c r="C12" s="34" t="n">
        <v>13</v>
      </c>
    </row>
    <row r="13" customFormat="false" ht="13.2" hidden="false" customHeight="false" outlineLevel="0" collapsed="false">
      <c r="A13" s="36" t="s">
        <v>76</v>
      </c>
      <c r="B13" s="37" t="s">
        <v>77</v>
      </c>
      <c r="C13" s="38" t="n">
        <v>13</v>
      </c>
    </row>
    <row r="14" customFormat="false" ht="13.2" hidden="false" customHeight="false" outlineLevel="0" collapsed="false">
      <c r="A14" s="33" t="s">
        <v>78</v>
      </c>
      <c r="B14" s="33" t="s">
        <v>79</v>
      </c>
      <c r="C14" s="34" t="n">
        <v>14</v>
      </c>
    </row>
    <row r="15" customFormat="false" ht="13.2" hidden="false" customHeight="false" outlineLevel="0" collapsed="false">
      <c r="A15" s="33" t="s">
        <v>80</v>
      </c>
      <c r="B15" s="33" t="s">
        <v>81</v>
      </c>
      <c r="C15" s="34" t="n">
        <v>14</v>
      </c>
    </row>
    <row r="16" customFormat="false" ht="13.2" hidden="false" customHeight="false" outlineLevel="0" collapsed="false">
      <c r="A16" s="33" t="s">
        <v>82</v>
      </c>
      <c r="B16" s="33" t="s">
        <v>83</v>
      </c>
      <c r="C16" s="34" t="n">
        <v>15</v>
      </c>
    </row>
    <row r="17" customFormat="false" ht="13.2" hidden="false" customHeight="false" outlineLevel="0" collapsed="false">
      <c r="A17" s="33" t="s">
        <v>84</v>
      </c>
      <c r="B17" s="33" t="s">
        <v>85</v>
      </c>
      <c r="C17" s="34" t="n">
        <v>16</v>
      </c>
    </row>
    <row r="18" customFormat="false" ht="13.2" hidden="false" customHeight="false" outlineLevel="0" collapsed="false">
      <c r="A18" s="33" t="s">
        <v>86</v>
      </c>
      <c r="B18" s="33" t="s">
        <v>87</v>
      </c>
      <c r="C18" s="34" t="n">
        <v>16</v>
      </c>
    </row>
    <row r="19" customFormat="false" ht="13.2" hidden="false" customHeight="false" outlineLevel="0" collapsed="false">
      <c r="A19" s="33" t="s">
        <v>88</v>
      </c>
      <c r="B19" s="39" t="s">
        <v>89</v>
      </c>
      <c r="C19" s="34" t="n">
        <v>16</v>
      </c>
      <c r="D19" s="40"/>
    </row>
    <row r="20" customFormat="false" ht="13.2" hidden="false" customHeight="false" outlineLevel="0" collapsed="false">
      <c r="A20" s="33" t="s">
        <v>90</v>
      </c>
      <c r="B20" s="33" t="s">
        <v>91</v>
      </c>
      <c r="C20" s="34" t="n">
        <v>17</v>
      </c>
    </row>
    <row r="21" customFormat="false" ht="13.2" hidden="false" customHeight="false" outlineLevel="0" collapsed="false">
      <c r="A21" s="33" t="s">
        <v>92</v>
      </c>
      <c r="B21" s="33" t="s">
        <v>93</v>
      </c>
      <c r="C21" s="34" t="n">
        <v>18</v>
      </c>
    </row>
    <row r="22" customFormat="false" ht="13.2" hidden="false" customHeight="false" outlineLevel="0" collapsed="false">
      <c r="A22" s="41" t="s">
        <v>94</v>
      </c>
      <c r="B22" s="33" t="s">
        <v>95</v>
      </c>
      <c r="C22" s="34" t="n">
        <v>18</v>
      </c>
    </row>
    <row r="23" customFormat="false" ht="13.2" hidden="false" customHeight="false" outlineLevel="0" collapsed="false">
      <c r="A23" s="41" t="s">
        <v>96</v>
      </c>
      <c r="B23" s="33" t="s">
        <v>97</v>
      </c>
      <c r="C23" s="34" t="n">
        <v>18</v>
      </c>
    </row>
    <row r="24" customFormat="false" ht="15" hidden="false" customHeight="false" outlineLevel="0" collapsed="false">
      <c r="A24" s="41" t="s">
        <v>98</v>
      </c>
      <c r="B24" s="33" t="s">
        <v>99</v>
      </c>
      <c r="C24" s="34" t="n">
        <v>19</v>
      </c>
    </row>
    <row r="25" customFormat="false" ht="15" hidden="false" customHeight="false" outlineLevel="0" collapsed="false">
      <c r="A25" s="35" t="n">
        <v>2</v>
      </c>
      <c r="B25" s="33" t="s">
        <v>100</v>
      </c>
      <c r="C25" s="34" t="n">
        <v>20</v>
      </c>
    </row>
    <row r="26" customFormat="false" ht="27" hidden="false" customHeight="false" outlineLevel="0" collapsed="false">
      <c r="A26" s="36" t="s">
        <v>101</v>
      </c>
      <c r="B26" s="37" t="s">
        <v>102</v>
      </c>
      <c r="C26" s="38" t="n">
        <v>20</v>
      </c>
    </row>
    <row r="27" customFormat="false" ht="27" hidden="false" customHeight="false" outlineLevel="0" collapsed="false">
      <c r="A27" s="36" t="s">
        <v>103</v>
      </c>
      <c r="B27" s="37" t="s">
        <v>104</v>
      </c>
      <c r="C27" s="38" t="n">
        <v>21</v>
      </c>
    </row>
    <row r="28" customFormat="false" ht="27" hidden="false" customHeight="false" outlineLevel="0" collapsed="false">
      <c r="A28" s="36" t="s">
        <v>105</v>
      </c>
      <c r="B28" s="37" t="s">
        <v>106</v>
      </c>
      <c r="C28" s="38" t="n">
        <v>22</v>
      </c>
    </row>
    <row r="29" customFormat="false" ht="27" hidden="false" customHeight="false" outlineLevel="0" collapsed="false">
      <c r="A29" s="36" t="s">
        <v>107</v>
      </c>
      <c r="B29" s="37" t="s">
        <v>108</v>
      </c>
      <c r="C29" s="38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7 in spezifischen Mengeneinheiten"/>
    <hyperlink ref="C7" location="S.6+7_EB_ME!A2" display="#S.6+7_EB_ME.A2"/>
    <hyperlink ref="A8" location="S.8+9_EB_TJ!A1" display="1.2"/>
    <hyperlink ref="B8" location="S.8+9_EB_TJ!A1" display="Energiebilanz Berlin 2007 in Terajoule"/>
    <hyperlink ref="C8" location="S.8+9_EB_TJ!A1" display="#S.8+9_EB_TJ.A1"/>
    <hyperlink ref="A9" location="S.10+11_EB_SKE!A1" display="1.3"/>
    <hyperlink ref="B9" location="S.10+11_EB_SKE!A1" display="Energiebilanz Berlin 2007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7"/>
    <hyperlink ref="C11" location="S.13_PrimärEV!A1" display="#S.13_PrimärEV.A1"/>
    <hyperlink ref="A12" location="S.13_PrimärEV!A2" display="1.5.1"/>
    <hyperlink ref="B12" location="S.13_PrimärEV!A2" display="Primärenergieverbrauch in Berlin 1990 bis 2007 nach Energieträgern"/>
    <hyperlink ref="C12" location="S.13_PrimärEV!A2" display="#S.13_PrimärEV.A2"/>
    <hyperlink ref="A13" location="S.13_PrimärEV!A53" display="1.5.2"/>
    <hyperlink ref="B13" location="S.13_PrimärEV!A53" display="Anteil der Erneuerbaren Energieträger an der Erzeugung der Primärenergie in Berlin 2007"/>
    <hyperlink ref="C13" location="S.13_PrimärEV!A53" display="#S.13_PrimärEV.A53"/>
    <hyperlink ref="A14" location="S.14_EEV_ET!A1" display="1.6"/>
    <hyperlink ref="B14" location="S.14_EEV_ET!A1" display="Endenergieverbrauch in Berlin 1990 bis 2007"/>
    <hyperlink ref="C14" location="S.14_EEV_ET!A1" display="#S.14_EEV_ET.A1"/>
    <hyperlink ref="A15" location="S.14_EEV_ET!A2" display="1.6.1"/>
    <hyperlink ref="B15" location="S.14_EEV_ET!A2" display="Endenergieverbrauch in Berlin 1990 bis 2007 nach Energieträgern"/>
    <hyperlink ref="C15" location="S.14_EEV_ET!A2" display="#S.14_EEV_ET.A2"/>
    <hyperlink ref="A16" location="S.15_EEV_Sek!A1" display="1.6.2"/>
    <hyperlink ref="B16" location="S.15_EEV_Sek!A1" display="Endenergieverbrauch in Berlin 1990 bis 2007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4 bis 2007"/>
    <hyperlink ref="C18" location="S.16_St_Bil!A2" display="#S.16_St_Bil.A2"/>
    <hyperlink ref="A19" location="S.16_St_Bil!A32" display="1.7.2"/>
    <hyperlink ref="B19" location="S.16_St_Bil!A32" display="Brennstoffeinsatz zur Stromerzeugung in Berlin 2007"/>
    <hyperlink ref="C19" location="S.16_St_Bil!A32" display="#S.16_St_Bil.A32"/>
    <hyperlink ref="A20" location="S.17_St_Sek!A1" display="1.7.3"/>
    <hyperlink ref="B20" location="S.17_St_Sek!A1" display="Stromverbrauch in Berlin 2000 bis 2007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4 bis 2007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7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7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7 &#10;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7 &#10;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7 &#10;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7 &#10;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109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44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2.75" hidden="false" customHeight="true" outlineLevel="0" collapsed="false">
      <c r="A1" s="34" t="s">
        <v>110</v>
      </c>
      <c r="C1" s="46"/>
    </row>
    <row r="2" customFormat="false" ht="15" hidden="false" customHeight="true" outlineLevel="0" collapsed="false">
      <c r="A2" s="34" t="s">
        <v>111</v>
      </c>
      <c r="O2" s="47" t="s">
        <v>111</v>
      </c>
    </row>
    <row r="3" customFormat="false" ht="12" hidden="false" customHeight="true" outlineLevel="0" collapsed="false">
      <c r="A3" s="48"/>
      <c r="B3" s="49"/>
      <c r="C3" s="49"/>
      <c r="D3" s="49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51"/>
      <c r="W3" s="49"/>
      <c r="X3" s="49"/>
      <c r="Y3" s="52"/>
      <c r="Z3" s="49"/>
      <c r="AA3" s="49"/>
      <c r="AB3" s="49"/>
      <c r="AC3" s="49"/>
    </row>
    <row r="4" customFormat="false" ht="12" hidden="false" customHeight="true" outlineLevel="0" collapsed="false">
      <c r="A4" s="53" t="s">
        <v>112</v>
      </c>
      <c r="B4" s="53"/>
      <c r="C4" s="53"/>
      <c r="D4" s="53"/>
      <c r="E4" s="54" t="s">
        <v>113</v>
      </c>
      <c r="F4" s="55" t="s">
        <v>114</v>
      </c>
      <c r="G4" s="55"/>
      <c r="H4" s="56" t="s">
        <v>115</v>
      </c>
      <c r="I4" s="56"/>
      <c r="J4" s="56"/>
      <c r="K4" s="57" t="s">
        <v>116</v>
      </c>
      <c r="L4" s="57"/>
      <c r="M4" s="57"/>
      <c r="N4" s="57"/>
      <c r="O4" s="58" t="s">
        <v>117</v>
      </c>
      <c r="P4" s="58"/>
      <c r="Q4" s="58"/>
      <c r="R4" s="58"/>
      <c r="S4" s="56" t="s">
        <v>118</v>
      </c>
      <c r="T4" s="56" t="s">
        <v>119</v>
      </c>
      <c r="U4" s="56"/>
      <c r="V4" s="56"/>
      <c r="W4" s="56"/>
      <c r="X4" s="56"/>
      <c r="Y4" s="55" t="s">
        <v>120</v>
      </c>
      <c r="Z4" s="55"/>
      <c r="AA4" s="55"/>
      <c r="AB4" s="55" t="s">
        <v>121</v>
      </c>
      <c r="AC4" s="59" t="s">
        <v>113</v>
      </c>
    </row>
    <row r="5" customFormat="false" ht="12" hidden="false" customHeight="true" outlineLevel="0" collapsed="false">
      <c r="A5" s="53"/>
      <c r="B5" s="53"/>
      <c r="C5" s="53"/>
      <c r="D5" s="53"/>
      <c r="E5" s="54"/>
      <c r="F5" s="55"/>
      <c r="G5" s="55"/>
      <c r="H5" s="56"/>
      <c r="I5" s="56"/>
      <c r="J5" s="56"/>
      <c r="K5" s="57"/>
      <c r="L5" s="57"/>
      <c r="M5" s="57"/>
      <c r="N5" s="57"/>
      <c r="O5" s="58"/>
      <c r="P5" s="58"/>
      <c r="Q5" s="58"/>
      <c r="R5" s="58"/>
      <c r="S5" s="56"/>
      <c r="T5" s="56"/>
      <c r="U5" s="56"/>
      <c r="V5" s="56"/>
      <c r="W5" s="56"/>
      <c r="X5" s="56"/>
      <c r="Y5" s="55"/>
      <c r="Z5" s="55"/>
      <c r="AA5" s="55"/>
      <c r="AB5" s="55"/>
      <c r="AC5" s="59"/>
    </row>
    <row r="6" customFormat="false" ht="12" hidden="false" customHeight="true" outlineLevel="0" collapsed="false">
      <c r="A6" s="53"/>
      <c r="B6" s="53"/>
      <c r="C6" s="53"/>
      <c r="D6" s="53"/>
      <c r="E6" s="54"/>
      <c r="F6" s="55" t="s">
        <v>122</v>
      </c>
      <c r="G6" s="55" t="s">
        <v>123</v>
      </c>
      <c r="H6" s="60" t="s">
        <v>122</v>
      </c>
      <c r="I6" s="60" t="s">
        <v>123</v>
      </c>
      <c r="J6" s="60" t="s">
        <v>124</v>
      </c>
      <c r="K6" s="60" t="s">
        <v>125</v>
      </c>
      <c r="L6" s="60" t="s">
        <v>126</v>
      </c>
      <c r="M6" s="60" t="s">
        <v>127</v>
      </c>
      <c r="N6" s="61" t="s">
        <v>128</v>
      </c>
      <c r="O6" s="62" t="s">
        <v>129</v>
      </c>
      <c r="P6" s="62"/>
      <c r="Q6" s="60" t="s">
        <v>130</v>
      </c>
      <c r="R6" s="60" t="s">
        <v>131</v>
      </c>
      <c r="S6" s="56" t="s">
        <v>132</v>
      </c>
      <c r="T6" s="55" t="s">
        <v>133</v>
      </c>
      <c r="U6" s="55" t="s">
        <v>134</v>
      </c>
      <c r="V6" s="55" t="s">
        <v>135</v>
      </c>
      <c r="W6" s="55" t="s">
        <v>136</v>
      </c>
      <c r="X6" s="55" t="s">
        <v>137</v>
      </c>
      <c r="Y6" s="63" t="s">
        <v>138</v>
      </c>
      <c r="Z6" s="55" t="s">
        <v>139</v>
      </c>
      <c r="AA6" s="55" t="s">
        <v>140</v>
      </c>
      <c r="AB6" s="55"/>
      <c r="AC6" s="59"/>
    </row>
    <row r="7" customFormat="false" ht="57" hidden="false" customHeight="true" outlineLevel="0" collapsed="false">
      <c r="A7" s="53"/>
      <c r="B7" s="53"/>
      <c r="C7" s="53"/>
      <c r="D7" s="53"/>
      <c r="E7" s="54"/>
      <c r="F7" s="55"/>
      <c r="G7" s="55"/>
      <c r="H7" s="60"/>
      <c r="I7" s="60"/>
      <c r="J7" s="60"/>
      <c r="K7" s="60"/>
      <c r="L7" s="60"/>
      <c r="M7" s="60"/>
      <c r="N7" s="61"/>
      <c r="O7" s="62" t="s">
        <v>141</v>
      </c>
      <c r="P7" s="63" t="s">
        <v>142</v>
      </c>
      <c r="Q7" s="60"/>
      <c r="R7" s="60"/>
      <c r="S7" s="56"/>
      <c r="T7" s="55"/>
      <c r="U7" s="55"/>
      <c r="V7" s="55"/>
      <c r="W7" s="55"/>
      <c r="X7" s="55"/>
      <c r="Y7" s="63"/>
      <c r="Z7" s="55"/>
      <c r="AA7" s="55"/>
      <c r="AB7" s="55"/>
      <c r="AC7" s="59"/>
    </row>
    <row r="8" customFormat="false" ht="12.75" hidden="false" customHeight="true" outlineLevel="0" collapsed="false">
      <c r="A8" s="64"/>
      <c r="B8" s="65"/>
      <c r="C8" s="65"/>
      <c r="D8" s="66" t="s">
        <v>143</v>
      </c>
      <c r="E8" s="54"/>
      <c r="F8" s="67" t="s">
        <v>144</v>
      </c>
      <c r="G8" s="67"/>
      <c r="H8" s="67"/>
      <c r="I8" s="67"/>
      <c r="J8" s="67"/>
      <c r="K8" s="67"/>
      <c r="L8" s="67"/>
      <c r="M8" s="67"/>
      <c r="N8" s="67"/>
      <c r="O8" s="68" t="s">
        <v>144</v>
      </c>
      <c r="P8" s="68"/>
      <c r="Q8" s="68"/>
      <c r="R8" s="68"/>
      <c r="S8" s="69" t="s">
        <v>145</v>
      </c>
      <c r="T8" s="69" t="s">
        <v>146</v>
      </c>
      <c r="U8" s="69"/>
      <c r="V8" s="69"/>
      <c r="W8" s="69"/>
      <c r="X8" s="69"/>
      <c r="Y8" s="69" t="s">
        <v>147</v>
      </c>
      <c r="Z8" s="69" t="s">
        <v>146</v>
      </c>
      <c r="AA8" s="69"/>
      <c r="AB8" s="69"/>
      <c r="AC8" s="59"/>
    </row>
    <row r="9" customFormat="false" ht="12" hidden="false" customHeight="true" outlineLevel="0" collapsed="false">
      <c r="A9" s="70" t="s">
        <v>148</v>
      </c>
      <c r="B9" s="70"/>
      <c r="C9" s="71" t="s">
        <v>149</v>
      </c>
      <c r="D9" s="71"/>
      <c r="E9" s="72" t="n">
        <v>1</v>
      </c>
      <c r="F9" s="73" t="n">
        <v>0</v>
      </c>
      <c r="G9" s="74" t="n">
        <v>0</v>
      </c>
      <c r="H9" s="73" t="n">
        <v>0</v>
      </c>
      <c r="I9" s="75" t="n">
        <v>0</v>
      </c>
      <c r="J9" s="74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4" t="n">
        <v>0</v>
      </c>
      <c r="S9" s="76" t="n">
        <v>0</v>
      </c>
      <c r="T9" s="77" t="n">
        <v>87.3752</v>
      </c>
      <c r="U9" s="78" t="n">
        <v>952.8468</v>
      </c>
      <c r="V9" s="78" t="n">
        <v>0</v>
      </c>
      <c r="W9" s="78" t="n">
        <v>1559.9376</v>
      </c>
      <c r="X9" s="79" t="n">
        <v>102.6</v>
      </c>
      <c r="Y9" s="77" t="n">
        <v>0</v>
      </c>
      <c r="Z9" s="78" t="n">
        <v>0</v>
      </c>
      <c r="AA9" s="78" t="n">
        <v>1039.9584</v>
      </c>
      <c r="AB9" s="76" t="n">
        <v>3742.718</v>
      </c>
      <c r="AC9" s="76" t="n">
        <v>1</v>
      </c>
    </row>
    <row r="10" customFormat="false" ht="12" hidden="false" customHeight="true" outlineLevel="0" collapsed="false">
      <c r="A10" s="70"/>
      <c r="B10" s="70"/>
      <c r="C10" s="80" t="s">
        <v>150</v>
      </c>
      <c r="D10" s="80"/>
      <c r="E10" s="81" t="n">
        <v>2</v>
      </c>
      <c r="F10" s="82" t="n">
        <v>1608.599</v>
      </c>
      <c r="G10" s="83" t="n">
        <v>0.211</v>
      </c>
      <c r="H10" s="82" t="n">
        <v>1334.56</v>
      </c>
      <c r="I10" s="84" t="n">
        <v>13.435</v>
      </c>
      <c r="J10" s="83" t="n">
        <v>12.166</v>
      </c>
      <c r="K10" s="84" t="n">
        <v>21</v>
      </c>
      <c r="L10" s="84" t="n">
        <v>564</v>
      </c>
      <c r="M10" s="84" t="n">
        <v>559.0464165</v>
      </c>
      <c r="N10" s="84" t="n">
        <v>307</v>
      </c>
      <c r="O10" s="84" t="n">
        <v>697.16980259807</v>
      </c>
      <c r="P10" s="84" t="n">
        <v>4.728</v>
      </c>
      <c r="Q10" s="84" t="n">
        <v>46.5682971320369</v>
      </c>
      <c r="R10" s="83" t="n">
        <v>9.722847</v>
      </c>
      <c r="S10" s="85" t="n">
        <v>2923.2862121064</v>
      </c>
      <c r="T10" s="86" t="n">
        <v>0</v>
      </c>
      <c r="U10" s="87" t="n">
        <v>0</v>
      </c>
      <c r="V10" s="87" t="n">
        <v>3369.072695</v>
      </c>
      <c r="W10" s="87" t="n">
        <v>0</v>
      </c>
      <c r="X10" s="88" t="n">
        <v>0</v>
      </c>
      <c r="Y10" s="86" t="n">
        <v>5161.4378554</v>
      </c>
      <c r="Z10" s="87" t="n">
        <v>0</v>
      </c>
      <c r="AA10" s="87" t="n">
        <v>0</v>
      </c>
      <c r="AB10" s="85" t="n">
        <v>264340.986458443</v>
      </c>
      <c r="AC10" s="85" t="n">
        <v>2</v>
      </c>
    </row>
    <row r="11" customFormat="false" ht="12" hidden="false" customHeight="true" outlineLevel="0" collapsed="false">
      <c r="A11" s="70"/>
      <c r="B11" s="70"/>
      <c r="C11" s="89" t="s">
        <v>151</v>
      </c>
      <c r="D11" s="89"/>
      <c r="E11" s="90" t="n">
        <v>3</v>
      </c>
      <c r="F11" s="91" t="n">
        <v>62.5</v>
      </c>
      <c r="G11" s="92" t="n">
        <v>0</v>
      </c>
      <c r="H11" s="91" t="n">
        <v>1.232</v>
      </c>
      <c r="I11" s="93" t="n">
        <v>0</v>
      </c>
      <c r="J11" s="92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9.451</v>
      </c>
      <c r="P11" s="93" t="n">
        <v>0.018</v>
      </c>
      <c r="Q11" s="93" t="n">
        <v>0</v>
      </c>
      <c r="R11" s="92" t="n">
        <v>0.003</v>
      </c>
      <c r="S11" s="94" t="n">
        <v>0</v>
      </c>
      <c r="T11" s="64" t="n">
        <v>0</v>
      </c>
      <c r="U11" s="65" t="n">
        <v>0</v>
      </c>
      <c r="V11" s="65" t="n">
        <v>0</v>
      </c>
      <c r="W11" s="65" t="n">
        <v>0</v>
      </c>
      <c r="X11" s="95" t="n">
        <v>0</v>
      </c>
      <c r="Y11" s="64" t="n">
        <v>0</v>
      </c>
      <c r="Z11" s="65" t="n">
        <v>0</v>
      </c>
      <c r="AA11" s="65" t="n">
        <v>0</v>
      </c>
      <c r="AB11" s="94" t="n">
        <v>2078.573</v>
      </c>
      <c r="AC11" s="94" t="n">
        <v>3</v>
      </c>
    </row>
    <row r="12" customFormat="false" ht="12" hidden="false" customHeight="true" outlineLevel="0" collapsed="false">
      <c r="A12" s="70"/>
      <c r="B12" s="70"/>
      <c r="C12" s="96" t="s">
        <v>152</v>
      </c>
      <c r="D12" s="96"/>
      <c r="E12" s="97" t="n">
        <v>4</v>
      </c>
      <c r="F12" s="98" t="n">
        <v>1671.099</v>
      </c>
      <c r="G12" s="99" t="n">
        <v>0.211</v>
      </c>
      <c r="H12" s="98" t="n">
        <v>1335.792</v>
      </c>
      <c r="I12" s="100" t="n">
        <v>13.435</v>
      </c>
      <c r="J12" s="99" t="n">
        <v>12.166</v>
      </c>
      <c r="K12" s="100" t="n">
        <v>21</v>
      </c>
      <c r="L12" s="100" t="n">
        <v>564</v>
      </c>
      <c r="M12" s="100" t="n">
        <v>559.0464165</v>
      </c>
      <c r="N12" s="100" t="n">
        <v>307</v>
      </c>
      <c r="O12" s="100" t="n">
        <v>706.62080259807</v>
      </c>
      <c r="P12" s="100" t="n">
        <v>4.746</v>
      </c>
      <c r="Q12" s="100" t="n">
        <v>46.5682971320369</v>
      </c>
      <c r="R12" s="99" t="n">
        <v>9.725847</v>
      </c>
      <c r="S12" s="101" t="n">
        <v>2923.2862121064</v>
      </c>
      <c r="T12" s="102" t="n">
        <v>87.3752</v>
      </c>
      <c r="U12" s="103" t="n">
        <v>952.8468</v>
      </c>
      <c r="V12" s="103" t="n">
        <v>3369.072695</v>
      </c>
      <c r="W12" s="103" t="n">
        <v>1559.9376</v>
      </c>
      <c r="X12" s="104" t="n">
        <v>102.6</v>
      </c>
      <c r="Y12" s="102" t="n">
        <v>5161.4378554</v>
      </c>
      <c r="Z12" s="103" t="n">
        <v>0</v>
      </c>
      <c r="AA12" s="103" t="n">
        <v>1039.9584</v>
      </c>
      <c r="AB12" s="101" t="n">
        <v>270162.277458443</v>
      </c>
      <c r="AC12" s="101" t="n">
        <v>4</v>
      </c>
    </row>
    <row r="13" customFormat="false" ht="12" hidden="false" customHeight="true" outlineLevel="0" collapsed="false">
      <c r="A13" s="70"/>
      <c r="B13" s="70"/>
      <c r="C13" s="71" t="s">
        <v>153</v>
      </c>
      <c r="D13" s="71"/>
      <c r="E13" s="72" t="n">
        <v>5</v>
      </c>
      <c r="F13" s="73" t="n">
        <v>0</v>
      </c>
      <c r="G13" s="74" t="n">
        <v>0</v>
      </c>
      <c r="H13" s="73" t="n">
        <v>0</v>
      </c>
      <c r="I13" s="75" t="n">
        <v>0</v>
      </c>
      <c r="J13" s="7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4" t="n">
        <v>0</v>
      </c>
      <c r="S13" s="76" t="n">
        <v>0</v>
      </c>
      <c r="T13" s="77" t="n">
        <v>0</v>
      </c>
      <c r="U13" s="78" t="n">
        <v>0</v>
      </c>
      <c r="V13" s="78" t="n">
        <v>0</v>
      </c>
      <c r="W13" s="78" t="n">
        <v>0</v>
      </c>
      <c r="X13" s="79" t="n">
        <v>0</v>
      </c>
      <c r="Y13" s="77" t="n">
        <v>0</v>
      </c>
      <c r="Z13" s="78" t="n">
        <v>0</v>
      </c>
      <c r="AA13" s="78" t="n">
        <v>0</v>
      </c>
      <c r="AB13" s="76" t="n">
        <v>0</v>
      </c>
      <c r="AC13" s="76" t="n">
        <v>5</v>
      </c>
    </row>
    <row r="14" customFormat="false" ht="12" hidden="false" customHeight="true" outlineLevel="0" collapsed="false">
      <c r="A14" s="70"/>
      <c r="B14" s="70"/>
      <c r="C14" s="89" t="s">
        <v>154</v>
      </c>
      <c r="D14" s="89"/>
      <c r="E14" s="90" t="n">
        <v>6</v>
      </c>
      <c r="F14" s="91" t="n">
        <v>0.16</v>
      </c>
      <c r="G14" s="92" t="n">
        <v>0</v>
      </c>
      <c r="H14" s="91" t="n">
        <v>0.016</v>
      </c>
      <c r="I14" s="93" t="n">
        <v>0</v>
      </c>
      <c r="J14" s="92" t="n">
        <v>0</v>
      </c>
      <c r="K14" s="93" t="n">
        <v>0</v>
      </c>
      <c r="L14" s="93" t="n">
        <v>0</v>
      </c>
      <c r="M14" s="93" t="n">
        <v>0.004825</v>
      </c>
      <c r="N14" s="93" t="n">
        <v>0</v>
      </c>
      <c r="O14" s="93" t="n">
        <v>0</v>
      </c>
      <c r="P14" s="93" t="n">
        <v>1.32</v>
      </c>
      <c r="Q14" s="93" t="n">
        <v>0</v>
      </c>
      <c r="R14" s="92" t="n">
        <v>0</v>
      </c>
      <c r="S14" s="94" t="n">
        <v>9.06911517831552</v>
      </c>
      <c r="T14" s="64" t="n">
        <v>0</v>
      </c>
      <c r="U14" s="65" t="n">
        <v>0</v>
      </c>
      <c r="V14" s="65" t="n">
        <v>0.00756</v>
      </c>
      <c r="W14" s="65" t="n">
        <v>0</v>
      </c>
      <c r="X14" s="95" t="n">
        <v>0</v>
      </c>
      <c r="Y14" s="64" t="n">
        <v>0</v>
      </c>
      <c r="Z14" s="65" t="n">
        <v>0</v>
      </c>
      <c r="AA14" s="65" t="n">
        <v>0</v>
      </c>
      <c r="AB14" s="94" t="n">
        <v>338.576439299021</v>
      </c>
      <c r="AC14" s="94" t="n">
        <v>6</v>
      </c>
    </row>
    <row r="15" customFormat="false" ht="12" hidden="false" customHeight="true" outlineLevel="0" collapsed="false">
      <c r="A15" s="70"/>
      <c r="B15" s="70"/>
      <c r="C15" s="105" t="s">
        <v>5</v>
      </c>
      <c r="D15" s="105"/>
      <c r="E15" s="106" t="n">
        <v>7</v>
      </c>
      <c r="F15" s="107" t="n">
        <v>1670.939</v>
      </c>
      <c r="G15" s="108" t="n">
        <v>0.211</v>
      </c>
      <c r="H15" s="107" t="n">
        <v>1335.776</v>
      </c>
      <c r="I15" s="109" t="n">
        <v>13.435</v>
      </c>
      <c r="J15" s="108" t="n">
        <v>12.166</v>
      </c>
      <c r="K15" s="109" t="n">
        <v>21</v>
      </c>
      <c r="L15" s="109" t="n">
        <v>564</v>
      </c>
      <c r="M15" s="109" t="n">
        <v>559.0415915</v>
      </c>
      <c r="N15" s="109" t="n">
        <v>307</v>
      </c>
      <c r="O15" s="109" t="n">
        <v>706.62080259807</v>
      </c>
      <c r="P15" s="109" t="n">
        <v>3.426</v>
      </c>
      <c r="Q15" s="109" t="n">
        <v>46.5682971320369</v>
      </c>
      <c r="R15" s="108" t="n">
        <v>9.725847</v>
      </c>
      <c r="S15" s="106" t="n">
        <v>2914.21709692808</v>
      </c>
      <c r="T15" s="107" t="n">
        <v>87.3752</v>
      </c>
      <c r="U15" s="109" t="n">
        <v>952.8468</v>
      </c>
      <c r="V15" s="109" t="n">
        <v>3369.065135</v>
      </c>
      <c r="W15" s="109" t="n">
        <v>1559.9376</v>
      </c>
      <c r="X15" s="108" t="n">
        <v>102.6</v>
      </c>
      <c r="Y15" s="107" t="n">
        <v>5161.4378554</v>
      </c>
      <c r="Z15" s="109" t="n">
        <v>0</v>
      </c>
      <c r="AA15" s="109" t="n">
        <v>1039.9584</v>
      </c>
      <c r="AB15" s="106" t="n">
        <v>269823.701019144</v>
      </c>
      <c r="AC15" s="106" t="n">
        <v>7</v>
      </c>
    </row>
    <row r="16" customFormat="false" ht="12" hidden="false" customHeight="true" outlineLevel="0" collapsed="false">
      <c r="A16" s="59" t="s">
        <v>155</v>
      </c>
      <c r="B16" s="70" t="s">
        <v>156</v>
      </c>
      <c r="C16" s="71" t="s">
        <v>157</v>
      </c>
      <c r="D16" s="71"/>
      <c r="E16" s="72" t="n">
        <v>8</v>
      </c>
      <c r="F16" s="73" t="n">
        <v>929.729</v>
      </c>
      <c r="G16" s="74" t="n">
        <v>0</v>
      </c>
      <c r="H16" s="73" t="n">
        <v>15.621</v>
      </c>
      <c r="I16" s="75" t="n">
        <v>0</v>
      </c>
      <c r="J16" s="74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5.574</v>
      </c>
      <c r="P16" s="75" t="n">
        <v>1.996</v>
      </c>
      <c r="Q16" s="75" t="n">
        <v>0</v>
      </c>
      <c r="R16" s="74" t="n">
        <v>0</v>
      </c>
      <c r="S16" s="76" t="n">
        <v>235.698638769851</v>
      </c>
      <c r="T16" s="77" t="n">
        <v>0</v>
      </c>
      <c r="U16" s="78" t="n">
        <v>0</v>
      </c>
      <c r="V16" s="78" t="n">
        <v>0</v>
      </c>
      <c r="W16" s="78" t="n">
        <v>11.7606</v>
      </c>
      <c r="X16" s="79" t="n">
        <v>0</v>
      </c>
      <c r="Y16" s="77" t="n">
        <v>0</v>
      </c>
      <c r="Z16" s="78" t="n">
        <v>0</v>
      </c>
      <c r="AA16" s="78" t="n">
        <v>7.8404</v>
      </c>
      <c r="AB16" s="76" t="n">
        <v>32297.624</v>
      </c>
      <c r="AC16" s="76" t="n">
        <v>8</v>
      </c>
    </row>
    <row r="17" customFormat="false" ht="12" hidden="false" customHeight="true" outlineLevel="0" collapsed="false">
      <c r="A17" s="59"/>
      <c r="B17" s="70"/>
      <c r="C17" s="80" t="s">
        <v>158</v>
      </c>
      <c r="D17" s="80"/>
      <c r="E17" s="81" t="n">
        <v>9</v>
      </c>
      <c r="F17" s="82" t="n">
        <v>690.858</v>
      </c>
      <c r="G17" s="84" t="n">
        <v>0</v>
      </c>
      <c r="H17" s="82" t="n">
        <v>1315.604</v>
      </c>
      <c r="I17" s="84" t="n">
        <v>0</v>
      </c>
      <c r="J17" s="84" t="n">
        <v>0</v>
      </c>
      <c r="K17" s="82" t="n">
        <v>0</v>
      </c>
      <c r="L17" s="84" t="n">
        <v>0</v>
      </c>
      <c r="M17" s="84" t="n">
        <v>0</v>
      </c>
      <c r="N17" s="84" t="n">
        <v>0</v>
      </c>
      <c r="O17" s="84" t="n">
        <v>7.702</v>
      </c>
      <c r="P17" s="84" t="n">
        <v>1.082</v>
      </c>
      <c r="Q17" s="84" t="n">
        <v>0</v>
      </c>
      <c r="R17" s="84" t="n">
        <v>0</v>
      </c>
      <c r="S17" s="82" t="n">
        <v>840.114979833627</v>
      </c>
      <c r="T17" s="82" t="n">
        <v>0</v>
      </c>
      <c r="U17" s="84" t="n">
        <v>1.644</v>
      </c>
      <c r="V17" s="84" t="n">
        <v>0</v>
      </c>
      <c r="W17" s="84" t="n">
        <v>1548.177</v>
      </c>
      <c r="X17" s="84" t="n">
        <v>0</v>
      </c>
      <c r="Y17" s="82" t="n">
        <v>0</v>
      </c>
      <c r="Z17" s="84" t="n">
        <v>0</v>
      </c>
      <c r="AA17" s="84" t="n">
        <v>1032.118</v>
      </c>
      <c r="AB17" s="82" t="n">
        <v>59477.306</v>
      </c>
      <c r="AC17" s="85" t="n">
        <v>9</v>
      </c>
    </row>
    <row r="18" customFormat="false" ht="12" hidden="false" customHeight="true" outlineLevel="0" collapsed="false">
      <c r="A18" s="59"/>
      <c r="B18" s="70"/>
      <c r="C18" s="86" t="s">
        <v>159</v>
      </c>
      <c r="D18" s="88"/>
      <c r="E18" s="81" t="n">
        <v>10</v>
      </c>
      <c r="F18" s="82" t="n">
        <v>0</v>
      </c>
      <c r="G18" s="83" t="n">
        <v>0</v>
      </c>
      <c r="H18" s="82" t="n">
        <v>0</v>
      </c>
      <c r="I18" s="84" t="n">
        <v>0</v>
      </c>
      <c r="J18" s="83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3" t="n">
        <v>0</v>
      </c>
      <c r="S18" s="85" t="n">
        <v>0</v>
      </c>
      <c r="T18" s="86" t="n">
        <v>19.3752</v>
      </c>
      <c r="U18" s="87" t="n">
        <v>483.0408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502.416</v>
      </c>
      <c r="AC18" s="85" t="n">
        <v>10</v>
      </c>
    </row>
    <row r="19" customFormat="false" ht="12" hidden="false" customHeight="true" outlineLevel="0" collapsed="false">
      <c r="A19" s="59"/>
      <c r="B19" s="70"/>
      <c r="C19" s="80" t="s">
        <v>160</v>
      </c>
      <c r="D19" s="80"/>
      <c r="E19" s="81" t="n">
        <v>11</v>
      </c>
      <c r="F19" s="82" t="n">
        <v>50.147</v>
      </c>
      <c r="G19" s="83" t="n">
        <v>0</v>
      </c>
      <c r="H19" s="82" t="n">
        <v>4.502</v>
      </c>
      <c r="I19" s="84" t="n">
        <v>0</v>
      </c>
      <c r="J19" s="83" t="n">
        <v>4.896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12.2488025980701</v>
      </c>
      <c r="P19" s="84" t="n">
        <v>0</v>
      </c>
      <c r="Q19" s="84" t="n">
        <v>0</v>
      </c>
      <c r="R19" s="83" t="n">
        <v>0</v>
      </c>
      <c r="S19" s="85" t="n">
        <v>188.132593899672</v>
      </c>
      <c r="T19" s="86" t="n">
        <v>0</v>
      </c>
      <c r="U19" s="87" t="n">
        <v>184.196</v>
      </c>
      <c r="V19" s="87" t="n">
        <v>0</v>
      </c>
      <c r="W19" s="87" t="n">
        <v>0</v>
      </c>
      <c r="X19" s="88" t="n">
        <v>0</v>
      </c>
      <c r="Y19" s="86" t="n">
        <v>0</v>
      </c>
      <c r="Z19" s="87" t="n">
        <v>0</v>
      </c>
      <c r="AA19" s="87" t="n">
        <v>0</v>
      </c>
      <c r="AB19" s="85" t="n">
        <v>8268.434824</v>
      </c>
      <c r="AC19" s="85" t="n">
        <v>11</v>
      </c>
    </row>
    <row r="20" customFormat="false" ht="12" hidden="false" customHeight="true" outlineLevel="0" collapsed="false">
      <c r="A20" s="59"/>
      <c r="B20" s="70"/>
      <c r="C20" s="89" t="s">
        <v>161</v>
      </c>
      <c r="D20" s="89"/>
      <c r="E20" s="110" t="n">
        <v>12</v>
      </c>
      <c r="F20" s="91" t="n">
        <v>0</v>
      </c>
      <c r="G20" s="92" t="n">
        <v>0</v>
      </c>
      <c r="H20" s="91" t="n">
        <v>0</v>
      </c>
      <c r="I20" s="93" t="n">
        <v>0</v>
      </c>
      <c r="J20" s="92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3</v>
      </c>
      <c r="R20" s="92" t="n">
        <v>0</v>
      </c>
      <c r="S20" s="94" t="n">
        <v>0</v>
      </c>
      <c r="T20" s="64" t="n">
        <v>0</v>
      </c>
      <c r="U20" s="65" t="n">
        <v>0</v>
      </c>
      <c r="V20" s="65" t="n">
        <v>0</v>
      </c>
      <c r="W20" s="65" t="n">
        <v>0</v>
      </c>
      <c r="X20" s="95" t="n">
        <v>0</v>
      </c>
      <c r="Y20" s="64" t="n">
        <v>0</v>
      </c>
      <c r="Z20" s="65" t="n">
        <v>0</v>
      </c>
      <c r="AA20" s="65" t="n">
        <v>0</v>
      </c>
      <c r="AB20" s="94" t="n">
        <v>121.287</v>
      </c>
      <c r="AC20" s="111" t="n">
        <v>12</v>
      </c>
    </row>
    <row r="21" customFormat="false" ht="12" hidden="false" customHeight="true" outlineLevel="0" collapsed="false">
      <c r="A21" s="59"/>
      <c r="B21" s="70"/>
      <c r="C21" s="105" t="s">
        <v>162</v>
      </c>
      <c r="D21" s="105"/>
      <c r="E21" s="106" t="n">
        <v>13</v>
      </c>
      <c r="F21" s="107" t="n">
        <v>1670.734</v>
      </c>
      <c r="G21" s="108" t="n">
        <v>0</v>
      </c>
      <c r="H21" s="107" t="n">
        <v>1335.727</v>
      </c>
      <c r="I21" s="109" t="n">
        <v>0</v>
      </c>
      <c r="J21" s="108" t="n">
        <v>4.896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25.5248025980701</v>
      </c>
      <c r="P21" s="109" t="n">
        <v>3.078</v>
      </c>
      <c r="Q21" s="109" t="n">
        <v>3</v>
      </c>
      <c r="R21" s="108" t="n">
        <v>0</v>
      </c>
      <c r="S21" s="106" t="n">
        <v>1263.94621250315</v>
      </c>
      <c r="T21" s="107" t="n">
        <v>19.3752</v>
      </c>
      <c r="U21" s="112" t="n">
        <v>668.8808</v>
      </c>
      <c r="V21" s="109" t="n">
        <v>0</v>
      </c>
      <c r="W21" s="109" t="n">
        <v>1559.9376</v>
      </c>
      <c r="X21" s="108" t="n">
        <v>0</v>
      </c>
      <c r="Y21" s="107" t="n">
        <v>0</v>
      </c>
      <c r="Z21" s="109" t="n">
        <v>0</v>
      </c>
      <c r="AA21" s="109" t="n">
        <v>1039.9584</v>
      </c>
      <c r="AB21" s="106" t="n">
        <v>100667.067824</v>
      </c>
      <c r="AC21" s="106" t="n">
        <v>13</v>
      </c>
    </row>
    <row r="22" customFormat="false" ht="12" hidden="false" customHeight="true" outlineLevel="0" collapsed="false">
      <c r="A22" s="59"/>
      <c r="B22" s="70" t="s">
        <v>163</v>
      </c>
      <c r="C22" s="71" t="s">
        <v>157</v>
      </c>
      <c r="D22" s="71"/>
      <c r="E22" s="72" t="n">
        <v>14</v>
      </c>
      <c r="F22" s="73" t="n">
        <v>0</v>
      </c>
      <c r="G22" s="74" t="n">
        <v>0</v>
      </c>
      <c r="H22" s="73" t="n">
        <v>0</v>
      </c>
      <c r="I22" s="75" t="n">
        <v>0</v>
      </c>
      <c r="J22" s="7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4" t="n">
        <v>0</v>
      </c>
      <c r="S22" s="76" t="n">
        <v>0</v>
      </c>
      <c r="T22" s="77" t="n">
        <v>0</v>
      </c>
      <c r="U22" s="78" t="n">
        <v>0</v>
      </c>
      <c r="V22" s="78" t="n">
        <v>0</v>
      </c>
      <c r="W22" s="78" t="n">
        <v>0</v>
      </c>
      <c r="X22" s="79" t="n">
        <v>0</v>
      </c>
      <c r="Y22" s="77" t="n">
        <v>3926.611</v>
      </c>
      <c r="Z22" s="78" t="n">
        <v>0</v>
      </c>
      <c r="AA22" s="78" t="n">
        <v>0</v>
      </c>
      <c r="AB22" s="76" t="n">
        <v>14135.7996</v>
      </c>
      <c r="AC22" s="76" t="n">
        <v>14</v>
      </c>
    </row>
    <row r="23" customFormat="false" ht="12" hidden="false" customHeight="true" outlineLevel="0" collapsed="false">
      <c r="A23" s="59"/>
      <c r="B23" s="70"/>
      <c r="C23" s="80" t="s">
        <v>158</v>
      </c>
      <c r="D23" s="80"/>
      <c r="E23" s="81" t="n">
        <v>15</v>
      </c>
      <c r="F23" s="82" t="n">
        <v>0</v>
      </c>
      <c r="G23" s="84" t="n">
        <v>0</v>
      </c>
      <c r="H23" s="82" t="n">
        <v>0</v>
      </c>
      <c r="I23" s="84" t="n">
        <v>0</v>
      </c>
      <c r="J23" s="84" t="n">
        <v>0</v>
      </c>
      <c r="K23" s="82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2" t="n">
        <v>0</v>
      </c>
      <c r="T23" s="82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2" t="n">
        <v>4861.854</v>
      </c>
      <c r="Z23" s="84" t="n">
        <v>29997.2232</v>
      </c>
      <c r="AA23" s="84" t="n">
        <v>0</v>
      </c>
      <c r="AB23" s="82" t="n">
        <v>47499.8976</v>
      </c>
      <c r="AC23" s="85" t="n">
        <v>15</v>
      </c>
    </row>
    <row r="24" customFormat="false" ht="12" hidden="false" customHeight="true" outlineLevel="0" collapsed="false">
      <c r="A24" s="59"/>
      <c r="B24" s="70"/>
      <c r="C24" s="86" t="s">
        <v>159</v>
      </c>
      <c r="D24" s="113"/>
      <c r="E24" s="81" t="n">
        <v>16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139.56</v>
      </c>
      <c r="Z24" s="87" t="n">
        <v>0</v>
      </c>
      <c r="AA24" s="87" t="n">
        <v>0</v>
      </c>
      <c r="AB24" s="85" t="n">
        <v>502.416</v>
      </c>
      <c r="AC24" s="85" t="n">
        <v>16</v>
      </c>
    </row>
    <row r="25" customFormat="false" ht="12" hidden="false" customHeight="true" outlineLevel="0" collapsed="false">
      <c r="A25" s="59"/>
      <c r="B25" s="70"/>
      <c r="C25" s="80" t="s">
        <v>160</v>
      </c>
      <c r="D25" s="80"/>
      <c r="E25" s="81" t="n">
        <v>17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8" t="n">
        <v>0</v>
      </c>
      <c r="Y25" s="86" t="n">
        <v>0</v>
      </c>
      <c r="Z25" s="87" t="n">
        <v>8087.6304</v>
      </c>
      <c r="AA25" s="87" t="n">
        <v>0</v>
      </c>
      <c r="AB25" s="85" t="n">
        <v>8087.6304</v>
      </c>
      <c r="AC25" s="85" t="n">
        <v>17</v>
      </c>
    </row>
    <row r="26" customFormat="false" ht="12" hidden="false" customHeight="true" outlineLevel="0" collapsed="false">
      <c r="A26" s="59"/>
      <c r="B26" s="70"/>
      <c r="C26" s="89" t="s">
        <v>161</v>
      </c>
      <c r="D26" s="89"/>
      <c r="E26" s="110" t="n">
        <v>18</v>
      </c>
      <c r="F26" s="91" t="n">
        <v>0</v>
      </c>
      <c r="G26" s="92" t="n">
        <v>0</v>
      </c>
      <c r="H26" s="91" t="n">
        <v>0</v>
      </c>
      <c r="I26" s="93" t="n">
        <v>0</v>
      </c>
      <c r="J26" s="92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2" t="n">
        <v>0</v>
      </c>
      <c r="S26" s="94" t="n">
        <v>0</v>
      </c>
      <c r="T26" s="64" t="n">
        <v>0</v>
      </c>
      <c r="U26" s="65" t="n">
        <v>0</v>
      </c>
      <c r="V26" s="65" t="n">
        <v>0</v>
      </c>
      <c r="W26" s="65" t="n">
        <v>0</v>
      </c>
      <c r="X26" s="95" t="n">
        <v>0</v>
      </c>
      <c r="Y26" s="64" t="n">
        <v>0</v>
      </c>
      <c r="Z26" s="65" t="n">
        <v>0</v>
      </c>
      <c r="AA26" s="65" t="n">
        <v>0</v>
      </c>
      <c r="AB26" s="94" t="n">
        <v>0</v>
      </c>
      <c r="AC26" s="111" t="n">
        <v>18</v>
      </c>
    </row>
    <row r="27" customFormat="false" ht="12" hidden="false" customHeight="true" outlineLevel="0" collapsed="false">
      <c r="A27" s="59"/>
      <c r="B27" s="70"/>
      <c r="C27" s="105" t="s">
        <v>164</v>
      </c>
      <c r="D27" s="105"/>
      <c r="E27" s="106" t="n">
        <v>19</v>
      </c>
      <c r="F27" s="107" t="n">
        <v>0</v>
      </c>
      <c r="G27" s="108" t="n">
        <v>0</v>
      </c>
      <c r="H27" s="107" t="n">
        <v>0</v>
      </c>
      <c r="I27" s="109" t="n">
        <v>0</v>
      </c>
      <c r="J27" s="108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08" t="n">
        <v>0</v>
      </c>
      <c r="S27" s="106" t="n">
        <v>0</v>
      </c>
      <c r="T27" s="107" t="n">
        <v>0</v>
      </c>
      <c r="U27" s="109" t="n">
        <v>0</v>
      </c>
      <c r="V27" s="109" t="n">
        <v>0</v>
      </c>
      <c r="W27" s="109" t="n">
        <v>0</v>
      </c>
      <c r="X27" s="108" t="n">
        <v>0</v>
      </c>
      <c r="Y27" s="107" t="n">
        <v>8928.025</v>
      </c>
      <c r="Z27" s="109" t="n">
        <v>38084.8536</v>
      </c>
      <c r="AA27" s="109" t="n">
        <v>0</v>
      </c>
      <c r="AB27" s="106" t="n">
        <v>70225.7436</v>
      </c>
      <c r="AC27" s="106" t="n">
        <v>19</v>
      </c>
    </row>
    <row r="28" customFormat="false" ht="18" hidden="false" customHeight="true" outlineLevel="0" collapsed="false">
      <c r="A28" s="59"/>
      <c r="B28" s="114" t="s">
        <v>165</v>
      </c>
      <c r="C28" s="71" t="s">
        <v>166</v>
      </c>
      <c r="D28" s="71"/>
      <c r="E28" s="72" t="n">
        <v>20</v>
      </c>
      <c r="F28" s="73" t="n">
        <v>0</v>
      </c>
      <c r="G28" s="74" t="n">
        <v>0</v>
      </c>
      <c r="H28" s="73" t="n">
        <v>0</v>
      </c>
      <c r="I28" s="75" t="n">
        <v>0</v>
      </c>
      <c r="J28" s="74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4" t="n">
        <v>0</v>
      </c>
      <c r="S28" s="76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9" t="n">
        <v>0</v>
      </c>
      <c r="Y28" s="77" t="n">
        <v>675.342</v>
      </c>
      <c r="Z28" s="78" t="n">
        <v>565.6176</v>
      </c>
      <c r="AA28" s="78" t="n">
        <v>0</v>
      </c>
      <c r="AB28" s="76" t="n">
        <v>2996.8488</v>
      </c>
      <c r="AC28" s="76" t="n">
        <v>20</v>
      </c>
    </row>
    <row r="29" customFormat="false" ht="18" hidden="false" customHeight="true" outlineLevel="0" collapsed="false">
      <c r="A29" s="59"/>
      <c r="B29" s="114"/>
      <c r="C29" s="89" t="s">
        <v>161</v>
      </c>
      <c r="D29" s="89"/>
      <c r="E29" s="90" t="n">
        <v>21</v>
      </c>
      <c r="F29" s="91" t="n">
        <v>0</v>
      </c>
      <c r="G29" s="92" t="n">
        <v>0</v>
      </c>
      <c r="H29" s="91" t="n">
        <v>0</v>
      </c>
      <c r="I29" s="93" t="n">
        <v>0</v>
      </c>
      <c r="J29" s="92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2" t="n">
        <v>0</v>
      </c>
      <c r="S29" s="94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95" t="n">
        <v>0</v>
      </c>
      <c r="Y29" s="64" t="n">
        <v>0.901</v>
      </c>
      <c r="Z29" s="65" t="n">
        <v>4.5072</v>
      </c>
      <c r="AA29" s="65" t="n">
        <v>0</v>
      </c>
      <c r="AB29" s="94" t="n">
        <v>7.7508</v>
      </c>
      <c r="AC29" s="94" t="n">
        <v>21</v>
      </c>
    </row>
    <row r="30" customFormat="false" ht="18" hidden="false" customHeight="true" outlineLevel="0" collapsed="false">
      <c r="A30" s="59"/>
      <c r="B30" s="114"/>
      <c r="C30" s="96" t="s">
        <v>167</v>
      </c>
      <c r="D30" s="96"/>
      <c r="E30" s="97" t="n">
        <v>22</v>
      </c>
      <c r="F30" s="98" t="n">
        <v>0</v>
      </c>
      <c r="G30" s="99" t="n">
        <v>0</v>
      </c>
      <c r="H30" s="98" t="n">
        <v>0</v>
      </c>
      <c r="I30" s="100" t="n">
        <v>0</v>
      </c>
      <c r="J30" s="99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99" t="n">
        <v>0</v>
      </c>
      <c r="S30" s="101" t="n">
        <v>0</v>
      </c>
      <c r="T30" s="102" t="n">
        <v>0</v>
      </c>
      <c r="U30" s="103" t="n">
        <v>0</v>
      </c>
      <c r="V30" s="103" t="n">
        <v>0</v>
      </c>
      <c r="W30" s="103" t="n">
        <v>0</v>
      </c>
      <c r="X30" s="104" t="n">
        <v>0</v>
      </c>
      <c r="Y30" s="102" t="n">
        <v>676.243</v>
      </c>
      <c r="Z30" s="103" t="n">
        <v>570.1248</v>
      </c>
      <c r="AA30" s="103" t="n">
        <v>0</v>
      </c>
      <c r="AB30" s="101" t="n">
        <v>3004.5996</v>
      </c>
      <c r="AC30" s="101" t="n">
        <v>22</v>
      </c>
    </row>
    <row r="31" customFormat="false" ht="12" hidden="false" customHeight="true" outlineLevel="0" collapsed="false">
      <c r="A31" s="59"/>
      <c r="B31" s="115"/>
      <c r="C31" s="96" t="s">
        <v>168</v>
      </c>
      <c r="D31" s="96"/>
      <c r="E31" s="90" t="n">
        <v>23</v>
      </c>
      <c r="F31" s="98" t="n">
        <v>0</v>
      </c>
      <c r="G31" s="99" t="n">
        <v>0</v>
      </c>
      <c r="H31" s="98" t="n">
        <v>0</v>
      </c>
      <c r="I31" s="100" t="n">
        <v>0</v>
      </c>
      <c r="J31" s="99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99" t="n">
        <v>0</v>
      </c>
      <c r="S31" s="101" t="n">
        <v>0</v>
      </c>
      <c r="T31" s="102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2" t="n">
        <v>196.4138554</v>
      </c>
      <c r="Z31" s="103" t="n">
        <v>512.5932</v>
      </c>
      <c r="AA31" s="103" t="n">
        <v>0</v>
      </c>
      <c r="AB31" s="101" t="n">
        <v>1219.68307944</v>
      </c>
      <c r="AC31" s="94" t="n">
        <v>23</v>
      </c>
    </row>
    <row r="32" customFormat="false" ht="12" hidden="false" customHeight="true" outlineLevel="0" collapsed="false">
      <c r="A32" s="69"/>
      <c r="B32" s="115"/>
      <c r="C32" s="105" t="s">
        <v>169</v>
      </c>
      <c r="D32" s="105"/>
      <c r="E32" s="106" t="n">
        <v>24</v>
      </c>
      <c r="F32" s="107" t="n">
        <v>0.205</v>
      </c>
      <c r="G32" s="108" t="n">
        <v>0.211</v>
      </c>
      <c r="H32" s="107" t="n">
        <v>0.049</v>
      </c>
      <c r="I32" s="109" t="n">
        <v>13.435</v>
      </c>
      <c r="J32" s="108" t="n">
        <v>7.27</v>
      </c>
      <c r="K32" s="109" t="n">
        <v>21</v>
      </c>
      <c r="L32" s="109" t="n">
        <v>564</v>
      </c>
      <c r="M32" s="109" t="n">
        <v>559.0415915</v>
      </c>
      <c r="N32" s="109" t="n">
        <v>307</v>
      </c>
      <c r="O32" s="109" t="n">
        <v>681.096</v>
      </c>
      <c r="P32" s="109" t="n">
        <v>0.348</v>
      </c>
      <c r="Q32" s="109" t="n">
        <v>43.5682971320369</v>
      </c>
      <c r="R32" s="108" t="n">
        <v>9.725847</v>
      </c>
      <c r="S32" s="106" t="n">
        <v>1650.27088442493</v>
      </c>
      <c r="T32" s="107" t="n">
        <v>68</v>
      </c>
      <c r="U32" s="109" t="n">
        <v>283.966</v>
      </c>
      <c r="V32" s="109" t="n">
        <v>3369.065135</v>
      </c>
      <c r="W32" s="109" t="n">
        <v>0</v>
      </c>
      <c r="X32" s="108" t="n">
        <v>102.6</v>
      </c>
      <c r="Y32" s="107" t="n">
        <v>13216.806</v>
      </c>
      <c r="Z32" s="109" t="n">
        <v>37002.1356</v>
      </c>
      <c r="AA32" s="109" t="n">
        <v>0</v>
      </c>
      <c r="AB32" s="106" t="n">
        <v>235158.094115704</v>
      </c>
      <c r="AC32" s="106" t="n">
        <v>24</v>
      </c>
    </row>
    <row r="33" customFormat="false" ht="12" hidden="false" customHeight="true" outlineLevel="0" collapsed="false">
      <c r="A33" s="69"/>
      <c r="B33" s="115"/>
      <c r="C33" s="96" t="s">
        <v>170</v>
      </c>
      <c r="D33" s="96"/>
      <c r="E33" s="90" t="n">
        <v>25</v>
      </c>
      <c r="F33" s="98" t="n">
        <v>0</v>
      </c>
      <c r="G33" s="99" t="n">
        <v>0</v>
      </c>
      <c r="H33" s="98" t="n">
        <v>0</v>
      </c>
      <c r="I33" s="100" t="n">
        <v>0</v>
      </c>
      <c r="J33" s="99" t="n">
        <v>4.43</v>
      </c>
      <c r="K33" s="100" t="n">
        <v>21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2.0226279224376</v>
      </c>
      <c r="R33" s="99" t="n">
        <v>0</v>
      </c>
      <c r="S33" s="101" t="n">
        <v>2.64586557752938</v>
      </c>
      <c r="T33" s="102" t="n">
        <v>0</v>
      </c>
      <c r="U33" s="103" t="n">
        <v>0</v>
      </c>
      <c r="V33" s="103" t="n">
        <v>0</v>
      </c>
      <c r="W33" s="103" t="n">
        <v>0</v>
      </c>
      <c r="X33" s="104" t="n">
        <v>0</v>
      </c>
      <c r="Y33" s="102" t="n">
        <v>0</v>
      </c>
      <c r="Z33" s="103" t="n">
        <v>0</v>
      </c>
      <c r="AA33" s="103" t="n">
        <v>0</v>
      </c>
      <c r="AB33" s="101" t="n">
        <v>2758.56140557678</v>
      </c>
      <c r="AC33" s="94" t="n">
        <v>25</v>
      </c>
    </row>
    <row r="34" customFormat="false" ht="12" hidden="false" customHeight="true" outlineLevel="0" collapsed="false">
      <c r="A34" s="69"/>
      <c r="B34" s="115"/>
      <c r="C34" s="96" t="s">
        <v>171</v>
      </c>
      <c r="D34" s="96"/>
      <c r="E34" s="72" t="n">
        <v>26</v>
      </c>
      <c r="F34" s="98" t="n">
        <v>0</v>
      </c>
      <c r="G34" s="99" t="n">
        <v>0</v>
      </c>
      <c r="H34" s="98" t="n">
        <v>0</v>
      </c>
      <c r="I34" s="100" t="n">
        <v>0</v>
      </c>
      <c r="J34" s="99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99" t="n">
        <v>0</v>
      </c>
      <c r="S34" s="101" t="n">
        <v>0</v>
      </c>
      <c r="T34" s="102" t="n">
        <v>0</v>
      </c>
      <c r="U34" s="103" t="n">
        <v>0</v>
      </c>
      <c r="V34" s="103" t="n">
        <v>0</v>
      </c>
      <c r="W34" s="103" t="n">
        <v>0</v>
      </c>
      <c r="X34" s="104" t="n">
        <v>0</v>
      </c>
      <c r="Y34" s="102" t="n">
        <v>0</v>
      </c>
      <c r="Z34" s="103" t="n">
        <v>63.1692000000017</v>
      </c>
      <c r="AA34" s="103" t="n">
        <v>0</v>
      </c>
      <c r="AB34" s="101" t="n">
        <v>63.1692000000017</v>
      </c>
      <c r="AC34" s="76" t="n">
        <v>26</v>
      </c>
    </row>
    <row r="35" customFormat="false" ht="12" hidden="false" customHeight="true" outlineLevel="0" collapsed="false">
      <c r="A35" s="59" t="s">
        <v>6</v>
      </c>
      <c r="B35" s="115"/>
      <c r="C35" s="105" t="s">
        <v>6</v>
      </c>
      <c r="D35" s="105"/>
      <c r="E35" s="116" t="n">
        <v>27</v>
      </c>
      <c r="F35" s="107" t="n">
        <v>0.205</v>
      </c>
      <c r="G35" s="108" t="n">
        <v>0.211</v>
      </c>
      <c r="H35" s="107" t="n">
        <v>0.049</v>
      </c>
      <c r="I35" s="109" t="n">
        <v>13.435</v>
      </c>
      <c r="J35" s="108" t="n">
        <v>2.84</v>
      </c>
      <c r="K35" s="109" t="n">
        <v>0</v>
      </c>
      <c r="L35" s="109" t="n">
        <v>564</v>
      </c>
      <c r="M35" s="109" t="n">
        <v>559.0415915</v>
      </c>
      <c r="N35" s="109" t="n">
        <v>307</v>
      </c>
      <c r="O35" s="109" t="n">
        <v>681.096</v>
      </c>
      <c r="P35" s="109" t="n">
        <v>0.348</v>
      </c>
      <c r="Q35" s="109" t="n">
        <v>1.5456692095993</v>
      </c>
      <c r="R35" s="108" t="n">
        <v>9.725847</v>
      </c>
      <c r="S35" s="106" t="n">
        <v>1647.6250188474</v>
      </c>
      <c r="T35" s="107" t="n">
        <v>68</v>
      </c>
      <c r="U35" s="109" t="n">
        <v>283.966</v>
      </c>
      <c r="V35" s="109" t="n">
        <v>3369.065135</v>
      </c>
      <c r="W35" s="109" t="n">
        <v>0</v>
      </c>
      <c r="X35" s="108" t="n">
        <v>102.6</v>
      </c>
      <c r="Y35" s="107" t="n">
        <v>13216.806</v>
      </c>
      <c r="Z35" s="109" t="n">
        <v>37065.3048</v>
      </c>
      <c r="AA35" s="109" t="n">
        <v>0</v>
      </c>
      <c r="AB35" s="106" t="n">
        <v>232462.701910127</v>
      </c>
      <c r="AC35" s="116" t="n">
        <v>27</v>
      </c>
    </row>
    <row r="36" customFormat="false" ht="24" hidden="false" customHeight="true" outlineLevel="0" collapsed="false">
      <c r="A36" s="59"/>
      <c r="B36" s="59" t="s">
        <v>172</v>
      </c>
      <c r="C36" s="117" t="s">
        <v>173</v>
      </c>
      <c r="D36" s="117"/>
      <c r="E36" s="72" t="n">
        <v>28</v>
      </c>
      <c r="F36" s="98" t="n">
        <v>0</v>
      </c>
      <c r="G36" s="99" t="n">
        <v>0</v>
      </c>
      <c r="H36" s="98" t="n">
        <v>0</v>
      </c>
      <c r="I36" s="100" t="n">
        <v>0</v>
      </c>
      <c r="J36" s="99" t="n">
        <v>2.665</v>
      </c>
      <c r="K36" s="100" t="n">
        <v>0</v>
      </c>
      <c r="L36" s="100" t="n">
        <v>0</v>
      </c>
      <c r="M36" s="100" t="n">
        <v>0.0415915</v>
      </c>
      <c r="N36" s="100" t="n">
        <v>0</v>
      </c>
      <c r="O36" s="100" t="n">
        <v>91.096</v>
      </c>
      <c r="P36" s="100" t="n">
        <v>0.348</v>
      </c>
      <c r="Q36" s="100" t="n">
        <v>1.236</v>
      </c>
      <c r="R36" s="99" t="n">
        <v>0.477</v>
      </c>
      <c r="S36" s="101" t="n">
        <v>179.587418634486</v>
      </c>
      <c r="T36" s="102" t="n">
        <v>0</v>
      </c>
      <c r="U36" s="103" t="n">
        <v>5.966</v>
      </c>
      <c r="V36" s="103" t="n">
        <v>0.065135</v>
      </c>
      <c r="W36" s="103" t="n">
        <v>0</v>
      </c>
      <c r="X36" s="104" t="n">
        <v>0</v>
      </c>
      <c r="Y36" s="102" t="n">
        <v>2098.194</v>
      </c>
      <c r="Z36" s="103" t="n">
        <v>1755.108</v>
      </c>
      <c r="AA36" s="103" t="n">
        <v>0</v>
      </c>
      <c r="AB36" s="101" t="n">
        <v>19039.9267057841</v>
      </c>
      <c r="AC36" s="76" t="n">
        <v>28</v>
      </c>
    </row>
    <row r="37" customFormat="false" ht="12" hidden="false" customHeight="true" outlineLevel="0" collapsed="false">
      <c r="A37" s="59"/>
      <c r="B37" s="59"/>
      <c r="C37" s="71" t="s">
        <v>174</v>
      </c>
      <c r="D37" s="71"/>
      <c r="E37" s="72" t="n">
        <v>29</v>
      </c>
      <c r="F37" s="73" t="n">
        <v>0</v>
      </c>
      <c r="G37" s="74" t="n">
        <v>0</v>
      </c>
      <c r="H37" s="73" t="n">
        <v>0</v>
      </c>
      <c r="I37" s="75" t="n">
        <v>0</v>
      </c>
      <c r="J37" s="74" t="n">
        <v>0</v>
      </c>
      <c r="K37" s="75" t="n">
        <v>0</v>
      </c>
      <c r="L37" s="75" t="n">
        <v>0</v>
      </c>
      <c r="M37" s="75" t="n">
        <v>5.9</v>
      </c>
      <c r="N37" s="75" t="n">
        <v>0</v>
      </c>
      <c r="O37" s="75" t="n">
        <v>0</v>
      </c>
      <c r="P37" s="75" t="n">
        <v>0</v>
      </c>
      <c r="Q37" s="75" t="n">
        <v>0</v>
      </c>
      <c r="R37" s="74" t="n">
        <v>0</v>
      </c>
      <c r="S37" s="76" t="n">
        <v>0</v>
      </c>
      <c r="T37" s="77" t="n">
        <v>0</v>
      </c>
      <c r="U37" s="78" t="n">
        <v>0</v>
      </c>
      <c r="V37" s="78" t="n">
        <v>11</v>
      </c>
      <c r="W37" s="78" t="n">
        <v>0</v>
      </c>
      <c r="X37" s="79" t="n">
        <v>0</v>
      </c>
      <c r="Y37" s="77" t="n">
        <v>971.562</v>
      </c>
      <c r="Z37" s="78" t="n">
        <v>0</v>
      </c>
      <c r="AA37" s="78" t="n">
        <v>0</v>
      </c>
      <c r="AB37" s="76" t="n">
        <v>3762.0872</v>
      </c>
      <c r="AC37" s="76" t="n">
        <v>29</v>
      </c>
    </row>
    <row r="38" customFormat="false" ht="12" hidden="false" customHeight="true" outlineLevel="0" collapsed="false">
      <c r="A38" s="59"/>
      <c r="B38" s="59"/>
      <c r="C38" s="80" t="s">
        <v>175</v>
      </c>
      <c r="D38" s="80"/>
      <c r="E38" s="81" t="n">
        <v>30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555.2</v>
      </c>
      <c r="M38" s="84" t="n">
        <v>514.9</v>
      </c>
      <c r="N38" s="84" t="n">
        <v>0</v>
      </c>
      <c r="O38" s="84" t="n">
        <v>0</v>
      </c>
      <c r="P38" s="84" t="n">
        <v>0</v>
      </c>
      <c r="Q38" s="84" t="n">
        <v>0</v>
      </c>
      <c r="R38" s="83" t="n">
        <v>1.467045</v>
      </c>
      <c r="S38" s="85" t="n">
        <v>7.03025836301847</v>
      </c>
      <c r="T38" s="86" t="n">
        <v>0</v>
      </c>
      <c r="U38" s="87" t="n">
        <v>0</v>
      </c>
      <c r="V38" s="87" t="n">
        <v>328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9864.5196259338</v>
      </c>
      <c r="AC38" s="85" t="n">
        <v>30</v>
      </c>
    </row>
    <row r="39" customFormat="false" ht="12" hidden="false" customHeight="true" outlineLevel="0" collapsed="false">
      <c r="A39" s="59"/>
      <c r="B39" s="59"/>
      <c r="C39" s="80" t="s">
        <v>176</v>
      </c>
      <c r="D39" s="80"/>
      <c r="E39" s="81" t="n">
        <v>31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0</v>
      </c>
      <c r="N39" s="84" t="n">
        <v>307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13139.6</v>
      </c>
      <c r="AC39" s="85" t="n">
        <v>31</v>
      </c>
    </row>
    <row r="40" customFormat="false" ht="12" hidden="false" customHeight="true" outlineLevel="0" collapsed="false">
      <c r="A40" s="59"/>
      <c r="B40" s="59"/>
      <c r="C40" s="89" t="s">
        <v>177</v>
      </c>
      <c r="D40" s="89"/>
      <c r="E40" s="90" t="n">
        <v>32</v>
      </c>
      <c r="F40" s="91" t="n">
        <v>0</v>
      </c>
      <c r="G40" s="92" t="n">
        <v>0</v>
      </c>
      <c r="H40" s="91" t="n">
        <v>0</v>
      </c>
      <c r="I40" s="93" t="n">
        <v>0</v>
      </c>
      <c r="J40" s="92" t="n">
        <v>0</v>
      </c>
      <c r="K40" s="93" t="n">
        <v>0</v>
      </c>
      <c r="L40" s="93" t="n">
        <v>0</v>
      </c>
      <c r="M40" s="93" t="n">
        <v>5.3</v>
      </c>
      <c r="N40" s="93" t="n">
        <v>0</v>
      </c>
      <c r="O40" s="93" t="n">
        <v>0</v>
      </c>
      <c r="P40" s="93" t="n">
        <v>0</v>
      </c>
      <c r="Q40" s="93" t="n">
        <v>0</v>
      </c>
      <c r="R40" s="92" t="n">
        <v>0</v>
      </c>
      <c r="S40" s="94" t="n">
        <v>0</v>
      </c>
      <c r="T40" s="64" t="n">
        <v>0</v>
      </c>
      <c r="U40" s="65" t="n">
        <v>0</v>
      </c>
      <c r="V40" s="65" t="n">
        <v>10</v>
      </c>
      <c r="W40" s="65" t="n">
        <v>0</v>
      </c>
      <c r="X40" s="95" t="n">
        <v>0</v>
      </c>
      <c r="Y40" s="64" t="n">
        <v>0</v>
      </c>
      <c r="Z40" s="65" t="n">
        <v>0</v>
      </c>
      <c r="AA40" s="65" t="n">
        <v>0</v>
      </c>
      <c r="AB40" s="94" t="n">
        <v>237.688</v>
      </c>
      <c r="AC40" s="94" t="n">
        <v>32</v>
      </c>
    </row>
    <row r="41" customFormat="false" ht="12" hidden="false" customHeight="true" outlineLevel="0" collapsed="false">
      <c r="A41" s="59"/>
      <c r="B41" s="59"/>
      <c r="C41" s="96" t="s">
        <v>178</v>
      </c>
      <c r="D41" s="96"/>
      <c r="E41" s="90" t="n">
        <v>33</v>
      </c>
      <c r="F41" s="98" t="n">
        <v>0</v>
      </c>
      <c r="G41" s="99" t="n">
        <v>0</v>
      </c>
      <c r="H41" s="98" t="n">
        <v>0</v>
      </c>
      <c r="I41" s="100" t="n">
        <v>0</v>
      </c>
      <c r="J41" s="99" t="n">
        <v>0</v>
      </c>
      <c r="K41" s="100" t="n">
        <v>0</v>
      </c>
      <c r="L41" s="100" t="n">
        <v>555.2</v>
      </c>
      <c r="M41" s="100" t="n">
        <v>526.1</v>
      </c>
      <c r="N41" s="100" t="n">
        <v>307</v>
      </c>
      <c r="O41" s="100" t="n">
        <v>0</v>
      </c>
      <c r="P41" s="100" t="n">
        <v>0</v>
      </c>
      <c r="Q41" s="100" t="n">
        <v>0</v>
      </c>
      <c r="R41" s="99" t="n">
        <v>1.467045</v>
      </c>
      <c r="S41" s="101" t="n">
        <v>7.03025836301847</v>
      </c>
      <c r="T41" s="102" t="n">
        <v>0</v>
      </c>
      <c r="U41" s="103" t="n">
        <v>0</v>
      </c>
      <c r="V41" s="103" t="n">
        <v>3301</v>
      </c>
      <c r="W41" s="103" t="n">
        <v>0</v>
      </c>
      <c r="X41" s="104" t="n">
        <v>0</v>
      </c>
      <c r="Y41" s="102" t="n">
        <v>971.562</v>
      </c>
      <c r="Z41" s="103" t="n">
        <v>0</v>
      </c>
      <c r="AA41" s="103" t="n">
        <v>0</v>
      </c>
      <c r="AB41" s="101" t="n">
        <v>67003.8948259338</v>
      </c>
      <c r="AC41" s="94" t="n">
        <v>33</v>
      </c>
    </row>
    <row r="42" customFormat="false" ht="12" hidden="false" customHeight="true" outlineLevel="0" collapsed="false">
      <c r="A42" s="59"/>
      <c r="B42" s="59"/>
      <c r="C42" s="71" t="s">
        <v>179</v>
      </c>
      <c r="D42" s="71"/>
      <c r="E42" s="72" t="n">
        <v>34</v>
      </c>
      <c r="F42" s="73" t="n">
        <v>0</v>
      </c>
      <c r="G42" s="74" t="n">
        <v>0</v>
      </c>
      <c r="H42" s="73" t="n">
        <v>0</v>
      </c>
      <c r="I42" s="75" t="n">
        <v>0</v>
      </c>
      <c r="J42" s="74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4" t="n">
        <v>0</v>
      </c>
      <c r="S42" s="76" t="n">
        <v>582.268763051222</v>
      </c>
      <c r="T42" s="77" t="n">
        <v>0</v>
      </c>
      <c r="U42" s="78" t="n">
        <v>278</v>
      </c>
      <c r="V42" s="78" t="n">
        <v>0</v>
      </c>
      <c r="W42" s="78" t="n">
        <v>0</v>
      </c>
      <c r="X42" s="79" t="n">
        <v>0</v>
      </c>
      <c r="Y42" s="77" t="n">
        <v>4148.23</v>
      </c>
      <c r="Z42" s="78" t="n">
        <v>34575.3216</v>
      </c>
      <c r="AA42" s="78" t="n">
        <v>0</v>
      </c>
      <c r="AB42" s="76" t="n">
        <v>68265.8310641936</v>
      </c>
      <c r="AC42" s="76" t="n">
        <v>34</v>
      </c>
    </row>
    <row r="43" customFormat="false" ht="12" hidden="false" customHeight="true" outlineLevel="0" collapsed="false">
      <c r="A43" s="59"/>
      <c r="B43" s="59"/>
      <c r="C43" s="89" t="s">
        <v>180</v>
      </c>
      <c r="D43" s="89"/>
      <c r="E43" s="90" t="n">
        <v>35</v>
      </c>
      <c r="F43" s="91" t="n">
        <v>0</v>
      </c>
      <c r="G43" s="92" t="n">
        <v>0</v>
      </c>
      <c r="H43" s="91" t="n">
        <v>0</v>
      </c>
      <c r="I43" s="93" t="n">
        <v>0</v>
      </c>
      <c r="J43" s="92" t="n">
        <v>0</v>
      </c>
      <c r="K43" s="93" t="n">
        <v>0</v>
      </c>
      <c r="L43" s="93" t="n">
        <v>0</v>
      </c>
      <c r="M43" s="93" t="n">
        <v>32.9</v>
      </c>
      <c r="N43" s="93" t="n">
        <v>0</v>
      </c>
      <c r="O43" s="93" t="n">
        <v>0</v>
      </c>
      <c r="P43" s="93" t="n">
        <v>0</v>
      </c>
      <c r="Q43" s="93" t="n">
        <v>0</v>
      </c>
      <c r="R43" s="92" t="n">
        <v>0</v>
      </c>
      <c r="S43" s="94" t="n">
        <v>878.738578798673</v>
      </c>
      <c r="T43" s="64" t="n">
        <v>0</v>
      </c>
      <c r="U43" s="65" t="n">
        <v>0</v>
      </c>
      <c r="V43" s="65" t="n">
        <v>68</v>
      </c>
      <c r="W43" s="65" t="n">
        <v>0</v>
      </c>
      <c r="X43" s="95" t="n">
        <v>0</v>
      </c>
      <c r="Y43" s="64" t="n">
        <v>5998.82</v>
      </c>
      <c r="Z43" s="65" t="n">
        <v>734.8752</v>
      </c>
      <c r="AA43" s="65" t="n">
        <v>0</v>
      </c>
      <c r="AB43" s="94" t="n">
        <v>51699.6587367547</v>
      </c>
      <c r="AC43" s="94" t="n">
        <v>35</v>
      </c>
    </row>
    <row r="44" customFormat="false" ht="24" hidden="false" customHeight="true" outlineLevel="0" collapsed="false">
      <c r="A44" s="59"/>
      <c r="B44" s="59"/>
      <c r="C44" s="118" t="s">
        <v>181</v>
      </c>
      <c r="D44" s="118"/>
      <c r="E44" s="116" t="n">
        <v>36</v>
      </c>
      <c r="F44" s="107" t="n">
        <v>0.205</v>
      </c>
      <c r="G44" s="108" t="n">
        <v>0.211</v>
      </c>
      <c r="H44" s="107" t="n">
        <v>0.049</v>
      </c>
      <c r="I44" s="109" t="n">
        <v>13.435</v>
      </c>
      <c r="J44" s="108" t="n">
        <v>0.175</v>
      </c>
      <c r="K44" s="109" t="n">
        <v>0</v>
      </c>
      <c r="L44" s="109" t="n">
        <v>8.8</v>
      </c>
      <c r="M44" s="109" t="n">
        <v>32.9</v>
      </c>
      <c r="N44" s="109" t="n">
        <v>0</v>
      </c>
      <c r="O44" s="109" t="n">
        <v>590</v>
      </c>
      <c r="P44" s="109" t="n">
        <v>0</v>
      </c>
      <c r="Q44" s="109" t="n">
        <v>0.3096692095993</v>
      </c>
      <c r="R44" s="108" t="n">
        <v>7.781802</v>
      </c>
      <c r="S44" s="106" t="n">
        <v>1461.0073418499</v>
      </c>
      <c r="T44" s="107" t="n">
        <v>68</v>
      </c>
      <c r="U44" s="109" t="n">
        <v>278</v>
      </c>
      <c r="V44" s="109" t="n">
        <v>68</v>
      </c>
      <c r="W44" s="109" t="n">
        <v>0</v>
      </c>
      <c r="X44" s="108" t="n">
        <v>102.6</v>
      </c>
      <c r="Y44" s="107" t="n">
        <v>10147.05</v>
      </c>
      <c r="Z44" s="109" t="n">
        <v>35310.1968</v>
      </c>
      <c r="AA44" s="109" t="n">
        <v>0</v>
      </c>
      <c r="AB44" s="106" t="n">
        <v>146418.880378409</v>
      </c>
      <c r="AC44" s="116" t="n">
        <v>36</v>
      </c>
    </row>
    <row r="45" customFormat="false" ht="12" hidden="false" customHeight="true" outlineLevel="0" collapsed="false">
      <c r="A45" s="119" t="s">
        <v>182</v>
      </c>
      <c r="B45" s="120"/>
      <c r="C45" s="121"/>
      <c r="D45" s="122"/>
      <c r="E45" s="123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12" hidden="false" customHeight="true" outlineLevel="0" collapsed="false">
      <c r="A46" s="124" t="s">
        <v>183</v>
      </c>
      <c r="B46" s="52"/>
    </row>
    <row r="47" customFormat="false" ht="12.75" hidden="false" customHeight="true" outlineLevel="0" collapsed="false">
      <c r="A47" s="44" t="s">
        <v>184</v>
      </c>
    </row>
    <row r="48" customFormat="false" ht="12.75" hidden="false" customHeight="true" outlineLevel="0" collapsed="false">
      <c r="A48" s="44" t="s">
        <v>185</v>
      </c>
      <c r="V48" s="43"/>
    </row>
    <row r="49" customFormat="false" ht="12.75" hidden="false" customHeight="true" outlineLevel="0" collapsed="false">
      <c r="V49" s="43"/>
    </row>
  </sheetData>
  <mergeCells count="79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7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5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55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true" hidden="false" outlineLevel="0" max="30" min="30" style="126" width="6.66"/>
    <col collapsed="false" customWidth="false" hidden="false" outlineLevel="0" max="257" min="31" style="45" width="11.43"/>
  </cols>
  <sheetData>
    <row r="1" customFormat="false" ht="15" hidden="false" customHeight="true" outlineLevel="0" collapsed="false">
      <c r="A1" s="34" t="s">
        <v>186</v>
      </c>
      <c r="B1" s="46"/>
      <c r="O1" s="47" t="s">
        <v>187</v>
      </c>
    </row>
    <row r="2" customFormat="false" ht="12" hidden="false" customHeight="true" outlineLevel="0" collapsed="false">
      <c r="A2" s="127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129" t="s">
        <v>120</v>
      </c>
      <c r="Z3" s="129"/>
      <c r="AA3" s="129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129"/>
      <c r="Z4" s="129"/>
      <c r="AA4" s="129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6"/>
      <c r="U6" s="56"/>
      <c r="V6" s="56"/>
      <c r="W6" s="56"/>
      <c r="X6" s="55"/>
      <c r="Y6" s="56"/>
      <c r="Z6" s="55"/>
      <c r="AA6" s="55"/>
      <c r="AB6" s="55"/>
      <c r="AC6" s="59"/>
    </row>
    <row r="7" customFormat="false" ht="12.75" hidden="false" customHeight="true" outlineLevel="0" collapsed="false">
      <c r="A7" s="64"/>
      <c r="B7" s="65"/>
      <c r="C7" s="65"/>
      <c r="D7" s="66" t="s">
        <v>188</v>
      </c>
      <c r="E7" s="54"/>
      <c r="F7" s="131" t="s">
        <v>146</v>
      </c>
      <c r="G7" s="131"/>
      <c r="H7" s="131"/>
      <c r="I7" s="131"/>
      <c r="J7" s="131"/>
      <c r="K7" s="131"/>
      <c r="L7" s="131"/>
      <c r="M7" s="131"/>
      <c r="N7" s="131"/>
      <c r="O7" s="132" t="s">
        <v>146</v>
      </c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74" t="n">
        <v>0</v>
      </c>
      <c r="S8" s="76" t="n">
        <v>0</v>
      </c>
      <c r="T8" s="77" t="n">
        <v>87.3752</v>
      </c>
      <c r="U8" s="78" t="n">
        <v>952.8468</v>
      </c>
      <c r="V8" s="78" t="n">
        <v>0</v>
      </c>
      <c r="W8" s="78" t="n">
        <v>1559.9376</v>
      </c>
      <c r="X8" s="78" t="n">
        <v>102.6</v>
      </c>
      <c r="Y8" s="77" t="n">
        <v>0</v>
      </c>
      <c r="Z8" s="78" t="n">
        <v>0</v>
      </c>
      <c r="AA8" s="78" t="n">
        <v>1039.9584</v>
      </c>
      <c r="AB8" s="76" t="n">
        <v>3742.718</v>
      </c>
      <c r="AC8" s="76" t="n">
        <v>1</v>
      </c>
      <c r="AD8" s="133"/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42175.40925</v>
      </c>
      <c r="G9" s="83" t="n">
        <v>6.625611</v>
      </c>
      <c r="H9" s="82" t="n">
        <v>12005.092078</v>
      </c>
      <c r="I9" s="84" t="n">
        <v>263.957445</v>
      </c>
      <c r="J9" s="83" t="n">
        <v>268.629504</v>
      </c>
      <c r="K9" s="84" t="n">
        <v>924</v>
      </c>
      <c r="L9" s="84" t="n">
        <v>24558.252</v>
      </c>
      <c r="M9" s="84" t="n">
        <v>24016.644305</v>
      </c>
      <c r="N9" s="84" t="n">
        <v>13139.6</v>
      </c>
      <c r="O9" s="84" t="n">
        <v>29808.728728</v>
      </c>
      <c r="P9" s="84" t="n">
        <v>184.555</v>
      </c>
      <c r="Q9" s="84" t="n">
        <v>1826.40113777916</v>
      </c>
      <c r="R9" s="83" t="n">
        <v>439.431197815</v>
      </c>
      <c r="S9" s="85" t="n">
        <v>92773.4112274086</v>
      </c>
      <c r="T9" s="86" t="n">
        <v>0</v>
      </c>
      <c r="U9" s="87" t="n">
        <v>0</v>
      </c>
      <c r="V9" s="87" t="n">
        <v>3369.072695</v>
      </c>
      <c r="W9" s="87" t="n">
        <v>0</v>
      </c>
      <c r="X9" s="87" t="n">
        <v>0</v>
      </c>
      <c r="Y9" s="86" t="n">
        <v>18581.17627944</v>
      </c>
      <c r="Z9" s="87" t="n">
        <v>0</v>
      </c>
      <c r="AA9" s="87" t="n">
        <v>0</v>
      </c>
      <c r="AB9" s="85" t="n">
        <v>264340.986458443</v>
      </c>
      <c r="AC9" s="85" t="n">
        <v>2</v>
      </c>
      <c r="AD9" s="133"/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1725.112</v>
      </c>
      <c r="G10" s="83" t="n">
        <v>0</v>
      </c>
      <c r="H10" s="82" t="n">
        <v>8.261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344.126</v>
      </c>
      <c r="P10" s="84" t="n">
        <v>0.935000000000001</v>
      </c>
      <c r="Q10" s="84" t="n">
        <v>0</v>
      </c>
      <c r="R10" s="83" t="n">
        <v>0.139000000000001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6" t="n">
        <v>0</v>
      </c>
      <c r="Z10" s="87" t="n">
        <v>0</v>
      </c>
      <c r="AA10" s="87" t="n">
        <v>0</v>
      </c>
      <c r="AB10" s="85" t="n">
        <v>2078.573</v>
      </c>
      <c r="AC10" s="94" t="n">
        <v>3</v>
      </c>
      <c r="AD10" s="133"/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43900.52125</v>
      </c>
      <c r="G11" s="74" t="n">
        <v>6.625611</v>
      </c>
      <c r="H11" s="73" t="n">
        <v>12013.353078</v>
      </c>
      <c r="I11" s="75" t="n">
        <v>263.957445</v>
      </c>
      <c r="J11" s="74" t="n">
        <v>268.629504</v>
      </c>
      <c r="K11" s="75" t="n">
        <v>924</v>
      </c>
      <c r="L11" s="75" t="n">
        <v>24558.252</v>
      </c>
      <c r="M11" s="75" t="n">
        <v>24016.644305</v>
      </c>
      <c r="N11" s="75" t="n">
        <v>13139.6</v>
      </c>
      <c r="O11" s="75" t="n">
        <v>30152.854728</v>
      </c>
      <c r="P11" s="75" t="n">
        <v>185.49</v>
      </c>
      <c r="Q11" s="100" t="n">
        <v>1826.40113777916</v>
      </c>
      <c r="R11" s="74" t="n">
        <v>439.570197815</v>
      </c>
      <c r="S11" s="76" t="n">
        <v>92773.4112274086</v>
      </c>
      <c r="T11" s="77" t="n">
        <v>87.3752</v>
      </c>
      <c r="U11" s="78" t="n">
        <v>952.8468</v>
      </c>
      <c r="V11" s="78" t="n">
        <v>3369.072695</v>
      </c>
      <c r="W11" s="78" t="n">
        <v>1559.9376</v>
      </c>
      <c r="X11" s="78" t="n">
        <v>102.6</v>
      </c>
      <c r="Y11" s="77" t="n">
        <v>18581.17627944</v>
      </c>
      <c r="Z11" s="78" t="n">
        <v>0</v>
      </c>
      <c r="AA11" s="78" t="n">
        <v>1039.9584</v>
      </c>
      <c r="AB11" s="76" t="n">
        <v>270162.277458443</v>
      </c>
      <c r="AC11" s="101" t="n">
        <v>4</v>
      </c>
      <c r="AD11" s="133"/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  <c r="AD12" s="133"/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5.009</v>
      </c>
      <c r="G13" s="83" t="n">
        <v>0</v>
      </c>
      <c r="H13" s="82" t="n">
        <v>0.14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20844</v>
      </c>
      <c r="N13" s="84" t="n">
        <v>0</v>
      </c>
      <c r="O13" s="84" t="n">
        <v>0</v>
      </c>
      <c r="P13" s="84" t="n">
        <v>45.394</v>
      </c>
      <c r="Q13" s="93" t="n">
        <v>0</v>
      </c>
      <c r="R13" s="83" t="n">
        <v>0</v>
      </c>
      <c r="S13" s="85" t="n">
        <v>287.817439299021</v>
      </c>
      <c r="T13" s="86" t="n">
        <v>0</v>
      </c>
      <c r="U13" s="87" t="n">
        <v>0</v>
      </c>
      <c r="V13" s="87" t="n">
        <v>0.00756</v>
      </c>
      <c r="W13" s="87" t="n">
        <v>0</v>
      </c>
      <c r="X13" s="87" t="n">
        <v>0</v>
      </c>
      <c r="Y13" s="86" t="n">
        <v>0</v>
      </c>
      <c r="Z13" s="87" t="n">
        <v>0</v>
      </c>
      <c r="AA13" s="87" t="n">
        <v>0</v>
      </c>
      <c r="AB13" s="85" t="n">
        <v>338.576439299021</v>
      </c>
      <c r="AC13" s="94" t="n">
        <v>6</v>
      </c>
      <c r="AD13" s="133"/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43895.51225</v>
      </c>
      <c r="G14" s="135" t="n">
        <v>6.625611</v>
      </c>
      <c r="H14" s="134" t="n">
        <v>12013.213078</v>
      </c>
      <c r="I14" s="136" t="n">
        <v>263.957445</v>
      </c>
      <c r="J14" s="135" t="n">
        <v>268.629504</v>
      </c>
      <c r="K14" s="136" t="n">
        <v>924</v>
      </c>
      <c r="L14" s="136" t="n">
        <v>24558.252</v>
      </c>
      <c r="M14" s="136" t="n">
        <v>24016.435865</v>
      </c>
      <c r="N14" s="136" t="n">
        <v>13139.6</v>
      </c>
      <c r="O14" s="136" t="n">
        <v>30152.854728</v>
      </c>
      <c r="P14" s="136" t="n">
        <v>140.096</v>
      </c>
      <c r="Q14" s="109" t="n">
        <v>1826.40113777916</v>
      </c>
      <c r="R14" s="135" t="n">
        <v>439.570197815</v>
      </c>
      <c r="S14" s="116" t="n">
        <v>92485.5937881096</v>
      </c>
      <c r="T14" s="134" t="n">
        <v>87.3752</v>
      </c>
      <c r="U14" s="136" t="n">
        <v>952.8468</v>
      </c>
      <c r="V14" s="136" t="n">
        <v>3369.065135</v>
      </c>
      <c r="W14" s="136" t="n">
        <v>1559.9376</v>
      </c>
      <c r="X14" s="136" t="n">
        <v>102.6</v>
      </c>
      <c r="Y14" s="134" t="n">
        <v>18581.17627944</v>
      </c>
      <c r="Z14" s="136" t="n">
        <v>0</v>
      </c>
      <c r="AA14" s="136" t="n">
        <v>1039.9584</v>
      </c>
      <c r="AB14" s="116" t="n">
        <v>269823.701019144</v>
      </c>
      <c r="AC14" s="106" t="n">
        <v>7</v>
      </c>
      <c r="AD14" s="133"/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24374.447</v>
      </c>
      <c r="G15" s="74" t="n">
        <v>0</v>
      </c>
      <c r="H15" s="73" t="n">
        <v>140.117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201.475</v>
      </c>
      <c r="P15" s="75" t="n">
        <v>81.852</v>
      </c>
      <c r="Q15" s="75" t="n">
        <v>0</v>
      </c>
      <c r="R15" s="74" t="n">
        <v>0</v>
      </c>
      <c r="S15" s="76" t="n">
        <v>7480.132</v>
      </c>
      <c r="T15" s="77" t="n">
        <v>0</v>
      </c>
      <c r="U15" s="78" t="n">
        <v>0</v>
      </c>
      <c r="V15" s="78" t="n">
        <v>0</v>
      </c>
      <c r="W15" s="78" t="n">
        <v>11.7606</v>
      </c>
      <c r="X15" s="78" t="n">
        <v>0</v>
      </c>
      <c r="Y15" s="77" t="n">
        <v>0</v>
      </c>
      <c r="Z15" s="78" t="n">
        <v>0</v>
      </c>
      <c r="AA15" s="78" t="n">
        <v>7.8404</v>
      </c>
      <c r="AB15" s="76" t="n">
        <v>32297.624</v>
      </c>
      <c r="AC15" s="76" t="n">
        <v>8</v>
      </c>
      <c r="AD15" s="133"/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18073.45</v>
      </c>
      <c r="G16" s="84" t="n">
        <v>0</v>
      </c>
      <c r="H16" s="82" t="n">
        <v>11832.104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283.733</v>
      </c>
      <c r="P16" s="84" t="n">
        <v>44.191</v>
      </c>
      <c r="Q16" s="84" t="n">
        <v>0</v>
      </c>
      <c r="R16" s="84" t="n">
        <v>0</v>
      </c>
      <c r="S16" s="82" t="n">
        <v>26661.889</v>
      </c>
      <c r="T16" s="82" t="n">
        <v>0</v>
      </c>
      <c r="U16" s="84" t="n">
        <v>1.644</v>
      </c>
      <c r="V16" s="84" t="n">
        <v>0</v>
      </c>
      <c r="W16" s="84" t="n">
        <v>1548.177</v>
      </c>
      <c r="X16" s="84" t="n">
        <v>0</v>
      </c>
      <c r="Y16" s="82" t="n">
        <v>0</v>
      </c>
      <c r="Z16" s="84" t="n">
        <v>0</v>
      </c>
      <c r="AA16" s="84" t="n">
        <v>1032.118</v>
      </c>
      <c r="AB16" s="82" t="n">
        <v>59477.306</v>
      </c>
      <c r="AC16" s="85" t="n">
        <v>9</v>
      </c>
      <c r="AD16" s="133"/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19.3752</v>
      </c>
      <c r="U17" s="87" t="n">
        <v>483.0408</v>
      </c>
      <c r="V17" s="87" t="n">
        <v>0</v>
      </c>
      <c r="W17" s="87" t="n">
        <v>0</v>
      </c>
      <c r="X17" s="87" t="n">
        <v>0</v>
      </c>
      <c r="Y17" s="86" t="n">
        <v>0</v>
      </c>
      <c r="Z17" s="87" t="n">
        <v>0</v>
      </c>
      <c r="AA17" s="87" t="n">
        <v>0</v>
      </c>
      <c r="AB17" s="85" t="n">
        <v>502.416</v>
      </c>
      <c r="AC17" s="85" t="n">
        <v>10</v>
      </c>
      <c r="AD17" s="133"/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1441.414</v>
      </c>
      <c r="G18" s="83" t="n">
        <v>0</v>
      </c>
      <c r="H18" s="82" t="n">
        <v>40.55</v>
      </c>
      <c r="I18" s="84" t="n">
        <v>0</v>
      </c>
      <c r="J18" s="83" t="n">
        <v>107.43782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524.261</v>
      </c>
      <c r="P18" s="84" t="n">
        <v>0</v>
      </c>
      <c r="Q18" s="84" t="n">
        <v>0</v>
      </c>
      <c r="R18" s="83" t="n">
        <v>0</v>
      </c>
      <c r="S18" s="85" t="n">
        <v>5970.576</v>
      </c>
      <c r="T18" s="86" t="n">
        <v>0</v>
      </c>
      <c r="U18" s="87" t="n">
        <v>184.196</v>
      </c>
      <c r="V18" s="87" t="n">
        <v>0</v>
      </c>
      <c r="W18" s="87" t="n">
        <v>0</v>
      </c>
      <c r="X18" s="87" t="n">
        <v>0</v>
      </c>
      <c r="Y18" s="86" t="n">
        <v>0</v>
      </c>
      <c r="Z18" s="87" t="n">
        <v>0</v>
      </c>
      <c r="AA18" s="87" t="n">
        <v>0</v>
      </c>
      <c r="AB18" s="85" t="n">
        <v>8268.434824</v>
      </c>
      <c r="AC18" s="85" t="n">
        <v>11</v>
      </c>
      <c r="AD18" s="133"/>
    </row>
    <row r="19" customFormat="false" ht="12" hidden="false" customHeight="true" outlineLevel="0" collapsed="false">
      <c r="A19" s="59"/>
      <c r="B19" s="70"/>
      <c r="C19" s="89" t="s">
        <v>161</v>
      </c>
      <c r="D19" s="89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93" t="n">
        <v>121.287</v>
      </c>
      <c r="R19" s="83" t="n">
        <v>0</v>
      </c>
      <c r="S19" s="85" t="n">
        <v>0</v>
      </c>
      <c r="T19" s="86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6" t="n">
        <v>0</v>
      </c>
      <c r="Z19" s="87" t="n">
        <v>0</v>
      </c>
      <c r="AA19" s="87" t="n">
        <v>0</v>
      </c>
      <c r="AB19" s="85" t="n">
        <v>121.287</v>
      </c>
      <c r="AC19" s="111" t="n">
        <v>12</v>
      </c>
      <c r="AD19" s="133"/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43889.311</v>
      </c>
      <c r="G20" s="135" t="n">
        <v>0</v>
      </c>
      <c r="H20" s="134" t="n">
        <v>12012.771</v>
      </c>
      <c r="I20" s="136" t="n">
        <v>0</v>
      </c>
      <c r="J20" s="135" t="n">
        <v>107.43782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1009.469</v>
      </c>
      <c r="P20" s="136" t="n">
        <v>126.043</v>
      </c>
      <c r="Q20" s="109" t="n">
        <v>121.287</v>
      </c>
      <c r="R20" s="135" t="n">
        <v>0</v>
      </c>
      <c r="S20" s="116" t="n">
        <v>40112.597</v>
      </c>
      <c r="T20" s="134" t="n">
        <v>19.3752</v>
      </c>
      <c r="U20" s="136" t="n">
        <v>668.8808</v>
      </c>
      <c r="V20" s="136" t="n">
        <v>0</v>
      </c>
      <c r="W20" s="136" t="n">
        <v>1559.9376</v>
      </c>
      <c r="X20" s="136" t="n">
        <v>0</v>
      </c>
      <c r="Y20" s="134" t="n">
        <v>0</v>
      </c>
      <c r="Z20" s="136" t="n">
        <v>0</v>
      </c>
      <c r="AA20" s="136" t="n">
        <v>1039.9584</v>
      </c>
      <c r="AB20" s="116" t="n">
        <v>100667.067824</v>
      </c>
      <c r="AC20" s="106" t="n">
        <v>13</v>
      </c>
      <c r="AD20" s="133"/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7" t="n">
        <v>14135.7996</v>
      </c>
      <c r="Z21" s="78" t="n">
        <v>0</v>
      </c>
      <c r="AA21" s="78" t="n">
        <v>0</v>
      </c>
      <c r="AB21" s="76" t="n">
        <v>14135.7996</v>
      </c>
      <c r="AC21" s="76" t="n">
        <v>14</v>
      </c>
      <c r="AD21" s="133"/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4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17502.6744</v>
      </c>
      <c r="Z22" s="84" t="n">
        <v>29997.2232</v>
      </c>
      <c r="AA22" s="84" t="n">
        <v>0</v>
      </c>
      <c r="AB22" s="82" t="n">
        <v>47499.8976</v>
      </c>
      <c r="AC22" s="85" t="n">
        <v>15</v>
      </c>
      <c r="AD22" s="133"/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6" t="n">
        <v>502.416</v>
      </c>
      <c r="Z23" s="87" t="n">
        <v>0</v>
      </c>
      <c r="AA23" s="87" t="n">
        <v>0</v>
      </c>
      <c r="AB23" s="85" t="n">
        <v>502.416</v>
      </c>
      <c r="AC23" s="85" t="n">
        <v>16</v>
      </c>
      <c r="AD23" s="133"/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6" t="n">
        <v>0</v>
      </c>
      <c r="Z24" s="87" t="n">
        <v>8087.6304</v>
      </c>
      <c r="AA24" s="87" t="n">
        <v>0</v>
      </c>
      <c r="AB24" s="85" t="n">
        <v>8087.6304</v>
      </c>
      <c r="AC24" s="85" t="n">
        <v>17</v>
      </c>
      <c r="AD24" s="133"/>
    </row>
    <row r="25" customFormat="false" ht="12" hidden="false" customHeight="true" outlineLevel="0" collapsed="false">
      <c r="A25" s="59"/>
      <c r="B25" s="70"/>
      <c r="C25" s="89" t="s">
        <v>161</v>
      </c>
      <c r="D25" s="89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93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6" t="n">
        <v>0</v>
      </c>
      <c r="Z25" s="87" t="n">
        <v>0</v>
      </c>
      <c r="AA25" s="87" t="n">
        <v>0</v>
      </c>
      <c r="AB25" s="85" t="n">
        <v>0</v>
      </c>
      <c r="AC25" s="111" t="n">
        <v>18</v>
      </c>
      <c r="AD25" s="133"/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7" t="n">
        <v>32140.89</v>
      </c>
      <c r="Z26" s="109" t="n">
        <v>38084.8536</v>
      </c>
      <c r="AA26" s="109" t="n">
        <v>0</v>
      </c>
      <c r="AB26" s="106" t="n">
        <v>70225.7436</v>
      </c>
      <c r="AC26" s="106" t="n">
        <v>19</v>
      </c>
      <c r="AD26" s="133"/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7" t="n">
        <v>2431.2312</v>
      </c>
      <c r="Z27" s="78" t="n">
        <v>565.6176</v>
      </c>
      <c r="AA27" s="78" t="n">
        <v>0</v>
      </c>
      <c r="AB27" s="76" t="n">
        <v>2996.8488</v>
      </c>
      <c r="AC27" s="76" t="n">
        <v>20</v>
      </c>
      <c r="AD27" s="133"/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93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6" t="n">
        <v>3.2436</v>
      </c>
      <c r="Z28" s="87" t="n">
        <v>4.5072</v>
      </c>
      <c r="AA28" s="87" t="n">
        <v>0</v>
      </c>
      <c r="AB28" s="85" t="n">
        <v>7.7508</v>
      </c>
      <c r="AC28" s="94" t="n">
        <v>21</v>
      </c>
      <c r="AD28" s="133"/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100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7" t="n">
        <v>2434.4748</v>
      </c>
      <c r="Z29" s="78" t="n">
        <v>570.1248</v>
      </c>
      <c r="AA29" s="78" t="n">
        <v>0</v>
      </c>
      <c r="AB29" s="76" t="n">
        <v>3004.5996</v>
      </c>
      <c r="AC29" s="101" t="n">
        <v>22</v>
      </c>
      <c r="AD29" s="133"/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100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7" t="n">
        <v>707.08987944</v>
      </c>
      <c r="Z30" s="78" t="n">
        <v>512.5932</v>
      </c>
      <c r="AA30" s="78" t="n">
        <v>0</v>
      </c>
      <c r="AB30" s="76" t="n">
        <v>1219.68307944</v>
      </c>
      <c r="AC30" s="94" t="n">
        <v>23</v>
      </c>
      <c r="AD30" s="133"/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6.20125</v>
      </c>
      <c r="G31" s="135" t="n">
        <v>6.625611</v>
      </c>
      <c r="H31" s="134" t="n">
        <v>0.442078</v>
      </c>
      <c r="I31" s="136" t="n">
        <v>263.957445</v>
      </c>
      <c r="J31" s="135" t="n">
        <v>161.19168</v>
      </c>
      <c r="K31" s="136" t="n">
        <v>924</v>
      </c>
      <c r="L31" s="136" t="n">
        <v>24558.252</v>
      </c>
      <c r="M31" s="136" t="n">
        <v>24016.435865</v>
      </c>
      <c r="N31" s="136" t="n">
        <v>13139.6</v>
      </c>
      <c r="O31" s="136" t="n">
        <v>29143.385728</v>
      </c>
      <c r="P31" s="136" t="n">
        <v>14.053</v>
      </c>
      <c r="Q31" s="109" t="n">
        <v>1705.11413777916</v>
      </c>
      <c r="R31" s="135" t="n">
        <v>439.570197815</v>
      </c>
      <c r="S31" s="116" t="n">
        <v>52372.9967881096</v>
      </c>
      <c r="T31" s="134" t="n">
        <v>68</v>
      </c>
      <c r="U31" s="136" t="n">
        <v>283.966</v>
      </c>
      <c r="V31" s="136" t="n">
        <v>3369.065135</v>
      </c>
      <c r="W31" s="136" t="n">
        <v>0</v>
      </c>
      <c r="X31" s="136" t="n">
        <v>102.6</v>
      </c>
      <c r="Y31" s="134" t="n">
        <v>47580.5016</v>
      </c>
      <c r="Z31" s="136" t="n">
        <v>37002.1356</v>
      </c>
      <c r="AA31" s="136" t="n">
        <v>0</v>
      </c>
      <c r="AB31" s="116" t="n">
        <v>235158.094115704</v>
      </c>
      <c r="AC31" s="106" t="n">
        <v>24</v>
      </c>
      <c r="AD31" s="133"/>
    </row>
    <row r="32" customFormat="false" ht="12" hidden="false" customHeight="true" outlineLevel="0" collapsed="false">
      <c r="A32" s="69"/>
      <c r="B32" s="69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97.21192</v>
      </c>
      <c r="K32" s="75" t="n">
        <v>92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100" t="n">
        <v>1653.38029560831</v>
      </c>
      <c r="R32" s="74" t="n">
        <v>0</v>
      </c>
      <c r="S32" s="76" t="n">
        <v>83.9691899684724</v>
      </c>
      <c r="T32" s="77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7" t="n">
        <v>0</v>
      </c>
      <c r="Z32" s="78" t="n">
        <v>0</v>
      </c>
      <c r="AA32" s="78" t="n">
        <v>0</v>
      </c>
      <c r="AB32" s="76" t="n">
        <v>2758.56140557678</v>
      </c>
      <c r="AC32" s="94" t="n">
        <v>25</v>
      </c>
      <c r="AD32" s="133"/>
    </row>
    <row r="33" customFormat="false" ht="12" hidden="false" customHeight="true" outlineLevel="0" collapsed="false">
      <c r="A33" s="69"/>
      <c r="B33" s="69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100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7" t="n">
        <v>0</v>
      </c>
      <c r="Z33" s="78" t="n">
        <v>63.1692000000017</v>
      </c>
      <c r="AA33" s="78" t="n">
        <v>0</v>
      </c>
      <c r="AB33" s="76" t="n">
        <v>63.1692000000017</v>
      </c>
      <c r="AC33" s="76" t="n">
        <v>26</v>
      </c>
      <c r="AD33" s="133"/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6.20125</v>
      </c>
      <c r="G34" s="135" t="n">
        <v>6.625611</v>
      </c>
      <c r="H34" s="134" t="n">
        <v>0.442078</v>
      </c>
      <c r="I34" s="136" t="n">
        <v>263.957445</v>
      </c>
      <c r="J34" s="135" t="n">
        <v>63.97976</v>
      </c>
      <c r="K34" s="136" t="n">
        <v>0</v>
      </c>
      <c r="L34" s="136" t="n">
        <v>24558.252</v>
      </c>
      <c r="M34" s="136" t="n">
        <v>24016.435865</v>
      </c>
      <c r="N34" s="136" t="n">
        <v>13139.6</v>
      </c>
      <c r="O34" s="136" t="n">
        <v>29143.385728</v>
      </c>
      <c r="P34" s="136" t="n">
        <v>14.053</v>
      </c>
      <c r="Q34" s="109" t="n">
        <v>51.73384217085</v>
      </c>
      <c r="R34" s="135" t="n">
        <v>439.570197815</v>
      </c>
      <c r="S34" s="116" t="n">
        <v>52289.0275981411</v>
      </c>
      <c r="T34" s="134" t="n">
        <v>68</v>
      </c>
      <c r="U34" s="136" t="n">
        <v>283.966</v>
      </c>
      <c r="V34" s="136" t="n">
        <v>3369.065135</v>
      </c>
      <c r="W34" s="136" t="n">
        <v>0</v>
      </c>
      <c r="X34" s="136" t="n">
        <v>102.6</v>
      </c>
      <c r="Y34" s="134" t="n">
        <v>47580.5016</v>
      </c>
      <c r="Z34" s="136" t="n">
        <v>37065.3048</v>
      </c>
      <c r="AA34" s="136" t="n">
        <v>0</v>
      </c>
      <c r="AB34" s="116" t="n">
        <v>232462.701910127</v>
      </c>
      <c r="AC34" s="116" t="n">
        <v>27</v>
      </c>
      <c r="AD34" s="133"/>
    </row>
    <row r="35" customFormat="false" ht="24" hidden="false" customHeight="true" outlineLevel="0" collapsed="false">
      <c r="A35" s="59"/>
      <c r="B35" s="59" t="s">
        <v>172</v>
      </c>
      <c r="C35" s="117" t="s">
        <v>173</v>
      </c>
      <c r="D35" s="117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58.74726</v>
      </c>
      <c r="K35" s="75" t="n">
        <v>0</v>
      </c>
      <c r="L35" s="75" t="n">
        <v>0</v>
      </c>
      <c r="M35" s="75" t="n">
        <v>1.795865</v>
      </c>
      <c r="N35" s="75" t="n">
        <v>0</v>
      </c>
      <c r="O35" s="75" t="n">
        <v>3890.795728</v>
      </c>
      <c r="P35" s="75" t="n">
        <v>14.053</v>
      </c>
      <c r="Q35" s="100" t="n">
        <v>38.48</v>
      </c>
      <c r="R35" s="74" t="n">
        <v>22.031</v>
      </c>
      <c r="S35" s="76" t="n">
        <v>5699.38631778406</v>
      </c>
      <c r="T35" s="77" t="n">
        <v>0</v>
      </c>
      <c r="U35" s="78" t="n">
        <v>5.966</v>
      </c>
      <c r="V35" s="78" t="n">
        <v>0.065135</v>
      </c>
      <c r="W35" s="78" t="n">
        <v>0</v>
      </c>
      <c r="X35" s="78" t="n">
        <v>0</v>
      </c>
      <c r="Y35" s="77" t="n">
        <v>7553.4984</v>
      </c>
      <c r="Z35" s="78" t="n">
        <v>1755.108</v>
      </c>
      <c r="AA35" s="78" t="n">
        <v>0</v>
      </c>
      <c r="AB35" s="76" t="n">
        <v>19039.9267057841</v>
      </c>
      <c r="AC35" s="76" t="n">
        <v>28</v>
      </c>
      <c r="AD35" s="133"/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253.464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11</v>
      </c>
      <c r="W36" s="78" t="n">
        <v>0</v>
      </c>
      <c r="X36" s="78" t="n">
        <v>0</v>
      </c>
      <c r="Y36" s="77" t="n">
        <v>3497.6232</v>
      </c>
      <c r="Z36" s="78" t="n">
        <v>0</v>
      </c>
      <c r="AA36" s="78" t="n">
        <v>0</v>
      </c>
      <c r="AB36" s="76" t="n">
        <v>3762.0872</v>
      </c>
      <c r="AC36" s="76" t="n">
        <v>29</v>
      </c>
      <c r="AD36" s="133"/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24175.0736</v>
      </c>
      <c r="M37" s="84" t="n">
        <v>22120.104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66.229746525</v>
      </c>
      <c r="S37" s="85" t="n">
        <v>223.112279408754</v>
      </c>
      <c r="T37" s="86" t="n">
        <v>0</v>
      </c>
      <c r="U37" s="87" t="n">
        <v>0</v>
      </c>
      <c r="V37" s="87" t="n">
        <v>3280</v>
      </c>
      <c r="W37" s="87" t="n">
        <v>0</v>
      </c>
      <c r="X37" s="87" t="n">
        <v>0</v>
      </c>
      <c r="Y37" s="86" t="n">
        <v>0</v>
      </c>
      <c r="Z37" s="87" t="n">
        <v>0</v>
      </c>
      <c r="AA37" s="87" t="n">
        <v>0</v>
      </c>
      <c r="AB37" s="85" t="n">
        <v>49864.5196259338</v>
      </c>
      <c r="AC37" s="85" t="n">
        <v>30</v>
      </c>
      <c r="AD37" s="133"/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13139.6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6" t="n">
        <v>0</v>
      </c>
      <c r="Z38" s="87" t="n">
        <v>0</v>
      </c>
      <c r="AA38" s="87" t="n">
        <v>0</v>
      </c>
      <c r="AB38" s="85" t="n">
        <v>13139.6</v>
      </c>
      <c r="AC38" s="85" t="n">
        <v>31</v>
      </c>
      <c r="AD38" s="133"/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227.688</v>
      </c>
      <c r="N39" s="84" t="n">
        <v>0</v>
      </c>
      <c r="O39" s="84" t="n">
        <v>0</v>
      </c>
      <c r="P39" s="84" t="n">
        <v>0</v>
      </c>
      <c r="Q39" s="93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10</v>
      </c>
      <c r="W39" s="87" t="n">
        <v>0</v>
      </c>
      <c r="X39" s="87" t="n">
        <v>0</v>
      </c>
      <c r="Y39" s="86" t="n">
        <v>0</v>
      </c>
      <c r="Z39" s="87" t="n">
        <v>0</v>
      </c>
      <c r="AA39" s="87" t="n">
        <v>0</v>
      </c>
      <c r="AB39" s="85" t="n">
        <v>237.688</v>
      </c>
      <c r="AC39" s="94" t="n">
        <v>32</v>
      </c>
      <c r="AD39" s="133"/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24175.0736</v>
      </c>
      <c r="M40" s="75" t="n">
        <v>22601.256</v>
      </c>
      <c r="N40" s="75" t="n">
        <v>13139.6</v>
      </c>
      <c r="O40" s="75" t="n">
        <v>0</v>
      </c>
      <c r="P40" s="75" t="n">
        <v>0</v>
      </c>
      <c r="Q40" s="100" t="n">
        <v>0</v>
      </c>
      <c r="R40" s="74" t="n">
        <v>66.229746525</v>
      </c>
      <c r="S40" s="76" t="n">
        <v>223.112279408754</v>
      </c>
      <c r="T40" s="77" t="n">
        <v>0</v>
      </c>
      <c r="U40" s="78" t="n">
        <v>0</v>
      </c>
      <c r="V40" s="78" t="n">
        <v>3301</v>
      </c>
      <c r="W40" s="78" t="n">
        <v>0</v>
      </c>
      <c r="X40" s="78" t="n">
        <v>0</v>
      </c>
      <c r="Y40" s="77" t="n">
        <v>3497.6232</v>
      </c>
      <c r="Z40" s="78" t="n">
        <v>0</v>
      </c>
      <c r="AA40" s="78" t="n">
        <v>0</v>
      </c>
      <c r="AB40" s="76" t="n">
        <v>67003.8948259338</v>
      </c>
      <c r="AC40" s="94" t="n">
        <v>33</v>
      </c>
      <c r="AD40" s="133"/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18478.8814641936</v>
      </c>
      <c r="T41" s="77" t="n">
        <v>0</v>
      </c>
      <c r="U41" s="78" t="n">
        <v>278</v>
      </c>
      <c r="V41" s="78" t="n">
        <v>0</v>
      </c>
      <c r="W41" s="78" t="n">
        <v>0</v>
      </c>
      <c r="X41" s="78" t="n">
        <v>0</v>
      </c>
      <c r="Y41" s="77" t="n">
        <v>14933.628</v>
      </c>
      <c r="Z41" s="78" t="n">
        <v>34575.3216</v>
      </c>
      <c r="AA41" s="78" t="n">
        <v>0</v>
      </c>
      <c r="AB41" s="76" t="n">
        <v>68265.8310641936</v>
      </c>
      <c r="AC41" s="76" t="n">
        <v>34</v>
      </c>
      <c r="AD41" s="133"/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1413.384</v>
      </c>
      <c r="N42" s="84" t="n">
        <v>0</v>
      </c>
      <c r="O42" s="84" t="n">
        <v>0</v>
      </c>
      <c r="P42" s="84" t="n">
        <v>0</v>
      </c>
      <c r="Q42" s="93" t="n">
        <v>0</v>
      </c>
      <c r="R42" s="83" t="n">
        <v>0</v>
      </c>
      <c r="S42" s="85" t="n">
        <v>27887.6475367547</v>
      </c>
      <c r="T42" s="86" t="n">
        <v>0</v>
      </c>
      <c r="U42" s="87" t="n">
        <v>0</v>
      </c>
      <c r="V42" s="87" t="n">
        <v>68</v>
      </c>
      <c r="W42" s="87" t="n">
        <v>0</v>
      </c>
      <c r="X42" s="87" t="n">
        <v>0</v>
      </c>
      <c r="Y42" s="86" t="n">
        <v>21595.752</v>
      </c>
      <c r="Z42" s="87" t="n">
        <v>734.8752</v>
      </c>
      <c r="AA42" s="87" t="n">
        <v>0</v>
      </c>
      <c r="AB42" s="85" t="n">
        <v>51699.6587367547</v>
      </c>
      <c r="AC42" s="94" t="n">
        <v>35</v>
      </c>
      <c r="AD42" s="133"/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6.20125</v>
      </c>
      <c r="G43" s="135" t="n">
        <v>6.625611</v>
      </c>
      <c r="H43" s="134" t="n">
        <v>0.442078</v>
      </c>
      <c r="I43" s="136" t="n">
        <v>263.957445</v>
      </c>
      <c r="J43" s="135" t="n">
        <v>5.2325</v>
      </c>
      <c r="K43" s="136" t="n">
        <v>0</v>
      </c>
      <c r="L43" s="109" t="n">
        <v>383.1784</v>
      </c>
      <c r="M43" s="136" t="n">
        <v>1413.384</v>
      </c>
      <c r="N43" s="136" t="n">
        <v>0</v>
      </c>
      <c r="O43" s="136" t="n">
        <v>25252.59</v>
      </c>
      <c r="P43" s="136" t="n">
        <v>0</v>
      </c>
      <c r="Q43" s="109" t="n">
        <v>13.25384217085</v>
      </c>
      <c r="R43" s="135" t="n">
        <v>351.30945129</v>
      </c>
      <c r="S43" s="116" t="n">
        <v>46366.5290009483</v>
      </c>
      <c r="T43" s="134" t="n">
        <v>68</v>
      </c>
      <c r="U43" s="136" t="n">
        <v>278</v>
      </c>
      <c r="V43" s="136" t="n">
        <v>68</v>
      </c>
      <c r="W43" s="136" t="n">
        <v>0</v>
      </c>
      <c r="X43" s="136" t="n">
        <v>102.6</v>
      </c>
      <c r="Y43" s="134" t="n">
        <v>36529.38</v>
      </c>
      <c r="Z43" s="136" t="n">
        <v>35310.1968</v>
      </c>
      <c r="AA43" s="136" t="n">
        <v>0</v>
      </c>
      <c r="AB43" s="116" t="n">
        <v>146418.880378409</v>
      </c>
      <c r="AC43" s="116" t="n">
        <v>36</v>
      </c>
      <c r="AD43" s="133"/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5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  <c r="Q45" s="84"/>
    </row>
    <row r="46" customFormat="false" ht="12.75" hidden="false" customHeight="true" outlineLevel="0" collapsed="false">
      <c r="A46" s="44" t="s">
        <v>184</v>
      </c>
      <c r="Q46" s="84"/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7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5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7.99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5" hidden="false" customHeight="true" outlineLevel="0" collapsed="false">
      <c r="A1" s="34" t="s">
        <v>189</v>
      </c>
      <c r="O1" s="47" t="s">
        <v>189</v>
      </c>
    </row>
    <row r="2" customFormat="false" ht="12" hidden="false" customHeight="true" outlineLevel="0" collapsed="false">
      <c r="A2" s="138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55" t="s">
        <v>120</v>
      </c>
      <c r="Z3" s="55"/>
      <c r="AA3" s="55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55"/>
      <c r="Z4" s="55"/>
      <c r="AA4" s="55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5"/>
      <c r="U6" s="55"/>
      <c r="V6" s="55"/>
      <c r="W6" s="55"/>
      <c r="X6" s="55"/>
      <c r="Y6" s="56"/>
      <c r="Z6" s="55"/>
      <c r="AA6" s="55"/>
      <c r="AB6" s="55"/>
      <c r="AC6" s="59"/>
    </row>
    <row r="7" customFormat="false" ht="12" hidden="false" customHeight="true" outlineLevel="0" collapsed="false">
      <c r="A7" s="64"/>
      <c r="B7" s="65"/>
      <c r="C7" s="65"/>
      <c r="D7" s="66" t="s">
        <v>190</v>
      </c>
      <c r="E7" s="54"/>
      <c r="F7" s="139" t="s">
        <v>191</v>
      </c>
      <c r="G7" s="139"/>
      <c r="H7" s="139"/>
      <c r="I7" s="139"/>
      <c r="J7" s="139"/>
      <c r="K7" s="139"/>
      <c r="L7" s="139"/>
      <c r="M7" s="139"/>
      <c r="N7" s="139"/>
      <c r="O7" s="140" t="s">
        <v>191</v>
      </c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4" t="n">
        <v>0</v>
      </c>
      <c r="S8" s="76" t="n">
        <v>0</v>
      </c>
      <c r="T8" s="77" t="n">
        <v>2.9812747372731</v>
      </c>
      <c r="U8" s="78" t="n">
        <v>32.2357794595278</v>
      </c>
      <c r="V8" s="78" t="n">
        <v>0</v>
      </c>
      <c r="W8" s="78" t="n">
        <v>53.2932418505338</v>
      </c>
      <c r="X8" s="79" t="n">
        <v>3.50075064828716</v>
      </c>
      <c r="Y8" s="77" t="n">
        <v>0</v>
      </c>
      <c r="Z8" s="78" t="n">
        <v>0</v>
      </c>
      <c r="AA8" s="78" t="n">
        <v>35.5288279003559</v>
      </c>
      <c r="AB8" s="76" t="n">
        <v>127.539874595978</v>
      </c>
      <c r="AC8" s="76" t="n">
        <v>1</v>
      </c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1660.074168</v>
      </c>
      <c r="G9" s="83" t="n">
        <v>0.226068343114508</v>
      </c>
      <c r="H9" s="82" t="n">
        <v>411.04448</v>
      </c>
      <c r="I9" s="84" t="n">
        <v>9.00632745325508</v>
      </c>
      <c r="J9" s="83" t="n">
        <v>12.718759</v>
      </c>
      <c r="K9" s="84" t="n">
        <v>31.5272280605978</v>
      </c>
      <c r="L9" s="84" t="n">
        <v>837.936809062372</v>
      </c>
      <c r="M9" s="84" t="n">
        <v>819.456600683772</v>
      </c>
      <c r="N9" s="84" t="n">
        <v>448.328101542241</v>
      </c>
      <c r="O9" s="84" t="n">
        <v>1018.13718851508</v>
      </c>
      <c r="P9" s="84" t="n">
        <v>6.52464</v>
      </c>
      <c r="Q9" s="84" t="n">
        <v>62.3091127593566</v>
      </c>
      <c r="R9" s="83" t="n">
        <v>14.97318438</v>
      </c>
      <c r="S9" s="85" t="n">
        <v>3165.46373779885</v>
      </c>
      <c r="T9" s="86" t="n">
        <v>0</v>
      </c>
      <c r="U9" s="87" t="n">
        <v>0</v>
      </c>
      <c r="V9" s="87" t="n">
        <v>114.953685894636</v>
      </c>
      <c r="W9" s="87" t="n">
        <v>0</v>
      </c>
      <c r="X9" s="88" t="n">
        <v>0</v>
      </c>
      <c r="Y9" s="86" t="n">
        <v>633.996733978436</v>
      </c>
      <c r="Z9" s="87" t="n">
        <v>0</v>
      </c>
      <c r="AA9" s="87" t="n">
        <v>0</v>
      </c>
      <c r="AB9" s="85" t="n">
        <v>9246.67682547171</v>
      </c>
      <c r="AC9" s="85" t="n">
        <v>2</v>
      </c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64.5</v>
      </c>
      <c r="G10" s="83" t="n">
        <v>0</v>
      </c>
      <c r="H10" s="82" t="n">
        <v>0.379456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13.8021103794186</v>
      </c>
      <c r="P10" s="84" t="n">
        <v>0.02484</v>
      </c>
      <c r="Q10" s="84" t="n">
        <v>0</v>
      </c>
      <c r="R10" s="83" t="n">
        <v>0.00462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8" t="n">
        <v>0</v>
      </c>
      <c r="Y10" s="86" t="n">
        <v>0</v>
      </c>
      <c r="Z10" s="87" t="n">
        <v>0</v>
      </c>
      <c r="AA10" s="87" t="n">
        <v>0</v>
      </c>
      <c r="AB10" s="85" t="n">
        <v>78.7110263794186</v>
      </c>
      <c r="AC10" s="94" t="n">
        <v>3</v>
      </c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1724.574168</v>
      </c>
      <c r="G11" s="74" t="n">
        <v>0.226068343114508</v>
      </c>
      <c r="H11" s="73" t="n">
        <v>411.423936</v>
      </c>
      <c r="I11" s="75" t="n">
        <v>9.00632745325508</v>
      </c>
      <c r="J11" s="74" t="n">
        <v>12.718759</v>
      </c>
      <c r="K11" s="75" t="n">
        <v>31.5272280605978</v>
      </c>
      <c r="L11" s="75" t="n">
        <v>837.936809062372</v>
      </c>
      <c r="M11" s="75" t="n">
        <v>819.456600683772</v>
      </c>
      <c r="N11" s="75" t="n">
        <v>448.328101542241</v>
      </c>
      <c r="O11" s="75" t="n">
        <v>1031.9392988945</v>
      </c>
      <c r="P11" s="75" t="n">
        <v>6.54948</v>
      </c>
      <c r="Q11" s="75" t="n">
        <v>62.3091127593566</v>
      </c>
      <c r="R11" s="74" t="n">
        <v>14.97780438</v>
      </c>
      <c r="S11" s="76" t="n">
        <v>3165.46373779885</v>
      </c>
      <c r="T11" s="77" t="n">
        <v>2.9812747372731</v>
      </c>
      <c r="U11" s="78" t="n">
        <v>32.2357794595278</v>
      </c>
      <c r="V11" s="78" t="n">
        <v>114.953685894636</v>
      </c>
      <c r="W11" s="78" t="n">
        <v>53.2932418505338</v>
      </c>
      <c r="X11" s="79" t="n">
        <v>3.50075064828716</v>
      </c>
      <c r="Y11" s="77" t="n">
        <v>633.996733978436</v>
      </c>
      <c r="Z11" s="78" t="n">
        <v>0</v>
      </c>
      <c r="AA11" s="78" t="n">
        <v>35.5288279003559</v>
      </c>
      <c r="AB11" s="76" t="n">
        <v>9452.9277264471</v>
      </c>
      <c r="AC11" s="101" t="n">
        <v>4</v>
      </c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9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0.16512</v>
      </c>
      <c r="G13" s="83" t="n">
        <v>0</v>
      </c>
      <c r="H13" s="82" t="n">
        <v>0.004928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00707253992084073</v>
      </c>
      <c r="N13" s="84" t="n">
        <v>0</v>
      </c>
      <c r="O13" s="84" t="n">
        <v>0</v>
      </c>
      <c r="P13" s="84" t="n">
        <v>1.8216</v>
      </c>
      <c r="Q13" s="84" t="n">
        <v>0</v>
      </c>
      <c r="R13" s="83" t="n">
        <v>0</v>
      </c>
      <c r="S13" s="85" t="n">
        <v>9.8204394465341</v>
      </c>
      <c r="T13" s="86" t="n">
        <v>0</v>
      </c>
      <c r="U13" s="87" t="n">
        <v>0</v>
      </c>
      <c r="V13" s="87" t="n">
        <v>0.000222123652245121</v>
      </c>
      <c r="W13" s="87" t="n">
        <v>0</v>
      </c>
      <c r="X13" s="88" t="n">
        <v>0</v>
      </c>
      <c r="Y13" s="86" t="n">
        <v>0</v>
      </c>
      <c r="Z13" s="87" t="n">
        <v>0</v>
      </c>
      <c r="AA13" s="87" t="n">
        <v>0</v>
      </c>
      <c r="AB13" s="85" t="n">
        <v>11.8193821101072</v>
      </c>
      <c r="AC13" s="94" t="n">
        <v>6</v>
      </c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1724.409048</v>
      </c>
      <c r="G14" s="135" t="n">
        <v>0.226068343114508</v>
      </c>
      <c r="H14" s="134" t="n">
        <v>411.419008</v>
      </c>
      <c r="I14" s="136" t="n">
        <v>9.00632745325508</v>
      </c>
      <c r="J14" s="135" t="n">
        <v>12.718759</v>
      </c>
      <c r="K14" s="136" t="n">
        <v>31.5272280605978</v>
      </c>
      <c r="L14" s="136" t="n">
        <v>837.936809062372</v>
      </c>
      <c r="M14" s="136" t="n">
        <v>819.449528143851</v>
      </c>
      <c r="N14" s="136" t="n">
        <v>448.328101542241</v>
      </c>
      <c r="O14" s="136" t="n">
        <v>1031.9392988945</v>
      </c>
      <c r="P14" s="136" t="n">
        <v>4.72788</v>
      </c>
      <c r="Q14" s="136" t="n">
        <v>62.3091127593566</v>
      </c>
      <c r="R14" s="135" t="n">
        <v>14.97780438</v>
      </c>
      <c r="S14" s="116" t="n">
        <v>3155.64329835231</v>
      </c>
      <c r="T14" s="134" t="n">
        <v>2.9812747372731</v>
      </c>
      <c r="U14" s="136" t="n">
        <v>32.2357794595278</v>
      </c>
      <c r="V14" s="136" t="n">
        <v>114.953463770984</v>
      </c>
      <c r="W14" s="136" t="n">
        <v>53.2932418505338</v>
      </c>
      <c r="X14" s="135" t="n">
        <v>3.50075064828716</v>
      </c>
      <c r="Y14" s="134" t="n">
        <v>633.996733978436</v>
      </c>
      <c r="Z14" s="136" t="n">
        <v>0</v>
      </c>
      <c r="AA14" s="136" t="n">
        <v>35.5288279003559</v>
      </c>
      <c r="AB14" s="116" t="n">
        <v>9441.108344337</v>
      </c>
      <c r="AC14" s="106" t="n">
        <v>7</v>
      </c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959.480328</v>
      </c>
      <c r="G15" s="74" t="n">
        <v>0</v>
      </c>
      <c r="H15" s="73" t="n">
        <v>4.811268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8.1401929166098</v>
      </c>
      <c r="P15" s="75" t="n">
        <v>2.75448</v>
      </c>
      <c r="Q15" s="75" t="n">
        <v>0</v>
      </c>
      <c r="R15" s="74" t="n">
        <v>0</v>
      </c>
      <c r="S15" s="76" t="n">
        <v>255.224921523134</v>
      </c>
      <c r="T15" s="77" t="n">
        <v>0</v>
      </c>
      <c r="U15" s="78" t="n">
        <v>0</v>
      </c>
      <c r="V15" s="78" t="n">
        <v>0</v>
      </c>
      <c r="W15" s="78" t="n">
        <v>0.401785622775801</v>
      </c>
      <c r="X15" s="79" t="n">
        <v>0</v>
      </c>
      <c r="Y15" s="77" t="n">
        <v>0</v>
      </c>
      <c r="Z15" s="78" t="n">
        <v>0</v>
      </c>
      <c r="AA15" s="78" t="n">
        <v>0.267857081850534</v>
      </c>
      <c r="AB15" s="76" t="n">
        <v>1231.08083314437</v>
      </c>
      <c r="AC15" s="76" t="n">
        <v>8</v>
      </c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712.965456</v>
      </c>
      <c r="G16" s="84" t="n">
        <v>0</v>
      </c>
      <c r="H16" s="82" t="n">
        <v>405.206032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11.247894840999</v>
      </c>
      <c r="P16" s="84" t="n">
        <v>1.49316</v>
      </c>
      <c r="Q16" s="84" t="n">
        <v>0</v>
      </c>
      <c r="R16" s="84" t="n">
        <v>0</v>
      </c>
      <c r="S16" s="82" t="n">
        <v>909.713695919203</v>
      </c>
      <c r="T16" s="82" t="n">
        <v>0</v>
      </c>
      <c r="U16" s="84" t="n">
        <v>0.056</v>
      </c>
      <c r="V16" s="84" t="n">
        <v>0</v>
      </c>
      <c r="W16" s="84" t="n">
        <v>52.891456227758</v>
      </c>
      <c r="X16" s="84" t="n">
        <v>0</v>
      </c>
      <c r="Y16" s="82" t="n">
        <v>0</v>
      </c>
      <c r="Z16" s="84" t="n">
        <v>0</v>
      </c>
      <c r="AA16" s="84" t="n">
        <v>35.2609708185053</v>
      </c>
      <c r="AB16" s="82" t="n">
        <v>2128.83466580647</v>
      </c>
      <c r="AC16" s="85" t="n">
        <v>9</v>
      </c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0.661089122423912</v>
      </c>
      <c r="U17" s="87" t="n">
        <v>16.4815340521359</v>
      </c>
      <c r="V17" s="87" t="n">
        <v>0</v>
      </c>
      <c r="W17" s="87" t="n">
        <v>0</v>
      </c>
      <c r="X17" s="88" t="n">
        <v>0</v>
      </c>
      <c r="Y17" s="86" t="n">
        <v>0</v>
      </c>
      <c r="Z17" s="87" t="n">
        <v>0</v>
      </c>
      <c r="AA17" s="87" t="n">
        <v>0</v>
      </c>
      <c r="AB17" s="85" t="n">
        <v>17.1426231745598</v>
      </c>
      <c r="AC17" s="85" t="n">
        <v>10</v>
      </c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51.751704</v>
      </c>
      <c r="G18" s="83" t="n">
        <v>0</v>
      </c>
      <c r="H18" s="82" t="n">
        <v>1.386616</v>
      </c>
      <c r="I18" s="84" t="n">
        <v>0</v>
      </c>
      <c r="J18" s="83" t="n">
        <v>3.66710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17.8879828033301</v>
      </c>
      <c r="P18" s="84" t="n">
        <v>0</v>
      </c>
      <c r="Q18" s="84" t="n">
        <v>0</v>
      </c>
      <c r="R18" s="83" t="n">
        <v>0</v>
      </c>
      <c r="S18" s="85" t="n">
        <v>203.718302170056</v>
      </c>
      <c r="T18" s="86" t="n">
        <v>0</v>
      </c>
      <c r="U18" s="87" t="n">
        <v>6.02728068786135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284.438989661247</v>
      </c>
      <c r="AC18" s="85" t="n">
        <v>11</v>
      </c>
    </row>
    <row r="19" customFormat="false" ht="12" hidden="false" customHeight="true" outlineLevel="0" collapsed="false">
      <c r="A19" s="59"/>
      <c r="B19" s="70"/>
      <c r="C19" s="141" t="s">
        <v>161</v>
      </c>
      <c r="D19" s="141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4.14</v>
      </c>
      <c r="R19" s="83" t="n">
        <v>0</v>
      </c>
      <c r="S19" s="111" t="n">
        <v>0</v>
      </c>
      <c r="T19" s="82" t="n">
        <v>0</v>
      </c>
      <c r="U19" s="84" t="n">
        <v>0</v>
      </c>
      <c r="V19" s="84" t="n">
        <v>0</v>
      </c>
      <c r="W19" s="84" t="n">
        <v>0</v>
      </c>
      <c r="X19" s="83" t="n">
        <v>0</v>
      </c>
      <c r="Y19" s="82" t="n">
        <v>0</v>
      </c>
      <c r="Z19" s="84" t="n">
        <v>0</v>
      </c>
      <c r="AA19" s="84" t="n">
        <v>0</v>
      </c>
      <c r="AB19" s="111" t="n">
        <v>4.14</v>
      </c>
      <c r="AC19" s="111" t="n">
        <v>12</v>
      </c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1724.197488</v>
      </c>
      <c r="G20" s="135" t="n">
        <v>0</v>
      </c>
      <c r="H20" s="134" t="n">
        <v>411.403916</v>
      </c>
      <c r="I20" s="136" t="n">
        <v>0</v>
      </c>
      <c r="J20" s="135" t="n">
        <v>3.66710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37.276070560939</v>
      </c>
      <c r="P20" s="136" t="n">
        <v>4.24764</v>
      </c>
      <c r="Q20" s="136" t="n">
        <v>4.14</v>
      </c>
      <c r="R20" s="135" t="n">
        <v>0</v>
      </c>
      <c r="S20" s="116" t="n">
        <v>1368.65691961239</v>
      </c>
      <c r="T20" s="134" t="n">
        <v>0.661089122423912</v>
      </c>
      <c r="U20" s="136" t="n">
        <v>22.5648147399973</v>
      </c>
      <c r="V20" s="136" t="n">
        <v>0</v>
      </c>
      <c r="W20" s="136" t="n">
        <v>53.2932418505338</v>
      </c>
      <c r="X20" s="135" t="n">
        <v>0</v>
      </c>
      <c r="Y20" s="134" t="n">
        <v>0</v>
      </c>
      <c r="Z20" s="136" t="n">
        <v>0</v>
      </c>
      <c r="AA20" s="136" t="n">
        <v>35.5288279003559</v>
      </c>
      <c r="AB20" s="116" t="n">
        <v>3665.63711178664</v>
      </c>
      <c r="AC20" s="106" t="n">
        <v>13</v>
      </c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9" t="n">
        <v>0</v>
      </c>
      <c r="Y21" s="77" t="n">
        <v>482.318807151631</v>
      </c>
      <c r="Z21" s="78" t="n">
        <v>0</v>
      </c>
      <c r="AA21" s="78" t="n">
        <v>0</v>
      </c>
      <c r="AB21" s="76" t="n">
        <v>482.318807151631</v>
      </c>
      <c r="AC21" s="76" t="n">
        <v>14</v>
      </c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3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597.197843592193</v>
      </c>
      <c r="Z22" s="84" t="n">
        <v>1024.905126</v>
      </c>
      <c r="AA22" s="84" t="n">
        <v>0</v>
      </c>
      <c r="AB22" s="82" t="n">
        <v>1622.10296959219</v>
      </c>
      <c r="AC22" s="85" t="n">
        <v>15</v>
      </c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6" t="n">
        <v>17.1426231745598</v>
      </c>
      <c r="Z23" s="87" t="n">
        <v>0</v>
      </c>
      <c r="AA23" s="87" t="n">
        <v>0</v>
      </c>
      <c r="AB23" s="85" t="n">
        <v>17.1426231745598</v>
      </c>
      <c r="AC23" s="85" t="n">
        <v>16</v>
      </c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0</v>
      </c>
      <c r="Z24" s="87" t="n">
        <v>276.327372</v>
      </c>
      <c r="AA24" s="87" t="n">
        <v>0</v>
      </c>
      <c r="AB24" s="85" t="n">
        <v>276.327372</v>
      </c>
      <c r="AC24" s="85" t="n">
        <v>17</v>
      </c>
    </row>
    <row r="25" customFormat="false" ht="12" hidden="false" customHeight="true" outlineLevel="0" collapsed="false">
      <c r="A25" s="59"/>
      <c r="B25" s="70"/>
      <c r="C25" s="141" t="s">
        <v>161</v>
      </c>
      <c r="D25" s="141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111" t="n">
        <v>0</v>
      </c>
      <c r="T25" s="82" t="n">
        <v>0</v>
      </c>
      <c r="U25" s="84" t="n">
        <v>0</v>
      </c>
      <c r="V25" s="84" t="n">
        <v>0</v>
      </c>
      <c r="W25" s="84" t="n">
        <v>0</v>
      </c>
      <c r="X25" s="83" t="n">
        <v>0</v>
      </c>
      <c r="Y25" s="82" t="n">
        <v>0</v>
      </c>
      <c r="Z25" s="84" t="n">
        <v>0</v>
      </c>
      <c r="AA25" s="84" t="n">
        <v>0</v>
      </c>
      <c r="AB25" s="111" t="n">
        <v>0</v>
      </c>
      <c r="AC25" s="111" t="n">
        <v>18</v>
      </c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8" t="n">
        <v>0</v>
      </c>
      <c r="Y26" s="107" t="n">
        <v>1096.65927391838</v>
      </c>
      <c r="Z26" s="109" t="n">
        <v>1301.232498</v>
      </c>
      <c r="AA26" s="109" t="n">
        <v>0</v>
      </c>
      <c r="AB26" s="106" t="n">
        <v>2397.89177191838</v>
      </c>
      <c r="AC26" s="106" t="n">
        <v>19</v>
      </c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9" t="n">
        <v>0</v>
      </c>
      <c r="Y27" s="77" t="n">
        <v>82.954524361949</v>
      </c>
      <c r="Z27" s="78" t="n">
        <v>19.325268</v>
      </c>
      <c r="AA27" s="78" t="n">
        <v>0</v>
      </c>
      <c r="AB27" s="76" t="n">
        <v>102.279792361949</v>
      </c>
      <c r="AC27" s="76" t="n">
        <v>20</v>
      </c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8" t="n">
        <v>0</v>
      </c>
      <c r="Y28" s="86" t="n">
        <v>0.110672853828306</v>
      </c>
      <c r="Z28" s="87" t="n">
        <v>0.153996</v>
      </c>
      <c r="AA28" s="87" t="n">
        <v>0</v>
      </c>
      <c r="AB28" s="85" t="n">
        <v>0.264668853828306</v>
      </c>
      <c r="AC28" s="94" t="n">
        <v>21</v>
      </c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9" t="n">
        <v>0</v>
      </c>
      <c r="Y29" s="77" t="n">
        <v>83.0651972157773</v>
      </c>
      <c r="Z29" s="78" t="n">
        <v>19.479264</v>
      </c>
      <c r="AA29" s="78" t="n">
        <v>0</v>
      </c>
      <c r="AB29" s="76" t="n">
        <v>102.544461215777</v>
      </c>
      <c r="AC29" s="101" t="n">
        <v>22</v>
      </c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9" t="n">
        <v>0</v>
      </c>
      <c r="Y30" s="77" t="n">
        <v>24.1261730394432</v>
      </c>
      <c r="Z30" s="78" t="n">
        <v>17.513601</v>
      </c>
      <c r="AA30" s="78" t="n">
        <v>0</v>
      </c>
      <c r="AB30" s="76" t="n">
        <v>41.6397740394432</v>
      </c>
      <c r="AC30" s="94" t="n">
        <v>23</v>
      </c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0.21156</v>
      </c>
      <c r="G31" s="135" t="n">
        <v>0.226068343114508</v>
      </c>
      <c r="H31" s="134" t="n">
        <v>0.015092</v>
      </c>
      <c r="I31" s="136" t="n">
        <v>9.00632745325508</v>
      </c>
      <c r="J31" s="135" t="n">
        <v>9.051655</v>
      </c>
      <c r="K31" s="136" t="n">
        <v>31.5272280605978</v>
      </c>
      <c r="L31" s="136" t="n">
        <v>837.936809062372</v>
      </c>
      <c r="M31" s="136" t="n">
        <v>819.449528143851</v>
      </c>
      <c r="N31" s="136" t="n">
        <v>448.328101542241</v>
      </c>
      <c r="O31" s="136" t="n">
        <v>994.663228333561</v>
      </c>
      <c r="P31" s="136" t="n">
        <v>0.48024</v>
      </c>
      <c r="Q31" s="136" t="n">
        <v>58.1691127593566</v>
      </c>
      <c r="R31" s="135" t="n">
        <v>14.97780438</v>
      </c>
      <c r="S31" s="116" t="n">
        <v>1786.98637873992</v>
      </c>
      <c r="T31" s="134" t="n">
        <v>2.32018561484919</v>
      </c>
      <c r="U31" s="136" t="n">
        <v>9.6709647195305</v>
      </c>
      <c r="V31" s="136" t="n">
        <v>114.953463770984</v>
      </c>
      <c r="W31" s="136" t="n">
        <v>0</v>
      </c>
      <c r="X31" s="135" t="n">
        <v>3.50075064828716</v>
      </c>
      <c r="Y31" s="134" t="n">
        <v>1623.4646376416</v>
      </c>
      <c r="Z31" s="136" t="n">
        <v>1264.239633</v>
      </c>
      <c r="AA31" s="136" t="n">
        <v>0</v>
      </c>
      <c r="AB31" s="116" t="n">
        <v>8029.17876921352</v>
      </c>
      <c r="AC31" s="106" t="n">
        <v>24</v>
      </c>
    </row>
    <row r="32" customFormat="false" ht="12" hidden="false" customHeight="true" outlineLevel="0" collapsed="false">
      <c r="A32" s="69"/>
      <c r="B32" s="115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3.31807</v>
      </c>
      <c r="K32" s="75" t="n">
        <v>31.5272280605978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56.3943666719112</v>
      </c>
      <c r="R32" s="74" t="n">
        <v>0</v>
      </c>
      <c r="S32" s="76" t="n">
        <v>2.865060391991</v>
      </c>
      <c r="T32" s="77" t="n">
        <v>0</v>
      </c>
      <c r="U32" s="78" t="n">
        <v>0</v>
      </c>
      <c r="V32" s="78" t="n">
        <v>0</v>
      </c>
      <c r="W32" s="78" t="n">
        <v>0</v>
      </c>
      <c r="X32" s="79" t="n">
        <v>0</v>
      </c>
      <c r="Y32" s="77" t="n">
        <v>0</v>
      </c>
      <c r="Z32" s="78" t="n">
        <v>0</v>
      </c>
      <c r="AA32" s="78" t="n">
        <v>0</v>
      </c>
      <c r="AB32" s="76" t="n">
        <v>94.1047251245</v>
      </c>
      <c r="AC32" s="94" t="n">
        <v>25</v>
      </c>
    </row>
    <row r="33" customFormat="false" ht="12" hidden="false" customHeight="true" outlineLevel="0" collapsed="false">
      <c r="A33" s="69"/>
      <c r="B33" s="115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9" t="n">
        <v>0</v>
      </c>
      <c r="Y33" s="77" t="n">
        <v>0</v>
      </c>
      <c r="Z33" s="78" t="n">
        <v>2.15828100000006</v>
      </c>
      <c r="AA33" s="78" t="n">
        <v>0</v>
      </c>
      <c r="AB33" s="76" t="n">
        <v>2.15828100000006</v>
      </c>
      <c r="AC33" s="76" t="n">
        <v>26</v>
      </c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0.21156</v>
      </c>
      <c r="G34" s="135" t="n">
        <v>0.226068343114508</v>
      </c>
      <c r="H34" s="134" t="n">
        <v>0.015092</v>
      </c>
      <c r="I34" s="136" t="n">
        <v>9.00632745325508</v>
      </c>
      <c r="J34" s="135" t="n">
        <v>5.733585</v>
      </c>
      <c r="K34" s="136" t="n">
        <v>0</v>
      </c>
      <c r="L34" s="136" t="n">
        <v>837.936809062372</v>
      </c>
      <c r="M34" s="136" t="n">
        <v>819.449528143851</v>
      </c>
      <c r="N34" s="136" t="n">
        <v>448.328101542241</v>
      </c>
      <c r="O34" s="136" t="n">
        <v>994.663228333561</v>
      </c>
      <c r="P34" s="136" t="n">
        <v>0.48024</v>
      </c>
      <c r="Q34" s="136" t="n">
        <v>1.77474608744541</v>
      </c>
      <c r="R34" s="135" t="n">
        <v>14.97780438</v>
      </c>
      <c r="S34" s="116" t="n">
        <v>1784.12131834793</v>
      </c>
      <c r="T34" s="134" t="n">
        <v>2.32018561484919</v>
      </c>
      <c r="U34" s="136" t="n">
        <v>9.6709647195305</v>
      </c>
      <c r="V34" s="136" t="n">
        <v>114.953463770984</v>
      </c>
      <c r="W34" s="136" t="n">
        <v>0</v>
      </c>
      <c r="X34" s="135" t="n">
        <v>3.50075064828716</v>
      </c>
      <c r="Y34" s="134" t="n">
        <v>1623.4646376416</v>
      </c>
      <c r="Z34" s="136" t="n">
        <v>1266.397914</v>
      </c>
      <c r="AA34" s="136" t="n">
        <v>0</v>
      </c>
      <c r="AB34" s="116" t="n">
        <v>7937.23232508902</v>
      </c>
      <c r="AC34" s="116" t="n">
        <v>27</v>
      </c>
    </row>
    <row r="35" customFormat="false" ht="24" hidden="false" customHeight="true" outlineLevel="0" collapsed="false">
      <c r="A35" s="59"/>
      <c r="B35" s="59" t="s">
        <v>172</v>
      </c>
      <c r="C35" s="142" t="s">
        <v>173</v>
      </c>
      <c r="D35" s="142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1.996085</v>
      </c>
      <c r="K35" s="75" t="n">
        <v>0</v>
      </c>
      <c r="L35" s="75" t="n">
        <v>0</v>
      </c>
      <c r="M35" s="75" t="n">
        <v>0.0609652941176471</v>
      </c>
      <c r="N35" s="75" t="n">
        <v>0</v>
      </c>
      <c r="O35" s="75" t="n">
        <v>133.035345161731</v>
      </c>
      <c r="P35" s="75" t="n">
        <v>0.48024</v>
      </c>
      <c r="Q35" s="75" t="n">
        <v>1.32252</v>
      </c>
      <c r="R35" s="74" t="n">
        <v>0.73458</v>
      </c>
      <c r="S35" s="76" t="n">
        <v>194.465208058689</v>
      </c>
      <c r="T35" s="77" t="n">
        <v>0</v>
      </c>
      <c r="U35" s="78" t="n">
        <v>0.1855</v>
      </c>
      <c r="V35" s="78" t="n">
        <v>0.00191470588235294</v>
      </c>
      <c r="W35" s="78" t="n">
        <v>0</v>
      </c>
      <c r="X35" s="79" t="n">
        <v>0</v>
      </c>
      <c r="Y35" s="77" t="n">
        <v>257.728210727447</v>
      </c>
      <c r="Z35" s="78" t="n">
        <v>59.96619</v>
      </c>
      <c r="AA35" s="78" t="n">
        <v>0</v>
      </c>
      <c r="AB35" s="76" t="n">
        <v>649.976758947866</v>
      </c>
      <c r="AC35" s="76" t="n">
        <v>28</v>
      </c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8.64828715709021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0.375324143578545</v>
      </c>
      <c r="W36" s="78" t="n">
        <v>0</v>
      </c>
      <c r="X36" s="79" t="n">
        <v>0</v>
      </c>
      <c r="Y36" s="77" t="n">
        <v>119.340221100041</v>
      </c>
      <c r="Z36" s="78" t="n">
        <v>0</v>
      </c>
      <c r="AA36" s="78" t="n">
        <v>0</v>
      </c>
      <c r="AB36" s="76" t="n">
        <v>128.36383240071</v>
      </c>
      <c r="AC36" s="76" t="n">
        <v>29</v>
      </c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824.8626177153</v>
      </c>
      <c r="M37" s="84" t="n">
        <v>754.746280878941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2.2592493</v>
      </c>
      <c r="S37" s="85" t="n">
        <v>7.61267501735888</v>
      </c>
      <c r="T37" s="86" t="n">
        <v>0</v>
      </c>
      <c r="U37" s="87" t="n">
        <v>0</v>
      </c>
      <c r="V37" s="87" t="n">
        <v>111.914835539784</v>
      </c>
      <c r="W37" s="87" t="n">
        <v>0</v>
      </c>
      <c r="X37" s="88" t="n">
        <v>0</v>
      </c>
      <c r="Y37" s="86" t="n">
        <v>0</v>
      </c>
      <c r="Z37" s="87" t="n">
        <v>0</v>
      </c>
      <c r="AA37" s="87" t="n">
        <v>0</v>
      </c>
      <c r="AB37" s="85" t="n">
        <v>1701.39565845138</v>
      </c>
      <c r="AC37" s="85" t="n">
        <v>30</v>
      </c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448.328101542241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48.328101542241</v>
      </c>
      <c r="AC38" s="85" t="n">
        <v>31</v>
      </c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7.76880032755562</v>
      </c>
      <c r="N39" s="84" t="n">
        <v>0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.341203766889586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8.1100040944452</v>
      </c>
      <c r="AC39" s="94" t="n">
        <v>32</v>
      </c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824.8626177153</v>
      </c>
      <c r="M40" s="75" t="n">
        <v>771.163368363587</v>
      </c>
      <c r="N40" s="75" t="n">
        <v>448.328101542241</v>
      </c>
      <c r="O40" s="75" t="n">
        <v>0</v>
      </c>
      <c r="P40" s="75" t="n">
        <v>0</v>
      </c>
      <c r="Q40" s="75" t="n">
        <v>0</v>
      </c>
      <c r="R40" s="74" t="n">
        <v>2.2592493</v>
      </c>
      <c r="S40" s="76" t="n">
        <v>7.61267501735888</v>
      </c>
      <c r="T40" s="77" t="n">
        <v>0</v>
      </c>
      <c r="U40" s="78" t="n">
        <v>0</v>
      </c>
      <c r="V40" s="78" t="n">
        <v>112.631363450252</v>
      </c>
      <c r="W40" s="78" t="n">
        <v>0</v>
      </c>
      <c r="X40" s="79" t="n">
        <v>0</v>
      </c>
      <c r="Y40" s="77" t="n">
        <v>119.340221100041</v>
      </c>
      <c r="Z40" s="78" t="n">
        <v>0</v>
      </c>
      <c r="AA40" s="78" t="n">
        <v>0</v>
      </c>
      <c r="AB40" s="76" t="n">
        <v>2286.19759648878</v>
      </c>
      <c r="AC40" s="94" t="n">
        <v>33</v>
      </c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630.506396348901</v>
      </c>
      <c r="T41" s="77" t="n">
        <v>0</v>
      </c>
      <c r="U41" s="78" t="n">
        <v>9.4854647195305</v>
      </c>
      <c r="V41" s="78" t="n">
        <v>0</v>
      </c>
      <c r="W41" s="78" t="n">
        <v>0</v>
      </c>
      <c r="X41" s="79" t="n">
        <v>0</v>
      </c>
      <c r="Y41" s="77" t="n">
        <v>509.54101269278</v>
      </c>
      <c r="Z41" s="78" t="n">
        <v>1181.323488</v>
      </c>
      <c r="AA41" s="78" t="n">
        <v>0</v>
      </c>
      <c r="AB41" s="76" t="n">
        <v>2330.85636176121</v>
      </c>
      <c r="AC41" s="76" t="n">
        <v>34</v>
      </c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48.2251944861471</v>
      </c>
      <c r="N42" s="84" t="n">
        <v>0</v>
      </c>
      <c r="O42" s="84" t="n">
        <v>0</v>
      </c>
      <c r="P42" s="84" t="n">
        <v>0</v>
      </c>
      <c r="Q42" s="84" t="n">
        <v>0</v>
      </c>
      <c r="R42" s="83" t="n">
        <v>0</v>
      </c>
      <c r="S42" s="85" t="n">
        <v>951.53703892298</v>
      </c>
      <c r="T42" s="86" t="n">
        <v>0</v>
      </c>
      <c r="U42" s="87" t="n">
        <v>0</v>
      </c>
      <c r="V42" s="87" t="n">
        <v>2.32018561484919</v>
      </c>
      <c r="W42" s="87" t="n">
        <v>0</v>
      </c>
      <c r="X42" s="88" t="n">
        <v>0</v>
      </c>
      <c r="Y42" s="86" t="n">
        <v>736.855193121332</v>
      </c>
      <c r="Z42" s="87" t="n">
        <v>25.108236</v>
      </c>
      <c r="AA42" s="87" t="n">
        <v>0</v>
      </c>
      <c r="AB42" s="85" t="n">
        <v>1764.04584814531</v>
      </c>
      <c r="AC42" s="94" t="n">
        <v>35</v>
      </c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0.21156</v>
      </c>
      <c r="G43" s="135" t="n">
        <v>0.226068343114508</v>
      </c>
      <c r="H43" s="134" t="n">
        <v>0.015092</v>
      </c>
      <c r="I43" s="136" t="n">
        <v>9.00632745325508</v>
      </c>
      <c r="J43" s="135" t="n">
        <v>3.7375</v>
      </c>
      <c r="K43" s="136" t="n">
        <v>0</v>
      </c>
      <c r="L43" s="109" t="n">
        <v>13.0741913470725</v>
      </c>
      <c r="M43" s="136" t="n">
        <v>48.2251944861471</v>
      </c>
      <c r="N43" s="136" t="n">
        <v>0</v>
      </c>
      <c r="O43" s="136" t="n">
        <v>861.62788317183</v>
      </c>
      <c r="P43" s="136" t="n">
        <v>0</v>
      </c>
      <c r="Q43" s="136" t="n">
        <v>0.452226087445409</v>
      </c>
      <c r="R43" s="135" t="n">
        <v>11.98397508</v>
      </c>
      <c r="S43" s="116" t="n">
        <v>1582.04343527188</v>
      </c>
      <c r="T43" s="134" t="n">
        <v>2.32018561484919</v>
      </c>
      <c r="U43" s="136" t="n">
        <v>9.4854647195305</v>
      </c>
      <c r="V43" s="136" t="n">
        <v>2.32018561484919</v>
      </c>
      <c r="W43" s="136" t="n">
        <v>0</v>
      </c>
      <c r="X43" s="135" t="n">
        <v>3.50075064828716</v>
      </c>
      <c r="Y43" s="134" t="n">
        <v>1246.39620581411</v>
      </c>
      <c r="Z43" s="136" t="n">
        <v>1206.431724</v>
      </c>
      <c r="AA43" s="136" t="n">
        <v>0</v>
      </c>
      <c r="AB43" s="116" t="n">
        <v>5001.05796965238</v>
      </c>
      <c r="AC43" s="116" t="n">
        <v>36</v>
      </c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</row>
    <row r="46" customFormat="false" ht="12.75" hidden="false" customHeight="true" outlineLevel="0" collapsed="false">
      <c r="A46" s="44" t="s">
        <v>184</v>
      </c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9" display="1.3 Energiebilanz Berlin 2007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9" width="9.66"/>
    <col collapsed="false" customWidth="true" hidden="false" outlineLevel="0" max="8" min="2" style="19" width="7.66"/>
    <col collapsed="false" customWidth="true" hidden="false" outlineLevel="0" max="9" min="9" style="143" width="7.66"/>
    <col collapsed="false" customWidth="true" hidden="false" outlineLevel="0" max="10" min="10" style="144" width="7.66"/>
    <col collapsed="false" customWidth="true" hidden="false" outlineLevel="0" max="11" min="11" style="143" width="5.32"/>
    <col collapsed="false" customWidth="true" hidden="false" outlineLevel="0" max="12" min="12" style="143" width="5.43"/>
  </cols>
  <sheetData>
    <row r="1" s="143" customFormat="true" ht="15" hidden="false" customHeight="true" outlineLevel="0" collapsed="false">
      <c r="A1" s="34" t="s">
        <v>192</v>
      </c>
      <c r="B1" s="32"/>
      <c r="C1" s="19"/>
      <c r="D1" s="19"/>
      <c r="E1" s="19"/>
      <c r="F1" s="19"/>
      <c r="G1" s="19"/>
      <c r="H1" s="19"/>
      <c r="I1" s="27"/>
      <c r="J1" s="145"/>
      <c r="K1" s="27"/>
      <c r="L1" s="27"/>
    </row>
    <row r="2" s="143" customFormat="true" ht="12" hidden="false" customHeight="true" outlineLevel="0" collapsed="false">
      <c r="A2" s="146"/>
      <c r="B2" s="19"/>
      <c r="C2" s="19"/>
      <c r="D2" s="19"/>
      <c r="E2" s="19"/>
      <c r="F2" s="19"/>
      <c r="G2" s="19"/>
      <c r="H2" s="19"/>
      <c r="I2" s="27"/>
      <c r="J2" s="145"/>
      <c r="K2" s="27"/>
      <c r="L2" s="27"/>
    </row>
    <row r="3" s="152" customFormat="true" ht="17.25" hidden="false" customHeight="true" outlineLevel="0" collapsed="false">
      <c r="A3" s="147" t="s">
        <v>193</v>
      </c>
      <c r="B3" s="148" t="n">
        <v>1990</v>
      </c>
      <c r="C3" s="148" t="n">
        <v>2000</v>
      </c>
      <c r="D3" s="148" t="n">
        <v>2001</v>
      </c>
      <c r="E3" s="148" t="n">
        <v>2002</v>
      </c>
      <c r="F3" s="148" t="n">
        <v>2003</v>
      </c>
      <c r="G3" s="148" t="n">
        <v>2004</v>
      </c>
      <c r="H3" s="149" t="n">
        <v>2005</v>
      </c>
      <c r="I3" s="148" t="n">
        <v>2006</v>
      </c>
      <c r="J3" s="150" t="n">
        <v>2007</v>
      </c>
      <c r="K3" s="151"/>
    </row>
    <row r="4" s="19" customFormat="true" ht="21.6" hidden="false" customHeight="true" outlineLevel="0" collapsed="false">
      <c r="A4" s="153"/>
      <c r="B4" s="154" t="s">
        <v>194</v>
      </c>
      <c r="C4" s="154"/>
      <c r="D4" s="154"/>
      <c r="E4" s="154"/>
      <c r="F4" s="154"/>
      <c r="G4" s="154"/>
      <c r="H4" s="154"/>
      <c r="I4" s="154"/>
      <c r="J4" s="154"/>
    </row>
    <row r="5" s="19" customFormat="true" ht="12" hidden="false" customHeight="true" outlineLevel="0" collapsed="false">
      <c r="A5" s="155" t="s">
        <v>195</v>
      </c>
      <c r="B5" s="156" t="n">
        <v>14905.237</v>
      </c>
      <c r="C5" s="156" t="n">
        <v>14400.802142</v>
      </c>
      <c r="D5" s="156" t="n">
        <v>14678.626196</v>
      </c>
      <c r="E5" s="156" t="n">
        <v>14427.36</v>
      </c>
      <c r="F5" s="156" t="n">
        <v>14599.7</v>
      </c>
      <c r="G5" s="156" t="n">
        <v>14591.3</v>
      </c>
      <c r="H5" s="156" t="n">
        <v>14537.1</v>
      </c>
      <c r="I5" s="156" t="n">
        <v>14785.8</v>
      </c>
      <c r="J5" s="156" t="n">
        <v>14127.8</v>
      </c>
    </row>
    <row r="6" s="19" customFormat="true" ht="12" hidden="false" customHeight="true" outlineLevel="0" collapsed="false">
      <c r="A6" s="155" t="s">
        <v>24</v>
      </c>
      <c r="B6" s="156" t="n">
        <v>356.207653228</v>
      </c>
      <c r="C6" s="156" t="n">
        <v>331.314412060633</v>
      </c>
      <c r="D6" s="156" t="n">
        <v>347.727666341666</v>
      </c>
      <c r="E6" s="156" t="n">
        <v>322.289382687082</v>
      </c>
      <c r="F6" s="156" t="n">
        <v>316.585304548934</v>
      </c>
      <c r="G6" s="156" t="n">
        <v>305.752985849884</v>
      </c>
      <c r="H6" s="156" t="n">
        <v>297.287869536367</v>
      </c>
      <c r="I6" s="156" t="n">
        <v>303.39181961856</v>
      </c>
      <c r="J6" s="156" t="n">
        <v>269.823701019144</v>
      </c>
    </row>
    <row r="7" s="19" customFormat="true" ht="12" hidden="false" customHeight="true" outlineLevel="0" collapsed="false">
      <c r="A7" s="155" t="s">
        <v>196</v>
      </c>
      <c r="B7" s="157" t="n">
        <v>2.38981542680603</v>
      </c>
      <c r="C7" s="157" t="n">
        <v>2.30066637117632</v>
      </c>
      <c r="D7" s="157" t="n">
        <v>2.36893876646592</v>
      </c>
      <c r="E7" s="157" t="n">
        <v>2.23387634804345</v>
      </c>
      <c r="F7" s="157" t="n">
        <v>2.16843705383627</v>
      </c>
      <c r="G7" s="157" t="n">
        <v>2.09544719010564</v>
      </c>
      <c r="H7" s="157" t="n">
        <v>2.04502871643152</v>
      </c>
      <c r="I7" s="157" t="n">
        <v>2.05191345492675</v>
      </c>
      <c r="J7" s="157" t="n">
        <v>1.90987769517649</v>
      </c>
    </row>
    <row r="8" s="19" customFormat="true" ht="21.9" hidden="false" customHeight="true" outlineLevel="0" collapsed="false">
      <c r="A8" s="155"/>
      <c r="B8" s="158" t="s">
        <v>197</v>
      </c>
      <c r="C8" s="158"/>
      <c r="D8" s="158"/>
      <c r="E8" s="158"/>
      <c r="F8" s="158"/>
      <c r="G8" s="158"/>
      <c r="H8" s="158"/>
      <c r="I8" s="158"/>
      <c r="J8" s="158"/>
      <c r="K8" s="159"/>
      <c r="L8" s="159"/>
    </row>
    <row r="9" s="19" customFormat="true" ht="12" hidden="false" customHeight="true" outlineLevel="0" collapsed="false">
      <c r="A9" s="155" t="s">
        <v>195</v>
      </c>
      <c r="B9" s="156" t="n">
        <v>9472.259</v>
      </c>
      <c r="C9" s="156" t="n">
        <v>9234.575994</v>
      </c>
      <c r="D9" s="156" t="n">
        <v>9455.374994</v>
      </c>
      <c r="E9" s="156" t="n">
        <v>9226.4</v>
      </c>
      <c r="F9" s="156" t="n">
        <v>9356.3</v>
      </c>
      <c r="G9" s="156" t="n">
        <v>9295.5</v>
      </c>
      <c r="H9" s="156" t="n">
        <v>9242.2</v>
      </c>
      <c r="I9" s="156" t="n">
        <v>9296</v>
      </c>
      <c r="J9" s="156" t="n">
        <v>8814.8</v>
      </c>
    </row>
    <row r="10" s="19" customFormat="true" ht="12" hidden="false" customHeight="true" outlineLevel="0" collapsed="false">
      <c r="A10" s="155" t="s">
        <v>24</v>
      </c>
      <c r="B10" s="156" t="n">
        <v>261.434</v>
      </c>
      <c r="C10" s="156" t="n">
        <v>270.182925918151</v>
      </c>
      <c r="D10" s="156" t="n">
        <v>277.159312723356</v>
      </c>
      <c r="E10" s="156" t="n">
        <v>265.273588679393</v>
      </c>
      <c r="F10" s="156" t="n">
        <v>275.859168701975</v>
      </c>
      <c r="G10" s="156" t="n">
        <v>270.590070206677</v>
      </c>
      <c r="H10" s="156" t="n">
        <v>259.120786993367</v>
      </c>
      <c r="I10" s="156" t="n">
        <v>264.18739205323</v>
      </c>
      <c r="J10" s="156" t="n">
        <v>232.462701910127</v>
      </c>
    </row>
    <row r="11" s="19" customFormat="true" ht="12" hidden="false" customHeight="true" outlineLevel="0" collapsed="false">
      <c r="A11" s="155" t="s">
        <v>196</v>
      </c>
      <c r="B11" s="157" t="n">
        <v>2.75999632189111</v>
      </c>
      <c r="C11" s="157" t="n">
        <v>2.92577510969316</v>
      </c>
      <c r="D11" s="157" t="n">
        <v>2.93123554485391</v>
      </c>
      <c r="E11" s="157" t="n">
        <v>2.87515811886969</v>
      </c>
      <c r="F11" s="157" t="n">
        <v>2.94837883246556</v>
      </c>
      <c r="G11" s="157" t="n">
        <v>2.91097918569928</v>
      </c>
      <c r="H11" s="157" t="n">
        <v>2.80366998110154</v>
      </c>
      <c r="I11" s="157" t="n">
        <v>2.84194698852442</v>
      </c>
      <c r="J11" s="157" t="n">
        <v>2.63718634467177</v>
      </c>
      <c r="K11" s="159"/>
      <c r="L11" s="159"/>
      <c r="M11" s="159"/>
      <c r="N11" s="159"/>
      <c r="O11" s="159"/>
      <c r="P11" s="159"/>
    </row>
    <row r="12" s="19" customFormat="true" ht="21.9" hidden="false" customHeight="true" outlineLevel="0" collapsed="false">
      <c r="A12" s="155"/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</row>
    <row r="13" s="19" customFormat="true" ht="12" hidden="false" customHeight="true" outlineLevel="0" collapsed="false">
      <c r="A13" s="155" t="s">
        <v>199</v>
      </c>
      <c r="B13" s="156" t="n">
        <v>949.5</v>
      </c>
      <c r="C13" s="156" t="n">
        <v>801.6</v>
      </c>
      <c r="D13" s="156" t="n">
        <v>823.2</v>
      </c>
      <c r="E13" s="156" t="n">
        <v>807.8</v>
      </c>
      <c r="F13" s="156" t="n">
        <v>805.4</v>
      </c>
      <c r="G13" s="156" t="n">
        <v>790.6</v>
      </c>
      <c r="H13" s="156" t="n">
        <v>774.1</v>
      </c>
      <c r="I13" s="156" t="n">
        <v>779.1</v>
      </c>
      <c r="J13" s="160" t="n">
        <v>748.9</v>
      </c>
    </row>
    <row r="14" s="20" customFormat="true" ht="12" hidden="false" customHeight="true" outlineLevel="0" collapsed="false">
      <c r="A14" s="161" t="s">
        <v>24</v>
      </c>
      <c r="B14" s="160" t="n">
        <v>26.940733180768</v>
      </c>
      <c r="C14" s="160" t="n">
        <v>23.6598118411203</v>
      </c>
      <c r="D14" s="160" t="n">
        <v>24.0683155517369</v>
      </c>
      <c r="E14" s="160" t="n">
        <v>21.280551104373</v>
      </c>
      <c r="F14" s="160" t="n">
        <v>21.249</v>
      </c>
      <c r="G14" s="160" t="n">
        <v>20.1840845896154</v>
      </c>
      <c r="H14" s="160" t="n">
        <v>19.9960391414708</v>
      </c>
      <c r="I14" s="160" t="n">
        <v>19.9147542164001</v>
      </c>
      <c r="J14" s="160" t="n">
        <v>17.4659912288565</v>
      </c>
      <c r="K14" s="162"/>
      <c r="L14" s="163"/>
      <c r="M14" s="163"/>
      <c r="N14" s="163"/>
      <c r="O14" s="163"/>
      <c r="P14" s="163"/>
      <c r="Q14" s="163"/>
      <c r="R14" s="163"/>
    </row>
    <row r="15" s="19" customFormat="true" ht="12" hidden="false" customHeight="true" outlineLevel="0" collapsed="false">
      <c r="A15" s="155" t="s">
        <v>196</v>
      </c>
      <c r="B15" s="157" t="n">
        <v>2.79412813447077</v>
      </c>
      <c r="C15" s="157" t="n">
        <v>2.93665691712391</v>
      </c>
      <c r="D15" s="157" t="n">
        <v>2.9125248401505</v>
      </c>
      <c r="E15" s="157" t="n">
        <v>2.62177412566261</v>
      </c>
      <c r="F15" s="157" t="n">
        <v>2.63836040174668</v>
      </c>
      <c r="G15" s="157" t="n">
        <v>2.55300110352552</v>
      </c>
      <c r="H15" s="157" t="n">
        <v>2.58342597395791</v>
      </c>
      <c r="I15" s="157" t="n">
        <v>2.55612299016816</v>
      </c>
      <c r="J15" s="164" t="n">
        <v>2.3322194189954</v>
      </c>
    </row>
    <row r="16" s="19" customFormat="true" ht="21.9" hidden="false" customHeight="true" outlineLevel="0" collapsed="false">
      <c r="A16" s="155"/>
      <c r="B16" s="158" t="s">
        <v>200</v>
      </c>
      <c r="C16" s="158"/>
      <c r="D16" s="158"/>
      <c r="E16" s="158"/>
      <c r="F16" s="158"/>
      <c r="G16" s="158"/>
      <c r="H16" s="158"/>
      <c r="I16" s="158"/>
      <c r="J16" s="158"/>
    </row>
    <row r="17" s="19" customFormat="true" ht="12" hidden="false" customHeight="true" outlineLevel="0" collapsed="false">
      <c r="A17" s="155" t="s">
        <v>201</v>
      </c>
      <c r="B17" s="156" t="n">
        <v>79367.033</v>
      </c>
      <c r="C17" s="156" t="n">
        <v>82186.389</v>
      </c>
      <c r="D17" s="156" t="n">
        <v>82339.101</v>
      </c>
      <c r="E17" s="156" t="n">
        <v>82484.28</v>
      </c>
      <c r="F17" s="156" t="n">
        <v>82520.604</v>
      </c>
      <c r="G17" s="156" t="n">
        <v>82501.274</v>
      </c>
      <c r="H17" s="156" t="n">
        <v>82464.344</v>
      </c>
      <c r="I17" s="156" t="n">
        <v>82371.955</v>
      </c>
      <c r="J17" s="156" t="n">
        <v>82260.693</v>
      </c>
    </row>
    <row r="18" s="19" customFormat="true" ht="12" hidden="false" customHeight="true" outlineLevel="0" collapsed="false">
      <c r="A18" s="155" t="s">
        <v>24</v>
      </c>
      <c r="B18" s="156" t="n">
        <v>3420.184</v>
      </c>
      <c r="C18" s="156" t="n">
        <v>3384.146</v>
      </c>
      <c r="D18" s="156" t="n">
        <v>3385.149</v>
      </c>
      <c r="E18" s="156" t="n">
        <v>3390.29</v>
      </c>
      <c r="F18" s="156" t="n">
        <v>3391.515</v>
      </c>
      <c r="G18" s="156" t="n">
        <v>3387.545</v>
      </c>
      <c r="H18" s="156" t="n">
        <v>3391.783</v>
      </c>
      <c r="I18" s="156" t="n">
        <v>3399.511</v>
      </c>
      <c r="J18" s="156" t="n">
        <v>3405.342</v>
      </c>
    </row>
    <row r="19" s="19" customFormat="true" ht="12" hidden="false" customHeight="true" outlineLevel="0" collapsed="false">
      <c r="A19" s="155" t="s">
        <v>196</v>
      </c>
      <c r="B19" s="157" t="n">
        <v>4.30932576249889</v>
      </c>
      <c r="C19" s="157" t="n">
        <v>4.11764775308476</v>
      </c>
      <c r="D19" s="157" t="n">
        <v>4.11122900163799</v>
      </c>
      <c r="E19" s="157" t="n">
        <v>4.11022560904939</v>
      </c>
      <c r="F19" s="157" t="n">
        <v>4.10990084367293</v>
      </c>
      <c r="G19" s="157" t="n">
        <v>4.10605174412216</v>
      </c>
      <c r="H19" s="157" t="n">
        <v>4.11302974774164</v>
      </c>
      <c r="I19" s="157" t="n">
        <v>4.1270247865308</v>
      </c>
      <c r="J19" s="164" t="n">
        <v>4.13969524910275</v>
      </c>
    </row>
    <row r="20" s="19" customFormat="true" ht="21.9" hidden="false" customHeight="true" outlineLevel="0" collapsed="false">
      <c r="A20" s="155"/>
      <c r="B20" s="158" t="s">
        <v>202</v>
      </c>
      <c r="C20" s="158"/>
      <c r="D20" s="158"/>
      <c r="E20" s="158"/>
      <c r="F20" s="158"/>
      <c r="G20" s="158"/>
      <c r="H20" s="158"/>
      <c r="I20" s="158"/>
      <c r="J20" s="158"/>
      <c r="N20" s="26"/>
    </row>
    <row r="21" s="19" customFormat="true" ht="12" hidden="false" customHeight="true" outlineLevel="0" collapsed="false">
      <c r="A21" s="155" t="s">
        <v>201</v>
      </c>
      <c r="B21" s="165" t="s">
        <v>41</v>
      </c>
      <c r="C21" s="156" t="n">
        <v>2062.500002</v>
      </c>
      <c r="D21" s="156" t="n">
        <v>2088.070004</v>
      </c>
      <c r="E21" s="156" t="n">
        <v>2088.05904</v>
      </c>
      <c r="F21" s="156" t="n">
        <v>2083.495208</v>
      </c>
      <c r="G21" s="156" t="n">
        <v>2108.813777</v>
      </c>
      <c r="H21" s="156" t="n">
        <v>2125.136657</v>
      </c>
      <c r="I21" s="156" t="n">
        <v>2188.123326</v>
      </c>
      <c r="J21" s="156" t="n">
        <v>2242.089235</v>
      </c>
    </row>
    <row r="22" s="19" customFormat="true" ht="12" hidden="false" customHeight="true" outlineLevel="0" collapsed="false">
      <c r="A22" s="155" t="s">
        <v>24</v>
      </c>
      <c r="B22" s="165" t="s">
        <v>41</v>
      </c>
      <c r="C22" s="156" t="n">
        <v>78.38178</v>
      </c>
      <c r="D22" s="156" t="n">
        <v>77.468859</v>
      </c>
      <c r="E22" s="156" t="n">
        <v>76.173251</v>
      </c>
      <c r="F22" s="156" t="n">
        <v>74.513978</v>
      </c>
      <c r="G22" s="156" t="n">
        <v>73.035352</v>
      </c>
      <c r="H22" s="156" t="n">
        <v>73.70799</v>
      </c>
      <c r="I22" s="156" t="n">
        <v>75.465736</v>
      </c>
      <c r="J22" s="156" t="n">
        <v>77.043073</v>
      </c>
    </row>
    <row r="23" s="19" customFormat="true" ht="12" hidden="false" customHeight="true" outlineLevel="0" collapsed="false">
      <c r="A23" s="155" t="s">
        <v>196</v>
      </c>
      <c r="B23" s="166" t="s">
        <v>41</v>
      </c>
      <c r="C23" s="157" t="n">
        <v>3.80032872358756</v>
      </c>
      <c r="D23" s="157" t="n">
        <v>3.71007000970261</v>
      </c>
      <c r="E23" s="157" t="n">
        <v>3.64804105347519</v>
      </c>
      <c r="F23" s="157" t="n">
        <v>3.57639305883155</v>
      </c>
      <c r="G23" s="157" t="n">
        <v>3.4633381475675</v>
      </c>
      <c r="H23" s="157" t="n">
        <v>3.46838824492594</v>
      </c>
      <c r="I23" s="157" t="n">
        <v>3.44887946229042</v>
      </c>
      <c r="J23" s="164" t="n">
        <v>3.43621796123561</v>
      </c>
    </row>
    <row r="24" s="19" customFormat="true" ht="21.9" hidden="false" customHeight="true" outlineLevel="0" collapsed="false">
      <c r="A24" s="155"/>
      <c r="B24" s="158" t="s">
        <v>203</v>
      </c>
      <c r="C24" s="158"/>
      <c r="D24" s="158"/>
      <c r="E24" s="158"/>
      <c r="F24" s="158"/>
      <c r="G24" s="158"/>
      <c r="H24" s="158"/>
      <c r="I24" s="158"/>
      <c r="J24" s="158"/>
    </row>
    <row r="25" s="19" customFormat="true" ht="12" hidden="false" customHeight="true" outlineLevel="0" collapsed="false">
      <c r="A25" s="155" t="s">
        <v>201</v>
      </c>
      <c r="B25" s="157" t="n">
        <v>187.801363319201</v>
      </c>
      <c r="C25" s="157" t="n">
        <v>175.221253996206</v>
      </c>
      <c r="D25" s="157" t="n">
        <v>178.270420951038</v>
      </c>
      <c r="E25" s="157" t="n">
        <v>174.91041929444</v>
      </c>
      <c r="F25" s="157" t="n">
        <v>176.921875171927</v>
      </c>
      <c r="G25" s="157" t="n">
        <v>176.861511253754</v>
      </c>
      <c r="H25" s="157" t="n">
        <v>176.283461370893</v>
      </c>
      <c r="I25" s="157" t="n">
        <v>179.500413702698</v>
      </c>
      <c r="J25" s="164" t="n">
        <v>171.744237554624</v>
      </c>
    </row>
    <row r="26" s="19" customFormat="true" ht="12" hidden="false" customHeight="true" outlineLevel="0" collapsed="false">
      <c r="A26" s="155" t="s">
        <v>24</v>
      </c>
      <c r="B26" s="157" t="n">
        <v>104.148681248728</v>
      </c>
      <c r="C26" s="157" t="n">
        <v>97.9019262350481</v>
      </c>
      <c r="D26" s="157" t="n">
        <v>102.721524618759</v>
      </c>
      <c r="E26" s="157" t="n">
        <v>95.0624821732306</v>
      </c>
      <c r="F26" s="157" t="n">
        <v>93.3462787423716</v>
      </c>
      <c r="G26" s="157" t="n">
        <v>90.2579850156629</v>
      </c>
      <c r="H26" s="157" t="n">
        <v>87.6494367524003</v>
      </c>
      <c r="I26" s="157" t="n">
        <v>89.2457237580817</v>
      </c>
      <c r="J26" s="164" t="n">
        <v>79.2354192381099</v>
      </c>
    </row>
    <row r="27" s="19" customFormat="true" ht="21.9" hidden="false" customHeight="true" outlineLevel="0" collapsed="false">
      <c r="A27" s="155"/>
      <c r="B27" s="158" t="s">
        <v>204</v>
      </c>
      <c r="C27" s="158"/>
      <c r="D27" s="158"/>
      <c r="E27" s="158"/>
      <c r="F27" s="158"/>
      <c r="G27" s="158"/>
      <c r="H27" s="158"/>
      <c r="I27" s="158"/>
      <c r="J27" s="158"/>
    </row>
    <row r="28" s="19" customFormat="true" ht="12" hidden="false" customHeight="true" outlineLevel="0" collapsed="false">
      <c r="A28" s="155" t="s">
        <v>201</v>
      </c>
      <c r="B28" s="166" t="s">
        <v>41</v>
      </c>
      <c r="C28" s="157" t="n">
        <v>6.98220709238089</v>
      </c>
      <c r="D28" s="157" t="n">
        <v>7.02975770346826</v>
      </c>
      <c r="E28" s="157" t="n">
        <v>6.90945980148148</v>
      </c>
      <c r="F28" s="157" t="n">
        <v>7.00731153301505</v>
      </c>
      <c r="G28" s="157" t="n">
        <v>6.91919796766388</v>
      </c>
      <c r="H28" s="157" t="n">
        <v>6.84054832526471</v>
      </c>
      <c r="I28" s="157" t="n">
        <v>6.75729737182099</v>
      </c>
      <c r="J28" s="164" t="n">
        <v>6.30117650067572</v>
      </c>
    </row>
    <row r="29" s="19" customFormat="true" ht="12" hidden="false" customHeight="true" outlineLevel="0" collapsed="false">
      <c r="A29" s="155" t="s">
        <v>24</v>
      </c>
      <c r="B29" s="166" t="s">
        <v>41</v>
      </c>
      <c r="C29" s="157" t="n">
        <v>4.22693146367221</v>
      </c>
      <c r="D29" s="157" t="n">
        <v>4.48861220921901</v>
      </c>
      <c r="E29" s="157" t="n">
        <v>4.23100469089345</v>
      </c>
      <c r="F29" s="157" t="n">
        <v>4.24871321363744</v>
      </c>
      <c r="G29" s="157" t="n">
        <v>4.13044768892705</v>
      </c>
      <c r="H29" s="157" t="n">
        <v>4.01109255840901</v>
      </c>
      <c r="I29" s="157" t="n">
        <v>4.02025920238239</v>
      </c>
      <c r="J29" s="164" t="n">
        <v>3.50224478999097</v>
      </c>
    </row>
    <row r="30" s="19" customFormat="true" ht="21.9" hidden="false" customHeight="true" outlineLevel="0" collapsed="false">
      <c r="A30" s="155"/>
      <c r="B30" s="158" t="s">
        <v>205</v>
      </c>
      <c r="C30" s="158"/>
      <c r="D30" s="158"/>
      <c r="E30" s="158"/>
      <c r="F30" s="158"/>
      <c r="G30" s="158"/>
      <c r="H30" s="158"/>
      <c r="I30" s="158"/>
      <c r="J30" s="158"/>
    </row>
    <row r="31" s="19" customFormat="true" ht="12" hidden="false" customHeight="true" outlineLevel="0" collapsed="false">
      <c r="A31" s="155" t="s">
        <v>201</v>
      </c>
      <c r="B31" s="166" t="s">
        <v>41</v>
      </c>
      <c r="C31" s="157" t="n">
        <v>143.221188768694</v>
      </c>
      <c r="D31" s="157" t="n">
        <v>142.252413551413</v>
      </c>
      <c r="E31" s="157" t="n">
        <v>144.729114682104</v>
      </c>
      <c r="F31" s="157" t="n">
        <v>142.708083590759</v>
      </c>
      <c r="G31" s="157" t="n">
        <v>144.525421107098</v>
      </c>
      <c r="H31" s="157" t="n">
        <v>146.187111390855</v>
      </c>
      <c r="I31" s="157" t="n">
        <v>147.988159315018</v>
      </c>
      <c r="J31" s="164" t="n">
        <v>158.700522020414</v>
      </c>
      <c r="K31" s="167"/>
    </row>
    <row r="32" s="19" customFormat="true" ht="12" hidden="false" customHeight="true" outlineLevel="0" collapsed="false">
      <c r="A32" s="155" t="s">
        <v>24</v>
      </c>
      <c r="B32" s="166" t="s">
        <v>41</v>
      </c>
      <c r="C32" s="157" t="n">
        <v>236.578238515189</v>
      </c>
      <c r="D32" s="157" t="n">
        <v>222.78600899096</v>
      </c>
      <c r="E32" s="157" t="n">
        <v>236.350482181283</v>
      </c>
      <c r="F32" s="157" t="n">
        <v>235.367772696103</v>
      </c>
      <c r="G32" s="157" t="n">
        <v>238.870445686697</v>
      </c>
      <c r="H32" s="157" t="n">
        <v>247.934737851736</v>
      </c>
      <c r="I32" s="157" t="n">
        <v>248.740180585223</v>
      </c>
      <c r="J32" s="164" t="n">
        <v>285.531155006038</v>
      </c>
    </row>
    <row r="33" s="19" customFormat="true" ht="21.9" hidden="false" customHeight="true" outlineLevel="0" collapsed="false">
      <c r="A33" s="155"/>
      <c r="B33" s="158" t="s">
        <v>206</v>
      </c>
      <c r="C33" s="158"/>
      <c r="D33" s="158"/>
      <c r="E33" s="158"/>
      <c r="F33" s="158"/>
      <c r="G33" s="158"/>
      <c r="H33" s="158"/>
      <c r="I33" s="158"/>
      <c r="J33" s="158"/>
    </row>
    <row r="34" s="19" customFormat="true" ht="12" hidden="false" customHeight="true" outlineLevel="0" collapsed="false">
      <c r="A34" s="155" t="s">
        <v>201</v>
      </c>
      <c r="B34" s="157" t="n">
        <v>11.9634055112026</v>
      </c>
      <c r="C34" s="157" t="n">
        <v>9.7534398305296</v>
      </c>
      <c r="D34" s="157" t="n">
        <v>9.99768020299372</v>
      </c>
      <c r="E34" s="157" t="n">
        <v>9.79338123579426</v>
      </c>
      <c r="F34" s="157" t="n">
        <v>9.75998673010198</v>
      </c>
      <c r="G34" s="157" t="n">
        <v>9.58288232009605</v>
      </c>
      <c r="H34" s="157" t="n">
        <v>9.3870873452895</v>
      </c>
      <c r="I34" s="157" t="n">
        <v>9.45831624367784</v>
      </c>
      <c r="J34" s="164" t="n">
        <v>9.10398360004091</v>
      </c>
    </row>
    <row r="35" s="19" customFormat="true" ht="12" hidden="false" customHeight="true" outlineLevel="0" collapsed="false">
      <c r="A35" s="155" t="s">
        <v>24</v>
      </c>
      <c r="B35" s="157" t="n">
        <v>7.87698357186865</v>
      </c>
      <c r="C35" s="157" t="n">
        <v>6.95603613072996</v>
      </c>
      <c r="D35" s="157" t="n">
        <v>7.08267331338115</v>
      </c>
      <c r="E35" s="157" t="n">
        <v>6.27691174040362</v>
      </c>
      <c r="F35" s="157" t="n">
        <v>6.26544617248273</v>
      </c>
      <c r="G35" s="157" t="n">
        <v>5.95830512199035</v>
      </c>
      <c r="H35" s="157" t="n">
        <v>5.89610257036141</v>
      </c>
      <c r="I35" s="164" t="n">
        <v>5.85812318783499</v>
      </c>
      <c r="J35" s="164" t="n">
        <v>5.12899768330362</v>
      </c>
    </row>
    <row r="36" s="19" customFormat="true" ht="21.9" hidden="false" customHeight="true" outlineLevel="0" collapsed="false">
      <c r="A36" s="155"/>
      <c r="B36" s="158" t="s">
        <v>207</v>
      </c>
      <c r="C36" s="158"/>
      <c r="D36" s="158"/>
      <c r="E36" s="158"/>
      <c r="F36" s="158"/>
      <c r="G36" s="158"/>
      <c r="H36" s="158"/>
      <c r="I36" s="158"/>
      <c r="J36" s="158"/>
    </row>
    <row r="37" s="19" customFormat="true" ht="12" hidden="false" customHeight="true" outlineLevel="0" collapsed="false">
      <c r="A37" s="155" t="s">
        <v>201</v>
      </c>
      <c r="B37" s="166" t="s">
        <v>41</v>
      </c>
      <c r="C37" s="157" t="n">
        <v>0.387975757199539</v>
      </c>
      <c r="D37" s="157" t="n">
        <v>0.394239655961266</v>
      </c>
      <c r="E37" s="157" t="n">
        <v>0.386866455653476</v>
      </c>
      <c r="F37" s="157" t="n">
        <v>0.386561964197232</v>
      </c>
      <c r="G37" s="157" t="n">
        <v>0.374902710055654</v>
      </c>
      <c r="H37" s="157" t="n">
        <v>0.364258927749511</v>
      </c>
      <c r="I37" s="157" t="n">
        <v>0.356058541464495</v>
      </c>
      <c r="J37" s="164" t="n">
        <v>0.334018819728199</v>
      </c>
    </row>
    <row r="38" s="19" customFormat="true" ht="12" hidden="false" customHeight="true" outlineLevel="0" collapsed="false">
      <c r="A38" s="155" t="s">
        <v>24</v>
      </c>
      <c r="B38" s="166" t="s">
        <v>41</v>
      </c>
      <c r="C38" s="157" t="n">
        <v>0.301853464429109</v>
      </c>
      <c r="D38" s="157" t="n">
        <v>0.309490868893769</v>
      </c>
      <c r="E38" s="157" t="n">
        <v>0.278033182371363</v>
      </c>
      <c r="F38" s="157" t="n">
        <v>0.28517273196269</v>
      </c>
      <c r="G38" s="157" t="n">
        <v>0.27635968297206</v>
      </c>
      <c r="H38" s="157" t="n">
        <v>0.271317946187491</v>
      </c>
      <c r="I38" s="164" t="n">
        <v>0.263891340255399</v>
      </c>
      <c r="J38" s="164" t="n">
        <v>0.226704238924329</v>
      </c>
    </row>
    <row r="39" s="19" customFormat="true" ht="21.9" hidden="false" customHeight="true" outlineLevel="0" collapsed="false">
      <c r="A39" s="155"/>
      <c r="B39" s="158" t="s">
        <v>208</v>
      </c>
      <c r="C39" s="158"/>
      <c r="D39" s="158"/>
      <c r="E39" s="158"/>
      <c r="F39" s="158"/>
      <c r="G39" s="158"/>
      <c r="H39" s="158"/>
      <c r="I39" s="158"/>
      <c r="J39" s="158"/>
    </row>
    <row r="40" s="19" customFormat="true" ht="12" hidden="false" customHeight="true" outlineLevel="0" collapsed="false">
      <c r="A40" s="155" t="s">
        <v>201</v>
      </c>
      <c r="B40" s="157" t="n">
        <v>119.34752556518</v>
      </c>
      <c r="C40" s="157" t="n">
        <v>112.361378889636</v>
      </c>
      <c r="D40" s="157" t="n">
        <v>114.834566799557</v>
      </c>
      <c r="E40" s="157" t="n">
        <v>111.856465256168</v>
      </c>
      <c r="F40" s="157" t="n">
        <v>113.381380485291</v>
      </c>
      <c r="G40" s="157" t="n">
        <v>112.670987359541</v>
      </c>
      <c r="H40" s="157" t="n">
        <v>112.075104847739</v>
      </c>
      <c r="I40" s="157" t="n">
        <v>112.85394403957</v>
      </c>
      <c r="J40" s="164" t="n">
        <v>107.156889621633</v>
      </c>
    </row>
    <row r="41" s="19" customFormat="true" ht="12" hidden="false" customHeight="true" outlineLevel="0" collapsed="false">
      <c r="A41" s="155" t="s">
        <v>24</v>
      </c>
      <c r="B41" s="157" t="n">
        <v>76.4385775736042</v>
      </c>
      <c r="C41" s="157" t="n">
        <v>79.8378456243175</v>
      </c>
      <c r="D41" s="157" t="n">
        <v>81.8750704100044</v>
      </c>
      <c r="E41" s="157" t="n">
        <v>78.245102536772</v>
      </c>
      <c r="F41" s="157" t="n">
        <v>81.3380358636112</v>
      </c>
      <c r="G41" s="157" t="n">
        <v>79.8779264059007</v>
      </c>
      <c r="H41" s="157" t="n">
        <v>76.3966288507746</v>
      </c>
      <c r="I41" s="157" t="n">
        <v>77.7133511417466</v>
      </c>
      <c r="J41" s="164" t="n">
        <v>68.2641279231651</v>
      </c>
    </row>
    <row r="42" s="19" customFormat="true" ht="21.9" hidden="false" customHeight="true" outlineLevel="0" collapsed="false">
      <c r="A42" s="155"/>
      <c r="B42" s="158" t="s">
        <v>209</v>
      </c>
      <c r="C42" s="158"/>
      <c r="D42" s="158"/>
      <c r="E42" s="158"/>
      <c r="F42" s="158"/>
      <c r="G42" s="158"/>
      <c r="H42" s="158"/>
      <c r="I42" s="158"/>
      <c r="J42" s="158"/>
    </row>
    <row r="43" s="19" customFormat="true" ht="12" hidden="false" customHeight="true" outlineLevel="0" collapsed="false">
      <c r="A43" s="155" t="s">
        <v>201</v>
      </c>
      <c r="B43" s="166" t="s">
        <v>41</v>
      </c>
      <c r="C43" s="157" t="n">
        <v>4.4773701745674</v>
      </c>
      <c r="D43" s="157" t="n">
        <v>4.52828448083008</v>
      </c>
      <c r="E43" s="157" t="n">
        <v>4.41864900525035</v>
      </c>
      <c r="F43" s="157" t="n">
        <v>4.49067507526516</v>
      </c>
      <c r="G43" s="157" t="n">
        <v>4.40792833458428</v>
      </c>
      <c r="H43" s="157" t="n">
        <v>4.34899090821151</v>
      </c>
      <c r="I43" s="157" t="n">
        <v>4.24838942556019</v>
      </c>
      <c r="J43" s="164" t="n">
        <v>3.93151167330769</v>
      </c>
    </row>
    <row r="44" s="19" customFormat="true" ht="12" hidden="false" customHeight="true" outlineLevel="0" collapsed="false">
      <c r="A44" s="155" t="s">
        <v>24</v>
      </c>
      <c r="B44" s="166" t="s">
        <v>41</v>
      </c>
      <c r="C44" s="157" t="n">
        <v>3.44701186829581</v>
      </c>
      <c r="D44" s="157" t="n">
        <v>3.57768678022425</v>
      </c>
      <c r="E44" s="157" t="n">
        <v>3.48250317791206</v>
      </c>
      <c r="F44" s="157" t="n">
        <v>3.70211302773253</v>
      </c>
      <c r="G44" s="157" t="n">
        <v>3.7049190946143</v>
      </c>
      <c r="H44" s="157" t="n">
        <v>3.51550472334636</v>
      </c>
      <c r="I44" s="157" t="n">
        <v>3.5007594977041</v>
      </c>
      <c r="J44" s="164" t="n">
        <v>3.017308277801</v>
      </c>
    </row>
    <row r="45" s="19" customFormat="true" ht="10.2" hidden="false" customHeight="false" outlineLevel="0" collapsed="false">
      <c r="A45" s="168" t="s">
        <v>182</v>
      </c>
      <c r="B45" s="169"/>
      <c r="C45" s="169"/>
      <c r="D45" s="169"/>
      <c r="E45" s="169"/>
      <c r="F45" s="169"/>
      <c r="G45" s="169"/>
      <c r="H45" s="169"/>
      <c r="I45" s="169"/>
      <c r="J45" s="170"/>
    </row>
    <row r="46" s="19" customFormat="true" ht="10.2" hidden="false" customHeight="false" outlineLevel="0" collapsed="false">
      <c r="A46" s="171" t="s">
        <v>210</v>
      </c>
      <c r="B46" s="169"/>
      <c r="C46" s="169"/>
      <c r="D46" s="169"/>
      <c r="E46" s="169"/>
      <c r="F46" s="169"/>
      <c r="G46" s="169"/>
      <c r="H46" s="169"/>
      <c r="I46" s="169"/>
      <c r="J46" s="170"/>
    </row>
    <row r="47" s="143" customFormat="true" ht="11.25" hidden="false" customHeight="true" outlineLevel="0" collapsed="false">
      <c r="A47" s="171" t="s">
        <v>211</v>
      </c>
      <c r="B47" s="169"/>
      <c r="C47" s="169"/>
      <c r="D47" s="169"/>
      <c r="E47" s="169"/>
      <c r="F47" s="169"/>
      <c r="G47" s="169"/>
      <c r="H47" s="169"/>
      <c r="I47" s="172"/>
      <c r="J47" s="173"/>
      <c r="K47" s="174"/>
      <c r="L47" s="174"/>
    </row>
    <row r="48" customFormat="false" ht="13.2" hidden="false" customHeight="false" outlineLevel="0" collapsed="false">
      <c r="A48" s="168"/>
      <c r="B48" s="169"/>
      <c r="C48" s="169"/>
      <c r="D48" s="169"/>
      <c r="E48" s="169"/>
      <c r="F48" s="169"/>
      <c r="G48" s="169"/>
      <c r="H48" s="169"/>
      <c r="I48" s="172"/>
      <c r="J48" s="173"/>
      <c r="K48" s="174"/>
      <c r="L48" s="174"/>
    </row>
    <row r="49" customFormat="false" ht="13.2" hidden="false" customHeight="false" outlineLevel="0" collapsed="false">
      <c r="A49" s="168"/>
      <c r="B49" s="169"/>
      <c r="C49" s="169"/>
      <c r="D49" s="169"/>
      <c r="E49" s="169"/>
      <c r="F49" s="169"/>
      <c r="G49" s="169"/>
      <c r="H49" s="169"/>
      <c r="I49" s="172"/>
      <c r="J49" s="173"/>
      <c r="K49" s="174"/>
      <c r="L49" s="174"/>
    </row>
    <row r="50" customFormat="false" ht="13.2" hidden="false" customHeight="false" outlineLevel="0" collapsed="false">
      <c r="I50" s="174"/>
      <c r="J50" s="175"/>
      <c r="K50" s="174"/>
      <c r="L50" s="174"/>
    </row>
    <row r="51" customFormat="false" ht="13.2" hidden="false" customHeight="false" outlineLevel="0" collapsed="false">
      <c r="I51" s="174"/>
      <c r="J51" s="175"/>
      <c r="K51" s="174"/>
      <c r="L51" s="174"/>
    </row>
    <row r="52" customFormat="false" ht="13.2" hidden="false" customHeight="false" outlineLevel="0" collapsed="false">
      <c r="I52" s="174"/>
      <c r="J52" s="175"/>
      <c r="K52" s="174"/>
      <c r="L52" s="174"/>
    </row>
    <row r="53" customFormat="false" ht="13.2" hidden="false" customHeight="false" outlineLevel="0" collapsed="false">
      <c r="I53" s="174"/>
      <c r="J53" s="175"/>
      <c r="K53" s="174"/>
      <c r="L53" s="174"/>
    </row>
    <row r="54" customFormat="false" ht="13.2" hidden="false" customHeight="false" outlineLevel="0" collapsed="false">
      <c r="I54" s="174"/>
      <c r="J54" s="175"/>
      <c r="K54" s="174"/>
      <c r="L54" s="174"/>
    </row>
    <row r="55" customFormat="false" ht="13.2" hidden="false" customHeight="false" outlineLevel="0" collapsed="false">
      <c r="I55" s="174"/>
      <c r="J55" s="175"/>
      <c r="K55" s="174"/>
      <c r="L55" s="174"/>
    </row>
    <row r="56" customFormat="false" ht="13.2" hidden="false" customHeight="false" outlineLevel="0" collapsed="false">
      <c r="I56" s="174"/>
      <c r="J56" s="175"/>
      <c r="K56" s="174"/>
      <c r="L56" s="174"/>
    </row>
  </sheetData>
  <mergeCells count="12">
    <mergeCell ref="B4:J4"/>
    <mergeCell ref="B8:J8"/>
    <mergeCell ref="B12:J12"/>
    <mergeCell ref="B16:J16"/>
    <mergeCell ref="B20:J20"/>
    <mergeCell ref="B24:J24"/>
    <mergeCell ref="B27:J27"/>
    <mergeCell ref="B30:J30"/>
    <mergeCell ref="B33:J33"/>
    <mergeCell ref="B36:J36"/>
    <mergeCell ref="B39:J39"/>
    <mergeCell ref="B42:J42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12</v>
      </c>
      <c r="B1" s="32"/>
    </row>
    <row r="2" customFormat="false" ht="12" hidden="false" customHeight="false" outlineLevel="0" collapsed="false">
      <c r="A2" s="34" t="s">
        <v>213</v>
      </c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/>
      <c r="B3" s="178"/>
      <c r="C3" s="178"/>
      <c r="D3" s="178"/>
      <c r="E3" s="178"/>
      <c r="F3" s="178"/>
      <c r="G3" s="178"/>
      <c r="H3" s="178"/>
    </row>
    <row r="4" customFormat="false" ht="12.6" hidden="false" customHeight="true" outlineLevel="0" collapsed="false">
      <c r="A4" s="179" t="s">
        <v>214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</row>
    <row r="5" customFormat="false" ht="21.6" hidden="false" customHeight="true" outlineLevel="0" collapsed="false">
      <c r="A5" s="179"/>
      <c r="B5" s="180"/>
      <c r="C5" s="182" t="s">
        <v>217</v>
      </c>
      <c r="D5" s="182" t="s">
        <v>218</v>
      </c>
      <c r="E5" s="183" t="s">
        <v>219</v>
      </c>
      <c r="F5" s="184" t="s">
        <v>118</v>
      </c>
      <c r="G5" s="182" t="s">
        <v>220</v>
      </c>
      <c r="H5" s="185" t="s">
        <v>138</v>
      </c>
      <c r="I5" s="185" t="s">
        <v>221</v>
      </c>
    </row>
    <row r="6" customFormat="false" ht="9.6" hidden="false" customHeight="true" outlineLevel="0" collapsed="false">
      <c r="A6" s="186"/>
      <c r="B6" s="187"/>
      <c r="C6" s="188"/>
      <c r="D6" s="188"/>
      <c r="E6" s="189"/>
      <c r="F6" s="188"/>
      <c r="G6" s="190"/>
      <c r="H6" s="188"/>
      <c r="I6" s="188"/>
    </row>
    <row r="7" customFormat="false" ht="12" hidden="false" customHeight="true" outlineLevel="0" collapsed="false">
      <c r="A7" s="191"/>
      <c r="B7" s="192" t="s">
        <v>222</v>
      </c>
      <c r="C7" s="192"/>
      <c r="D7" s="192"/>
      <c r="E7" s="192"/>
      <c r="F7" s="192"/>
      <c r="G7" s="192"/>
      <c r="H7" s="192"/>
      <c r="I7" s="192"/>
    </row>
    <row r="8" customFormat="false" ht="12" hidden="false" customHeight="true" outlineLevel="0" collapsed="false">
      <c r="A8" s="192" t="n">
        <v>1990</v>
      </c>
      <c r="B8" s="193" t="n">
        <v>356207.653228</v>
      </c>
      <c r="C8" s="193" t="n">
        <v>82829</v>
      </c>
      <c r="D8" s="193" t="n">
        <v>47961</v>
      </c>
      <c r="E8" s="193" t="n">
        <v>150757</v>
      </c>
      <c r="F8" s="193" t="n">
        <v>58873.253228</v>
      </c>
      <c r="G8" s="193" t="n">
        <v>2251</v>
      </c>
      <c r="H8" s="193" t="n">
        <v>12632.4</v>
      </c>
      <c r="I8" s="193" t="n">
        <v>904.000000000038</v>
      </c>
      <c r="J8" s="194"/>
    </row>
    <row r="9" customFormat="false" ht="12" hidden="false" customHeight="true" outlineLevel="0" collapsed="false">
      <c r="A9" s="192" t="n">
        <v>2000</v>
      </c>
      <c r="B9" s="193" t="n">
        <v>331517.934060633</v>
      </c>
      <c r="C9" s="193" t="n">
        <v>83967.548342</v>
      </c>
      <c r="D9" s="193" t="n">
        <v>13072.363504</v>
      </c>
      <c r="E9" s="193" t="n">
        <v>132802.231</v>
      </c>
      <c r="F9" s="193" t="n">
        <v>85638.9310914332</v>
      </c>
      <c r="G9" s="193" t="n">
        <v>2455</v>
      </c>
      <c r="H9" s="193" t="n">
        <v>12060.0468</v>
      </c>
      <c r="I9" s="193" t="n">
        <v>1521.81332320001</v>
      </c>
      <c r="J9" s="194"/>
    </row>
    <row r="10" customFormat="false" ht="12" hidden="false" customHeight="true" outlineLevel="0" collapsed="false">
      <c r="A10" s="192" t="n">
        <v>2001</v>
      </c>
      <c r="B10" s="193" t="n">
        <v>347727.666341666</v>
      </c>
      <c r="C10" s="193" t="n">
        <v>71817.489382</v>
      </c>
      <c r="D10" s="193" t="n">
        <v>14052.672252</v>
      </c>
      <c r="E10" s="193" t="n">
        <v>141259.600287</v>
      </c>
      <c r="F10" s="193" t="n">
        <v>100350.395545266</v>
      </c>
      <c r="G10" s="193" t="n">
        <v>2242</v>
      </c>
      <c r="H10" s="193" t="n">
        <v>16613.4888</v>
      </c>
      <c r="I10" s="193" t="n">
        <v>1392.0200754</v>
      </c>
      <c r="J10" s="194"/>
    </row>
    <row r="11" customFormat="false" ht="12" hidden="false" customHeight="true" outlineLevel="0" collapsed="false">
      <c r="A11" s="192" t="n">
        <v>2002</v>
      </c>
      <c r="B11" s="193" t="n">
        <v>322289.382687082</v>
      </c>
      <c r="C11" s="193" t="n">
        <v>49518.340042</v>
      </c>
      <c r="D11" s="193" t="n">
        <v>13410.153834</v>
      </c>
      <c r="E11" s="193" t="n">
        <v>130351.431766</v>
      </c>
      <c r="F11" s="193" t="n">
        <v>101923.580418482</v>
      </c>
      <c r="G11" s="193" t="n">
        <v>2243</v>
      </c>
      <c r="H11" s="193" t="n">
        <v>23451.6816</v>
      </c>
      <c r="I11" s="193" t="n">
        <v>1391.19502660002</v>
      </c>
      <c r="J11" s="194"/>
    </row>
    <row r="12" customFormat="false" ht="12" hidden="false" customHeight="true" outlineLevel="0" collapsed="false">
      <c r="A12" s="195" t="n">
        <v>2003</v>
      </c>
      <c r="B12" s="193" t="n">
        <v>316585.304548934</v>
      </c>
      <c r="C12" s="193" t="n">
        <v>49205.75832</v>
      </c>
      <c r="D12" s="193" t="n">
        <v>13107.8512</v>
      </c>
      <c r="E12" s="193" t="n">
        <v>127101.5350084</v>
      </c>
      <c r="F12" s="193" t="n">
        <v>106496.146620534</v>
      </c>
      <c r="G12" s="193" t="n">
        <v>2010.5238</v>
      </c>
      <c r="H12" s="193" t="n">
        <v>17420.9868</v>
      </c>
      <c r="I12" s="196" t="n">
        <v>1242.5028</v>
      </c>
      <c r="J12" s="194"/>
    </row>
    <row r="13" customFormat="false" ht="12" hidden="false" customHeight="true" outlineLevel="0" collapsed="false">
      <c r="A13" s="192" t="n">
        <v>2004</v>
      </c>
      <c r="B13" s="193" t="n">
        <v>305752.985849884</v>
      </c>
      <c r="C13" s="193" t="n">
        <v>43825.071276</v>
      </c>
      <c r="D13" s="193" t="n">
        <v>13827.185762</v>
      </c>
      <c r="E13" s="193" t="n">
        <v>118023.492115897</v>
      </c>
      <c r="F13" s="193" t="n">
        <v>106879.895902549</v>
      </c>
      <c r="G13" s="193" t="n">
        <v>2835.603929438</v>
      </c>
      <c r="H13" s="193" t="n">
        <v>19091.138364</v>
      </c>
      <c r="I13" s="196" t="n">
        <v>1270.5985</v>
      </c>
      <c r="J13" s="194"/>
    </row>
    <row r="14" customFormat="false" ht="12" hidden="false" customHeight="true" outlineLevel="0" collapsed="false">
      <c r="A14" s="195" t="n">
        <v>2005</v>
      </c>
      <c r="B14" s="193" t="n">
        <v>297287.869536367</v>
      </c>
      <c r="C14" s="193" t="n">
        <v>47843.87083</v>
      </c>
      <c r="D14" s="193" t="n">
        <v>13240.381526</v>
      </c>
      <c r="E14" s="193" t="n">
        <v>114814.72333999</v>
      </c>
      <c r="F14" s="193" t="n">
        <v>103018.599143134</v>
      </c>
      <c r="G14" s="193" t="n">
        <v>3344.12997724219</v>
      </c>
      <c r="H14" s="193" t="n">
        <v>14134.49352</v>
      </c>
      <c r="I14" s="196" t="n">
        <v>891.6712</v>
      </c>
      <c r="J14" s="194"/>
    </row>
    <row r="15" customFormat="false" ht="12" hidden="false" customHeight="true" outlineLevel="0" collapsed="false">
      <c r="A15" s="192" t="n">
        <v>2006</v>
      </c>
      <c r="B15" s="193" t="n">
        <v>303391.81961856</v>
      </c>
      <c r="C15" s="193" t="n">
        <v>45233.453566</v>
      </c>
      <c r="D15" s="193" t="n">
        <v>12056.174191</v>
      </c>
      <c r="E15" s="193" t="n">
        <v>120295.588200583</v>
      </c>
      <c r="F15" s="193" t="n">
        <v>101504.650469394</v>
      </c>
      <c r="G15" s="193" t="n">
        <v>5293.0607160632</v>
      </c>
      <c r="H15" s="193" t="n">
        <v>17924.58087552</v>
      </c>
      <c r="I15" s="196" t="n">
        <v>1084.3116</v>
      </c>
      <c r="J15" s="194"/>
    </row>
    <row r="16" customFormat="false" ht="11.4" hidden="false" customHeight="false" outlineLevel="0" collapsed="false">
      <c r="A16" s="192" t="n">
        <v>2007</v>
      </c>
      <c r="B16" s="193" t="n">
        <v>269823.701019144</v>
      </c>
      <c r="C16" s="193" t="n">
        <v>43902.137861</v>
      </c>
      <c r="D16" s="193" t="n">
        <v>12545.800027</v>
      </c>
      <c r="E16" s="193" t="n">
        <v>95197.2099285942</v>
      </c>
      <c r="F16" s="193" t="n">
        <v>92485.5937881096</v>
      </c>
      <c r="G16" s="193" t="n">
        <v>6071.824735</v>
      </c>
      <c r="H16" s="193" t="n">
        <v>18581.17627944</v>
      </c>
      <c r="I16" s="196" t="n">
        <v>1039.9584</v>
      </c>
      <c r="J16" s="197"/>
    </row>
    <row r="17" customFormat="false" ht="8.1" hidden="false" customHeight="true" outlineLevel="0" collapsed="false">
      <c r="A17" s="192"/>
      <c r="B17" s="198"/>
      <c r="C17" s="198"/>
      <c r="D17" s="198"/>
      <c r="E17" s="198"/>
      <c r="F17" s="198"/>
      <c r="G17" s="198"/>
      <c r="H17" s="198"/>
      <c r="I17" s="199"/>
      <c r="J17" s="194"/>
    </row>
    <row r="18" customFormat="false" ht="12" hidden="false" customHeight="true" outlineLevel="0" collapsed="false">
      <c r="A18" s="191"/>
      <c r="B18" s="192" t="s">
        <v>223</v>
      </c>
      <c r="C18" s="192"/>
      <c r="D18" s="192"/>
      <c r="E18" s="192"/>
      <c r="F18" s="192"/>
      <c r="G18" s="192"/>
      <c r="H18" s="192"/>
      <c r="I18" s="192"/>
    </row>
    <row r="19" customFormat="false" ht="12" hidden="false" customHeight="true" outlineLevel="0" collapsed="false">
      <c r="A19" s="192" t="n">
        <v>1990</v>
      </c>
      <c r="B19" s="200" t="n">
        <v>100</v>
      </c>
      <c r="C19" s="166" t="n">
        <v>23.2530096558546</v>
      </c>
      <c r="D19" s="166" t="n">
        <v>13.4643373227305</v>
      </c>
      <c r="E19" s="166" t="n">
        <v>42.3227852163817</v>
      </c>
      <c r="F19" s="166" t="n">
        <v>16.5277900950423</v>
      </c>
      <c r="G19" s="166" t="n">
        <v>0.631934766027946</v>
      </c>
      <c r="H19" s="166" t="n">
        <v>3.54635839110237</v>
      </c>
      <c r="I19" s="166" t="n">
        <v>0.253784552860634</v>
      </c>
    </row>
    <row r="20" customFormat="false" ht="12" hidden="false" customHeight="true" outlineLevel="0" collapsed="false">
      <c r="A20" s="192" t="n">
        <v>2000</v>
      </c>
      <c r="B20" s="200" t="n">
        <v>100</v>
      </c>
      <c r="C20" s="166" t="n">
        <v>25.3282069279072</v>
      </c>
      <c r="D20" s="166" t="n">
        <v>3.94318441354944</v>
      </c>
      <c r="E20" s="166" t="n">
        <v>40.0588376542281</v>
      </c>
      <c r="F20" s="166" t="n">
        <v>25.8323675110048</v>
      </c>
      <c r="G20" s="166" t="n">
        <v>0.740533089697341</v>
      </c>
      <c r="H20" s="166" t="n">
        <v>3.63782636199533</v>
      </c>
      <c r="I20" s="166" t="n">
        <v>0.459044041617873</v>
      </c>
    </row>
    <row r="21" customFormat="false" ht="12" hidden="false" customHeight="true" outlineLevel="0" collapsed="false">
      <c r="A21" s="192" t="n">
        <v>2001</v>
      </c>
      <c r="B21" s="200" t="n">
        <v>100</v>
      </c>
      <c r="C21" s="166" t="n">
        <v>20.6533722604156</v>
      </c>
      <c r="D21" s="166" t="n">
        <v>4.04128679200128</v>
      </c>
      <c r="E21" s="166" t="n">
        <v>40.623629915085</v>
      </c>
      <c r="F21" s="166" t="n">
        <v>28.8589046137804</v>
      </c>
      <c r="G21" s="166" t="n">
        <v>0.6447574400931</v>
      </c>
      <c r="H21" s="166" t="n">
        <v>4.77772993296315</v>
      </c>
      <c r="I21" s="166" t="n">
        <v>0.400319045661511</v>
      </c>
    </row>
    <row r="22" customFormat="false" ht="12" hidden="false" customHeight="true" outlineLevel="0" collapsed="false">
      <c r="A22" s="192" t="n">
        <v>2002</v>
      </c>
      <c r="B22" s="200" t="n">
        <v>100</v>
      </c>
      <c r="C22" s="166" t="n">
        <v>15.3645582827277</v>
      </c>
      <c r="D22" s="166" t="n">
        <v>4.16090462620676</v>
      </c>
      <c r="E22" s="166" t="n">
        <v>40.4454626085406</v>
      </c>
      <c r="F22" s="166" t="n">
        <v>31.6248644521566</v>
      </c>
      <c r="G22" s="166" t="n">
        <v>0.695958390344425</v>
      </c>
      <c r="H22" s="166" t="n">
        <v>7.27659142987337</v>
      </c>
      <c r="I22" s="166" t="n">
        <v>0.431660210150565</v>
      </c>
    </row>
    <row r="23" customFormat="false" ht="12" hidden="false" customHeight="true" outlineLevel="0" collapsed="false">
      <c r="A23" s="192" t="n">
        <v>2003</v>
      </c>
      <c r="B23" s="200" t="n">
        <v>100</v>
      </c>
      <c r="C23" s="166" t="n">
        <v>15.5426539428631</v>
      </c>
      <c r="D23" s="166" t="n">
        <v>4.140385233192</v>
      </c>
      <c r="E23" s="166" t="n">
        <v>40.1476420990204</v>
      </c>
      <c r="F23" s="166" t="n">
        <v>33.6390050612957</v>
      </c>
      <c r="G23" s="166" t="n">
        <v>0.635065421897761</v>
      </c>
      <c r="H23" s="166" t="n">
        <v>5.50277809793513</v>
      </c>
      <c r="I23" s="166" t="n">
        <v>0.392470143795935</v>
      </c>
      <c r="J23" s="194"/>
    </row>
    <row r="24" customFormat="false" ht="12" hidden="false" customHeight="true" outlineLevel="0" collapsed="false">
      <c r="A24" s="192" t="n">
        <v>2004</v>
      </c>
      <c r="B24" s="200" t="n">
        <v>100</v>
      </c>
      <c r="C24" s="166" t="n">
        <v>14.3334892230674</v>
      </c>
      <c r="D24" s="166" t="n">
        <v>4.5223387511868</v>
      </c>
      <c r="E24" s="166" t="n">
        <v>38.600928716308</v>
      </c>
      <c r="F24" s="166" t="n">
        <v>34.9562885233847</v>
      </c>
      <c r="G24" s="166" t="n">
        <v>0.927416594659259</v>
      </c>
      <c r="H24" s="166" t="n">
        <v>6.24397446550962</v>
      </c>
      <c r="I24" s="166" t="n">
        <v>0.41556372588421</v>
      </c>
      <c r="J24" s="194"/>
    </row>
    <row r="25" customFormat="false" ht="12" hidden="false" customHeight="true" outlineLevel="0" collapsed="false">
      <c r="A25" s="192" t="n">
        <v>2005</v>
      </c>
      <c r="B25" s="200" t="n">
        <v>100</v>
      </c>
      <c r="C25" s="166" t="n">
        <v>16.0934487184474</v>
      </c>
      <c r="D25" s="166" t="n">
        <v>4.45372411146441</v>
      </c>
      <c r="E25" s="166" t="n">
        <v>38.6207225740655</v>
      </c>
      <c r="F25" s="166" t="n">
        <v>34.6528095155031</v>
      </c>
      <c r="G25" s="166" t="n">
        <v>1.12487939129757</v>
      </c>
      <c r="H25" s="166" t="n">
        <v>4.75448041053386</v>
      </c>
      <c r="I25" s="166" t="n">
        <v>0.299935278688162</v>
      </c>
      <c r="J25" s="194"/>
    </row>
    <row r="26" customFormat="false" ht="12" hidden="false" customHeight="true" outlineLevel="0" collapsed="false">
      <c r="A26" s="192" t="n">
        <v>2006</v>
      </c>
      <c r="B26" s="200" t="n">
        <v>100</v>
      </c>
      <c r="C26" s="166" t="n">
        <v>14.9092528674207</v>
      </c>
      <c r="D26" s="166" t="n">
        <v>3.97379672469668</v>
      </c>
      <c r="E26" s="166" t="n">
        <v>39.6502411804725</v>
      </c>
      <c r="F26" s="166" t="n">
        <v>33.4566207477217</v>
      </c>
      <c r="G26" s="166" t="n">
        <v>1.74462868600673</v>
      </c>
      <c r="H26" s="166" t="n">
        <v>5.90806334134379</v>
      </c>
      <c r="I26" s="166" t="n">
        <v>0.357396452337856</v>
      </c>
      <c r="J26" s="194"/>
    </row>
    <row r="27" customFormat="false" ht="11.4" hidden="false" customHeight="false" outlineLevel="0" collapsed="false">
      <c r="A27" s="192" t="n">
        <v>2007</v>
      </c>
      <c r="B27" s="200" t="n">
        <v>100</v>
      </c>
      <c r="C27" s="166" t="n">
        <v>16.2706751464673</v>
      </c>
      <c r="D27" s="166" t="n">
        <v>4.64962862032268</v>
      </c>
      <c r="E27" s="166" t="n">
        <v>35.2812631244132</v>
      </c>
      <c r="F27" s="166" t="n">
        <v>34.276304653292</v>
      </c>
      <c r="G27" s="166" t="n">
        <v>2.25029332562939</v>
      </c>
      <c r="H27" s="166" t="n">
        <v>6.88641368762549</v>
      </c>
      <c r="I27" s="166" t="n">
        <v>0.385421442249884</v>
      </c>
      <c r="J27" s="194"/>
    </row>
    <row r="28" customFormat="false" ht="8.1" hidden="false" customHeight="true" outlineLevel="0" collapsed="false">
      <c r="A28" s="201"/>
      <c r="B28" s="198"/>
      <c r="C28" s="198"/>
      <c r="D28" s="198"/>
      <c r="E28" s="198"/>
      <c r="F28" s="198"/>
      <c r="G28" s="198"/>
      <c r="H28" s="198"/>
      <c r="I28" s="199"/>
      <c r="J28" s="194"/>
    </row>
    <row r="29" customFormat="false" ht="11.4" hidden="false" customHeight="false" outlineLevel="0" collapsed="false">
      <c r="A29" s="191"/>
      <c r="B29" s="192" t="s">
        <v>224</v>
      </c>
      <c r="C29" s="192"/>
      <c r="D29" s="192"/>
      <c r="E29" s="192"/>
      <c r="F29" s="192"/>
      <c r="G29" s="192"/>
      <c r="H29" s="192"/>
      <c r="I29" s="192"/>
    </row>
    <row r="30" customFormat="false" ht="11.4" hidden="false" customHeight="false" outlineLevel="0" collapsed="false">
      <c r="A30" s="192" t="n">
        <v>2000</v>
      </c>
      <c r="B30" s="166" t="n">
        <v>-6.93127139285902</v>
      </c>
      <c r="C30" s="166" t="n">
        <v>1.37457695010201</v>
      </c>
      <c r="D30" s="166" t="n">
        <v>-72.7437636746523</v>
      </c>
      <c r="E30" s="166" t="n">
        <v>-11.9097415045404</v>
      </c>
      <c r="F30" s="166" t="n">
        <v>45.4632220845298</v>
      </c>
      <c r="G30" s="166" t="n">
        <v>9.06263882718793</v>
      </c>
      <c r="H30" s="166" t="n">
        <v>-4.53083499572526</v>
      </c>
      <c r="I30" s="166" t="n">
        <v>68.342181769905</v>
      </c>
    </row>
    <row r="31" customFormat="false" ht="11.4" hidden="false" customHeight="false" outlineLevel="0" collapsed="false">
      <c r="A31" s="192" t="n">
        <v>2001</v>
      </c>
      <c r="B31" s="166" t="n">
        <v>-2.380630177226</v>
      </c>
      <c r="C31" s="166" t="n">
        <v>-13.2942696615919</v>
      </c>
      <c r="D31" s="166" t="n">
        <v>-70.6997930568587</v>
      </c>
      <c r="E31" s="166" t="n">
        <v>-6.2998067837646</v>
      </c>
      <c r="F31" s="166" t="n">
        <v>70.4515888677599</v>
      </c>
      <c r="G31" s="166" t="n">
        <v>-0.399822301199464</v>
      </c>
      <c r="H31" s="166" t="n">
        <v>31.5149045312055</v>
      </c>
      <c r="I31" s="166" t="n">
        <v>53.9845216150377</v>
      </c>
    </row>
    <row r="32" customFormat="false" ht="11.4" hidden="false" customHeight="false" outlineLevel="0" collapsed="false">
      <c r="A32" s="192" t="n">
        <v>2002</v>
      </c>
      <c r="B32" s="166" t="n">
        <v>-9.52204991485895</v>
      </c>
      <c r="C32" s="166" t="n">
        <v>-40.2161802726098</v>
      </c>
      <c r="D32" s="166" t="n">
        <v>-72.0394615750297</v>
      </c>
      <c r="E32" s="166" t="n">
        <v>-13.5354034864053</v>
      </c>
      <c r="F32" s="166" t="n">
        <v>73.1237443661556</v>
      </c>
      <c r="G32" s="166" t="n">
        <v>-0.355397601066187</v>
      </c>
      <c r="H32" s="166" t="n">
        <v>85.6470789398689</v>
      </c>
      <c r="I32" s="166" t="n">
        <v>53.8932551548626</v>
      </c>
    </row>
    <row r="33" customFormat="false" ht="11.4" hidden="false" customHeight="false" outlineLevel="0" collapsed="false">
      <c r="A33" s="192" t="n">
        <v>2003</v>
      </c>
      <c r="B33" s="166" t="n">
        <v>-11.1233850031022</v>
      </c>
      <c r="C33" s="166" t="n">
        <v>-40.5935622547659</v>
      </c>
      <c r="D33" s="166" t="n">
        <v>-72.6697708554868</v>
      </c>
      <c r="E33" s="166" t="n">
        <v>-15.691122131377</v>
      </c>
      <c r="F33" s="166" t="n">
        <v>80.8905415980732</v>
      </c>
      <c r="G33" s="166" t="n">
        <v>-10.6830830741892</v>
      </c>
      <c r="H33" s="166" t="n">
        <v>37.9071815332003</v>
      </c>
      <c r="I33" s="166" t="n">
        <v>37.4449999999942</v>
      </c>
    </row>
    <row r="34" customFormat="false" ht="11.4" hidden="false" customHeight="false" outlineLevel="0" collapsed="false">
      <c r="A34" s="192" t="n">
        <v>2004</v>
      </c>
      <c r="B34" s="166" t="n">
        <v>-14.1643973454499</v>
      </c>
      <c r="C34" s="166" t="n">
        <v>-47.0897013413177</v>
      </c>
      <c r="D34" s="166" t="n">
        <v>-71.1699385709222</v>
      </c>
      <c r="E34" s="166" t="n">
        <v>-21.7127615195998</v>
      </c>
      <c r="F34" s="166" t="n">
        <v>81.5423643885149</v>
      </c>
      <c r="G34" s="166" t="n">
        <v>25.9708542620169</v>
      </c>
      <c r="H34" s="166" t="n">
        <v>51.1283553719009</v>
      </c>
      <c r="I34" s="166" t="n">
        <v>40.5529314159232</v>
      </c>
    </row>
    <row r="35" customFormat="false" ht="11.4" hidden="false" customHeight="false" outlineLevel="0" collapsed="false">
      <c r="A35" s="192" t="n">
        <v>2005</v>
      </c>
      <c r="B35" s="166" t="n">
        <v>-16.5408528305596</v>
      </c>
      <c r="C35" s="166" t="n">
        <v>-42.237778036678</v>
      </c>
      <c r="D35" s="166" t="n">
        <v>-72.3934414920456</v>
      </c>
      <c r="E35" s="166" t="n">
        <v>-23.841199188104</v>
      </c>
      <c r="F35" s="166" t="n">
        <v>74.9837039651462</v>
      </c>
      <c r="G35" s="166" t="n">
        <v>48.5619714456772</v>
      </c>
      <c r="H35" s="166" t="n">
        <v>11.8908007979481</v>
      </c>
      <c r="I35" s="166" t="n">
        <v>-1.36380530973869</v>
      </c>
    </row>
    <row r="36" customFormat="false" ht="11.4" hidden="false" customHeight="false" outlineLevel="0" collapsed="false">
      <c r="A36" s="192" t="n">
        <v>2006</v>
      </c>
      <c r="B36" s="166" t="n">
        <v>-14.8272596421824</v>
      </c>
      <c r="C36" s="166" t="n">
        <v>-45.3893520795856</v>
      </c>
      <c r="D36" s="166" t="n">
        <v>-74.8625462542482</v>
      </c>
      <c r="E36" s="166" t="n">
        <v>-20.2056367527988</v>
      </c>
      <c r="F36" s="166" t="n">
        <v>72.4121649542516</v>
      </c>
      <c r="G36" s="166" t="n">
        <v>135.142635098321</v>
      </c>
      <c r="H36" s="166" t="n">
        <v>41.8937088401254</v>
      </c>
      <c r="I36" s="166" t="n">
        <v>19.9459734513224</v>
      </c>
    </row>
    <row r="37" customFormat="false" ht="11.4" hidden="false" customHeight="false" outlineLevel="0" collapsed="false">
      <c r="A37" s="192" t="n">
        <v>2007</v>
      </c>
      <c r="B37" s="166" t="n">
        <v>-24.2510096080288</v>
      </c>
      <c r="C37" s="166" t="n">
        <v>-46.9966583430924</v>
      </c>
      <c r="D37" s="166" t="n">
        <v>-73.841662961573</v>
      </c>
      <c r="E37" s="166" t="n">
        <v>-36.8538708460674</v>
      </c>
      <c r="F37" s="166" t="n">
        <v>57.0927181991085</v>
      </c>
      <c r="G37" s="166" t="n">
        <v>169.738993114171</v>
      </c>
      <c r="H37" s="166" t="n">
        <v>47.0914179367341</v>
      </c>
      <c r="I37" s="166" t="n">
        <v>15.0396460176943</v>
      </c>
    </row>
    <row r="38" customFormat="false" ht="8.1" hidden="false" customHeight="true" outlineLevel="0" collapsed="false">
      <c r="A38" s="191"/>
      <c r="B38" s="202"/>
      <c r="C38" s="191"/>
      <c r="D38" s="191"/>
      <c r="E38" s="191"/>
      <c r="F38" s="191"/>
      <c r="G38" s="191"/>
      <c r="H38" s="191"/>
      <c r="I38" s="191"/>
    </row>
    <row r="39" customFormat="false" ht="11.4" hidden="false" customHeight="false" outlineLevel="0" collapsed="false">
      <c r="A39" s="191"/>
      <c r="B39" s="192" t="s">
        <v>225</v>
      </c>
      <c r="C39" s="192"/>
      <c r="D39" s="192"/>
      <c r="E39" s="192"/>
      <c r="F39" s="192"/>
      <c r="G39" s="192"/>
      <c r="H39" s="192"/>
      <c r="I39" s="192"/>
    </row>
    <row r="40" customFormat="false" ht="11.4" hidden="false" customHeight="false" outlineLevel="0" collapsed="false">
      <c r="A40" s="192" t="n">
        <v>2000</v>
      </c>
      <c r="B40" s="166" t="n">
        <v>-0.958526190813359</v>
      </c>
      <c r="C40" s="166" t="n">
        <v>2.64319475667605</v>
      </c>
      <c r="D40" s="166" t="n">
        <v>3.74313054057693</v>
      </c>
      <c r="E40" s="166" t="n">
        <v>-4.36876798300833</v>
      </c>
      <c r="F40" s="166" t="n">
        <v>0.814578715521819</v>
      </c>
      <c r="G40" s="166" t="n">
        <v>14.6660439047174</v>
      </c>
      <c r="H40" s="166" t="n">
        <v>-7.65432418664447</v>
      </c>
      <c r="I40" s="166" t="n">
        <v>16.7349895692442</v>
      </c>
    </row>
    <row r="41" customFormat="false" ht="11.4" hidden="false" customHeight="false" outlineLevel="0" collapsed="false">
      <c r="A41" s="192" t="n">
        <v>2001</v>
      </c>
      <c r="B41" s="166" t="n">
        <v>4.88954913614651</v>
      </c>
      <c r="C41" s="166" t="n">
        <v>-14.4699460683463</v>
      </c>
      <c r="D41" s="166" t="n">
        <v>7.4990933942438</v>
      </c>
      <c r="E41" s="166" t="n">
        <v>6.36839398202579</v>
      </c>
      <c r="F41" s="166" t="n">
        <v>17.1784774358354</v>
      </c>
      <c r="G41" s="166" t="n">
        <v>-8.67617107942974</v>
      </c>
      <c r="H41" s="166" t="n">
        <v>37.7564206467258</v>
      </c>
      <c r="I41" s="166" t="n">
        <v>-8.52885474330596</v>
      </c>
    </row>
    <row r="42" customFormat="false" ht="11.4" hidden="false" customHeight="false" outlineLevel="0" collapsed="false">
      <c r="A42" s="192" t="n">
        <v>2002</v>
      </c>
      <c r="B42" s="166" t="n">
        <v>-7.31557656087932</v>
      </c>
      <c r="C42" s="166" t="n">
        <v>-31.0497478147558</v>
      </c>
      <c r="D42" s="166" t="n">
        <v>-4.57221520916463</v>
      </c>
      <c r="E42" s="166" t="n">
        <v>-7.72207233974727</v>
      </c>
      <c r="F42" s="166" t="n">
        <v>1.56769175115687</v>
      </c>
      <c r="G42" s="166" t="n">
        <v>0.0446030330062399</v>
      </c>
      <c r="H42" s="166" t="n">
        <v>41.1604864114995</v>
      </c>
      <c r="I42" s="166" t="n">
        <v>-0.0592698923358626</v>
      </c>
    </row>
    <row r="43" customFormat="false" ht="11.4" hidden="false" customHeight="false" outlineLevel="0" collapsed="false">
      <c r="A43" s="192" t="n">
        <v>2003</v>
      </c>
      <c r="B43" s="166" t="n">
        <v>-1.76986225565054</v>
      </c>
      <c r="C43" s="166" t="n">
        <v>-0.631244346508538</v>
      </c>
      <c r="D43" s="166" t="n">
        <v>-2.25428162675918</v>
      </c>
      <c r="E43" s="166" t="n">
        <v>-2.49318071429707</v>
      </c>
      <c r="F43" s="166" t="n">
        <v>4.48626920608358</v>
      </c>
      <c r="G43" s="166" t="n">
        <v>-10.3645207311636</v>
      </c>
      <c r="H43" s="166" t="n">
        <v>-25.7154045618631</v>
      </c>
      <c r="I43" s="166" t="n">
        <v>-10.6880935998894</v>
      </c>
    </row>
    <row r="44" customFormat="false" ht="11.4" hidden="false" customHeight="false" outlineLevel="0" collapsed="false">
      <c r="A44" s="192" t="n">
        <v>2004</v>
      </c>
      <c r="B44" s="166" t="n">
        <v>-3.42161134563216</v>
      </c>
      <c r="C44" s="166" t="n">
        <v>-10.935075949867</v>
      </c>
      <c r="D44" s="166" t="n">
        <v>5.48781452447371</v>
      </c>
      <c r="E44" s="166" t="n">
        <v>-7.14235504071846</v>
      </c>
      <c r="F44" s="166" t="n">
        <v>0.360341002179069</v>
      </c>
      <c r="G44" s="166" t="n">
        <v>41.03806826052</v>
      </c>
      <c r="H44" s="166" t="n">
        <v>9.58700895175473</v>
      </c>
      <c r="I44" s="166" t="n">
        <v>2.26121824433714</v>
      </c>
    </row>
    <row r="45" customFormat="false" ht="11.4" hidden="false" customHeight="false" outlineLevel="0" collapsed="false">
      <c r="A45" s="192" t="n">
        <v>2005</v>
      </c>
      <c r="B45" s="166" t="n">
        <v>-2.76861280356346</v>
      </c>
      <c r="C45" s="166" t="n">
        <v>9.17009245390734</v>
      </c>
      <c r="D45" s="166" t="n">
        <v>-4.24384430859864</v>
      </c>
      <c r="E45" s="166" t="n">
        <v>-2.71875430762213</v>
      </c>
      <c r="F45" s="166" t="n">
        <v>-3.61274375017649</v>
      </c>
      <c r="G45" s="166" t="n">
        <v>17.9336064012643</v>
      </c>
      <c r="H45" s="166" t="n">
        <v>-25.9630659497325</v>
      </c>
      <c r="I45" s="166" t="n">
        <v>-29.8227410153561</v>
      </c>
    </row>
    <row r="46" customFormat="false" ht="11.4" hidden="false" customHeight="false" outlineLevel="0" collapsed="false">
      <c r="A46" s="192" t="n">
        <v>2006</v>
      </c>
      <c r="B46" s="166" t="n">
        <v>2.0532119563818</v>
      </c>
      <c r="C46" s="166" t="n">
        <v>-5.45611636080908</v>
      </c>
      <c r="D46" s="166" t="n">
        <v>-8.94390643256453</v>
      </c>
      <c r="E46" s="166" t="n">
        <v>4.77366029473687</v>
      </c>
      <c r="F46" s="166" t="n">
        <v>-1.46958771166874</v>
      </c>
      <c r="G46" s="166" t="n">
        <v>58.2791563750232</v>
      </c>
      <c r="H46" s="166" t="n">
        <v>26.8144546541913</v>
      </c>
      <c r="I46" s="166" t="n">
        <v>21.6044210018222</v>
      </c>
    </row>
    <row r="47" customFormat="false" ht="11.4" hidden="false" customHeight="false" outlineLevel="0" collapsed="false">
      <c r="A47" s="192" t="n">
        <v>2007</v>
      </c>
      <c r="B47" s="166" t="n">
        <v>-11.0642794000246</v>
      </c>
      <c r="C47" s="166" t="n">
        <v>-2.94321038975609</v>
      </c>
      <c r="D47" s="166" t="n">
        <v>4.0612040622763</v>
      </c>
      <c r="E47" s="166" t="n">
        <v>-20.86392248246</v>
      </c>
      <c r="F47" s="166" t="n">
        <v>-8.88536302482372</v>
      </c>
      <c r="G47" s="166" t="n">
        <v>14.7129243496761</v>
      </c>
      <c r="H47" s="166" t="n">
        <v>3.66310045674057</v>
      </c>
      <c r="I47" s="166" t="n">
        <v>-4.09044780116712</v>
      </c>
    </row>
    <row r="48" customFormat="false" ht="11.4" hidden="false" customHeight="false" outlineLevel="0" collapsed="false">
      <c r="A48" s="192"/>
      <c r="B48" s="166"/>
      <c r="C48" s="166"/>
      <c r="D48" s="166"/>
      <c r="E48" s="166"/>
      <c r="F48" s="166"/>
      <c r="G48" s="166"/>
      <c r="H48" s="166"/>
      <c r="I48" s="166"/>
    </row>
    <row r="49" customFormat="false" ht="11.4" hidden="false" customHeight="false" outlineLevel="0" collapsed="false">
      <c r="A49" s="192"/>
      <c r="B49" s="166"/>
      <c r="C49" s="166"/>
      <c r="D49" s="166"/>
      <c r="E49" s="166"/>
      <c r="F49" s="166"/>
      <c r="G49" s="166"/>
      <c r="H49" s="166"/>
      <c r="I49" s="166"/>
    </row>
    <row r="50" customFormat="false" ht="8.1" hidden="false" customHeight="true" outlineLevel="0" collapsed="false">
      <c r="A50" s="176"/>
    </row>
    <row r="51" customFormat="false" ht="24" hidden="false" customHeight="true" outlineLevel="0" collapsed="false">
      <c r="A51" s="203" t="s">
        <v>226</v>
      </c>
      <c r="B51" s="203"/>
      <c r="C51" s="203"/>
      <c r="D51" s="203"/>
      <c r="E51" s="203"/>
      <c r="F51" s="203"/>
      <c r="G51" s="203"/>
      <c r="H51" s="203"/>
      <c r="I51" s="203"/>
    </row>
    <row r="52" customFormat="false" ht="11.4" hidden="false" customHeight="false" outlineLevel="0" collapsed="false">
      <c r="J52" s="19" t="s">
        <v>114</v>
      </c>
      <c r="K52" s="204" t="n">
        <v>43902.137861</v>
      </c>
    </row>
    <row r="53" customFormat="false" ht="11.4" hidden="false" customHeight="false" outlineLevel="0" collapsed="false">
      <c r="J53" s="19" t="s">
        <v>115</v>
      </c>
      <c r="K53" s="204" t="n">
        <v>12545.800027</v>
      </c>
    </row>
    <row r="54" customFormat="false" ht="11.4" hidden="false" customHeight="false" outlineLevel="0" collapsed="false">
      <c r="J54" s="19" t="s">
        <v>219</v>
      </c>
      <c r="K54" s="204" t="n">
        <v>95197.2099285942</v>
      </c>
    </row>
    <row r="55" customFormat="false" ht="11.4" hidden="false" customHeight="false" outlineLevel="0" collapsed="false">
      <c r="J55" s="19" t="s">
        <v>118</v>
      </c>
      <c r="K55" s="204" t="n">
        <v>92485.5937881096</v>
      </c>
    </row>
    <row r="56" customFormat="false" ht="11.4" hidden="false" customHeight="false" outlineLevel="0" collapsed="false">
      <c r="J56" s="19" t="s">
        <v>119</v>
      </c>
      <c r="K56" s="204" t="n">
        <v>6071.824735</v>
      </c>
    </row>
    <row r="57" customFormat="false" ht="11.4" hidden="false" customHeight="false" outlineLevel="0" collapsed="false">
      <c r="J57" s="19" t="s">
        <v>138</v>
      </c>
      <c r="K57" s="204" t="n">
        <v>18581.17627944</v>
      </c>
    </row>
    <row r="58" customFormat="false" ht="11.4" hidden="false" customHeight="false" outlineLevel="0" collapsed="false">
      <c r="J58" s="19" t="s">
        <v>221</v>
      </c>
      <c r="K58" s="204" t="n">
        <v>1039.9584</v>
      </c>
    </row>
    <row r="62" customFormat="false" ht="11.4" hidden="false" customHeight="false" outlineLevel="0" collapsed="false">
      <c r="J62" s="25"/>
    </row>
    <row r="63" customFormat="false" ht="11.4" hidden="false" customHeight="false" outlineLevel="0" collapsed="false">
      <c r="J63" s="25"/>
    </row>
    <row r="64" customFormat="false" ht="11.4" hidden="false" customHeight="false" outlineLevel="0" collapsed="false">
      <c r="J64" s="25"/>
    </row>
    <row r="65" customFormat="false" ht="11.4" hidden="false" customHeight="false" outlineLevel="0" collapsed="false">
      <c r="J65" s="25"/>
    </row>
    <row r="66" customFormat="false" ht="11.4" hidden="false" customHeight="false" outlineLevel="0" collapsed="false">
      <c r="J66" s="25"/>
    </row>
    <row r="67" customFormat="false" ht="11.4" hidden="false" customHeight="false" outlineLevel="0" collapsed="false">
      <c r="J67" s="25"/>
    </row>
    <row r="68" customFormat="false" ht="11.4" hidden="false" customHeight="false" outlineLevel="0" collapsed="false">
      <c r="J68" s="25"/>
    </row>
    <row r="69" customFormat="false" ht="11.4" hidden="false" customHeight="false" outlineLevel="0" collapsed="false">
      <c r="J69" s="25"/>
    </row>
    <row r="70" customFormat="false" ht="11.4" hidden="false" customHeight="false" outlineLevel="0" collapsed="false">
      <c r="J70" s="25"/>
    </row>
  </sheetData>
  <mergeCells count="8">
    <mergeCell ref="A4:A5"/>
    <mergeCell ref="B4:B5"/>
    <mergeCell ref="C4:I4"/>
    <mergeCell ref="B7:I7"/>
    <mergeCell ref="B18:I18"/>
    <mergeCell ref="B29:I29"/>
    <mergeCell ref="B39:I39"/>
    <mergeCell ref="A51:I51"/>
  </mergeCells>
  <hyperlinks>
    <hyperlink ref="A1" location="'S.3_Inh.verz '!B11" display="1.5 Primärenergieverbrauch in Berlin 1990 bis 2007"/>
    <hyperlink ref="A2" location="'S.3_Inh.verz '!B12" display="1.5.1 Primärenergieverbrauch in Berlin 1990 bis 2007 nach Energieträgern"/>
    <hyperlink ref="A51" location="'S.3_Inh.verz '!B13" display="1.5.2 Anteil der Erneuerbaren Energieträger &#10;        an der Erzeugung der Primärenergie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FWE</cp:lastModifiedBy>
  <cp:lastPrinted>2010-03-12T07:51:43Z</cp:lastPrinted>
  <dcterms:modified xsi:type="dcterms:W3CDTF">2010-03-12T08:34:50Z</dcterms:modified>
  <cp:revision>0</cp:revision>
  <dc:subject>Energie</dc:subject>
  <dc:title>Energie- und CO2-Bilanz in Berli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